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July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56" createdVersion="3">
  <cacheSource type="worksheet">
    <worksheetSource ref="A2:R1458" sheet="15-minute Data"/>
  </cacheSource>
  <cacheFields count="18">
    <cacheField name="Time Int." numFmtId="0">
      <sharedItems containsSemiMixedTypes="0" containsString="0" containsNumber="1" containsInteger="1" minValue="15" maxValue="15" count="1">
        <n v="15"/>
      </sharedItems>
    </cacheField>
    <cacheField name="Year" numFmtId="0">
      <sharedItems containsSemiMixedTypes="0" containsString="0" containsNumber="1" containsInteger="1" minValue="2000" maxValue="2000" count="1">
        <n v="2000"/>
      </sharedItems>
    </cacheField>
    <cacheField name="J_Day" numFmtId="0">
      <sharedItems containsSemiMixedTypes="0" containsString="0" containsNumber="1" containsInteger="1" minValue="183" maxValue="198" count="16"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</sharedItems>
    </cacheField>
    <cacheField name="HrMin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(oC) avg" numFmtId="0">
      <sharedItems containsSemiMixedTypes="0" containsString="0" containsNumber="1" minValue="14.54" maxValue="31.03" count="906">
        <n v="14.54"/>
        <n v="14.6"/>
        <n v="14.61"/>
        <n v="14.62"/>
        <n v="14.63"/>
        <n v="14.64"/>
        <n v="14.69"/>
        <n v="14.72"/>
        <n v="14.73"/>
        <n v="14.76"/>
        <n v="14.78"/>
        <n v="14.79"/>
        <n v="14.83"/>
        <n v="14.86"/>
        <n v="14.95"/>
        <n v="14.99"/>
        <n v="15"/>
        <n v="15.05"/>
        <n v="15.07"/>
        <n v="15.08"/>
        <n v="15.09"/>
        <n v="15.11"/>
        <n v="15.14"/>
        <n v="15.18"/>
        <n v="15.22"/>
        <n v="15.23"/>
        <n v="15.26"/>
        <n v="15.27"/>
        <n v="15.29"/>
        <n v="15.31"/>
        <n v="15.33"/>
        <n v="15.35"/>
        <n v="15.37"/>
        <n v="15.4"/>
        <n v="15.49"/>
        <n v="15.5"/>
        <n v="15.52"/>
        <n v="15.54"/>
        <n v="15.59"/>
        <n v="15.63"/>
        <n v="15.65"/>
        <n v="15.71"/>
        <n v="15.73"/>
        <n v="15.75"/>
        <n v="15.76"/>
        <n v="15.77"/>
        <n v="15.79"/>
        <n v="15.8"/>
        <n v="15.82"/>
        <n v="15.86"/>
        <n v="15.88"/>
        <n v="15.9"/>
        <n v="15.94"/>
        <n v="15.96"/>
        <n v="15.99"/>
        <n v="16.02"/>
        <n v="16.03"/>
        <n v="16.04"/>
        <n v="16.06"/>
        <n v="16.07"/>
        <n v="16.08"/>
        <n v="16.11"/>
        <n v="16.12"/>
        <n v="16.16"/>
        <n v="16.19"/>
        <n v="16.21"/>
        <n v="16.23"/>
        <n v="16.27"/>
        <n v="16.29"/>
        <n v="16.32"/>
        <n v="16.36"/>
        <n v="16.37"/>
        <n v="16.38"/>
        <n v="16.39"/>
        <n v="16.4"/>
        <n v="16.41"/>
        <n v="16.44"/>
        <n v="16.46"/>
        <n v="16.47"/>
        <n v="16.52"/>
        <n v="16.53"/>
        <n v="16.54"/>
        <n v="16.55"/>
        <n v="16.58"/>
        <n v="16.59"/>
        <n v="16.6"/>
        <n v="16.62"/>
        <n v="16.63"/>
        <n v="16.64"/>
        <n v="16.67"/>
        <n v="16.68"/>
        <n v="16.73"/>
        <n v="16.74"/>
        <n v="16.75"/>
        <n v="16.79"/>
        <n v="16.8"/>
        <n v="16.82"/>
        <n v="16.83"/>
        <n v="16.85"/>
        <n v="16.88"/>
        <n v="16.89"/>
        <n v="16.91"/>
        <n v="16.92"/>
        <n v="16.93"/>
        <n v="16.94"/>
        <n v="16.98"/>
        <n v="16.99"/>
        <n v="17"/>
        <n v="17.02"/>
        <n v="17.04"/>
        <n v="17.08"/>
        <n v="17.09"/>
        <n v="17.13"/>
        <n v="17.14"/>
        <n v="17.18"/>
        <n v="17.23"/>
        <n v="17.26"/>
        <n v="17.28"/>
        <n v="17.3"/>
        <n v="17.33"/>
        <n v="17.39"/>
        <n v="17.4"/>
        <n v="17.44"/>
        <n v="17.47"/>
        <n v="17.5"/>
        <n v="17.51"/>
        <n v="17.54"/>
        <n v="17.55"/>
        <n v="17.58"/>
        <n v="17.62"/>
        <n v="17.63"/>
        <n v="17.66"/>
        <n v="17.68"/>
        <n v="17.72"/>
        <n v="17.75"/>
        <n v="17.76"/>
        <n v="17.77"/>
        <n v="17.78"/>
        <n v="17.81"/>
        <n v="17.82"/>
        <n v="17.85"/>
        <n v="17.87"/>
        <n v="17.89"/>
        <n v="17.91"/>
        <n v="17.94"/>
        <n v="17.95"/>
        <n v="17.96"/>
        <n v="18.01"/>
        <n v="18.06"/>
        <n v="18.08"/>
        <n v="18.12"/>
        <n v="18.14"/>
        <n v="18.2"/>
        <n v="18.21"/>
        <n v="18.22"/>
        <n v="18.26"/>
        <n v="18.28"/>
        <n v="18.3"/>
        <n v="18.38"/>
        <n v="18.4"/>
        <n v="18.42"/>
        <n v="18.43"/>
        <n v="18.44"/>
        <n v="18.45"/>
        <n v="18.51"/>
        <n v="18.52"/>
        <n v="18.54"/>
        <n v="18.58"/>
        <n v="18.59"/>
        <n v="18.61"/>
        <n v="18.62"/>
        <n v="18.64"/>
        <n v="18.67"/>
        <n v="18.68"/>
        <n v="18.69"/>
        <n v="18.73"/>
        <n v="18.75"/>
        <n v="18.76"/>
        <n v="18.79"/>
        <n v="18.8"/>
        <n v="18.81"/>
        <n v="18.82"/>
        <n v="18.84"/>
        <n v="18.86"/>
        <n v="18.87"/>
        <n v="18.89"/>
        <n v="18.9"/>
        <n v="18.91"/>
        <n v="18.93"/>
        <n v="18.95"/>
        <n v="18.96"/>
        <n v="18.97"/>
        <n v="18.98"/>
        <n v="18.99"/>
        <n v="19"/>
        <n v="19.01"/>
        <n v="19.02"/>
        <n v="19.03"/>
        <n v="19.04"/>
        <n v="19.05"/>
        <n v="19.07"/>
        <n v="19.08"/>
        <n v="19.09"/>
        <n v="19.1"/>
        <n v="19.14"/>
        <n v="19.15"/>
        <n v="19.16"/>
        <n v="19.17"/>
        <n v="19.2"/>
        <n v="19.21"/>
        <n v="19.24"/>
        <n v="19.26"/>
        <n v="19.3"/>
        <n v="19.31"/>
        <n v="19.32"/>
        <n v="19.33"/>
        <n v="19.35"/>
        <n v="19.36"/>
        <n v="19.39"/>
        <n v="19.4"/>
        <n v="19.41"/>
        <n v="19.42"/>
        <n v="19.43"/>
        <n v="19.44"/>
        <n v="19.45"/>
        <n v="19.46"/>
        <n v="19.48"/>
        <n v="19.49"/>
        <n v="19.51"/>
        <n v="19.52"/>
        <n v="19.54"/>
        <n v="19.55"/>
        <n v="19.56"/>
        <n v="19.58"/>
        <n v="19.6"/>
        <n v="19.65"/>
        <n v="19.66"/>
        <n v="19.67"/>
        <n v="19.68"/>
        <n v="19.69"/>
        <n v="19.7"/>
        <n v="19.72"/>
        <n v="19.73"/>
        <n v="19.74"/>
        <n v="19.75"/>
        <n v="19.77"/>
        <n v="19.79"/>
        <n v="19.8"/>
        <n v="19.81"/>
        <n v="19.84"/>
        <n v="19.85"/>
        <n v="19.86"/>
        <n v="19.87"/>
        <n v="19.89"/>
        <n v="19.9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8"/>
        <n v="20.09"/>
        <n v="20.1"/>
        <n v="20.11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8"/>
        <n v="20.29"/>
        <n v="20.31"/>
        <n v="20.32"/>
        <n v="20.33"/>
        <n v="20.34"/>
        <n v="20.35"/>
        <n v="20.36"/>
        <n v="20.37"/>
        <n v="20.38"/>
        <n v="20.4"/>
        <n v="20.41"/>
        <n v="20.42"/>
        <n v="20.43"/>
        <n v="20.44"/>
        <n v="20.45"/>
        <n v="20.46"/>
        <n v="20.47"/>
        <n v="20.48"/>
        <n v="20.49"/>
        <n v="20.5"/>
        <n v="20.52"/>
        <n v="20.53"/>
        <n v="20.54"/>
        <n v="20.55"/>
        <n v="20.56"/>
        <n v="20.57"/>
        <n v="20.58"/>
        <n v="20.59"/>
        <n v="20.6"/>
        <n v="20.62"/>
        <n v="20.63"/>
        <n v="20.65"/>
        <n v="20.67"/>
        <n v="20.68"/>
        <n v="20.7"/>
        <n v="20.71"/>
        <n v="20.72"/>
        <n v="20.73"/>
        <n v="20.74"/>
        <n v="20.75"/>
        <n v="20.77"/>
        <n v="20.78"/>
        <n v="20.79"/>
        <n v="20.8"/>
        <n v="20.81"/>
        <n v="20.82"/>
        <n v="20.84"/>
        <n v="20.85"/>
        <n v="20.86"/>
        <n v="20.87"/>
        <n v="20.88"/>
        <n v="20.89"/>
        <n v="20.9"/>
        <n v="20.91"/>
        <n v="20.92"/>
        <n v="20.93"/>
        <n v="20.95"/>
        <n v="20.97"/>
        <n v="20.98"/>
        <n v="20.99"/>
        <n v="21.01"/>
        <n v="21.02"/>
        <n v="21.05"/>
        <n v="21.07"/>
        <n v="21.08"/>
        <n v="21.09"/>
        <n v="21.1"/>
        <n v="21.11"/>
        <n v="21.14"/>
        <n v="21.18"/>
        <n v="21.19"/>
        <n v="21.2"/>
        <n v="21.24"/>
        <n v="21.26"/>
        <n v="21.29"/>
        <n v="21.3"/>
        <n v="21.32"/>
        <n v="21.35"/>
        <n v="21.37"/>
        <n v="21.38"/>
        <n v="21.39"/>
        <n v="21.41"/>
        <n v="21.42"/>
        <n v="21.44"/>
        <n v="21.45"/>
        <n v="21.47"/>
        <n v="21.5"/>
        <n v="21.52"/>
        <n v="21.53"/>
        <n v="21.55"/>
        <n v="21.56"/>
        <n v="21.57"/>
        <n v="21.58"/>
        <n v="21.59"/>
        <n v="21.6"/>
        <n v="21.62"/>
        <n v="21.64"/>
        <n v="21.66"/>
        <n v="21.68"/>
        <n v="21.7"/>
        <n v="21.71"/>
        <n v="21.72"/>
        <n v="21.74"/>
        <n v="21.77"/>
        <n v="21.78"/>
        <n v="21.82"/>
        <n v="21.83"/>
        <n v="21.85"/>
        <n v="21.86"/>
        <n v="21.87"/>
        <n v="21.88"/>
        <n v="21.9"/>
        <n v="21.92"/>
        <n v="21.93"/>
        <n v="21.96"/>
        <n v="21.98"/>
        <n v="22"/>
        <n v="22.02"/>
        <n v="22.03"/>
        <n v="22.05"/>
        <n v="22.07"/>
        <n v="22.1"/>
        <n v="22.12"/>
        <n v="22.13"/>
        <n v="22.14"/>
        <n v="22.16"/>
        <n v="22.17"/>
        <n v="22.18"/>
        <n v="22.19"/>
        <n v="22.2"/>
        <n v="22.25"/>
        <n v="22.26"/>
        <n v="22.29"/>
        <n v="22.3"/>
        <n v="22.31"/>
        <n v="22.32"/>
        <n v="22.33"/>
        <n v="22.35"/>
        <n v="22.36"/>
        <n v="22.37"/>
        <n v="22.38"/>
        <n v="22.4"/>
        <n v="22.41"/>
        <n v="22.42"/>
        <n v="22.43"/>
        <n v="22.45"/>
        <n v="22.47"/>
        <n v="22.48"/>
        <n v="22.49"/>
        <n v="22.52"/>
        <n v="22.56"/>
        <n v="22.57"/>
        <n v="22.58"/>
        <n v="22.59"/>
        <n v="22.6"/>
        <n v="22.61"/>
        <n v="22.62"/>
        <n v="22.63"/>
        <n v="22.64"/>
        <n v="22.65"/>
        <n v="22.66"/>
        <n v="22.67"/>
        <n v="22.7"/>
        <n v="22.71"/>
        <n v="22.72"/>
        <n v="22.73"/>
        <n v="22.74"/>
        <n v="22.76"/>
        <n v="22.77"/>
        <n v="22.78"/>
        <n v="22.79"/>
        <n v="22.8"/>
        <n v="22.81"/>
        <n v="22.82"/>
        <n v="22.83"/>
        <n v="22.84"/>
        <n v="22.85"/>
        <n v="22.87"/>
        <n v="22.89"/>
        <n v="22.9"/>
        <n v="22.92"/>
        <n v="22.93"/>
        <n v="22.94"/>
        <n v="22.95"/>
        <n v="22.97"/>
        <n v="22.99"/>
        <n v="23.01"/>
        <n v="23.04"/>
        <n v="23.05"/>
        <n v="23.06"/>
        <n v="23.07"/>
        <n v="23.08"/>
        <n v="23.1"/>
        <n v="23.11"/>
        <n v="23.13"/>
        <n v="23.14"/>
        <n v="23.15"/>
        <n v="23.16"/>
        <n v="23.17"/>
        <n v="23.18"/>
        <n v="23.2"/>
        <n v="23.22"/>
        <n v="23.23"/>
        <n v="23.24"/>
        <n v="23.27"/>
        <n v="23.29"/>
        <n v="23.3"/>
        <n v="23.32"/>
        <n v="23.33"/>
        <n v="23.34"/>
        <n v="23.37"/>
        <n v="23.38"/>
        <n v="23.39"/>
        <n v="23.4"/>
        <n v="23.41"/>
        <n v="23.43"/>
        <n v="23.44"/>
        <n v="23.45"/>
        <n v="23.46"/>
        <n v="23.47"/>
        <n v="23.48"/>
        <n v="23.49"/>
        <n v="23.5"/>
        <n v="23.52"/>
        <n v="23.54"/>
        <n v="23.55"/>
        <n v="23.57"/>
        <n v="23.58"/>
        <n v="23.61"/>
        <n v="23.62"/>
        <n v="23.64"/>
        <n v="23.65"/>
        <n v="23.66"/>
        <n v="23.69"/>
        <n v="23.7"/>
        <n v="23.72"/>
        <n v="23.73"/>
        <n v="23.74"/>
        <n v="23.75"/>
        <n v="23.76"/>
        <n v="23.77"/>
        <n v="23.78"/>
        <n v="23.83"/>
        <n v="23.84"/>
        <n v="23.85"/>
        <n v="23.86"/>
        <n v="23.87"/>
        <n v="23.88"/>
        <n v="23.89"/>
        <n v="23.9"/>
        <n v="23.92"/>
        <n v="23.93"/>
        <n v="23.95"/>
        <n v="23.96"/>
        <n v="23.98"/>
        <n v="24.02"/>
        <n v="24.04"/>
        <n v="24.05"/>
        <n v="24.07"/>
        <n v="24.08"/>
        <n v="24.1"/>
        <n v="24.11"/>
        <n v="24.14"/>
        <n v="24.15"/>
        <n v="24.17"/>
        <n v="24.18"/>
        <n v="24.19"/>
        <n v="24.21"/>
        <n v="24.22"/>
        <n v="24.24"/>
        <n v="24.25"/>
        <n v="24.27"/>
        <n v="24.3"/>
        <n v="24.31"/>
        <n v="24.32"/>
        <n v="24.33"/>
        <n v="24.34"/>
        <n v="24.35"/>
        <n v="24.36"/>
        <n v="24.37"/>
        <n v="24.38"/>
        <n v="24.39"/>
        <n v="24.4"/>
        <n v="24.41"/>
        <n v="24.43"/>
        <n v="24.44"/>
        <n v="24.47"/>
        <n v="24.48"/>
        <n v="24.49"/>
        <n v="24.5"/>
        <n v="24.52"/>
        <n v="24.53"/>
        <n v="24.54"/>
        <n v="24.55"/>
        <n v="24.57"/>
        <n v="24.58"/>
        <n v="24.59"/>
        <n v="24.6"/>
        <n v="24.61"/>
        <n v="24.62"/>
        <n v="24.63"/>
        <n v="24.64"/>
        <n v="24.65"/>
        <n v="24.68"/>
        <n v="24.69"/>
        <n v="24.71"/>
        <n v="24.72"/>
        <n v="24.75"/>
        <n v="24.76"/>
        <n v="24.77"/>
        <n v="24.78"/>
        <n v="24.79"/>
        <n v="24.8"/>
        <n v="24.81"/>
        <n v="24.82"/>
        <n v="24.86"/>
        <n v="24.88"/>
        <n v="24.89"/>
        <n v="24.9"/>
        <n v="24.91"/>
        <n v="24.92"/>
        <n v="24.94"/>
        <n v="24.95"/>
        <n v="24.96"/>
        <n v="24.97"/>
        <n v="25.03"/>
        <n v="25.05"/>
        <n v="25.06"/>
        <n v="25.07"/>
        <n v="25.08"/>
        <n v="25.09"/>
        <n v="25.1"/>
        <n v="25.11"/>
        <n v="25.13"/>
        <n v="25.14"/>
        <n v="25.17"/>
        <n v="25.18"/>
        <n v="25.22"/>
        <n v="25.23"/>
        <n v="25.24"/>
        <n v="25.25"/>
        <n v="25.26"/>
        <n v="25.27"/>
        <n v="25.28"/>
        <n v="25.29"/>
        <n v="25.3"/>
        <n v="25.31"/>
        <n v="25.32"/>
        <n v="25.33"/>
        <n v="25.34"/>
        <n v="25.35"/>
        <n v="25.36"/>
        <n v="25.37"/>
        <n v="25.38"/>
        <n v="25.39"/>
        <n v="25.4"/>
        <n v="25.41"/>
        <n v="25.43"/>
        <n v="25.44"/>
        <n v="25.45"/>
        <n v="25.46"/>
        <n v="25.47"/>
        <n v="25.48"/>
        <n v="25.52"/>
        <n v="25.53"/>
        <n v="25.55"/>
        <n v="25.56"/>
        <n v="25.58"/>
        <n v="25.59"/>
        <n v="25.6"/>
        <n v="25.61"/>
        <n v="25.62"/>
        <n v="25.63"/>
        <n v="25.64"/>
        <n v="25.67"/>
        <n v="25.68"/>
        <n v="25.7"/>
        <n v="25.73"/>
        <n v="25.74"/>
        <n v="25.75"/>
        <n v="25.76"/>
        <n v="25.79"/>
        <n v="25.83"/>
        <n v="25.86"/>
        <n v="25.87"/>
        <n v="25.88"/>
        <n v="25.91"/>
        <n v="25.92"/>
        <n v="25.93"/>
        <n v="25.95"/>
        <n v="25.96"/>
        <n v="26.01"/>
        <n v="26.02"/>
        <n v="26.04"/>
        <n v="26.06"/>
        <n v="26.07"/>
        <n v="26.08"/>
        <n v="26.09"/>
        <n v="26.11"/>
        <n v="26.12"/>
        <n v="26.13"/>
        <n v="26.14"/>
        <n v="26.15"/>
        <n v="26.17"/>
        <n v="26.2"/>
        <n v="26.22"/>
        <n v="26.24"/>
        <n v="26.26"/>
        <n v="26.27"/>
        <n v="26.28"/>
        <n v="26.29"/>
        <n v="26.31"/>
        <n v="26.35"/>
        <n v="26.37"/>
        <n v="26.38"/>
        <n v="26.39"/>
        <n v="26.42"/>
        <n v="26.45"/>
        <n v="26.46"/>
        <n v="26.47"/>
        <n v="26.48"/>
        <n v="26.5"/>
        <n v="26.53"/>
        <n v="26.57"/>
        <n v="26.6"/>
        <n v="26.62"/>
        <n v="26.63"/>
        <n v="26.66"/>
        <n v="26.69"/>
        <n v="26.71"/>
        <n v="26.75"/>
        <n v="26.77"/>
        <n v="26.8"/>
        <n v="26.81"/>
        <n v="26.84"/>
        <n v="26.85"/>
        <n v="26.86"/>
        <n v="26.87"/>
        <n v="26.88"/>
        <n v="26.89"/>
        <n v="26.92"/>
        <n v="26.94"/>
        <n v="26.98"/>
        <n v="27"/>
        <n v="27.02"/>
        <n v="27.03"/>
        <n v="27.06"/>
        <n v="27.08"/>
        <n v="27.09"/>
        <n v="27.11"/>
        <n v="27.12"/>
        <n v="27.13"/>
        <n v="27.14"/>
        <n v="27.15"/>
        <n v="27.16"/>
        <n v="27.17"/>
        <n v="27.18"/>
        <n v="27.21"/>
        <n v="27.22"/>
        <n v="27.23"/>
        <n v="27.24"/>
        <n v="27.25"/>
        <n v="27.26"/>
        <n v="27.27"/>
        <n v="27.3"/>
        <n v="27.31"/>
        <n v="27.33"/>
        <n v="27.34"/>
        <n v="27.35"/>
        <n v="27.36"/>
        <n v="27.37"/>
        <n v="27.38"/>
        <n v="27.39"/>
        <n v="27.43"/>
        <n v="27.48"/>
        <n v="27.49"/>
        <n v="27.51"/>
        <n v="27.52"/>
        <n v="27.54"/>
        <n v="27.57"/>
        <n v="27.58"/>
        <n v="27.59"/>
        <n v="27.61"/>
        <n v="27.63"/>
        <n v="27.64"/>
        <n v="27.65"/>
        <n v="27.66"/>
        <n v="27.67"/>
        <n v="27.68"/>
        <n v="27.7"/>
        <n v="27.71"/>
        <n v="27.74"/>
        <n v="27.76"/>
        <n v="27.77"/>
        <n v="27.79"/>
        <n v="27.81"/>
        <n v="27.83"/>
        <n v="27.84"/>
        <n v="27.85"/>
        <n v="27.86"/>
        <n v="27.87"/>
        <n v="27.9"/>
        <n v="27.91"/>
        <n v="27.93"/>
        <n v="27.94"/>
        <n v="27.95"/>
        <n v="28"/>
        <n v="28.03"/>
        <n v="28.05"/>
        <n v="28.07"/>
        <n v="28.08"/>
        <n v="28.09"/>
        <n v="28.1"/>
        <n v="28.11"/>
        <n v="28.12"/>
        <n v="28.13"/>
        <n v="28.14"/>
        <n v="28.16"/>
        <n v="28.17"/>
        <n v="28.2"/>
        <n v="28.21"/>
        <n v="28.22"/>
        <n v="28.23"/>
        <n v="28.24"/>
        <n v="28.25"/>
        <n v="28.26"/>
        <n v="28.27"/>
        <n v="28.28"/>
        <n v="28.29"/>
        <n v="28.3"/>
        <n v="28.31"/>
        <n v="28.32"/>
        <n v="28.33"/>
        <n v="28.34"/>
        <n v="28.35"/>
        <n v="28.36"/>
        <n v="28.37"/>
        <n v="28.41"/>
        <n v="28.42"/>
        <n v="28.43"/>
        <n v="28.49"/>
        <n v="28.52"/>
        <n v="28.54"/>
        <n v="28.6"/>
        <n v="28.61"/>
        <n v="28.62"/>
        <n v="28.63"/>
        <n v="28.64"/>
        <n v="28.69"/>
        <n v="28.71"/>
        <n v="28.73"/>
        <n v="28.74"/>
        <n v="28.75"/>
        <n v="28.76"/>
        <n v="28.77"/>
        <n v="28.78"/>
        <n v="28.79"/>
        <n v="28.83"/>
        <n v="28.84"/>
        <n v="28.85"/>
        <n v="28.88"/>
        <n v="28.92"/>
        <n v="28.94"/>
        <n v="28.96"/>
        <n v="28.98"/>
        <n v="28.99"/>
        <n v="29"/>
        <n v="29.02"/>
        <n v="29.03"/>
        <n v="29.04"/>
        <n v="29.06"/>
        <n v="29.1"/>
        <n v="29.12"/>
        <n v="29.13"/>
        <n v="29.15"/>
        <n v="29.16"/>
        <n v="29.18"/>
        <n v="29.26"/>
        <n v="29.28"/>
        <n v="29.29"/>
        <n v="29.3"/>
        <n v="29.33"/>
        <n v="29.34"/>
        <n v="29.35"/>
        <n v="29.36"/>
        <n v="29.37"/>
        <n v="29.41"/>
        <n v="29.43"/>
        <n v="29.45"/>
        <n v="29.47"/>
        <n v="29.52"/>
        <n v="29.53"/>
        <n v="29.55"/>
        <n v="29.57"/>
        <n v="29.6"/>
        <n v="29.65"/>
        <n v="29.66"/>
        <n v="29.68"/>
        <n v="29.7"/>
        <n v="29.75"/>
        <n v="29.77"/>
        <n v="29.79"/>
        <n v="29.85"/>
        <n v="29.86"/>
        <n v="29.89"/>
        <n v="29.92"/>
        <n v="30.04"/>
        <n v="30.12"/>
        <n v="30.14"/>
        <n v="30.21"/>
        <n v="30.3"/>
        <n v="30.35"/>
        <n v="30.47"/>
        <n v="30.6"/>
        <n v="30.61"/>
        <n v="30.67"/>
        <n v="31.03"/>
      </sharedItems>
    </cacheField>
    <cacheField name="RH_air avg" numFmtId="0">
      <sharedItems containsSemiMixedTypes="0" containsString="0" containsNumber="1" minValue="28.02" maxValue="97.9" count="1091">
        <n v="28.02"/>
        <n v="28.58"/>
        <n v="29.03"/>
        <n v="29.25"/>
        <n v="29.28"/>
        <n v="29.55"/>
        <n v="29.66"/>
        <n v="29.81"/>
        <n v="29.88"/>
        <n v="29.89"/>
        <n v="29.93"/>
        <n v="29.94"/>
        <n v="29.98"/>
        <n v="30.13"/>
        <n v="30.14"/>
        <n v="30.15"/>
        <n v="30.16"/>
        <n v="30.38"/>
        <n v="30.42"/>
        <n v="30.43"/>
        <n v="30.51"/>
        <n v="30.53"/>
        <n v="30.59"/>
        <n v="30.65"/>
        <n v="30.74"/>
        <n v="30.76"/>
        <n v="30.84"/>
        <n v="30.97"/>
        <n v="30.99"/>
        <n v="31.05"/>
        <n v="31.07"/>
        <n v="31.08"/>
        <n v="31.19"/>
        <n v="31.25"/>
        <n v="31.26"/>
        <n v="31.28"/>
        <n v="31.34"/>
        <n v="31.35"/>
        <n v="31.36"/>
        <n v="31.37"/>
        <n v="31.43"/>
        <n v="31.45"/>
        <n v="31.49"/>
        <n v="31.57"/>
        <n v="31.62"/>
        <n v="31.65"/>
        <n v="31.71"/>
        <n v="31.73"/>
        <n v="31.78"/>
        <n v="31.82"/>
        <n v="31.83"/>
        <n v="31.84"/>
        <n v="31.87"/>
        <n v="31.95"/>
        <n v="31.97"/>
        <n v="31.99"/>
        <n v="32"/>
        <n v="32.01"/>
        <n v="32.17"/>
        <n v="32.19"/>
        <n v="32.21"/>
        <n v="32.26"/>
        <n v="32.31"/>
        <n v="32.33"/>
        <n v="32.36"/>
        <n v="32.42"/>
        <n v="32.44"/>
        <n v="32.45"/>
        <n v="32.47"/>
        <n v="32.49"/>
        <n v="32.52"/>
        <n v="32.58"/>
        <n v="32.59"/>
        <n v="32.63"/>
        <n v="32.67"/>
        <n v="32.71"/>
        <n v="32.73"/>
        <n v="32.74"/>
        <n v="32.75"/>
        <n v="32.76"/>
        <n v="32.81"/>
        <n v="32.83"/>
        <n v="32.88"/>
        <n v="32.89"/>
        <n v="32.9"/>
        <n v="32.92"/>
        <n v="32.95"/>
        <n v="32.97"/>
        <n v="33.14"/>
        <n v="33.17"/>
        <n v="33.2"/>
        <n v="33.21"/>
        <n v="33.23"/>
        <n v="33.24"/>
        <n v="33.27"/>
        <n v="33.28"/>
        <n v="33.3"/>
        <n v="33.31"/>
        <n v="33.42"/>
        <n v="33.43"/>
        <n v="33.46"/>
        <n v="33.47"/>
        <n v="33.48"/>
        <n v="33.55"/>
        <n v="33.61"/>
        <n v="33.63"/>
        <n v="33.65"/>
        <n v="33.66"/>
        <n v="33.69"/>
        <n v="33.7"/>
        <n v="33.73"/>
        <n v="33.77"/>
        <n v="33.84"/>
        <n v="33.85"/>
        <n v="33.88"/>
        <n v="33.93"/>
        <n v="33.96"/>
        <n v="34.01"/>
        <n v="34.02"/>
        <n v="34.04"/>
        <n v="34.05"/>
        <n v="34.11"/>
        <n v="34.12"/>
        <n v="34.13"/>
        <n v="34.18"/>
        <n v="34.21"/>
        <n v="34.24"/>
        <n v="34.26"/>
        <n v="34.28"/>
        <n v="34.32"/>
        <n v="34.33"/>
        <n v="34.34"/>
        <n v="34.42"/>
        <n v="34.5"/>
        <n v="34.54"/>
        <n v="34.57"/>
        <n v="34.6"/>
        <n v="34.64"/>
        <n v="34.66"/>
        <n v="34.68"/>
        <n v="34.69"/>
        <n v="34.75"/>
        <n v="34.76"/>
        <n v="34.77"/>
        <n v="34.78"/>
        <n v="34.8"/>
        <n v="34.82"/>
        <n v="34.84"/>
        <n v="34.85"/>
        <n v="34.89"/>
        <n v="34.93"/>
        <n v="34.98"/>
        <n v="35.01"/>
        <n v="35.03"/>
        <n v="35.04"/>
        <n v="35.09"/>
        <n v="35.1"/>
        <n v="35.12"/>
        <n v="35.15"/>
        <n v="35.17"/>
        <n v="35.26"/>
        <n v="35.28"/>
        <n v="35.32"/>
        <n v="35.46"/>
        <n v="35.49"/>
        <n v="35.55"/>
        <n v="35.56"/>
        <n v="35.6"/>
        <n v="35.62"/>
        <n v="35.63"/>
        <n v="35.68"/>
        <n v="35.71"/>
        <n v="35.82"/>
        <n v="35.84"/>
        <n v="35.96"/>
        <n v="36.13"/>
        <n v="36.18"/>
        <n v="36.2"/>
        <n v="36.22"/>
        <n v="36.33"/>
        <n v="36.34"/>
        <n v="36.37"/>
        <n v="36.41"/>
        <n v="36.43"/>
        <n v="36.44"/>
        <n v="36.46"/>
        <n v="36.51"/>
        <n v="36.55"/>
        <n v="36.61"/>
        <n v="36.68"/>
        <n v="36.73"/>
        <n v="36.81"/>
        <n v="36.82"/>
        <n v="36.83"/>
        <n v="36.84"/>
        <n v="36.86"/>
        <n v="36.87"/>
        <n v="36.95"/>
        <n v="36.96"/>
        <n v="37.09"/>
        <n v="37.11"/>
        <n v="37.23"/>
        <n v="37.31"/>
        <n v="37.32"/>
        <n v="37.33"/>
        <n v="37.37"/>
        <n v="37.44"/>
        <n v="37.55"/>
        <n v="37.56"/>
        <n v="37.69"/>
        <n v="37.77"/>
        <n v="37.8"/>
        <n v="37.84"/>
        <n v="37.88"/>
        <n v="37.91"/>
        <n v="37.95"/>
        <n v="37.97"/>
        <n v="37.98"/>
        <n v="37.99"/>
        <n v="38.02"/>
        <n v="38.14"/>
        <n v="38.15"/>
        <n v="38.16"/>
        <n v="38.17"/>
        <n v="38.22"/>
        <n v="38.28"/>
        <n v="38.43"/>
        <n v="38.53"/>
        <n v="38.63"/>
        <n v="38.64"/>
        <n v="38.65"/>
        <n v="38.73"/>
        <n v="38.74"/>
        <n v="38.75"/>
        <n v="38.77"/>
        <n v="38.81"/>
        <n v="38.84"/>
        <n v="38.88"/>
        <n v="38.9"/>
        <n v="38.91"/>
        <n v="38.96"/>
        <n v="38.97"/>
        <n v="39"/>
        <n v="39.01"/>
        <n v="39.05"/>
        <n v="39.08"/>
        <n v="39.12"/>
        <n v="39.16"/>
        <n v="39.2"/>
        <n v="39.21"/>
        <n v="39.29"/>
        <n v="39.34"/>
        <n v="39.39"/>
        <n v="39.4"/>
        <n v="39.41"/>
        <n v="39.45"/>
        <n v="39.47"/>
        <n v="39.5"/>
        <n v="39.54"/>
        <n v="39.64"/>
        <n v="39.71"/>
        <n v="39.92"/>
        <n v="39.95"/>
        <n v="39.97"/>
        <n v="39.98"/>
        <n v="40.01"/>
        <n v="40.08"/>
        <n v="40.09"/>
        <n v="40.24"/>
        <n v="40.27"/>
        <n v="40.3"/>
        <n v="40.47"/>
        <n v="40.54"/>
        <n v="40.58"/>
        <n v="40.59"/>
        <n v="40.61"/>
        <n v="40.7"/>
        <n v="40.71"/>
        <n v="40.74"/>
        <n v="40.76"/>
        <n v="40.8"/>
        <n v="40.82"/>
        <n v="40.84"/>
        <n v="40.95"/>
        <n v="41.05"/>
        <n v="41.2"/>
        <n v="41.39"/>
        <n v="41.41"/>
        <n v="41.48"/>
        <n v="41.51"/>
        <n v="41.57"/>
        <n v="41.58"/>
        <n v="41.66"/>
        <n v="41.7"/>
        <n v="41.82"/>
        <n v="41.91"/>
        <n v="41.94"/>
        <n v="41.96"/>
        <n v="42.04"/>
        <n v="42.09"/>
        <n v="42.13"/>
        <n v="42.14"/>
        <n v="42.22"/>
        <n v="42.25"/>
        <n v="42.29"/>
        <n v="42.35"/>
        <n v="42.38"/>
        <n v="42.49"/>
        <n v="42.53"/>
        <n v="42.72"/>
        <n v="42.73"/>
        <n v="42.76"/>
        <n v="42.98"/>
        <n v="43.05"/>
        <n v="43.23"/>
        <n v="43.24"/>
        <n v="43.27"/>
        <n v="43.38"/>
        <n v="43.7"/>
        <n v="43.76"/>
        <n v="43.85"/>
        <n v="43.87"/>
        <n v="43.88"/>
        <n v="43.89"/>
        <n v="43.94"/>
        <n v="43.97"/>
        <n v="43.98"/>
        <n v="44.05"/>
        <n v="44.07"/>
        <n v="44.11"/>
        <n v="44.15"/>
        <n v="44.19"/>
        <n v="44.26"/>
        <n v="44.3"/>
        <n v="44.48"/>
        <n v="44.55"/>
        <n v="44.57"/>
        <n v="44.62"/>
        <n v="44.81"/>
        <n v="44.84"/>
        <n v="44.89"/>
        <n v="44.94"/>
        <n v="45"/>
        <n v="45.04"/>
        <n v="45.08"/>
        <n v="45.09"/>
        <n v="45.13"/>
        <n v="45.16"/>
        <n v="45.17"/>
        <n v="45.2"/>
        <n v="45.21"/>
        <n v="45.22"/>
        <n v="45.25"/>
        <n v="45.27"/>
        <n v="45.28"/>
        <n v="45.36"/>
        <n v="45.43"/>
        <n v="45.5"/>
        <n v="45.52"/>
        <n v="45.53"/>
        <n v="45.55"/>
        <n v="45.61"/>
        <n v="45.68"/>
        <n v="45.73"/>
        <n v="45.91"/>
        <n v="45.93"/>
        <n v="45.95"/>
        <n v="46.01"/>
        <n v="46.11"/>
        <n v="46.14"/>
        <n v="46.18"/>
        <n v="46.31"/>
        <n v="46.33"/>
        <n v="46.35"/>
        <n v="46.4"/>
        <n v="46.44"/>
        <n v="46.49"/>
        <n v="46.52"/>
        <n v="46.53"/>
        <n v="46.61"/>
        <n v="46.62"/>
        <n v="46.65"/>
        <n v="46.67"/>
        <n v="46.72"/>
        <n v="46.88"/>
        <n v="46.89"/>
        <n v="47.03"/>
        <n v="47.04"/>
        <n v="47.14"/>
        <n v="47.19"/>
        <n v="47.2"/>
        <n v="47.3"/>
        <n v="47.33"/>
        <n v="47.37"/>
        <n v="47.38"/>
        <n v="47.47"/>
        <n v="47.59"/>
        <n v="47.6"/>
        <n v="47.63"/>
        <n v="47.66"/>
        <n v="47.69"/>
        <n v="47.7"/>
        <n v="47.74"/>
        <n v="47.77"/>
        <n v="47.8"/>
        <n v="47.81"/>
        <n v="47.82"/>
        <n v="47.91"/>
        <n v="47.96"/>
        <n v="48"/>
        <n v="48.02"/>
        <n v="48.1"/>
        <n v="48.11"/>
        <n v="48.13"/>
        <n v="48.22"/>
        <n v="48.28"/>
        <n v="48.36"/>
        <n v="48.52"/>
        <n v="48.61"/>
        <n v="48.63"/>
        <n v="48.72"/>
        <n v="48.82"/>
        <n v="49.1"/>
        <n v="49.16"/>
        <n v="49.23"/>
        <n v="49.26"/>
        <n v="49.27"/>
        <n v="49.28"/>
        <n v="49.35"/>
        <n v="49.37"/>
        <n v="49.4"/>
        <n v="49.45"/>
        <n v="49.63"/>
        <n v="49.65"/>
        <n v="49.7"/>
        <n v="49.72"/>
        <n v="49.75"/>
        <n v="49.82"/>
        <n v="49.84"/>
        <n v="49.86"/>
        <n v="50.03"/>
        <n v="50.15"/>
        <n v="50.16"/>
        <n v="50.23"/>
        <n v="50.28"/>
        <n v="50.3"/>
        <n v="50.33"/>
        <n v="50.43"/>
        <n v="50.45"/>
        <n v="50.56"/>
        <n v="50.57"/>
        <n v="50.63"/>
        <n v="50.64"/>
        <n v="50.65"/>
        <n v="50.66"/>
        <n v="50.74"/>
        <n v="50.75"/>
        <n v="50.9"/>
        <n v="51"/>
        <n v="51.04"/>
        <n v="51.08"/>
        <n v="51.1"/>
        <n v="51.15"/>
        <n v="51.16"/>
        <n v="51.21"/>
        <n v="51.25"/>
        <n v="51.29"/>
        <n v="51.3"/>
        <n v="51.34"/>
        <n v="51.35"/>
        <n v="51.37"/>
        <n v="51.4"/>
        <n v="51.42"/>
        <n v="51.43"/>
        <n v="51.46"/>
        <n v="51.48"/>
        <n v="51.49"/>
        <n v="51.54"/>
        <n v="51.7"/>
        <n v="51.72"/>
        <n v="51.75"/>
        <n v="51.76"/>
        <n v="51.77"/>
        <n v="51.8"/>
        <n v="52.12"/>
        <n v="52.23"/>
        <n v="52.26"/>
        <n v="52.38"/>
        <n v="52.39"/>
        <n v="52.4"/>
        <n v="52.41"/>
        <n v="52.5"/>
        <n v="52.55"/>
        <n v="52.73"/>
        <n v="52.79"/>
        <n v="52.8"/>
        <n v="52.88"/>
        <n v="52.92"/>
        <n v="52.97"/>
        <n v="53.02"/>
        <n v="53.21"/>
        <n v="53.22"/>
        <n v="53.23"/>
        <n v="53.26"/>
        <n v="53.34"/>
        <n v="53.35"/>
        <n v="53.43"/>
        <n v="53.44"/>
        <n v="53.46"/>
        <n v="53.47"/>
        <n v="53.51"/>
        <n v="53.52"/>
        <n v="53.53"/>
        <n v="53.56"/>
        <n v="53.59"/>
        <n v="53.6"/>
        <n v="53.63"/>
        <n v="53.64"/>
        <n v="53.7"/>
        <n v="53.73"/>
        <n v="53.77"/>
        <n v="53.84"/>
        <n v="53.93"/>
        <n v="53.99"/>
        <n v="54.01"/>
        <n v="54.07"/>
        <n v="54.09"/>
        <n v="54.16"/>
        <n v="54.21"/>
        <n v="54.3"/>
        <n v="54.31"/>
        <n v="54.33"/>
        <n v="54.37"/>
        <n v="54.39"/>
        <n v="54.5"/>
        <n v="54.52"/>
        <n v="54.62"/>
        <n v="54.64"/>
        <n v="54.65"/>
        <n v="54.77"/>
        <n v="54.79"/>
        <n v="54.84"/>
        <n v="54.87"/>
        <n v="54.92"/>
        <n v="54.93"/>
        <n v="55.01"/>
        <n v="55.14"/>
        <n v="55.16"/>
        <n v="55.18"/>
        <n v="55.2"/>
        <n v="55.21"/>
        <n v="55.25"/>
        <n v="55.27"/>
        <n v="55.32"/>
        <n v="55.34"/>
        <n v="55.38"/>
        <n v="55.42"/>
        <n v="55.43"/>
        <n v="55.48"/>
        <n v="55.52"/>
        <n v="55.71"/>
        <n v="55.73"/>
        <n v="55.76"/>
        <n v="55.8"/>
        <n v="55.89"/>
        <n v="55.92"/>
        <n v="56.04"/>
        <n v="56.15"/>
        <n v="56.18"/>
        <n v="56.19"/>
        <n v="56.21"/>
        <n v="56.22"/>
        <n v="56.25"/>
        <n v="56.31"/>
        <n v="56.36"/>
        <n v="56.37"/>
        <n v="56.39"/>
        <n v="56.43"/>
        <n v="56.47"/>
        <n v="56.48"/>
        <n v="56.49"/>
        <n v="56.5"/>
        <n v="56.51"/>
        <n v="56.52"/>
        <n v="56.64"/>
        <n v="56.68"/>
        <n v="56.7"/>
        <n v="56.71"/>
        <n v="56.82"/>
        <n v="56.88"/>
        <n v="56.9"/>
        <n v="56.95"/>
        <n v="56.96"/>
        <n v="57.14"/>
        <n v="57.16"/>
        <n v="57.17"/>
        <n v="57.24"/>
        <n v="57.25"/>
        <n v="57.3"/>
        <n v="57.33"/>
        <n v="57.39"/>
        <n v="57.4"/>
        <n v="57.42"/>
        <n v="57.43"/>
        <n v="57.45"/>
        <n v="57.47"/>
        <n v="57.6"/>
        <n v="57.62"/>
        <n v="57.68"/>
        <n v="57.77"/>
        <n v="57.83"/>
        <n v="57.85"/>
        <n v="57.87"/>
        <n v="57.89"/>
        <n v="57.97"/>
        <n v="57.99"/>
        <n v="58.09"/>
        <n v="58.11"/>
        <n v="58.21"/>
        <n v="58.24"/>
        <n v="58.29"/>
        <n v="58.31"/>
        <n v="58.38"/>
        <n v="58.43"/>
        <n v="58.47"/>
        <n v="58.49"/>
        <n v="58.52"/>
        <n v="58.59"/>
        <n v="58.6"/>
        <n v="58.62"/>
        <n v="58.65"/>
        <n v="58.71"/>
        <n v="58.74"/>
        <n v="58.77"/>
        <n v="58.78"/>
        <n v="58.8"/>
        <n v="58.91"/>
        <n v="58.94"/>
        <n v="58.98"/>
        <n v="59.01"/>
        <n v="59.03"/>
        <n v="59.05"/>
        <n v="59.07"/>
        <n v="59.1"/>
        <n v="59.11"/>
        <n v="59.12"/>
        <n v="59.24"/>
        <n v="59.3"/>
        <n v="59.33"/>
        <n v="59.34"/>
        <n v="59.35"/>
        <n v="59.38"/>
        <n v="59.43"/>
        <n v="59.45"/>
        <n v="59.49"/>
        <n v="59.5"/>
        <n v="59.63"/>
        <n v="59.66"/>
        <n v="59.67"/>
        <n v="59.68"/>
        <n v="59.69"/>
        <n v="59.72"/>
        <n v="59.83"/>
        <n v="59.85"/>
        <n v="59.86"/>
        <n v="59.94"/>
        <n v="59.97"/>
        <n v="60.04"/>
        <n v="60.07"/>
        <n v="60.09"/>
        <n v="60.14"/>
        <n v="60.2"/>
        <n v="60.24"/>
        <n v="60.3"/>
        <n v="60.36"/>
        <n v="60.43"/>
        <n v="60.48"/>
        <n v="60.59"/>
        <n v="60.67"/>
        <n v="60.7"/>
        <n v="60.73"/>
        <n v="60.75"/>
        <n v="61"/>
        <n v="61.06"/>
        <n v="61.09"/>
        <n v="61.14"/>
        <n v="61.15"/>
        <n v="61.2"/>
        <n v="61.21"/>
        <n v="61.26"/>
        <n v="61.27"/>
        <n v="61.3"/>
        <n v="61.31"/>
        <n v="61.33"/>
        <n v="61.34"/>
        <n v="61.37"/>
        <n v="61.39"/>
        <n v="61.43"/>
        <n v="61.44"/>
        <n v="61.48"/>
        <n v="61.49"/>
        <n v="61.5"/>
        <n v="61.52"/>
        <n v="61.55"/>
        <n v="61.57"/>
        <n v="61.62"/>
        <n v="61.67"/>
        <n v="61.68"/>
        <n v="61.7"/>
        <n v="61.75"/>
        <n v="61.82"/>
        <n v="61.83"/>
        <n v="61.88"/>
        <n v="62"/>
        <n v="62.12"/>
        <n v="62.23"/>
        <n v="62.27"/>
        <n v="62.29"/>
        <n v="62.49"/>
        <n v="62.54"/>
        <n v="62.63"/>
        <n v="62.74"/>
        <n v="62.81"/>
        <n v="62.88"/>
        <n v="62.92"/>
        <n v="63.02"/>
        <n v="63.08"/>
        <n v="63.12"/>
        <n v="63.27"/>
        <n v="63.35"/>
        <n v="63.42"/>
        <n v="63.43"/>
        <n v="63.46"/>
        <n v="63.54"/>
        <n v="63.57"/>
        <n v="63.63"/>
        <n v="63.65"/>
        <n v="63.73"/>
        <n v="63.78"/>
        <n v="63.79"/>
        <n v="63.86"/>
        <n v="63.91"/>
        <n v="63.92"/>
        <n v="63.94"/>
        <n v="64"/>
        <n v="64.05"/>
        <n v="64.09"/>
        <n v="64.11"/>
        <n v="64.15"/>
        <n v="64.23"/>
        <n v="64.28"/>
        <n v="64.31"/>
        <n v="64.32"/>
        <n v="64.37"/>
        <n v="64.42"/>
        <n v="64.49"/>
        <n v="64.52"/>
        <n v="64.63"/>
        <n v="64.73"/>
        <n v="64.75"/>
        <n v="64.8"/>
        <n v="64.85"/>
        <n v="64.9"/>
        <n v="64.95"/>
        <n v="64.97"/>
        <n v="64.99"/>
        <n v="65.11"/>
        <n v="65.12"/>
        <n v="65.17"/>
        <n v="65.24"/>
        <n v="65.3"/>
        <n v="65.4"/>
        <n v="65.45"/>
        <n v="65.46"/>
        <n v="65.48"/>
        <n v="65.5"/>
        <n v="65.51"/>
        <n v="65.52"/>
        <n v="65.73"/>
        <n v="65.8"/>
        <n v="65.81"/>
        <n v="65.89"/>
        <n v="65.91"/>
        <n v="65.95"/>
        <n v="65.98"/>
        <n v="66.02"/>
        <n v="66.04"/>
        <n v="66.07"/>
        <n v="66.13"/>
        <n v="66.16"/>
        <n v="66.18"/>
        <n v="66.19"/>
        <n v="66.32"/>
        <n v="66.42"/>
        <n v="66.45"/>
        <n v="66.48"/>
        <n v="66.52"/>
        <n v="66.53"/>
        <n v="66.66"/>
        <n v="66.8"/>
        <n v="66.83"/>
        <n v="66.91"/>
        <n v="66.95"/>
        <n v="66.96"/>
        <n v="67.03"/>
        <n v="67.07"/>
        <n v="67.12"/>
        <n v="67.16"/>
        <n v="67.17"/>
        <n v="67.24"/>
        <n v="67.49"/>
        <n v="67.5"/>
        <n v="67.52"/>
        <n v="67.57"/>
        <n v="67.58"/>
        <n v="67.64"/>
        <n v="67.65"/>
        <n v="67.68"/>
        <n v="67.78"/>
        <n v="67.79"/>
        <n v="67.8"/>
        <n v="67.92"/>
        <n v="68.03"/>
        <n v="68.07"/>
        <n v="68.1"/>
        <n v="68.18"/>
        <n v="68.21"/>
        <n v="68.25"/>
        <n v="68.29"/>
        <n v="68.31"/>
        <n v="68.37"/>
        <n v="68.39"/>
        <n v="68.49"/>
        <n v="68.57"/>
        <n v="68.58"/>
        <n v="68.62"/>
        <n v="68.63"/>
        <n v="68.67"/>
        <n v="68.68"/>
        <n v="68.71"/>
        <n v="68.73"/>
        <n v="68.76"/>
        <n v="68.78"/>
        <n v="68.81"/>
        <n v="68.87"/>
        <n v="68.89"/>
        <n v="68.93"/>
        <n v="69.01"/>
        <n v="69.02"/>
        <n v="69.08"/>
        <n v="69.11"/>
        <n v="69.18"/>
        <n v="69.19"/>
        <n v="69.29"/>
        <n v="69.36"/>
        <n v="69.37"/>
        <n v="69.4"/>
        <n v="69.46"/>
        <n v="69.49"/>
        <n v="69.5"/>
        <n v="69.54"/>
        <n v="69.57"/>
        <n v="69.66"/>
        <n v="69.68"/>
        <n v="69.88"/>
        <n v="69.91"/>
        <n v="69.96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4"/>
        <n v="74.6"/>
        <n v="74.7"/>
        <n v="74.8"/>
        <n v="74.9"/>
        <n v="75"/>
        <n v="75.3"/>
        <n v="75.4"/>
        <n v="75.5"/>
        <n v="75.6"/>
        <n v="75.7"/>
        <n v="75.9"/>
        <n v="76"/>
        <n v="76.1"/>
        <n v="76.2"/>
        <n v="76.5"/>
        <n v="76.6"/>
        <n v="76.7"/>
        <n v="76.9"/>
        <n v="77"/>
        <n v="77.1"/>
        <n v="77.2"/>
        <n v="77.3"/>
        <n v="77.4"/>
        <n v="77.5"/>
        <n v="77.6"/>
        <n v="77.7"/>
        <n v="77.8"/>
        <n v="77.9"/>
        <n v="78.1"/>
        <n v="78.3"/>
        <n v="78.4"/>
        <n v="78.5"/>
        <n v="78.6"/>
        <n v="78.7"/>
        <n v="78.9"/>
        <n v="79"/>
        <n v="79.2"/>
        <n v="79.3"/>
        <n v="79.5"/>
        <n v="79.6"/>
        <n v="79.7"/>
        <n v="79.8"/>
        <n v="79.9"/>
        <n v="80"/>
        <n v="80.3"/>
        <n v="80.6"/>
        <n v="80.7"/>
        <n v="80.8"/>
        <n v="80.9"/>
        <n v="81"/>
        <n v="81.2"/>
        <n v="81.3"/>
        <n v="81.4"/>
        <n v="81.5"/>
        <n v="81.6"/>
        <n v="81.7"/>
        <n v="81.9"/>
        <n v="82.2"/>
        <n v="82.3"/>
        <n v="82.4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4.1"/>
        <n v="84.2"/>
        <n v="84.3"/>
        <n v="84.4"/>
        <n v="84.5"/>
        <n v="84.6"/>
        <n v="84.8"/>
        <n v="84.9"/>
        <n v="85"/>
        <n v="85.3"/>
        <n v="85.4"/>
        <n v="85.6"/>
        <n v="85.7"/>
        <n v="85.8"/>
        <n v="86"/>
        <n v="86.1"/>
        <n v="86.2"/>
        <n v="86.3"/>
        <n v="86.4"/>
        <n v="86.5"/>
        <n v="86.7"/>
        <n v="86.9"/>
        <n v="87"/>
        <n v="87.1"/>
        <n v="87.2"/>
        <n v="87.3"/>
        <n v="87.4"/>
        <n v="87.6"/>
        <n v="87.8"/>
        <n v="88"/>
        <n v="88.2"/>
        <n v="88.3"/>
        <n v="88.5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.1"/>
        <n v="90.3"/>
        <n v="90.4"/>
        <n v="90.5"/>
        <n v="90.6"/>
        <n v="90.7"/>
        <n v="90.9"/>
        <n v="91"/>
        <n v="91.1"/>
        <n v="91.2"/>
        <n v="91.3"/>
        <n v="91.4"/>
        <n v="91.5"/>
        <n v="91.8"/>
        <n v="91.9"/>
        <n v="92.1"/>
        <n v="92.2"/>
        <n v="92.3"/>
        <n v="92.4"/>
        <n v="92.6"/>
        <n v="92.7"/>
        <n v="93.2"/>
        <n v="93.6"/>
        <n v="93.8"/>
        <n v="93.9"/>
        <n v="94.1"/>
        <n v="94.2"/>
        <n v="94.3"/>
        <n v="94.4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</sharedItems>
    </cacheField>
    <cacheField name="PAR_uM avg" numFmtId="0">
      <sharedItems containsSemiMixedTypes="0" containsString="0" containsNumber="1" minValue="-6999" maxValue="2100" count="1085">
        <n v="-6999"/>
        <n v="0.19"/>
        <n v="0.196"/>
        <n v="0.214"/>
        <n v="0.216"/>
        <n v="0.228"/>
        <n v="0.23"/>
        <n v="0.237"/>
        <n v="0.242"/>
        <n v="0.243"/>
        <n v="0.245"/>
        <n v="0.249"/>
        <n v="0.251"/>
        <n v="0.253"/>
        <n v="0.259"/>
        <n v="0.262"/>
        <n v="0.263"/>
        <n v="0.264"/>
        <n v="0.266"/>
        <n v="0.268"/>
        <n v="0.27"/>
        <n v="0.275"/>
        <n v="0.276"/>
        <n v="0.278"/>
        <n v="0.279"/>
        <n v="0.28"/>
        <n v="0.282"/>
        <n v="0.283"/>
        <n v="0.285"/>
        <n v="0.287"/>
        <n v="0.288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4"/>
        <n v="0.385"/>
        <n v="0.386"/>
        <n v="0.387"/>
        <n v="0.388"/>
        <n v="0.389"/>
        <n v="0.39"/>
        <n v="0.391"/>
        <n v="0.393"/>
        <n v="0.394"/>
        <n v="0.396"/>
        <n v="0.397"/>
        <n v="0.398"/>
        <n v="0.399"/>
        <n v="0.401"/>
        <n v="0.402"/>
        <n v="0.403"/>
        <n v="0.405"/>
        <n v="0.406"/>
        <n v="0.407"/>
        <n v="0.408"/>
        <n v="0.409"/>
        <n v="0.41"/>
        <n v="0.411"/>
        <n v="0.412"/>
        <n v="0.413"/>
        <n v="0.414"/>
        <n v="0.415"/>
        <n v="0.417"/>
        <n v="0.419"/>
        <n v="0.42"/>
        <n v="0.421"/>
        <n v="0.423"/>
        <n v="0.424"/>
        <n v="0.425"/>
        <n v="0.427"/>
        <n v="0.429"/>
        <n v="0.431"/>
        <n v="0.432"/>
        <n v="0.433"/>
        <n v="0.434"/>
        <n v="0.436"/>
        <n v="0.439"/>
        <n v="0.44"/>
        <n v="0.441"/>
        <n v="0.442"/>
        <n v="0.443"/>
        <n v="0.445"/>
        <n v="0.446"/>
        <n v="0.448"/>
        <n v="0.449"/>
        <n v="0.451"/>
        <n v="0.453"/>
        <n v="0.454"/>
        <n v="0.456"/>
        <n v="0.457"/>
        <n v="0.459"/>
        <n v="0.46"/>
        <n v="0.463"/>
        <n v="0.464"/>
        <n v="0.465"/>
        <n v="0.466"/>
        <n v="0.468"/>
        <n v="0.472"/>
        <n v="0.473"/>
        <n v="0.476"/>
        <n v="0.477"/>
        <n v="0.478"/>
        <n v="0.481"/>
        <n v="0.482"/>
        <n v="0.483"/>
        <n v="0.484"/>
        <n v="0.485"/>
        <n v="0.487"/>
        <n v="0.494"/>
        <n v="0.495"/>
        <n v="0.501"/>
        <n v="0.502"/>
        <n v="0.504"/>
        <n v="0.507"/>
        <n v="0.512"/>
        <n v="0.519"/>
        <n v="0.52"/>
        <n v="0.521"/>
        <n v="0.523"/>
        <n v="0.525"/>
        <n v="0.526"/>
        <n v="0.53"/>
        <n v="0.531"/>
        <n v="0.533"/>
        <n v="0.535"/>
        <n v="0.548"/>
        <n v="0.549"/>
        <n v="0.551"/>
        <n v="0.553"/>
        <n v="0.564"/>
        <n v="0.572"/>
        <n v="0.586"/>
        <n v="0.588"/>
        <n v="0.594"/>
        <n v="0.6"/>
        <n v="0.601"/>
        <n v="0.603"/>
        <n v="0.629"/>
        <n v="0.634"/>
        <n v="0.668"/>
        <n v="0.741"/>
        <n v="0.764"/>
        <n v="0.829"/>
        <n v="0.907"/>
        <n v="1.028"/>
        <n v="1.057"/>
        <n v="1.098"/>
        <n v="1.178"/>
        <n v="1.191"/>
        <n v="1.268"/>
        <n v="1.287"/>
        <n v="1.356"/>
        <n v="1.369"/>
        <n v="1.464"/>
        <n v="1.47"/>
        <n v="1.495"/>
        <n v="1.525"/>
        <n v="1.568"/>
        <n v="1.593"/>
        <n v="1.692"/>
        <n v="1.744"/>
        <n v="1.868"/>
        <n v="1.988"/>
        <n v="2.196"/>
        <n v="2.304"/>
        <n v="2.43"/>
        <n v="2.525"/>
        <n v="2.573"/>
        <n v="2.909"/>
        <n v="2.921"/>
        <n v="2.929"/>
        <n v="3.133"/>
        <n v="3.371"/>
        <n v="3.472"/>
        <n v="4.612"/>
        <n v="4.654"/>
        <n v="5.1"/>
        <n v="5.893"/>
        <n v="6.055"/>
        <n v="6.144"/>
        <n v="6.551"/>
        <n v="6.591"/>
        <n v="6.643"/>
        <n v="6.779"/>
        <n v="6.827"/>
        <n v="7.24"/>
        <n v="7.43"/>
        <n v="7.47"/>
        <n v="7.56"/>
        <n v="7.86"/>
        <n v="8.35"/>
        <n v="8.36"/>
        <n v="8.77"/>
        <n v="9.05"/>
        <n v="9.21"/>
        <n v="9.36"/>
        <n v="9.55"/>
        <n v="9.78"/>
        <n v="10.01"/>
        <n v="10.88"/>
        <n v="11.09"/>
        <n v="11.12"/>
        <n v="11.6"/>
        <n v="11.79"/>
        <n v="12.54"/>
        <n v="12.88"/>
        <n v="14.24"/>
        <n v="15.68"/>
        <n v="15.84"/>
        <n v="16.94"/>
        <n v="17.38"/>
        <n v="19.09"/>
        <n v="19.31"/>
        <n v="19.79"/>
        <n v="19.83"/>
        <n v="19.84"/>
        <n v="20.93"/>
        <n v="21.5"/>
        <n v="21.67"/>
        <n v="22.46"/>
        <n v="23.34"/>
        <n v="23.35"/>
        <n v="24.01"/>
        <n v="24.05"/>
        <n v="24.1"/>
        <n v="24.2"/>
        <n v="24.41"/>
        <n v="25.27"/>
        <n v="25.41"/>
        <n v="25.51"/>
        <n v="26.55"/>
        <n v="27.11"/>
        <n v="27.84"/>
        <n v="28.44"/>
        <n v="29.38"/>
        <n v="29.44"/>
        <n v="29.99"/>
        <n v="30.84"/>
        <n v="33.13"/>
        <n v="33.16"/>
        <n v="35.3"/>
        <n v="38.01"/>
        <n v="38.05"/>
        <n v="38.53"/>
        <n v="39.43"/>
        <n v="39.71"/>
        <n v="40.08"/>
        <n v="40.39"/>
        <n v="42.27"/>
        <n v="42.3"/>
        <n v="43.56"/>
        <n v="44.71"/>
        <n v="44.97"/>
        <n v="45.53"/>
        <n v="45.99"/>
        <n v="47.34"/>
        <n v="48.17"/>
        <n v="48.57"/>
        <n v="49.76"/>
        <n v="50.21"/>
        <n v="50.24"/>
        <n v="50.62"/>
        <n v="50.92"/>
        <n v="51.62"/>
        <n v="51.66"/>
        <n v="54.84"/>
        <n v="55.71"/>
        <n v="57.18"/>
        <n v="57.74"/>
        <n v="57.75"/>
        <n v="58.59"/>
        <n v="59.4"/>
        <n v="59.48"/>
        <n v="60.08"/>
        <n v="60.59"/>
        <n v="60.66"/>
        <n v="62.48"/>
        <n v="62.95"/>
        <n v="63.06"/>
        <n v="65.27"/>
        <n v="66.36"/>
        <n v="67.22"/>
        <n v="68.29"/>
        <n v="70.8"/>
        <n v="71.1"/>
        <n v="71.5"/>
        <n v="71.6"/>
        <n v="71.8"/>
        <n v="72"/>
        <n v="72.5"/>
        <n v="73.3"/>
        <n v="73.4"/>
        <n v="75.2"/>
        <n v="75.9"/>
        <n v="77.3"/>
        <n v="78"/>
        <n v="80.2"/>
        <n v="82.3"/>
        <n v="83"/>
        <n v="83.7"/>
        <n v="84.3"/>
        <n v="84.5"/>
        <n v="84.7"/>
        <n v="84.9"/>
        <n v="85.2"/>
        <n v="86.5"/>
        <n v="86.8"/>
        <n v="88.2"/>
        <n v="88.8"/>
        <n v="90"/>
        <n v="90.1"/>
        <n v="91"/>
        <n v="91.2"/>
        <n v="92.1"/>
        <n v="92.3"/>
        <n v="93.4"/>
        <n v="94.6"/>
        <n v="95.2"/>
        <n v="95.4"/>
        <n v="96.1"/>
        <n v="96.6"/>
        <n v="97.1"/>
        <n v="97.7"/>
        <n v="98"/>
        <n v="98.1"/>
        <n v="98.3"/>
        <n v="98.6"/>
        <n v="100.4"/>
        <n v="101.8"/>
        <n v="101.9"/>
        <n v="102.2"/>
        <n v="102.5"/>
        <n v="102.9"/>
        <n v="106"/>
        <n v="107.2"/>
        <n v="108.2"/>
        <n v="108.9"/>
        <n v="109.3"/>
        <n v="109.8"/>
        <n v="110"/>
        <n v="113.1"/>
        <n v="113.6"/>
        <n v="113.7"/>
        <n v="114"/>
        <n v="114.3"/>
        <n v="115.4"/>
        <n v="115.7"/>
        <n v="116.5"/>
        <n v="117.8"/>
        <n v="118.3"/>
        <n v="118.6"/>
        <n v="119.3"/>
        <n v="120"/>
        <n v="120.7"/>
        <n v="122.5"/>
        <n v="122.9"/>
        <n v="123.1"/>
        <n v="123.4"/>
        <n v="123.5"/>
        <n v="126.4"/>
        <n v="127"/>
        <n v="127.3"/>
        <n v="127.7"/>
        <n v="127.9"/>
        <n v="129.7"/>
        <n v="129.9"/>
        <n v="131.6"/>
        <n v="131.9"/>
        <n v="132.3"/>
        <n v="132.7"/>
        <n v="133"/>
        <n v="133.9"/>
        <n v="135.8"/>
        <n v="136.5"/>
        <n v="136.6"/>
        <n v="138.5"/>
        <n v="138.7"/>
        <n v="139"/>
        <n v="139.1"/>
        <n v="140.3"/>
        <n v="141.2"/>
        <n v="141.7"/>
        <n v="146.3"/>
        <n v="146.7"/>
        <n v="147.3"/>
        <n v="149.2"/>
        <n v="149.4"/>
        <n v="149.8"/>
        <n v="151.1"/>
        <n v="152.1"/>
        <n v="153.4"/>
        <n v="154.6"/>
        <n v="154.9"/>
        <n v="155.2"/>
        <n v="156.6"/>
        <n v="157.1"/>
        <n v="158.9"/>
        <n v="159.1"/>
        <n v="161"/>
        <n v="161.1"/>
        <n v="161.8"/>
        <n v="162.4"/>
        <n v="162.9"/>
        <n v="163.7"/>
        <n v="163.9"/>
        <n v="164.9"/>
        <n v="167.7"/>
        <n v="169.6"/>
        <n v="170.4"/>
        <n v="171.5"/>
        <n v="171.8"/>
        <n v="177.6"/>
        <n v="178.8"/>
        <n v="180.6"/>
        <n v="182"/>
        <n v="182.5"/>
        <n v="184.5"/>
        <n v="184.6"/>
        <n v="186"/>
        <n v="187.1"/>
        <n v="187.4"/>
        <n v="188"/>
        <n v="188.6"/>
        <n v="191.2"/>
        <n v="192.3"/>
        <n v="196.6"/>
        <n v="199.2"/>
        <n v="200.4"/>
        <n v="201.2"/>
        <n v="202.2"/>
        <n v="202.7"/>
        <n v="204.7"/>
        <n v="205.3"/>
        <n v="205.7"/>
        <n v="206.8"/>
        <n v="208.5"/>
        <n v="209.6"/>
        <n v="210.6"/>
        <n v="210.9"/>
        <n v="211.3"/>
        <n v="212.3"/>
        <n v="212.6"/>
        <n v="213.4"/>
        <n v="214.6"/>
        <n v="217.3"/>
        <n v="220.6"/>
        <n v="220.8"/>
        <n v="221"/>
        <n v="222.1"/>
        <n v="226.9"/>
        <n v="227.4"/>
        <n v="227.7"/>
        <n v="229.4"/>
        <n v="229.6"/>
        <n v="229.8"/>
        <n v="231"/>
        <n v="231.1"/>
        <n v="231.2"/>
        <n v="232"/>
        <n v="232.2"/>
        <n v="235.3"/>
        <n v="236.7"/>
        <n v="237.7"/>
        <n v="241.3"/>
        <n v="241.5"/>
        <n v="242"/>
        <n v="243.1"/>
        <n v="247.6"/>
        <n v="248.8"/>
        <n v="249.2"/>
        <n v="253.7"/>
        <n v="254.5"/>
        <n v="254.7"/>
        <n v="255.8"/>
        <n v="256.2"/>
        <n v="256.8"/>
        <n v="257.2"/>
        <n v="258.3"/>
        <n v="260.6"/>
        <n v="260.8"/>
        <n v="261.7"/>
        <n v="261.9"/>
        <n v="262.1"/>
        <n v="263.2"/>
        <n v="263.7"/>
        <n v="265.1"/>
        <n v="270.3"/>
        <n v="271.2"/>
        <n v="271.6"/>
        <n v="274.7"/>
        <n v="278.7"/>
        <n v="288.1"/>
        <n v="288.3"/>
        <n v="294.1"/>
        <n v="294.4"/>
        <n v="295.2"/>
        <n v="297.6"/>
        <n v="300.8"/>
        <n v="301.6"/>
        <n v="303.6"/>
        <n v="304.2"/>
        <n v="307.7"/>
        <n v="308.1"/>
        <n v="312.4"/>
        <n v="314.6"/>
        <n v="316.1"/>
        <n v="320.8"/>
        <n v="325.1"/>
        <n v="339.2"/>
        <n v="339.4"/>
        <n v="339.7"/>
        <n v="340.1"/>
        <n v="340.3"/>
        <n v="340.9"/>
        <n v="341"/>
        <n v="344.6"/>
        <n v="346.6"/>
        <n v="347.7"/>
        <n v="348.7"/>
        <n v="352.2"/>
        <n v="357.6"/>
        <n v="360.9"/>
        <n v="362.3"/>
        <n v="365.8"/>
        <n v="367.6"/>
        <n v="370.1"/>
        <n v="374.9"/>
        <n v="377"/>
        <n v="377.5"/>
        <n v="382"/>
        <n v="384.7"/>
        <n v="387"/>
        <n v="387.3"/>
        <n v="389.5"/>
        <n v="390.8"/>
        <n v="396.6"/>
        <n v="397.1"/>
        <n v="397.2"/>
        <n v="406.7"/>
        <n v="407.6"/>
        <n v="414.3"/>
        <n v="416.5"/>
        <n v="418.6"/>
        <n v="419"/>
        <n v="420.5"/>
        <n v="423.5"/>
        <n v="427"/>
        <n v="427.2"/>
        <n v="428.7"/>
        <n v="433"/>
        <n v="433.6"/>
        <n v="434.2"/>
        <n v="435.6"/>
        <n v="445.1"/>
        <n v="448.5"/>
        <n v="451.6"/>
        <n v="453.2"/>
        <n v="453.6"/>
        <n v="457.1"/>
        <n v="457.4"/>
        <n v="458.1"/>
        <n v="459.8"/>
        <n v="460.9"/>
        <n v="463.9"/>
        <n v="464.9"/>
        <n v="465.3"/>
        <n v="467.2"/>
        <n v="468.2"/>
        <n v="472.6"/>
        <n v="479.6"/>
        <n v="481"/>
        <n v="483.1"/>
        <n v="484.7"/>
        <n v="490"/>
        <n v="495.1"/>
        <n v="496.9"/>
        <n v="497.2"/>
        <n v="497.3"/>
        <n v="509.2"/>
        <n v="516.5"/>
        <n v="517.1"/>
        <n v="518.5"/>
        <n v="521"/>
        <n v="521.1"/>
        <n v="524.3"/>
        <n v="527.5"/>
        <n v="529.7"/>
        <n v="531.6"/>
        <n v="532.3"/>
        <n v="535.6"/>
        <n v="536"/>
        <n v="543.7"/>
        <n v="545.7"/>
        <n v="546.5"/>
        <n v="548.4"/>
        <n v="551.2"/>
        <n v="551.9"/>
        <n v="555.6"/>
        <n v="557.7"/>
        <n v="560.2"/>
        <n v="562.7"/>
        <n v="563.6"/>
        <n v="563.8"/>
        <n v="564.3"/>
        <n v="565.7"/>
        <n v="574.9"/>
        <n v="576.1"/>
        <n v="579.5"/>
        <n v="581.4"/>
        <n v="584.7"/>
        <n v="591.6"/>
        <n v="592.3"/>
        <n v="593"/>
        <n v="597.7"/>
        <n v="603.5"/>
        <n v="607"/>
        <n v="612.4"/>
        <n v="615.7"/>
        <n v="618.3"/>
        <n v="619.1"/>
        <n v="620.3"/>
        <n v="621.2"/>
        <n v="621.5"/>
        <n v="621.7"/>
        <n v="623.2"/>
        <n v="623.8"/>
        <n v="625.2"/>
        <n v="626.9"/>
        <n v="628.7"/>
        <n v="629.3"/>
        <n v="634.2"/>
        <n v="637"/>
        <n v="638"/>
        <n v="643.4"/>
        <n v="652.5"/>
        <n v="657.1"/>
        <n v="662.7"/>
        <n v="667.6"/>
        <n v="668.7"/>
        <n v="671.2"/>
        <n v="678.4"/>
        <n v="683.9"/>
        <n v="685"/>
        <n v="686.5"/>
        <n v="689.1"/>
        <n v="693.3"/>
        <n v="694.9"/>
        <n v="695.1"/>
        <n v="696.1"/>
        <n v="701"/>
        <n v="713"/>
        <n v="714"/>
        <n v="719"/>
        <n v="721"/>
        <n v="725"/>
        <n v="726"/>
        <n v="733"/>
        <n v="734"/>
        <n v="736"/>
        <n v="739"/>
        <n v="742"/>
        <n v="744"/>
        <n v="749"/>
        <n v="750"/>
        <n v="755"/>
        <n v="756"/>
        <n v="762"/>
        <n v="764"/>
        <n v="769"/>
        <n v="780"/>
        <n v="783"/>
        <n v="791"/>
        <n v="797"/>
        <n v="812"/>
        <n v="813"/>
        <n v="818"/>
        <n v="833"/>
        <n v="840"/>
        <n v="843"/>
        <n v="848"/>
        <n v="853"/>
        <n v="856"/>
        <n v="867"/>
        <n v="873"/>
        <n v="875"/>
        <n v="878"/>
        <n v="879"/>
        <n v="880"/>
        <n v="881"/>
        <n v="882"/>
        <n v="887"/>
        <n v="891"/>
        <n v="893"/>
        <n v="897"/>
        <n v="899"/>
        <n v="900"/>
        <n v="901"/>
        <n v="904"/>
        <n v="905"/>
        <n v="922"/>
        <n v="929"/>
        <n v="930"/>
        <n v="936"/>
        <n v="938"/>
        <n v="939"/>
        <n v="941"/>
        <n v="953"/>
        <n v="955"/>
        <n v="965"/>
        <n v="970"/>
        <n v="971"/>
        <n v="972"/>
        <n v="974"/>
        <n v="976"/>
        <n v="978"/>
        <n v="986"/>
        <n v="987"/>
        <n v="990"/>
        <n v="991"/>
        <n v="998"/>
        <n v="1006"/>
        <n v="1007"/>
        <n v="1014"/>
        <n v="1015"/>
        <n v="1021"/>
        <n v="1029"/>
        <n v="1032"/>
        <n v="1040"/>
        <n v="1044"/>
        <n v="1055"/>
        <n v="1057"/>
        <n v="1060"/>
        <n v="1064"/>
        <n v="1066"/>
        <n v="1068"/>
        <n v="1069"/>
        <n v="1075"/>
        <n v="1084"/>
        <n v="1086"/>
        <n v="1093"/>
        <n v="1096"/>
        <n v="1103"/>
        <n v="1111"/>
        <n v="1118"/>
        <n v="1122"/>
        <n v="1127"/>
        <n v="1128"/>
        <n v="1146"/>
        <n v="1163"/>
        <n v="1165"/>
        <n v="1167"/>
        <n v="1168"/>
        <n v="1170"/>
        <n v="1174"/>
        <n v="1177"/>
        <n v="1186"/>
        <n v="1190"/>
        <n v="1193"/>
        <n v="1194"/>
        <n v="1200"/>
        <n v="1206"/>
        <n v="1208"/>
        <n v="1220"/>
        <n v="1221"/>
        <n v="1232"/>
        <n v="1236"/>
        <n v="1241"/>
        <n v="1242"/>
        <n v="1261"/>
        <n v="1267"/>
        <n v="1271"/>
        <n v="1273"/>
        <n v="1274"/>
        <n v="1278"/>
        <n v="1280"/>
        <n v="1283"/>
        <n v="1289"/>
        <n v="1290"/>
        <n v="1304"/>
        <n v="1306"/>
        <n v="1312"/>
        <n v="1316"/>
        <n v="1318"/>
        <n v="1321"/>
        <n v="1322"/>
        <n v="1324"/>
        <n v="1325"/>
        <n v="1331"/>
        <n v="1332"/>
        <n v="1335"/>
        <n v="1341"/>
        <n v="1344"/>
        <n v="1348"/>
        <n v="1360"/>
        <n v="1361"/>
        <n v="1362"/>
        <n v="1366"/>
        <n v="1369"/>
        <n v="1370"/>
        <n v="1377"/>
        <n v="1382"/>
        <n v="1386"/>
        <n v="1392"/>
        <n v="1394"/>
        <n v="1395"/>
        <n v="1404"/>
        <n v="1409"/>
        <n v="1415"/>
        <n v="1420"/>
        <n v="1421"/>
        <n v="1422"/>
        <n v="1424"/>
        <n v="1427"/>
        <n v="1429"/>
        <n v="1430"/>
        <n v="1437"/>
        <n v="1438"/>
        <n v="1448"/>
        <n v="1449"/>
        <n v="1453"/>
        <n v="1455"/>
        <n v="1456"/>
        <n v="1462"/>
        <n v="1468"/>
        <n v="1469"/>
        <n v="1470"/>
        <n v="1472"/>
        <n v="1487"/>
        <n v="1488"/>
        <n v="1492"/>
        <n v="1495"/>
        <n v="1496"/>
        <n v="1509"/>
        <n v="1510"/>
        <n v="1511"/>
        <n v="1517"/>
        <n v="1518"/>
        <n v="1521"/>
        <n v="1524"/>
        <n v="1526"/>
        <n v="1529"/>
        <n v="1535"/>
        <n v="1540"/>
        <n v="1544"/>
        <n v="1546"/>
        <n v="1550"/>
        <n v="1553"/>
        <n v="1559"/>
        <n v="1561"/>
        <n v="1564"/>
        <n v="1565"/>
        <n v="1572"/>
        <n v="1574"/>
        <n v="1576"/>
        <n v="1585"/>
        <n v="1591"/>
        <n v="1592"/>
        <n v="1593"/>
        <n v="1595"/>
        <n v="1600"/>
        <n v="1601"/>
        <n v="1603"/>
        <n v="1604"/>
        <n v="1610"/>
        <n v="1612"/>
        <n v="1614"/>
        <n v="1623"/>
        <n v="1626"/>
        <n v="1630"/>
        <n v="1636"/>
        <n v="1638"/>
        <n v="1646"/>
        <n v="1647"/>
        <n v="1649"/>
        <n v="1652"/>
        <n v="1653"/>
        <n v="1655"/>
        <n v="1658"/>
        <n v="1659"/>
        <n v="1671"/>
        <n v="1672"/>
        <n v="1681"/>
        <n v="1682"/>
        <n v="1686"/>
        <n v="1687"/>
        <n v="1689"/>
        <n v="1693"/>
        <n v="1694"/>
        <n v="1704"/>
        <n v="1706"/>
        <n v="1707"/>
        <n v="1709"/>
        <n v="1711"/>
        <n v="1713"/>
        <n v="1715"/>
        <n v="1718"/>
        <n v="1719"/>
        <n v="1721"/>
        <n v="1724"/>
        <n v="1733"/>
        <n v="1736"/>
        <n v="1740"/>
        <n v="1741"/>
        <n v="1742"/>
        <n v="1744"/>
        <n v="1749"/>
        <n v="1750"/>
        <n v="1760"/>
        <n v="1761"/>
        <n v="1763"/>
        <n v="1764"/>
        <n v="1765"/>
        <n v="1766"/>
        <n v="1767"/>
        <n v="1768"/>
        <n v="1771"/>
        <n v="1772"/>
        <n v="1773"/>
        <n v="1780"/>
        <n v="1782"/>
        <n v="1783"/>
        <n v="1785"/>
        <n v="1787"/>
        <n v="1789"/>
        <n v="1792"/>
        <n v="1793"/>
        <n v="1794"/>
        <n v="1802"/>
        <n v="1804"/>
        <n v="1810"/>
        <n v="1811"/>
        <n v="1812"/>
        <n v="1818"/>
        <n v="1822"/>
        <n v="1823"/>
        <n v="1826"/>
        <n v="1827"/>
        <n v="1828"/>
        <n v="1831"/>
        <n v="1834"/>
        <n v="1836"/>
        <n v="1838"/>
        <n v="1845"/>
        <n v="1851"/>
        <n v="1854"/>
        <n v="1860"/>
        <n v="1861"/>
        <n v="1863"/>
        <n v="1864"/>
        <n v="1865"/>
        <n v="1867"/>
        <n v="1868"/>
        <n v="1871"/>
        <n v="1874"/>
        <n v="1876"/>
        <n v="1877"/>
        <n v="1878"/>
        <n v="1879"/>
        <n v="1882"/>
        <n v="1884"/>
        <n v="1885"/>
        <n v="1888"/>
        <n v="1889"/>
        <n v="1892"/>
        <n v="1893"/>
        <n v="1900"/>
        <n v="1903"/>
        <n v="1904"/>
        <n v="1905"/>
        <n v="1906"/>
        <n v="1911"/>
        <n v="1913"/>
        <n v="1914"/>
        <n v="1917"/>
        <n v="1919"/>
        <n v="1921"/>
        <n v="1922"/>
        <n v="1925"/>
        <n v="1926"/>
        <n v="1934"/>
        <n v="1946"/>
        <n v="1951"/>
        <n v="1957"/>
        <n v="1961"/>
        <n v="1962"/>
        <n v="1963"/>
        <n v="1965"/>
        <n v="1978"/>
        <n v="1993"/>
        <n v="2003"/>
        <n v="2005"/>
        <n v="2010"/>
        <n v="2016"/>
        <n v="2036"/>
        <n v="2089"/>
        <n v="2100"/>
      </sharedItems>
    </cacheField>
    <cacheField name="WndS (m/s) avg" numFmtId="0">
      <sharedItems containsSemiMixedTypes="0" containsString="0" containsNumber="1" minValue="0" maxValue="3.02" count="944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9"/>
        <n v="0.03"/>
        <n v="0.032"/>
        <n v="0.034"/>
        <n v="0.035"/>
        <n v="0.036"/>
        <n v="0.038"/>
        <n v="0.039"/>
        <n v="0.04"/>
        <n v="0.043"/>
        <n v="0.044"/>
        <n v="0.045"/>
        <n v="0.046"/>
        <n v="0.047"/>
        <n v="0.048"/>
        <n v="0.049"/>
        <n v="0.05"/>
        <n v="0.052"/>
        <n v="0.053"/>
        <n v="0.054"/>
        <n v="0.055"/>
        <n v="0.056"/>
        <n v="0.057"/>
        <n v="0.058"/>
        <n v="0.063"/>
        <n v="0.064"/>
        <n v="0.065"/>
        <n v="0.066"/>
        <n v="0.068"/>
        <n v="0.07"/>
        <n v="0.071"/>
        <n v="0.072"/>
        <n v="0.074"/>
        <n v="0.076"/>
        <n v="0.077"/>
        <n v="0.078"/>
        <n v="0.079"/>
        <n v="0.08"/>
        <n v="0.083"/>
        <n v="0.084"/>
        <n v="0.087"/>
        <n v="0.088"/>
        <n v="0.089"/>
        <n v="0.093"/>
        <n v="0.094"/>
        <n v="0.095"/>
        <n v="0.096"/>
        <n v="0.098"/>
        <n v="0.099"/>
        <n v="0.1"/>
        <n v="0.103"/>
        <n v="0.106"/>
        <n v="0.111"/>
        <n v="0.112"/>
        <n v="0.113"/>
        <n v="0.114"/>
        <n v="0.115"/>
        <n v="0.116"/>
        <n v="0.117"/>
        <n v="0.119"/>
        <n v="0.12"/>
        <n v="0.121"/>
        <n v="0.122"/>
        <n v="0.123"/>
        <n v="0.124"/>
        <n v="0.125"/>
        <n v="0.126"/>
        <n v="0.128"/>
        <n v="0.129"/>
        <n v="0.13"/>
        <n v="0.131"/>
        <n v="0.132"/>
        <n v="0.134"/>
        <n v="0.135"/>
        <n v="0.137"/>
        <n v="0.142"/>
        <n v="0.143"/>
        <n v="0.144"/>
        <n v="0.145"/>
        <n v="0.15"/>
        <n v="0.152"/>
        <n v="0.155"/>
        <n v="0.159"/>
        <n v="0.16"/>
        <n v="0.162"/>
        <n v="0.165"/>
        <n v="0.166"/>
        <n v="0.167"/>
        <n v="0.17"/>
        <n v="0.171"/>
        <n v="0.173"/>
        <n v="0.178"/>
        <n v="0.179"/>
        <n v="0.18"/>
        <n v="0.184"/>
        <n v="0.186"/>
        <n v="0.187"/>
        <n v="0.192"/>
        <n v="0.196"/>
        <n v="0.197"/>
        <n v="0.198"/>
        <n v="0.199"/>
        <n v="0.2"/>
        <n v="0.201"/>
        <n v="0.203"/>
        <n v="0.208"/>
        <n v="0.213"/>
        <n v="0.214"/>
        <n v="0.217"/>
        <n v="0.22"/>
        <n v="0.221"/>
        <n v="0.222"/>
        <n v="0.223"/>
        <n v="0.226"/>
        <n v="0.227"/>
        <n v="0.237"/>
        <n v="0.24"/>
        <n v="0.241"/>
        <n v="0.243"/>
        <n v="0.244"/>
        <n v="0.25"/>
        <n v="0.252"/>
        <n v="0.255"/>
        <n v="0.256"/>
        <n v="0.26"/>
        <n v="0.264"/>
        <n v="0.265"/>
        <n v="0.269"/>
        <n v="0.273"/>
        <n v="0.275"/>
        <n v="0.282"/>
        <n v="0.284"/>
        <n v="0.286"/>
        <n v="0.29"/>
        <n v="0.291"/>
        <n v="0.297"/>
        <n v="0.306"/>
        <n v="0.307"/>
        <n v="0.309"/>
        <n v="0.311"/>
        <n v="0.313"/>
        <n v="0.315"/>
        <n v="0.317"/>
        <n v="0.318"/>
        <n v="0.319"/>
        <n v="0.323"/>
        <n v="0.324"/>
        <n v="0.334"/>
        <n v="0.335"/>
        <n v="0.337"/>
        <n v="0.338"/>
        <n v="0.339"/>
        <n v="0.34"/>
        <n v="0.342"/>
        <n v="0.343"/>
        <n v="0.344"/>
        <n v="0.348"/>
        <n v="0.349"/>
        <n v="0.35"/>
        <n v="0.351"/>
        <n v="0.354"/>
        <n v="0.359"/>
        <n v="0.36"/>
        <n v="0.362"/>
        <n v="0.363"/>
        <n v="0.364"/>
        <n v="0.366"/>
        <n v="0.367"/>
        <n v="0.369"/>
        <n v="0.37"/>
        <n v="0.377"/>
        <n v="0.381"/>
        <n v="0.382"/>
        <n v="0.383"/>
        <n v="0.384"/>
        <n v="0.385"/>
        <n v="0.39"/>
        <n v="0.391"/>
        <n v="0.396"/>
        <n v="0.401"/>
        <n v="0.403"/>
        <n v="0.405"/>
        <n v="0.406"/>
        <n v="0.407"/>
        <n v="0.41"/>
        <n v="0.413"/>
        <n v="0.414"/>
        <n v="0.417"/>
        <n v="0.425"/>
        <n v="0.429"/>
        <n v="0.433"/>
        <n v="0.435"/>
        <n v="0.437"/>
        <n v="0.44"/>
        <n v="0.442"/>
        <n v="0.443"/>
        <n v="0.448"/>
        <n v="0.45"/>
        <n v="0.454"/>
        <n v="0.455"/>
        <n v="0.457"/>
        <n v="0.458"/>
        <n v="0.46"/>
        <n v="0.462"/>
        <n v="0.465"/>
        <n v="0.468"/>
        <n v="0.469"/>
        <n v="0.471"/>
        <n v="0.478"/>
        <n v="0.48"/>
        <n v="0.481"/>
        <n v="0.482"/>
        <n v="0.483"/>
        <n v="0.484"/>
        <n v="0.487"/>
        <n v="0.489"/>
        <n v="0.491"/>
        <n v="0.492"/>
        <n v="0.493"/>
        <n v="0.495"/>
        <n v="0.496"/>
        <n v="0.498"/>
        <n v="0.5"/>
        <n v="0.502"/>
        <n v="0.503"/>
        <n v="0.504"/>
        <n v="0.505"/>
        <n v="0.51"/>
        <n v="0.517"/>
        <n v="0.52"/>
        <n v="0.522"/>
        <n v="0.525"/>
        <n v="0.526"/>
        <n v="0.527"/>
        <n v="0.528"/>
        <n v="0.536"/>
        <n v="0.537"/>
        <n v="0.539"/>
        <n v="0.54"/>
        <n v="0.542"/>
        <n v="0.544"/>
        <n v="0.546"/>
        <n v="0.549"/>
        <n v="0.551"/>
        <n v="0.552"/>
        <n v="0.553"/>
        <n v="0.557"/>
        <n v="0.558"/>
        <n v="0.56"/>
        <n v="0.561"/>
        <n v="0.563"/>
        <n v="0.569"/>
        <n v="0.571"/>
        <n v="0.573"/>
        <n v="0.577"/>
        <n v="0.579"/>
        <n v="0.581"/>
        <n v="0.583"/>
        <n v="0.584"/>
        <n v="0.585"/>
        <n v="0.586"/>
        <n v="0.587"/>
        <n v="0.588"/>
        <n v="0.589"/>
        <n v="0.59"/>
        <n v="0.591"/>
        <n v="0.594"/>
        <n v="0.598"/>
        <n v="0.6"/>
        <n v="0.601"/>
        <n v="0.602"/>
        <n v="0.604"/>
        <n v="0.608"/>
        <n v="0.609"/>
        <n v="0.61"/>
        <n v="0.614"/>
        <n v="0.617"/>
        <n v="0.62"/>
        <n v="0.622"/>
        <n v="0.623"/>
        <n v="0.624"/>
        <n v="0.628"/>
        <n v="0.629"/>
        <n v="0.63"/>
        <n v="0.636"/>
        <n v="0.637"/>
        <n v="0.639"/>
        <n v="0.64"/>
        <n v="0.641"/>
        <n v="0.642"/>
        <n v="0.644"/>
        <n v="0.645"/>
        <n v="0.648"/>
        <n v="0.65"/>
        <n v="0.652"/>
        <n v="0.654"/>
        <n v="0.657"/>
        <n v="0.658"/>
        <n v="0.663"/>
        <n v="0.667"/>
        <n v="0.668"/>
        <n v="0.669"/>
        <n v="0.67"/>
        <n v="0.671"/>
        <n v="0.672"/>
        <n v="0.674"/>
        <n v="0.675"/>
        <n v="0.676"/>
        <n v="0.677"/>
        <n v="0.678"/>
        <n v="0.68"/>
        <n v="0.681"/>
        <n v="0.683"/>
        <n v="0.684"/>
        <n v="0.685"/>
        <n v="0.69"/>
        <n v="0.692"/>
        <n v="0.699"/>
        <n v="0.701"/>
        <n v="0.705"/>
        <n v="0.706"/>
        <n v="0.708"/>
        <n v="0.71"/>
        <n v="0.714"/>
        <n v="0.72"/>
        <n v="0.722"/>
        <n v="0.723"/>
        <n v="0.726"/>
        <n v="0.728"/>
        <n v="0.73"/>
        <n v="0.734"/>
        <n v="0.736"/>
        <n v="0.738"/>
        <n v="0.739"/>
        <n v="0.74"/>
        <n v="0.742"/>
        <n v="0.744"/>
        <n v="0.747"/>
        <n v="0.748"/>
        <n v="0.749"/>
        <n v="0.756"/>
        <n v="0.757"/>
        <n v="0.76"/>
        <n v="0.761"/>
        <n v="0.762"/>
        <n v="0.764"/>
        <n v="0.765"/>
        <n v="0.767"/>
        <n v="0.77"/>
        <n v="0.777"/>
        <n v="0.778"/>
        <n v="0.781"/>
        <n v="0.783"/>
        <n v="0.784"/>
        <n v="0.786"/>
        <n v="0.788"/>
        <n v="0.789"/>
        <n v="0.792"/>
        <n v="0.793"/>
        <n v="0.795"/>
        <n v="0.796"/>
        <n v="0.797"/>
        <n v="0.801"/>
        <n v="0.803"/>
        <n v="0.804"/>
        <n v="0.806"/>
        <n v="0.807"/>
        <n v="0.808"/>
        <n v="0.81"/>
        <n v="0.811"/>
        <n v="0.817"/>
        <n v="0.818"/>
        <n v="0.819"/>
        <n v="0.82"/>
        <n v="0.821"/>
        <n v="0.823"/>
        <n v="0.824"/>
        <n v="0.825"/>
        <n v="0.827"/>
        <n v="0.829"/>
        <n v="0.83"/>
        <n v="0.832"/>
        <n v="0.833"/>
        <n v="0.834"/>
        <n v="0.835"/>
        <n v="0.838"/>
        <n v="0.839"/>
        <n v="0.842"/>
        <n v="0.846"/>
        <n v="0.848"/>
        <n v="0.849"/>
        <n v="0.854"/>
        <n v="0.855"/>
        <n v="0.856"/>
        <n v="0.858"/>
        <n v="0.861"/>
        <n v="0.862"/>
        <n v="0.863"/>
        <n v="0.864"/>
        <n v="0.866"/>
        <n v="0.867"/>
        <n v="0.868"/>
        <n v="0.871"/>
        <n v="0.872"/>
        <n v="0.873"/>
        <n v="0.875"/>
        <n v="0.876"/>
        <n v="0.879"/>
        <n v="0.88"/>
        <n v="0.881"/>
        <n v="0.882"/>
        <n v="0.885"/>
        <n v="0.886"/>
        <n v="0.887"/>
        <n v="0.889"/>
        <n v="0.89"/>
        <n v="0.891"/>
        <n v="0.892"/>
        <n v="0.895"/>
        <n v="0.896"/>
        <n v="0.898"/>
        <n v="0.901"/>
        <n v="0.902"/>
        <n v="0.904"/>
        <n v="0.905"/>
        <n v="0.907"/>
        <n v="0.908"/>
        <n v="0.909"/>
        <n v="0.913"/>
        <n v="0.918"/>
        <n v="0.919"/>
        <n v="0.92"/>
        <n v="0.921"/>
        <n v="0.922"/>
        <n v="0.924"/>
        <n v="0.928"/>
        <n v="0.929"/>
        <n v="0.93"/>
        <n v="0.931"/>
        <n v="0.935"/>
        <n v="0.94"/>
        <n v="0.943"/>
        <n v="0.944"/>
        <n v="0.952"/>
        <n v="0.953"/>
        <n v="0.954"/>
        <n v="0.958"/>
        <n v="0.962"/>
        <n v="0.965"/>
        <n v="0.966"/>
        <n v="0.967"/>
        <n v="0.97"/>
        <n v="0.971"/>
        <n v="0.972"/>
        <n v="0.974"/>
        <n v="0.977"/>
        <n v="0.98"/>
        <n v="0.981"/>
        <n v="0.983"/>
        <n v="0.986"/>
        <n v="0.987"/>
        <n v="0.988"/>
        <n v="0.991"/>
        <n v="0.992"/>
        <n v="0.994"/>
        <n v="0.996"/>
        <n v="0.998"/>
        <n v="1.001"/>
        <n v="1.003"/>
        <n v="1.005"/>
        <n v="1.007"/>
        <n v="1.013"/>
        <n v="1.014"/>
        <n v="1.017"/>
        <n v="1.018"/>
        <n v="1.019"/>
        <n v="1.02"/>
        <n v="1.021"/>
        <n v="1.022"/>
        <n v="1.023"/>
        <n v="1.024"/>
        <n v="1.026"/>
        <n v="1.031"/>
        <n v="1.034"/>
        <n v="1.035"/>
        <n v="1.036"/>
        <n v="1.038"/>
        <n v="1.041"/>
        <n v="1.042"/>
        <n v="1.043"/>
        <n v="1.045"/>
        <n v="1.046"/>
        <n v="1.048"/>
        <n v="1.049"/>
        <n v="1.057"/>
        <n v="1.058"/>
        <n v="1.059"/>
        <n v="1.062"/>
        <n v="1.065"/>
        <n v="1.067"/>
        <n v="1.068"/>
        <n v="1.069"/>
        <n v="1.071"/>
        <n v="1.072"/>
        <n v="1.075"/>
        <n v="1.078"/>
        <n v="1.081"/>
        <n v="1.082"/>
        <n v="1.083"/>
        <n v="1.085"/>
        <n v="1.087"/>
        <n v="1.092"/>
        <n v="1.094"/>
        <n v="1.097"/>
        <n v="1.101"/>
        <n v="1.103"/>
        <n v="1.105"/>
        <n v="1.108"/>
        <n v="1.109"/>
        <n v="1.111"/>
        <n v="1.112"/>
        <n v="1.113"/>
        <n v="1.114"/>
        <n v="1.115"/>
        <n v="1.117"/>
        <n v="1.118"/>
        <n v="1.12"/>
        <n v="1.126"/>
        <n v="1.134"/>
        <n v="1.136"/>
        <n v="1.138"/>
        <n v="1.139"/>
        <n v="1.141"/>
        <n v="1.145"/>
        <n v="1.146"/>
        <n v="1.147"/>
        <n v="1.148"/>
        <n v="1.15"/>
        <n v="1.154"/>
        <n v="1.155"/>
        <n v="1.156"/>
        <n v="1.157"/>
        <n v="1.158"/>
        <n v="1.159"/>
        <n v="1.161"/>
        <n v="1.164"/>
        <n v="1.165"/>
        <n v="1.169"/>
        <n v="1.17"/>
        <n v="1.171"/>
        <n v="1.172"/>
        <n v="1.173"/>
        <n v="1.174"/>
        <n v="1.175"/>
        <n v="1.177"/>
        <n v="1.179"/>
        <n v="1.18"/>
        <n v="1.181"/>
        <n v="1.183"/>
        <n v="1.185"/>
        <n v="1.19"/>
        <n v="1.192"/>
        <n v="1.193"/>
        <n v="1.195"/>
        <n v="1.198"/>
        <n v="1.199"/>
        <n v="1.201"/>
        <n v="1.207"/>
        <n v="1.208"/>
        <n v="1.21"/>
        <n v="1.213"/>
        <n v="1.215"/>
        <n v="1.216"/>
        <n v="1.221"/>
        <n v="1.222"/>
        <n v="1.223"/>
        <n v="1.225"/>
        <n v="1.226"/>
        <n v="1.227"/>
        <n v="1.231"/>
        <n v="1.235"/>
        <n v="1.238"/>
        <n v="1.245"/>
        <n v="1.246"/>
        <n v="1.249"/>
        <n v="1.25"/>
        <n v="1.257"/>
        <n v="1.259"/>
        <n v="1.262"/>
        <n v="1.268"/>
        <n v="1.269"/>
        <n v="1.273"/>
        <n v="1.275"/>
        <n v="1.276"/>
        <n v="1.277"/>
        <n v="1.278"/>
        <n v="1.279"/>
        <n v="1.28"/>
        <n v="1.284"/>
        <n v="1.286"/>
        <n v="1.29"/>
        <n v="1.291"/>
        <n v="1.292"/>
        <n v="1.293"/>
        <n v="1.294"/>
        <n v="1.296"/>
        <n v="1.298"/>
        <n v="1.299"/>
        <n v="1.301"/>
        <n v="1.306"/>
        <n v="1.308"/>
        <n v="1.312"/>
        <n v="1.313"/>
        <n v="1.318"/>
        <n v="1.32"/>
        <n v="1.321"/>
        <n v="1.323"/>
        <n v="1.325"/>
        <n v="1.327"/>
        <n v="1.33"/>
        <n v="1.331"/>
        <n v="1.332"/>
        <n v="1.336"/>
        <n v="1.337"/>
        <n v="1.338"/>
        <n v="1.34"/>
        <n v="1.341"/>
        <n v="1.348"/>
        <n v="1.349"/>
        <n v="1.351"/>
        <n v="1.355"/>
        <n v="1.357"/>
        <n v="1.361"/>
        <n v="1.365"/>
        <n v="1.368"/>
        <n v="1.375"/>
        <n v="1.376"/>
        <n v="1.378"/>
        <n v="1.383"/>
        <n v="1.386"/>
        <n v="1.387"/>
        <n v="1.39"/>
        <n v="1.392"/>
        <n v="1.397"/>
        <n v="1.4"/>
        <n v="1.403"/>
        <n v="1.405"/>
        <n v="1.406"/>
        <n v="1.407"/>
        <n v="1.412"/>
        <n v="1.416"/>
        <n v="1.417"/>
        <n v="1.421"/>
        <n v="1.422"/>
        <n v="1.428"/>
        <n v="1.432"/>
        <n v="1.434"/>
        <n v="1.435"/>
        <n v="1.436"/>
        <n v="1.439"/>
        <n v="1.442"/>
        <n v="1.445"/>
        <n v="1.446"/>
        <n v="1.449"/>
        <n v="1.451"/>
        <n v="1.452"/>
        <n v="1.457"/>
        <n v="1.458"/>
        <n v="1.459"/>
        <n v="1.461"/>
        <n v="1.464"/>
        <n v="1.465"/>
        <n v="1.471"/>
        <n v="1.475"/>
        <n v="1.476"/>
        <n v="1.479"/>
        <n v="1.48"/>
        <n v="1.481"/>
        <n v="1.482"/>
        <n v="1.485"/>
        <n v="1.494"/>
        <n v="1.496"/>
        <n v="1.498"/>
        <n v="1.499"/>
        <n v="1.5"/>
        <n v="1.502"/>
        <n v="1.503"/>
        <n v="1.504"/>
        <n v="1.506"/>
        <n v="1.509"/>
        <n v="1.51"/>
        <n v="1.512"/>
        <n v="1.513"/>
        <n v="1.514"/>
        <n v="1.516"/>
        <n v="1.521"/>
        <n v="1.524"/>
        <n v="1.529"/>
        <n v="1.531"/>
        <n v="1.533"/>
        <n v="1.534"/>
        <n v="1.536"/>
        <n v="1.538"/>
        <n v="1.539"/>
        <n v="1.54"/>
        <n v="1.545"/>
        <n v="1.546"/>
        <n v="1.551"/>
        <n v="1.552"/>
        <n v="1.553"/>
        <n v="1.555"/>
        <n v="1.556"/>
        <n v="1.557"/>
        <n v="1.559"/>
        <n v="1.573"/>
        <n v="1.575"/>
        <n v="1.576"/>
        <n v="1.577"/>
        <n v="1.582"/>
        <n v="1.583"/>
        <n v="1.586"/>
        <n v="1.592"/>
        <n v="1.594"/>
        <n v="1.599"/>
        <n v="1.601"/>
        <n v="1.603"/>
        <n v="1.604"/>
        <n v="1.608"/>
        <n v="1.611"/>
        <n v="1.619"/>
        <n v="1.621"/>
        <n v="1.624"/>
        <n v="1.626"/>
        <n v="1.628"/>
        <n v="1.631"/>
        <n v="1.632"/>
        <n v="1.634"/>
        <n v="1.635"/>
        <n v="1.636"/>
        <n v="1.64"/>
        <n v="1.642"/>
        <n v="1.644"/>
        <n v="1.645"/>
        <n v="1.656"/>
        <n v="1.66"/>
        <n v="1.668"/>
        <n v="1.671"/>
        <n v="1.673"/>
        <n v="1.674"/>
        <n v="1.679"/>
        <n v="1.688"/>
        <n v="1.691"/>
        <n v="1.697"/>
        <n v="1.704"/>
        <n v="1.708"/>
        <n v="1.716"/>
        <n v="1.721"/>
        <n v="1.722"/>
        <n v="1.724"/>
        <n v="1.725"/>
        <n v="1.726"/>
        <n v="1.728"/>
        <n v="1.73"/>
        <n v="1.734"/>
        <n v="1.735"/>
        <n v="1.742"/>
        <n v="1.743"/>
        <n v="1.752"/>
        <n v="1.755"/>
        <n v="1.761"/>
        <n v="1.768"/>
        <n v="1.769"/>
        <n v="1.77"/>
        <n v="1.771"/>
        <n v="1.775"/>
        <n v="1.776"/>
        <n v="1.785"/>
        <n v="1.787"/>
        <n v="1.795"/>
        <n v="1.797"/>
        <n v="1.803"/>
        <n v="1.81"/>
        <n v="1.815"/>
        <n v="1.818"/>
        <n v="1.82"/>
        <n v="1.826"/>
        <n v="1.827"/>
        <n v="1.828"/>
        <n v="1.829"/>
        <n v="1.832"/>
        <n v="1.841"/>
        <n v="1.842"/>
        <n v="1.849"/>
        <n v="1.851"/>
        <n v="1.852"/>
        <n v="1.853"/>
        <n v="1.856"/>
        <n v="1.866"/>
        <n v="1.867"/>
        <n v="1.872"/>
        <n v="1.881"/>
        <n v="1.889"/>
        <n v="1.89"/>
        <n v="1.898"/>
        <n v="1.906"/>
        <n v="1.907"/>
        <n v="1.908"/>
        <n v="1.922"/>
        <n v="1.928"/>
        <n v="1.931"/>
        <n v="1.932"/>
        <n v="1.933"/>
        <n v="1.935"/>
        <n v="1.939"/>
        <n v="1.955"/>
        <n v="1.962"/>
        <n v="1.966"/>
        <n v="1.969"/>
        <n v="1.975"/>
        <n v="1.982"/>
        <n v="1.986"/>
        <n v="2.003"/>
        <n v="2.011"/>
        <n v="2.012"/>
        <n v="2.02"/>
        <n v="2.023"/>
        <n v="2.027"/>
        <n v="2.04"/>
        <n v="2.046"/>
        <n v="2.048"/>
        <n v="2.049"/>
        <n v="2.051"/>
        <n v="2.056"/>
        <n v="2.057"/>
        <n v="2.06"/>
        <n v="2.078"/>
        <n v="2.08"/>
        <n v="2.083"/>
        <n v="2.084"/>
        <n v="2.087"/>
        <n v="2.093"/>
        <n v="2.1"/>
        <n v="2.102"/>
        <n v="2.104"/>
        <n v="2.109"/>
        <n v="2.11"/>
        <n v="2.111"/>
        <n v="2.134"/>
        <n v="2.147"/>
        <n v="2.151"/>
        <n v="2.154"/>
        <n v="2.155"/>
        <n v="2.159"/>
        <n v="2.164"/>
        <n v="2.176"/>
        <n v="2.204"/>
        <n v="2.217"/>
        <n v="2.218"/>
        <n v="2.223"/>
        <n v="2.229"/>
        <n v="2.231"/>
        <n v="2.239"/>
        <n v="2.248"/>
        <n v="2.25"/>
        <n v="2.261"/>
        <n v="2.266"/>
        <n v="2.267"/>
        <n v="2.272"/>
        <n v="2.278"/>
        <n v="2.288"/>
        <n v="2.29"/>
        <n v="2.298"/>
        <n v="2.325"/>
        <n v="2.332"/>
        <n v="2.346"/>
        <n v="2.352"/>
        <n v="2.353"/>
        <n v="2.359"/>
        <n v="2.366"/>
        <n v="2.367"/>
        <n v="2.381"/>
        <n v="2.412"/>
        <n v="2.42"/>
        <n v="2.428"/>
        <n v="2.43"/>
        <n v="2.444"/>
        <n v="2.466"/>
        <n v="2.471"/>
        <n v="2.482"/>
        <n v="2.495"/>
        <n v="2.499"/>
        <n v="2.507"/>
        <n v="2.509"/>
        <n v="2.513"/>
        <n v="2.547"/>
        <n v="2.556"/>
        <n v="2.594"/>
        <n v="2.599"/>
        <n v="2.612"/>
        <n v="2.614"/>
        <n v="2.652"/>
        <n v="2.669"/>
        <n v="2.677"/>
        <n v="2.687"/>
        <n v="2.699"/>
        <n v="2.713"/>
        <n v="2.726"/>
        <n v="2.732"/>
        <n v="2.748"/>
        <n v="2.757"/>
        <n v="2.777"/>
        <n v="2.828"/>
        <n v="2.835"/>
        <n v="2.869"/>
        <n v="2.873"/>
        <n v="2.898"/>
        <n v="2.944"/>
        <n v="3.02"/>
      </sharedItems>
    </cacheField>
    <cacheField name="WndS (m/s) max" numFmtId="0">
      <sharedItems containsSemiMixedTypes="0" containsString="0" containsNumber="1" minValue="0" maxValue="10.03" count="14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</sharedItems>
    </cacheField>
    <cacheField name="Rain_mm total" numFmtId="0">
      <sharedItems containsSemiMixedTypes="0" containsString="0" containsNumber="1" minValue="0" maxValue="1.8" count="8">
        <n v="0"/>
        <n v="0.1"/>
        <n v="0.2"/>
        <n v="0.3"/>
        <n v="0.4"/>
        <n v="0.9"/>
        <n v="1"/>
        <n v="1.8"/>
      </sharedItems>
    </cacheField>
    <cacheField name="CR10_temp(C) avg" numFmtId="0">
      <sharedItems containsSemiMixedTypes="0" containsString="0" containsNumber="1" minValue="12.58" maxValue="37.13" count="1054">
        <n v="12.58"/>
        <n v="12.64"/>
        <n v="12.65"/>
        <n v="12.8"/>
        <n v="12.85"/>
        <n v="12.86"/>
        <n v="12.9"/>
        <n v="12.92"/>
        <n v="12.94"/>
        <n v="12.95"/>
        <n v="12.98"/>
        <n v="13.03"/>
        <n v="13.05"/>
        <n v="13.06"/>
        <n v="13.07"/>
        <n v="13.09"/>
        <n v="13.16"/>
        <n v="13.21"/>
        <n v="13.23"/>
        <n v="13.24"/>
        <n v="13.31"/>
        <n v="13.34"/>
        <n v="13.37"/>
        <n v="13.41"/>
        <n v="13.42"/>
        <n v="13.48"/>
        <n v="13.49"/>
        <n v="13.55"/>
        <n v="13.62"/>
        <n v="13.67"/>
        <n v="13.73"/>
        <n v="13.76"/>
        <n v="13.83"/>
        <n v="13.84"/>
        <n v="13.89"/>
        <n v="13.91"/>
        <n v="13.97"/>
        <n v="14.01"/>
        <n v="14.03"/>
        <n v="14.04"/>
        <n v="14.08"/>
        <n v="14.1"/>
        <n v="14.13"/>
        <n v="14.15"/>
        <n v="14.24"/>
        <n v="14.27"/>
        <n v="14.33"/>
        <n v="14.34"/>
        <n v="14.36"/>
        <n v="14.4"/>
        <n v="14.44"/>
        <n v="14.46"/>
        <n v="14.53"/>
        <n v="14.55"/>
        <n v="14.58"/>
        <n v="14.59"/>
        <n v="14.61"/>
        <n v="14.63"/>
        <n v="14.64"/>
        <n v="14.65"/>
        <n v="14.7"/>
        <n v="14.72"/>
        <n v="14.74"/>
        <n v="14.75"/>
        <n v="14.77"/>
        <n v="14.78"/>
        <n v="14.79"/>
        <n v="14.8"/>
        <n v="14.83"/>
        <n v="14.87"/>
        <n v="14.94"/>
        <n v="14.95"/>
        <n v="14.99"/>
        <n v="15.01"/>
        <n v="15.03"/>
        <n v="15.09"/>
        <n v="15.1"/>
        <n v="15.13"/>
        <n v="15.16"/>
        <n v="15.21"/>
        <n v="15.23"/>
        <n v="15.24"/>
        <n v="15.25"/>
        <n v="15.26"/>
        <n v="15.29"/>
        <n v="15.37"/>
        <n v="15.39"/>
        <n v="15.4"/>
        <n v="15.45"/>
        <n v="15.47"/>
        <n v="15.48"/>
        <n v="15.49"/>
        <n v="15.54"/>
        <n v="15.55"/>
        <n v="15.58"/>
        <n v="15.6"/>
        <n v="15.66"/>
        <n v="15.67"/>
        <n v="15.68"/>
        <n v="15.71"/>
        <n v="15.77"/>
        <n v="15.8"/>
        <n v="15.83"/>
        <n v="15.88"/>
        <n v="15.89"/>
        <n v="15.9"/>
        <n v="15.91"/>
        <n v="15.94"/>
        <n v="15.95"/>
        <n v="15.96"/>
        <n v="16.01"/>
        <n v="16.11"/>
        <n v="16.13"/>
        <n v="16.14"/>
        <n v="16.15"/>
        <n v="16.17"/>
        <n v="16.18"/>
        <n v="16.2"/>
        <n v="16.23"/>
        <n v="16.25"/>
        <n v="16.28"/>
        <n v="16.36"/>
        <n v="16.39"/>
        <n v="16.41"/>
        <n v="16.46"/>
        <n v="16.5"/>
        <n v="16.52"/>
        <n v="16.53"/>
        <n v="16.58"/>
        <n v="16.61"/>
        <n v="16.62"/>
        <n v="16.64"/>
        <n v="16.67"/>
        <n v="16.73"/>
        <n v="16.76"/>
        <n v="16.77"/>
        <n v="16.86"/>
        <n v="16.87"/>
        <n v="16.88"/>
        <n v="16.89"/>
        <n v="16.92"/>
        <n v="16.98"/>
        <n v="16.99"/>
        <n v="17.01"/>
        <n v="17.06"/>
        <n v="17.12"/>
        <n v="17.13"/>
        <n v="17.18"/>
        <n v="17.21"/>
        <n v="17.23"/>
        <n v="17.26"/>
        <n v="17.3"/>
        <n v="17.36"/>
        <n v="17.38"/>
        <n v="17.39"/>
        <n v="17.4"/>
        <n v="17.43"/>
        <n v="17.44"/>
        <n v="17.49"/>
        <n v="17.56"/>
        <n v="17.58"/>
        <n v="17.62"/>
        <n v="17.67"/>
        <n v="17.68"/>
        <n v="17.71"/>
        <n v="17.75"/>
        <n v="17.77"/>
        <n v="17.8"/>
        <n v="17.82"/>
        <n v="17.91"/>
        <n v="17.94"/>
        <n v="17.95"/>
        <n v="17.97"/>
        <n v="17.98"/>
        <n v="17.99"/>
        <n v="18.01"/>
        <n v="18.04"/>
        <n v="18.05"/>
        <n v="18.07"/>
        <n v="18.14"/>
        <n v="18.17"/>
        <n v="18.18"/>
        <n v="18.23"/>
        <n v="18.25"/>
        <n v="18.27"/>
        <n v="18.28"/>
        <n v="18.34"/>
        <n v="18.4"/>
        <n v="18.42"/>
        <n v="18.43"/>
        <n v="18.45"/>
        <n v="18.49"/>
        <n v="18.5"/>
        <n v="18.52"/>
        <n v="18.53"/>
        <n v="18.54"/>
        <n v="18.55"/>
        <n v="18.58"/>
        <n v="18.59"/>
        <n v="18.62"/>
        <n v="18.63"/>
        <n v="18.64"/>
        <n v="18.65"/>
        <n v="18.66"/>
        <n v="18.67"/>
        <n v="18.68"/>
        <n v="18.73"/>
        <n v="18.74"/>
        <n v="18.75"/>
        <n v="18.76"/>
        <n v="18.77"/>
        <n v="18.79"/>
        <n v="18.81"/>
        <n v="18.83"/>
        <n v="18.84"/>
        <n v="18.85"/>
        <n v="18.86"/>
        <n v="18.87"/>
        <n v="18.88"/>
        <n v="18.9"/>
        <n v="18.91"/>
        <n v="18.92"/>
        <n v="18.93"/>
        <n v="18.94"/>
        <n v="18.97"/>
        <n v="18.98"/>
        <n v="19"/>
        <n v="19.01"/>
        <n v="19.02"/>
        <n v="19.03"/>
        <n v="19.04"/>
        <n v="19.05"/>
        <n v="19.07"/>
        <n v="19.09"/>
        <n v="19.1"/>
        <n v="19.11"/>
        <n v="19.12"/>
        <n v="19.17"/>
        <n v="19.18"/>
        <n v="19.2"/>
        <n v="19.23"/>
        <n v="19.24"/>
        <n v="19.26"/>
        <n v="19.29"/>
        <n v="19.32"/>
        <n v="19.34"/>
        <n v="19.35"/>
        <n v="19.36"/>
        <n v="19.37"/>
        <n v="19.38"/>
        <n v="19.41"/>
        <n v="19.43"/>
        <n v="19.44"/>
        <n v="19.45"/>
        <n v="19.46"/>
        <n v="19.49"/>
        <n v="19.51"/>
        <n v="19.52"/>
        <n v="19.53"/>
        <n v="19.54"/>
        <n v="19.55"/>
        <n v="19.56"/>
        <n v="19.58"/>
        <n v="19.62"/>
        <n v="19.64"/>
        <n v="19.65"/>
        <n v="19.66"/>
        <n v="19.67"/>
        <n v="19.69"/>
        <n v="19.7"/>
        <n v="19.71"/>
        <n v="19.72"/>
        <n v="19.73"/>
        <n v="19.75"/>
        <n v="19.76"/>
        <n v="19.77"/>
        <n v="19.78"/>
        <n v="19.8"/>
        <n v="19.81"/>
        <n v="19.82"/>
        <n v="19.84"/>
        <n v="19.85"/>
        <n v="19.86"/>
        <n v="19.87"/>
        <n v="19.88"/>
        <n v="19.89"/>
        <n v="19.9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6"/>
        <n v="20.07"/>
        <n v="20.08"/>
        <n v="20.09"/>
        <n v="20.1"/>
        <n v="20.11"/>
        <n v="20.12"/>
        <n v="20.14"/>
        <n v="20.15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8"/>
        <n v="20.39"/>
        <n v="20.4"/>
        <n v="20.42"/>
        <n v="20.43"/>
        <n v="20.46"/>
        <n v="20.47"/>
        <n v="20.5"/>
        <n v="20.51"/>
        <n v="20.53"/>
        <n v="20.54"/>
        <n v="20.55"/>
        <n v="20.6"/>
        <n v="20.61"/>
        <n v="20.62"/>
        <n v="20.64"/>
        <n v="20.65"/>
        <n v="20.68"/>
        <n v="20.69"/>
        <n v="20.7"/>
        <n v="20.71"/>
        <n v="20.74"/>
        <n v="20.75"/>
        <n v="20.77"/>
        <n v="20.78"/>
        <n v="20.8"/>
        <n v="20.81"/>
        <n v="20.85"/>
        <n v="20.86"/>
        <n v="20.88"/>
        <n v="20.91"/>
        <n v="20.92"/>
        <n v="20.97"/>
        <n v="20.98"/>
        <n v="21"/>
        <n v="21.01"/>
        <n v="21.02"/>
        <n v="21.03"/>
        <n v="21.05"/>
        <n v="21.06"/>
        <n v="21.08"/>
        <n v="21.1"/>
        <n v="21.12"/>
        <n v="21.13"/>
        <n v="21.15"/>
        <n v="21.16"/>
        <n v="21.17"/>
        <n v="21.18"/>
        <n v="21.2"/>
        <n v="21.22"/>
        <n v="21.24"/>
        <n v="21.26"/>
        <n v="21.27"/>
        <n v="21.28"/>
        <n v="21.29"/>
        <n v="21.3"/>
        <n v="21.31"/>
        <n v="21.33"/>
        <n v="21.35"/>
        <n v="21.38"/>
        <n v="21.41"/>
        <n v="21.44"/>
        <n v="21.47"/>
        <n v="21.48"/>
        <n v="21.49"/>
        <n v="21.54"/>
        <n v="21.56"/>
        <n v="21.57"/>
        <n v="21.59"/>
        <n v="21.6"/>
        <n v="21.62"/>
        <n v="21.64"/>
        <n v="21.68"/>
        <n v="21.7"/>
        <n v="21.72"/>
        <n v="21.76"/>
        <n v="21.77"/>
        <n v="21.78"/>
        <n v="21.79"/>
        <n v="21.81"/>
        <n v="21.83"/>
        <n v="21.85"/>
        <n v="21.86"/>
        <n v="21.87"/>
        <n v="21.9"/>
        <n v="21.91"/>
        <n v="21.92"/>
        <n v="21.95"/>
        <n v="21.98"/>
        <n v="22.03"/>
        <n v="22.04"/>
        <n v="22.06"/>
        <n v="22.07"/>
        <n v="22.08"/>
        <n v="22.09"/>
        <n v="22.12"/>
        <n v="22.14"/>
        <n v="22.16"/>
        <n v="22.17"/>
        <n v="22.18"/>
        <n v="22.19"/>
        <n v="22.25"/>
        <n v="22.26"/>
        <n v="22.28"/>
        <n v="22.29"/>
        <n v="22.34"/>
        <n v="22.36"/>
        <n v="22.4"/>
        <n v="22.48"/>
        <n v="22.5"/>
        <n v="22.51"/>
        <n v="22.52"/>
        <n v="22.53"/>
        <n v="22.57"/>
        <n v="22.58"/>
        <n v="22.6"/>
        <n v="22.61"/>
        <n v="22.62"/>
        <n v="22.63"/>
        <n v="22.64"/>
        <n v="22.67"/>
        <n v="22.7"/>
        <n v="22.73"/>
        <n v="22.77"/>
        <n v="22.82"/>
        <n v="22.84"/>
        <n v="22.91"/>
        <n v="22.92"/>
        <n v="22.93"/>
        <n v="22.95"/>
        <n v="22.96"/>
        <n v="22.97"/>
        <n v="23"/>
        <n v="23.07"/>
        <n v="23.1"/>
        <n v="23.15"/>
        <n v="23.16"/>
        <n v="23.17"/>
        <n v="23.18"/>
        <n v="23.2"/>
        <n v="23.21"/>
        <n v="23.23"/>
        <n v="23.28"/>
        <n v="23.3"/>
        <n v="23.32"/>
        <n v="23.34"/>
        <n v="23.4"/>
        <n v="23.43"/>
        <n v="23.44"/>
        <n v="23.45"/>
        <n v="23.48"/>
        <n v="23.5"/>
        <n v="23.52"/>
        <n v="23.53"/>
        <n v="23.58"/>
        <n v="23.61"/>
        <n v="23.63"/>
        <n v="23.7"/>
        <n v="23.72"/>
        <n v="23.74"/>
        <n v="23.75"/>
        <n v="23.79"/>
        <n v="23.81"/>
        <n v="23.82"/>
        <n v="23.83"/>
        <n v="23.84"/>
        <n v="23.93"/>
        <n v="23.97"/>
        <n v="23.98"/>
        <n v="23.99"/>
        <n v="24"/>
        <n v="24.01"/>
        <n v="24.02"/>
        <n v="24.04"/>
        <n v="24.05"/>
        <n v="24.12"/>
        <n v="24.14"/>
        <n v="24.17"/>
        <n v="24.18"/>
        <n v="24.2"/>
        <n v="24.24"/>
        <n v="24.25"/>
        <n v="24.26"/>
        <n v="24.31"/>
        <n v="24.34"/>
        <n v="24.35"/>
        <n v="24.37"/>
        <n v="24.4"/>
        <n v="24.42"/>
        <n v="24.44"/>
        <n v="24.46"/>
        <n v="24.49"/>
        <n v="24.5"/>
        <n v="24.51"/>
        <n v="24.53"/>
        <n v="24.54"/>
        <n v="24.57"/>
        <n v="24.62"/>
        <n v="24.63"/>
        <n v="24.65"/>
        <n v="24.67"/>
        <n v="24.68"/>
        <n v="24.75"/>
        <n v="24.76"/>
        <n v="24.77"/>
        <n v="24.79"/>
        <n v="24.85"/>
        <n v="24.88"/>
        <n v="24.91"/>
        <n v="24.93"/>
        <n v="24.95"/>
        <n v="24.97"/>
        <n v="25.01"/>
        <n v="25.05"/>
        <n v="25.07"/>
        <n v="25.09"/>
        <n v="25.1"/>
        <n v="25.12"/>
        <n v="25.13"/>
        <n v="25.14"/>
        <n v="25.18"/>
        <n v="25.19"/>
        <n v="25.2"/>
        <n v="25.22"/>
        <n v="25.24"/>
        <n v="25.25"/>
        <n v="25.26"/>
        <n v="25.28"/>
        <n v="25.29"/>
        <n v="25.3"/>
        <n v="25.35"/>
        <n v="25.36"/>
        <n v="25.41"/>
        <n v="25.43"/>
        <n v="25.44"/>
        <n v="25.45"/>
        <n v="25.48"/>
        <n v="25.49"/>
        <n v="25.5"/>
        <n v="25.51"/>
        <n v="25.53"/>
        <n v="25.56"/>
        <n v="25.57"/>
        <n v="25.61"/>
        <n v="25.62"/>
        <n v="25.65"/>
        <n v="25.68"/>
        <n v="25.7"/>
        <n v="25.71"/>
        <n v="25.73"/>
        <n v="25.79"/>
        <n v="25.81"/>
        <n v="25.82"/>
        <n v="25.83"/>
        <n v="25.86"/>
        <n v="25.9"/>
        <n v="25.91"/>
        <n v="25.92"/>
        <n v="25.95"/>
        <n v="25.99"/>
        <n v="26.02"/>
        <n v="26.08"/>
        <n v="26.09"/>
        <n v="26.1"/>
        <n v="26.11"/>
        <n v="26.13"/>
        <n v="26.16"/>
        <n v="26.18"/>
        <n v="26.19"/>
        <n v="26.21"/>
        <n v="26.25"/>
        <n v="26.27"/>
        <n v="26.31"/>
        <n v="26.34"/>
        <n v="26.35"/>
        <n v="26.36"/>
        <n v="26.37"/>
        <n v="26.38"/>
        <n v="26.4"/>
        <n v="26.45"/>
        <n v="26.46"/>
        <n v="26.47"/>
        <n v="26.49"/>
        <n v="26.5"/>
        <n v="26.53"/>
        <n v="26.54"/>
        <n v="26.55"/>
        <n v="26.65"/>
        <n v="26.71"/>
        <n v="26.72"/>
        <n v="26.74"/>
        <n v="26.75"/>
        <n v="26.77"/>
        <n v="26.78"/>
        <n v="26.79"/>
        <n v="26.87"/>
        <n v="26.88"/>
        <n v="26.89"/>
        <n v="26.9"/>
        <n v="26.92"/>
        <n v="26.95"/>
        <n v="26.96"/>
        <n v="26.97"/>
        <n v="26.99"/>
        <n v="27.01"/>
        <n v="27.02"/>
        <n v="27.04"/>
        <n v="27.05"/>
        <n v="27.08"/>
        <n v="27.09"/>
        <n v="27.13"/>
        <n v="27.16"/>
        <n v="27.17"/>
        <n v="27.18"/>
        <n v="27.23"/>
        <n v="27.24"/>
        <n v="27.29"/>
        <n v="27.32"/>
        <n v="27.35"/>
        <n v="27.36"/>
        <n v="27.37"/>
        <n v="27.39"/>
        <n v="27.41"/>
        <n v="27.42"/>
        <n v="27.43"/>
        <n v="27.45"/>
        <n v="27.48"/>
        <n v="27.49"/>
        <n v="27.5"/>
        <n v="27.51"/>
        <n v="27.57"/>
        <n v="27.58"/>
        <n v="27.59"/>
        <n v="27.62"/>
        <n v="27.63"/>
        <n v="27.66"/>
        <n v="27.69"/>
        <n v="27.74"/>
        <n v="27.75"/>
        <n v="27.76"/>
        <n v="27.78"/>
        <n v="27.81"/>
        <n v="27.82"/>
        <n v="27.85"/>
        <n v="27.87"/>
        <n v="27.88"/>
        <n v="27.89"/>
        <n v="27.9"/>
        <n v="27.91"/>
        <n v="27.93"/>
        <n v="27.97"/>
        <n v="27.98"/>
        <n v="28"/>
        <n v="28.02"/>
        <n v="28.03"/>
        <n v="28.05"/>
        <n v="28.07"/>
        <n v="28.09"/>
        <n v="28.11"/>
        <n v="28.13"/>
        <n v="28.15"/>
        <n v="28.17"/>
        <n v="28.18"/>
        <n v="28.19"/>
        <n v="28.23"/>
        <n v="28.28"/>
        <n v="28.29"/>
        <n v="28.3"/>
        <n v="28.33"/>
        <n v="28.34"/>
        <n v="28.35"/>
        <n v="28.36"/>
        <n v="28.38"/>
        <n v="28.41"/>
        <n v="28.43"/>
        <n v="28.44"/>
        <n v="28.47"/>
        <n v="28.5"/>
        <n v="28.51"/>
        <n v="28.54"/>
        <n v="28.55"/>
        <n v="28.58"/>
        <n v="28.6"/>
        <n v="28.63"/>
        <n v="28.65"/>
        <n v="28.67"/>
        <n v="28.68"/>
        <n v="28.69"/>
        <n v="28.74"/>
        <n v="28.77"/>
        <n v="28.78"/>
        <n v="28.79"/>
        <n v="28.8"/>
        <n v="28.81"/>
        <n v="28.86"/>
        <n v="28.94"/>
        <n v="28.97"/>
        <n v="28.98"/>
        <n v="29"/>
        <n v="29.01"/>
        <n v="29.02"/>
        <n v="29.04"/>
        <n v="29.05"/>
        <n v="29.06"/>
        <n v="29.08"/>
        <n v="29.09"/>
        <n v="29.12"/>
        <n v="29.14"/>
        <n v="29.16"/>
        <n v="29.21"/>
        <n v="29.23"/>
        <n v="29.29"/>
        <n v="29.3"/>
        <n v="29.31"/>
        <n v="29.33"/>
        <n v="29.34"/>
        <n v="29.35"/>
        <n v="29.39"/>
        <n v="29.47"/>
        <n v="29.49"/>
        <n v="29.5"/>
        <n v="29.51"/>
        <n v="29.53"/>
        <n v="29.54"/>
        <n v="29.56"/>
        <n v="29.57"/>
        <n v="29.58"/>
        <n v="29.6"/>
        <n v="29.61"/>
        <n v="29.63"/>
        <n v="29.67"/>
        <n v="29.69"/>
        <n v="29.7"/>
        <n v="29.71"/>
        <n v="29.74"/>
        <n v="29.75"/>
        <n v="29.76"/>
        <n v="29.8"/>
        <n v="29.87"/>
        <n v="29.89"/>
        <n v="29.91"/>
        <n v="29.92"/>
        <n v="29.94"/>
        <n v="29.96"/>
        <n v="29.97"/>
        <n v="30.05"/>
        <n v="30.08"/>
        <n v="30.13"/>
        <n v="30.14"/>
        <n v="30.15"/>
        <n v="30.18"/>
        <n v="30.21"/>
        <n v="30.22"/>
        <n v="30.23"/>
        <n v="30.24"/>
        <n v="30.25"/>
        <n v="30.28"/>
        <n v="30.31"/>
        <n v="30.34"/>
        <n v="30.35"/>
        <n v="30.36"/>
        <n v="30.39"/>
        <n v="30.45"/>
        <n v="30.46"/>
        <n v="30.47"/>
        <n v="30.48"/>
        <n v="30.51"/>
        <n v="30.53"/>
        <n v="30.54"/>
        <n v="30.6"/>
        <n v="30.61"/>
        <n v="30.62"/>
        <n v="30.64"/>
        <n v="30.65"/>
        <n v="30.67"/>
        <n v="30.69"/>
        <n v="30.72"/>
        <n v="30.75"/>
        <n v="30.76"/>
        <n v="30.82"/>
        <n v="30.85"/>
        <n v="30.86"/>
        <n v="30.9"/>
        <n v="30.92"/>
        <n v="30.99"/>
        <n v="31"/>
        <n v="31.01"/>
        <n v="31.03"/>
        <n v="31.04"/>
        <n v="31.07"/>
        <n v="31.09"/>
        <n v="31.1"/>
        <n v="31.13"/>
        <n v="31.16"/>
        <n v="31.18"/>
        <n v="31.21"/>
        <n v="31.22"/>
        <n v="31.25"/>
        <n v="31.28"/>
        <n v="31.29"/>
        <n v="31.3"/>
        <n v="31.33"/>
        <n v="31.38"/>
        <n v="31.39"/>
        <n v="31.4"/>
        <n v="31.45"/>
        <n v="31.5"/>
        <n v="31.53"/>
        <n v="31.55"/>
        <n v="31.58"/>
        <n v="31.59"/>
        <n v="31.6"/>
        <n v="31.61"/>
        <n v="31.65"/>
        <n v="31.66"/>
        <n v="31.72"/>
        <n v="31.77"/>
        <n v="31.81"/>
        <n v="31.82"/>
        <n v="31.84"/>
        <n v="31.85"/>
        <n v="31.86"/>
        <n v="31.88"/>
        <n v="31.91"/>
        <n v="31.92"/>
        <n v="31.96"/>
        <n v="31.99"/>
        <n v="32.02"/>
        <n v="32.03"/>
        <n v="32.04"/>
        <n v="32.07"/>
        <n v="32.1"/>
        <n v="32.11"/>
        <n v="32.12"/>
        <n v="32.14"/>
        <n v="32.18"/>
        <n v="32.2"/>
        <n v="32.21"/>
        <n v="32.24"/>
        <n v="32.25"/>
        <n v="32.29"/>
        <n v="32.3"/>
        <n v="32.35"/>
        <n v="32.36"/>
        <n v="32.38"/>
        <n v="32.39"/>
        <n v="32.4"/>
        <n v="32.43"/>
        <n v="32.47"/>
        <n v="32.49"/>
        <n v="32.51"/>
        <n v="32.53"/>
        <n v="32.55"/>
        <n v="32.56"/>
        <n v="32.57"/>
        <n v="32.58"/>
        <n v="32.62"/>
        <n v="32.65"/>
        <n v="32.69"/>
        <n v="32.7"/>
        <n v="32.72"/>
        <n v="32.73"/>
        <n v="32.74"/>
        <n v="32.75"/>
        <n v="32.77"/>
        <n v="32.8"/>
        <n v="32.82"/>
        <n v="32.83"/>
        <n v="32.85"/>
        <n v="32.86"/>
        <n v="32.9"/>
        <n v="32.91"/>
        <n v="32.92"/>
        <n v="32.94"/>
        <n v="32.95"/>
        <n v="32.96"/>
        <n v="32.97"/>
        <n v="33.02"/>
        <n v="33.03"/>
        <n v="33.1"/>
        <n v="33.11"/>
        <n v="33.15"/>
        <n v="33.16"/>
        <n v="33.18"/>
        <n v="33.19"/>
        <n v="33.2"/>
        <n v="33.23"/>
        <n v="33.28"/>
        <n v="33.3"/>
        <n v="33.34"/>
        <n v="33.36"/>
        <n v="33.37"/>
        <n v="33.4"/>
        <n v="33.41"/>
        <n v="33.5"/>
        <n v="33.51"/>
        <n v="33.53"/>
        <n v="33.54"/>
        <n v="33.55"/>
        <n v="33.59"/>
        <n v="33.6"/>
        <n v="33.62"/>
        <n v="33.66"/>
        <n v="33.67"/>
        <n v="33.69"/>
        <n v="33.7"/>
        <n v="33.72"/>
        <n v="33.74"/>
        <n v="33.75"/>
        <n v="33.76"/>
        <n v="33.78"/>
        <n v="33.81"/>
        <n v="33.82"/>
        <n v="33.84"/>
        <n v="33.88"/>
        <n v="33.89"/>
        <n v="33.97"/>
        <n v="33.99"/>
        <n v="34.01"/>
        <n v="34.02"/>
        <n v="34.03"/>
        <n v="34.04"/>
        <n v="34.07"/>
        <n v="34.09"/>
        <n v="34.12"/>
        <n v="34.16"/>
        <n v="34.17"/>
        <n v="34.18"/>
        <n v="34.19"/>
        <n v="34.2"/>
        <n v="34.23"/>
        <n v="34.24"/>
        <n v="34.25"/>
        <n v="34.27"/>
        <n v="34.28"/>
        <n v="34.32"/>
        <n v="34.37"/>
        <n v="34.38"/>
        <n v="34.39"/>
        <n v="34.41"/>
        <n v="34.42"/>
        <n v="34.43"/>
        <n v="34.44"/>
        <n v="34.46"/>
        <n v="34.49"/>
        <n v="34.51"/>
        <n v="34.55"/>
        <n v="34.56"/>
        <n v="34.57"/>
        <n v="34.6"/>
        <n v="34.61"/>
        <n v="34.67"/>
        <n v="34.68"/>
        <n v="34.69"/>
        <n v="34.7"/>
        <n v="34.71"/>
        <n v="34.72"/>
        <n v="34.73"/>
        <n v="34.75"/>
        <n v="34.78"/>
        <n v="34.79"/>
        <n v="34.82"/>
        <n v="34.83"/>
        <n v="34.88"/>
        <n v="34.91"/>
        <n v="34.93"/>
        <n v="34.94"/>
        <n v="34.97"/>
        <n v="35"/>
        <n v="35.04"/>
        <n v="35.06"/>
        <n v="35.07"/>
        <n v="35.12"/>
        <n v="35.13"/>
        <n v="35.16"/>
        <n v="35.17"/>
        <n v="35.2"/>
        <n v="35.21"/>
        <n v="35.23"/>
        <n v="35.24"/>
        <n v="35.27"/>
        <n v="35.28"/>
        <n v="35.29"/>
        <n v="35.3"/>
        <n v="35.31"/>
        <n v="35.35"/>
        <n v="35.37"/>
        <n v="35.38"/>
        <n v="35.4"/>
        <n v="35.41"/>
        <n v="35.45"/>
        <n v="35.48"/>
        <n v="35.51"/>
        <n v="35.52"/>
        <n v="35.54"/>
        <n v="35.55"/>
        <n v="35.57"/>
        <n v="35.59"/>
        <n v="35.61"/>
        <n v="35.62"/>
        <n v="35.64"/>
        <n v="35.65"/>
        <n v="35.67"/>
        <n v="35.68"/>
        <n v="35.7"/>
        <n v="35.72"/>
        <n v="35.73"/>
        <n v="35.79"/>
        <n v="35.8"/>
        <n v="35.83"/>
        <n v="35.88"/>
        <n v="35.92"/>
        <n v="35.95"/>
        <n v="35.98"/>
        <n v="36"/>
        <n v="36.03"/>
        <n v="36.04"/>
        <n v="36.29"/>
        <n v="36.3"/>
        <n v="36.64"/>
        <n v="36.91"/>
        <n v="37.06"/>
        <n v="37.1"/>
        <n v="37.11"/>
        <n v="37.13"/>
      </sharedItems>
    </cacheField>
    <cacheField name="BATT_volt min" numFmtId="0">
      <sharedItems containsSemiMixedTypes="0" containsString="0" containsNumber="1" minValue="12.79" maxValue="13.58" count="77"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8"/>
      </sharedItems>
    </cacheField>
    <cacheField name="T1_cycles TOT" numFmtId="0">
      <sharedItems containsSemiMixedTypes="0" containsString="0" containsNumber="1" containsInteger="1" minValue="900" maxValue="900" count="1">
        <n v="900"/>
      </sharedItems>
    </cacheField>
    <cacheField name="Date" numFmtId="0">
      <sharedItems containsSemiMixedTypes="0" containsNonDate="0" containsDate="1" containsString="0" minDate="2000-07-01T00:00:00" maxDate="2000-07-16T00:00:00" count="16">
        <d v="2000-07-01T00:00:00"/>
        <d v="2000-07-02T00:00:00"/>
        <d v="2000-07-03T00:00:00"/>
        <d v="2000-07-04T00:00:00"/>
        <d v="2000-07-05T00:00:00"/>
        <d v="2000-07-06T00:00:00"/>
        <d v="2000-07-07T00:00:00"/>
        <d v="2000-07-08T00:00:00"/>
        <d v="2000-07-09T00:00:00"/>
        <d v="2000-07-10T00:00:00"/>
        <d v="2000-07-11T00:00:00"/>
        <d v="2000-07-12T00:00:00"/>
        <d v="2000-07-13T00:00:00"/>
        <d v="2000-07-14T00:00:00"/>
        <d v="2000-07-15T00:00:00"/>
        <d v="2000-07-16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4">
        <n v="0"/>
        <n v="15"/>
        <n v="30"/>
        <n v="45"/>
      </sharedItems>
    </cacheField>
    <cacheField name="Decimal time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183.010416666667" maxValue="198.166666666667" count="1456">
        <n v="183.010416666667"/>
        <n v="183.020833333333"/>
        <n v="183.03125"/>
        <n v="183.041666666667"/>
        <n v="183.052083333333"/>
        <n v="183.0625"/>
        <n v="183.072916666667"/>
        <n v="183.083333333333"/>
        <n v="183.09375"/>
        <n v="183.104166666667"/>
        <n v="183.114583333333"/>
        <n v="183.125"/>
        <n v="183.135416666667"/>
        <n v="183.145833333333"/>
        <n v="183.15625"/>
        <n v="183.166666666667"/>
        <n v="183.177083333333"/>
        <n v="183.1875"/>
        <n v="183.197916666667"/>
        <n v="183.208333333333"/>
        <n v="183.21875"/>
        <n v="183.229166666667"/>
        <n v="183.239583333333"/>
        <n v="183.25"/>
        <n v="183.260416666667"/>
        <n v="183.270833333333"/>
        <n v="183.28125"/>
        <n v="183.291666666667"/>
        <n v="183.302083333333"/>
        <n v="183.3125"/>
        <n v="183.322916666667"/>
        <n v="183.333333333333"/>
        <n v="183.34375"/>
        <n v="183.354166666667"/>
        <n v="183.364583333333"/>
        <n v="183.375"/>
        <n v="183.385416666667"/>
        <n v="183.395833333333"/>
        <n v="183.40625"/>
        <n v="183.416666666667"/>
        <n v="183.427083333333"/>
        <n v="183.4375"/>
        <n v="183.447916666667"/>
        <n v="183.458333333333"/>
        <n v="183.46875"/>
        <n v="183.479166666667"/>
        <n v="183.489583333333"/>
        <n v="183.5"/>
        <n v="183.510416666667"/>
        <n v="183.520833333333"/>
        <n v="183.53125"/>
        <n v="183.541666666667"/>
        <n v="183.552083333333"/>
        <n v="183.5625"/>
        <n v="183.572916666667"/>
        <n v="183.583333333333"/>
        <n v="183.59375"/>
        <n v="183.604166666667"/>
        <n v="183.614583333333"/>
        <n v="183.625"/>
        <n v="183.635416666667"/>
        <n v="183.645833333333"/>
        <n v="183.65625"/>
        <n v="183.666666666667"/>
        <n v="183.677083333333"/>
        <n v="183.6875"/>
        <n v="183.697916666667"/>
        <n v="183.708333333333"/>
        <n v="183.71875"/>
        <n v="183.729166666667"/>
        <n v="183.739583333333"/>
        <n v="183.75"/>
        <n v="183.760416666667"/>
        <n v="183.770833333333"/>
        <n v="183.78125"/>
        <n v="183.791666666667"/>
        <n v="183.802083333333"/>
        <n v="183.8125"/>
        <n v="183.822916666667"/>
        <n v="183.833333333333"/>
        <n v="183.84375"/>
        <n v="183.854166666667"/>
        <n v="183.864583333333"/>
        <n v="183.875"/>
        <n v="183.885416666667"/>
        <n v="183.895833333333"/>
        <n v="183.90625"/>
        <n v="183.916666666667"/>
        <n v="183.927083333333"/>
        <n v="183.9375"/>
        <n v="183.947916666667"/>
        <n v="183.958333333333"/>
        <n v="183.96875"/>
        <n v="183.979166666667"/>
        <n v="183.989583333333"/>
        <n v="184"/>
        <n v="184.010416666667"/>
        <n v="184.020833333333"/>
        <n v="184.03125"/>
        <n v="184.041666666667"/>
        <n v="184.052083333333"/>
        <n v="184.0625"/>
        <n v="184.072916666667"/>
        <n v="184.083333333333"/>
        <n v="184.09375"/>
        <n v="184.104166666667"/>
        <n v="184.114583333333"/>
        <n v="184.125"/>
        <n v="184.135416666667"/>
        <n v="184.145833333333"/>
        <n v="184.15625"/>
        <n v="184.166666666667"/>
        <n v="184.177083333333"/>
        <n v="184.1875"/>
        <n v="184.197916666667"/>
        <n v="184.208333333333"/>
        <n v="184.21875"/>
        <n v="184.229166666667"/>
        <n v="184.239583333333"/>
        <n v="184.25"/>
        <n v="184.260416666667"/>
        <n v="184.270833333333"/>
        <n v="184.28125"/>
        <n v="184.291666666667"/>
        <n v="184.302083333333"/>
        <n v="184.3125"/>
        <n v="184.322916666667"/>
        <n v="184.333333333333"/>
        <n v="184.34375"/>
        <n v="184.354166666667"/>
        <n v="184.364583333333"/>
        <n v="184.375"/>
        <n v="184.385416666667"/>
        <n v="184.395833333333"/>
        <n v="184.40625"/>
        <n v="184.416666666667"/>
        <n v="184.427083333333"/>
        <n v="184.4375"/>
        <n v="184.447916666667"/>
        <n v="184.458333333333"/>
        <n v="184.46875"/>
        <n v="184.479166666667"/>
        <n v="184.489583333333"/>
        <n v="184.5"/>
        <n v="184.510416666667"/>
        <n v="184.520833333333"/>
        <n v="184.53125"/>
        <n v="184.541666666667"/>
        <n v="184.552083333333"/>
        <n v="184.5625"/>
        <n v="184.572916666667"/>
        <n v="184.583333333333"/>
        <n v="184.59375"/>
        <n v="184.604166666667"/>
        <n v="184.614583333333"/>
        <n v="184.625"/>
        <n v="184.635416666667"/>
        <n v="184.645833333333"/>
        <n v="184.65625"/>
        <n v="184.666666666667"/>
        <n v="184.677083333333"/>
        <n v="184.6875"/>
        <n v="184.697916666667"/>
        <n v="184.708333333333"/>
        <n v="184.71875"/>
        <n v="184.729166666667"/>
        <n v="184.739583333333"/>
        <n v="184.75"/>
        <n v="184.760416666667"/>
        <n v="184.770833333333"/>
        <n v="184.78125"/>
        <n v="184.791666666667"/>
        <n v="184.802083333333"/>
        <n v="184.8125"/>
        <n v="184.822916666667"/>
        <n v="184.833333333333"/>
        <n v="184.84375"/>
        <n v="184.854166666667"/>
        <n v="184.864583333333"/>
        <n v="184.875"/>
        <n v="184.885416666667"/>
        <n v="184.895833333333"/>
        <n v="184.90625"/>
        <n v="184.916666666667"/>
        <n v="184.927083333333"/>
        <n v="184.9375"/>
        <n v="184.947916666667"/>
        <n v="184.958333333333"/>
        <n v="184.96875"/>
        <n v="184.979166666667"/>
        <n v="184.989583333333"/>
        <n v="185"/>
        <n v="185.010416666667"/>
        <n v="185.020833333333"/>
        <n v="185.03125"/>
        <n v="185.041666666667"/>
        <n v="185.052083333333"/>
        <n v="185.0625"/>
        <n v="185.072916666667"/>
        <n v="185.083333333333"/>
        <n v="185.09375"/>
        <n v="185.104166666667"/>
        <n v="185.114583333333"/>
        <n v="185.125"/>
        <n v="185.135416666667"/>
        <n v="185.145833333333"/>
        <n v="185.15625"/>
        <n v="185.166666666667"/>
        <n v="185.177083333333"/>
        <n v="185.1875"/>
        <n v="185.197916666667"/>
        <n v="185.208333333333"/>
        <n v="185.21875"/>
        <n v="185.229166666667"/>
        <n v="185.239583333333"/>
        <n v="185.25"/>
        <n v="185.260416666667"/>
        <n v="185.270833333333"/>
        <n v="185.28125"/>
        <n v="185.291666666667"/>
        <n v="185.302083333333"/>
        <n v="185.3125"/>
        <n v="185.322916666667"/>
        <n v="185.333333333333"/>
        <n v="185.34375"/>
        <n v="185.354166666667"/>
        <n v="185.364583333333"/>
        <n v="185.375"/>
        <n v="185.385416666667"/>
        <n v="185.395833333333"/>
        <n v="185.40625"/>
        <n v="185.416666666667"/>
        <n v="185.427083333333"/>
        <n v="185.4375"/>
        <n v="185.447916666667"/>
        <n v="185.458333333333"/>
        <n v="185.46875"/>
        <n v="185.479166666667"/>
        <n v="185.489583333333"/>
        <n v="185.5"/>
        <n v="185.510416666667"/>
        <n v="185.520833333333"/>
        <n v="185.53125"/>
        <n v="185.541666666667"/>
        <n v="185.552083333333"/>
        <n v="185.5625"/>
        <n v="185.572916666667"/>
        <n v="185.583333333333"/>
        <n v="185.59375"/>
        <n v="185.604166666667"/>
        <n v="185.614583333333"/>
        <n v="185.625"/>
        <n v="185.635416666667"/>
        <n v="185.645833333333"/>
        <n v="185.65625"/>
        <n v="185.666666666667"/>
        <n v="185.677083333333"/>
        <n v="185.6875"/>
        <n v="185.697916666667"/>
        <n v="185.708333333333"/>
        <n v="185.71875"/>
        <n v="185.729166666667"/>
        <n v="185.739583333333"/>
        <n v="185.75"/>
        <n v="185.760416666667"/>
        <n v="185.770833333333"/>
        <n v="185.78125"/>
        <n v="185.791666666667"/>
        <n v="185.802083333333"/>
        <n v="185.8125"/>
        <n v="185.822916666667"/>
        <n v="185.833333333333"/>
        <n v="185.84375"/>
        <n v="185.854166666667"/>
        <n v="185.864583333333"/>
        <n v="185.875"/>
        <n v="185.885416666667"/>
        <n v="185.895833333333"/>
        <n v="185.90625"/>
        <n v="185.916666666667"/>
        <n v="185.927083333333"/>
        <n v="185.9375"/>
        <n v="185.947916666667"/>
        <n v="185.958333333333"/>
        <n v="185.96875"/>
        <n v="185.979166666667"/>
        <n v="185.989583333333"/>
        <n v="186"/>
        <n v="186.010416666667"/>
        <n v="186.020833333333"/>
        <n v="186.03125"/>
        <n v="186.041666666667"/>
        <n v="186.052083333333"/>
        <n v="186.0625"/>
        <n v="186.072916666667"/>
        <n v="186.083333333333"/>
        <n v="186.09375"/>
        <n v="186.104166666667"/>
        <n v="186.114583333333"/>
        <n v="186.125"/>
        <n v="186.135416666667"/>
        <n v="186.145833333333"/>
        <n v="186.15625"/>
        <n v="186.166666666667"/>
        <n v="186.177083333333"/>
        <n v="186.1875"/>
        <n v="186.197916666667"/>
        <n v="186.208333333333"/>
        <n v="186.21875"/>
        <n v="186.229166666667"/>
        <n v="186.239583333333"/>
        <n v="186.25"/>
        <n v="186.260416666667"/>
        <n v="186.270833333333"/>
        <n v="186.28125"/>
        <n v="186.291666666667"/>
        <n v="186.302083333333"/>
        <n v="186.3125"/>
        <n v="186.322916666667"/>
        <n v="186.333333333333"/>
        <n v="186.34375"/>
        <n v="186.354166666667"/>
        <n v="186.364583333333"/>
        <n v="186.375"/>
        <n v="186.385416666667"/>
        <n v="186.395833333333"/>
        <n v="186.40625"/>
        <n v="186.416666666667"/>
        <n v="186.427083333333"/>
        <n v="186.4375"/>
        <n v="186.447916666667"/>
        <n v="186.458333333333"/>
        <n v="186.46875"/>
        <n v="186.479166666667"/>
        <n v="186.489583333333"/>
        <n v="186.5"/>
        <n v="186.510416666667"/>
        <n v="186.520833333333"/>
        <n v="186.53125"/>
        <n v="186.541666666667"/>
        <n v="186.552083333333"/>
        <n v="186.5625"/>
        <n v="186.572916666667"/>
        <n v="186.583333333333"/>
        <n v="186.59375"/>
        <n v="186.604166666667"/>
        <n v="186.614583333333"/>
        <n v="186.625"/>
        <n v="186.635416666667"/>
        <n v="186.645833333333"/>
        <n v="186.65625"/>
        <n v="186.666666666667"/>
        <n v="186.677083333333"/>
        <n v="186.6875"/>
        <n v="186.697916666667"/>
        <n v="186.708333333333"/>
        <n v="186.71875"/>
        <n v="186.729166666667"/>
        <n v="186.739583333333"/>
        <n v="186.75"/>
        <n v="186.760416666667"/>
        <n v="186.770833333333"/>
        <n v="186.78125"/>
        <n v="186.791666666667"/>
        <n v="186.802083333333"/>
        <n v="186.8125"/>
        <n v="186.822916666667"/>
        <n v="186.833333333333"/>
        <n v="186.84375"/>
        <n v="186.854166666667"/>
        <n v="186.864583333333"/>
        <n v="186.875"/>
        <n v="186.885416666667"/>
        <n v="186.895833333333"/>
        <n v="186.90625"/>
        <n v="186.916666666667"/>
        <n v="186.927083333333"/>
        <n v="186.9375"/>
        <n v="186.947916666667"/>
        <n v="186.958333333333"/>
        <n v="186.96875"/>
        <n v="186.979166666667"/>
        <n v="186.989583333333"/>
        <n v="187"/>
        <n v="187.010416666667"/>
        <n v="187.020833333333"/>
        <n v="187.03125"/>
        <n v="187.041666666667"/>
        <n v="187.052083333333"/>
        <n v="187.0625"/>
        <n v="187.072916666667"/>
        <n v="187.083333333333"/>
        <n v="187.09375"/>
        <n v="187.104166666667"/>
        <n v="187.114583333333"/>
        <n v="187.125"/>
        <n v="187.135416666667"/>
        <n v="187.145833333333"/>
        <n v="187.15625"/>
        <n v="187.166666666667"/>
        <n v="187.177083333333"/>
        <n v="187.1875"/>
        <n v="187.197916666667"/>
        <n v="187.208333333333"/>
        <n v="187.21875"/>
        <n v="187.229166666667"/>
        <n v="187.239583333333"/>
        <n v="187.25"/>
        <n v="187.260416666667"/>
        <n v="187.270833333333"/>
        <n v="187.28125"/>
        <n v="187.291666666667"/>
        <n v="187.302083333333"/>
        <n v="187.3125"/>
        <n v="187.322916666667"/>
        <n v="187.333333333333"/>
        <n v="187.34375"/>
        <n v="187.354166666667"/>
        <n v="187.364583333333"/>
        <n v="187.375"/>
        <n v="187.385416666667"/>
        <n v="187.395833333333"/>
        <n v="187.40625"/>
        <n v="187.416666666667"/>
        <n v="187.427083333333"/>
        <n v="187.4375"/>
        <n v="187.447916666667"/>
        <n v="187.458333333333"/>
        <n v="187.46875"/>
        <n v="187.479166666667"/>
        <n v="187.489583333333"/>
        <n v="187.5"/>
        <n v="187.510416666667"/>
        <n v="187.520833333333"/>
        <n v="187.53125"/>
        <n v="187.541666666667"/>
        <n v="187.552083333333"/>
        <n v="187.5625"/>
        <n v="187.572916666667"/>
        <n v="187.583333333333"/>
        <n v="187.59375"/>
        <n v="187.604166666667"/>
        <n v="187.614583333333"/>
        <n v="187.625"/>
        <n v="187.635416666667"/>
        <n v="187.645833333333"/>
        <n v="187.65625"/>
        <n v="187.666666666667"/>
        <n v="187.677083333333"/>
        <n v="187.6875"/>
        <n v="187.697916666667"/>
        <n v="187.708333333333"/>
        <n v="187.71875"/>
        <n v="187.729166666667"/>
        <n v="187.739583333333"/>
        <n v="187.75"/>
        <n v="187.760416666667"/>
        <n v="187.770833333333"/>
        <n v="187.78125"/>
        <n v="187.791666666667"/>
        <n v="187.802083333333"/>
        <n v="187.8125"/>
        <n v="187.822916666667"/>
        <n v="187.833333333333"/>
        <n v="187.84375"/>
        <n v="187.854166666667"/>
        <n v="187.864583333333"/>
        <n v="187.875"/>
        <n v="187.885416666667"/>
        <n v="187.895833333333"/>
        <n v="187.90625"/>
        <n v="187.916666666667"/>
        <n v="187.927083333333"/>
        <n v="187.9375"/>
        <n v="187.947916666667"/>
        <n v="187.958333333333"/>
        <n v="187.96875"/>
        <n v="187.979166666667"/>
        <n v="187.989583333333"/>
        <n v="188"/>
        <n v="188.010416666667"/>
        <n v="188.020833333333"/>
        <n v="188.03125"/>
        <n v="188.041666666667"/>
        <n v="188.052083333333"/>
        <n v="188.0625"/>
        <n v="188.072916666667"/>
        <n v="188.083333333333"/>
        <n v="188.09375"/>
        <n v="188.104166666667"/>
        <n v="188.114583333333"/>
        <n v="188.125"/>
        <n v="188.135416666667"/>
        <n v="188.145833333333"/>
        <n v="188.15625"/>
        <n v="188.166666666667"/>
        <n v="188.177083333333"/>
        <n v="188.1875"/>
        <n v="188.197916666667"/>
        <n v="188.208333333333"/>
        <n v="188.21875"/>
        <n v="188.229166666667"/>
        <n v="188.239583333333"/>
        <n v="188.25"/>
        <n v="188.260416666667"/>
        <n v="188.270833333333"/>
        <n v="188.28125"/>
        <n v="188.291666666667"/>
        <n v="188.302083333333"/>
        <n v="188.3125"/>
        <n v="188.322916666667"/>
        <n v="188.333333333333"/>
        <n v="188.34375"/>
        <n v="188.354166666667"/>
        <n v="188.364583333333"/>
        <n v="188.375"/>
        <n v="188.385416666667"/>
        <n v="188.395833333333"/>
        <n v="188.40625"/>
        <n v="188.416666666667"/>
        <n v="188.427083333333"/>
        <n v="188.4375"/>
        <n v="188.447916666667"/>
        <n v="188.458333333333"/>
        <n v="188.46875"/>
        <n v="188.479166666667"/>
        <n v="188.489583333333"/>
        <n v="188.5"/>
        <n v="188.510416666667"/>
        <n v="188.520833333333"/>
        <n v="188.53125"/>
        <n v="188.541666666667"/>
        <n v="188.552083333333"/>
        <n v="188.5625"/>
        <n v="188.572916666667"/>
        <n v="188.583333333333"/>
        <n v="188.59375"/>
        <n v="188.604166666667"/>
        <n v="188.614583333333"/>
        <n v="188.625"/>
        <n v="188.635416666667"/>
        <n v="188.645833333333"/>
        <n v="188.65625"/>
        <n v="188.666666666667"/>
        <n v="188.677083333333"/>
        <n v="188.6875"/>
        <n v="188.697916666667"/>
        <n v="188.708333333333"/>
        <n v="188.71875"/>
        <n v="188.729166666667"/>
        <n v="188.739583333333"/>
        <n v="188.75"/>
        <n v="188.760416666667"/>
        <n v="188.770833333333"/>
        <n v="188.78125"/>
        <n v="188.791666666667"/>
        <n v="188.802083333333"/>
        <n v="188.8125"/>
        <n v="188.822916666667"/>
        <n v="188.833333333333"/>
        <n v="188.84375"/>
        <n v="188.854166666667"/>
        <n v="188.864583333333"/>
        <n v="188.875"/>
        <n v="188.885416666667"/>
        <n v="188.895833333333"/>
        <n v="188.90625"/>
        <n v="188.916666666667"/>
        <n v="188.927083333333"/>
        <n v="188.9375"/>
        <n v="188.947916666667"/>
        <n v="188.958333333333"/>
        <n v="188.96875"/>
        <n v="188.979166666667"/>
        <n v="188.989583333333"/>
        <n v="189"/>
        <n v="189.010416666667"/>
        <n v="189.020833333333"/>
        <n v="189.03125"/>
        <n v="189.041666666667"/>
        <n v="189.052083333333"/>
        <n v="189.0625"/>
        <n v="189.072916666667"/>
        <n v="189.083333333333"/>
        <n v="189.09375"/>
        <n v="189.104166666667"/>
        <n v="189.114583333333"/>
        <n v="189.125"/>
        <n v="189.135416666667"/>
        <n v="189.145833333333"/>
        <n v="189.15625"/>
        <n v="189.166666666667"/>
        <n v="189.177083333333"/>
        <n v="189.1875"/>
        <n v="189.197916666667"/>
        <n v="189.208333333333"/>
        <n v="189.21875"/>
        <n v="189.229166666667"/>
        <n v="189.239583333333"/>
        <n v="189.25"/>
        <n v="189.260416666667"/>
        <n v="189.270833333333"/>
        <n v="189.28125"/>
        <n v="189.291666666667"/>
        <n v="189.302083333333"/>
        <n v="189.3125"/>
        <n v="189.322916666667"/>
        <n v="189.333333333333"/>
        <n v="189.34375"/>
        <n v="189.354166666667"/>
        <n v="189.364583333333"/>
        <n v="189.375"/>
        <n v="189.385416666667"/>
        <n v="189.395833333333"/>
        <n v="189.40625"/>
        <n v="189.416666666667"/>
        <n v="189.427083333333"/>
        <n v="189.4375"/>
        <n v="189.447916666667"/>
        <n v="189.458333333333"/>
        <n v="189.46875"/>
        <n v="189.479166666667"/>
        <n v="189.489583333333"/>
        <n v="189.5"/>
        <n v="189.510416666667"/>
        <n v="189.520833333333"/>
        <n v="189.53125"/>
        <n v="189.541666666667"/>
        <n v="189.552083333333"/>
        <n v="189.5625"/>
        <n v="189.572916666667"/>
        <n v="189.583333333333"/>
        <n v="189.59375"/>
        <n v="189.604166666667"/>
        <n v="189.614583333333"/>
        <n v="189.625"/>
        <n v="189.635416666667"/>
        <n v="189.645833333333"/>
        <n v="189.65625"/>
        <n v="189.666666666667"/>
        <n v="189.677083333333"/>
        <n v="189.6875"/>
        <n v="189.697916666667"/>
        <n v="189.708333333333"/>
        <n v="189.71875"/>
        <n v="189.729166666667"/>
        <n v="189.739583333333"/>
        <n v="189.75"/>
        <n v="189.760416666667"/>
        <n v="189.770833333333"/>
        <n v="189.78125"/>
        <n v="189.791666666667"/>
        <n v="189.802083333333"/>
        <n v="189.8125"/>
        <n v="189.822916666667"/>
        <n v="189.833333333333"/>
        <n v="189.84375"/>
        <n v="189.854166666667"/>
        <n v="189.864583333333"/>
        <n v="189.875"/>
        <n v="189.885416666667"/>
        <n v="189.895833333333"/>
        <n v="189.90625"/>
        <n v="189.916666666667"/>
        <n v="189.927083333333"/>
        <n v="189.9375"/>
        <n v="189.947916666667"/>
        <n v="189.958333333333"/>
        <n v="189.96875"/>
        <n v="189.979166666667"/>
        <n v="189.989583333333"/>
        <n v="190"/>
        <n v="190.010416666667"/>
        <n v="190.020833333333"/>
        <n v="190.03125"/>
        <n v="190.041666666667"/>
        <n v="190.052083333333"/>
        <n v="190.0625"/>
        <n v="190.072916666667"/>
        <n v="190.083333333333"/>
        <n v="190.09375"/>
        <n v="190.104166666667"/>
        <n v="190.114583333333"/>
        <n v="190.125"/>
        <n v="190.135416666667"/>
        <n v="190.145833333333"/>
        <n v="190.15625"/>
        <n v="190.166666666667"/>
        <n v="190.177083333333"/>
        <n v="190.1875"/>
        <n v="190.197916666667"/>
        <n v="190.208333333333"/>
        <n v="190.21875"/>
        <n v="190.229166666667"/>
        <n v="190.239583333333"/>
        <n v="190.25"/>
        <n v="190.260416666667"/>
        <n v="190.270833333333"/>
        <n v="190.28125"/>
        <n v="190.291666666667"/>
        <n v="190.302083333333"/>
        <n v="190.3125"/>
        <n v="190.322916666667"/>
        <n v="190.333333333333"/>
        <n v="190.34375"/>
        <n v="190.354166666667"/>
        <n v="190.364583333333"/>
        <n v="190.375"/>
        <n v="190.385416666667"/>
        <n v="190.395833333333"/>
        <n v="190.40625"/>
        <n v="190.416666666667"/>
        <n v="190.427083333333"/>
        <n v="190.4375"/>
        <n v="190.447916666667"/>
        <n v="190.458333333333"/>
        <n v="190.46875"/>
        <n v="190.479166666667"/>
        <n v="190.489583333333"/>
        <n v="190.5"/>
        <n v="190.510416666667"/>
        <n v="190.520833333333"/>
        <n v="190.53125"/>
        <n v="190.541666666667"/>
        <n v="190.552083333333"/>
        <n v="190.5625"/>
        <n v="190.572916666667"/>
        <n v="190.583333333333"/>
        <n v="190.59375"/>
        <n v="190.604166666667"/>
        <n v="190.614583333333"/>
        <n v="190.625"/>
        <n v="190.635416666667"/>
        <n v="190.645833333333"/>
        <n v="190.65625"/>
        <n v="190.666666666667"/>
        <n v="190.677083333333"/>
        <n v="190.6875"/>
        <n v="190.697916666667"/>
        <n v="190.708333333333"/>
        <n v="190.71875"/>
        <n v="190.729166666667"/>
        <n v="190.739583333333"/>
        <n v="190.75"/>
        <n v="190.760416666667"/>
        <n v="190.770833333333"/>
        <n v="190.78125"/>
        <n v="190.791666666667"/>
        <n v="190.802083333333"/>
        <n v="190.8125"/>
        <n v="190.822916666667"/>
        <n v="190.833333333333"/>
        <n v="190.84375"/>
        <n v="190.854166666667"/>
        <n v="190.864583333333"/>
        <n v="190.875"/>
        <n v="190.885416666667"/>
        <n v="190.895833333333"/>
        <n v="190.90625"/>
        <n v="190.916666666667"/>
        <n v="190.927083333333"/>
        <n v="190.9375"/>
        <n v="190.947916666667"/>
        <n v="190.958333333333"/>
        <n v="190.96875"/>
        <n v="190.979166666667"/>
        <n v="190.989583333333"/>
        <n v="191"/>
        <n v="191.010416666667"/>
        <n v="191.020833333333"/>
        <n v="191.03125"/>
        <n v="191.041666666667"/>
        <n v="191.052083333333"/>
        <n v="191.0625"/>
        <n v="191.072916666667"/>
        <n v="191.083333333333"/>
        <n v="191.09375"/>
        <n v="191.104166666667"/>
        <n v="191.114583333333"/>
        <n v="191.125"/>
        <n v="191.135416666667"/>
        <n v="191.145833333333"/>
        <n v="191.15625"/>
        <n v="191.166666666667"/>
        <n v="191.177083333333"/>
        <n v="191.1875"/>
        <n v="191.197916666667"/>
        <n v="191.208333333333"/>
        <n v="191.21875"/>
        <n v="191.229166666667"/>
        <n v="191.239583333333"/>
        <n v="191.25"/>
        <n v="191.260416666667"/>
        <n v="191.270833333333"/>
        <n v="191.28125"/>
        <n v="191.291666666667"/>
        <n v="191.302083333333"/>
        <n v="191.3125"/>
        <n v="191.322916666667"/>
        <n v="191.333333333333"/>
        <n v="191.34375"/>
        <n v="191.354166666667"/>
        <n v="191.364583333333"/>
        <n v="191.375"/>
        <n v="191.385416666667"/>
        <n v="191.395833333333"/>
        <n v="191.40625"/>
        <n v="191.416666666667"/>
        <n v="191.427083333333"/>
        <n v="191.4375"/>
        <n v="191.447916666667"/>
        <n v="191.458333333333"/>
        <n v="191.46875"/>
        <n v="191.479166666667"/>
        <n v="191.489583333333"/>
        <n v="191.5"/>
        <n v="191.510416666667"/>
        <n v="191.520833333333"/>
        <n v="191.53125"/>
        <n v="191.541666666667"/>
        <n v="191.552083333333"/>
        <n v="191.5625"/>
        <n v="191.572916666667"/>
        <n v="191.583333333333"/>
        <n v="191.59375"/>
        <n v="191.604166666667"/>
        <n v="191.614583333333"/>
        <n v="191.625"/>
        <n v="191.635416666667"/>
        <n v="191.645833333333"/>
        <n v="191.65625"/>
        <n v="191.666666666667"/>
        <n v="191.677083333333"/>
        <n v="191.6875"/>
        <n v="191.697916666667"/>
        <n v="191.708333333333"/>
        <n v="191.71875"/>
        <n v="191.729166666667"/>
        <n v="191.739583333333"/>
        <n v="191.75"/>
        <n v="191.760416666667"/>
        <n v="191.770833333333"/>
        <n v="191.78125"/>
        <n v="191.791666666667"/>
        <n v="191.802083333333"/>
        <n v="191.8125"/>
        <n v="191.822916666667"/>
        <n v="191.833333333333"/>
        <n v="191.84375"/>
        <n v="191.854166666667"/>
        <n v="191.864583333333"/>
        <n v="191.875"/>
        <n v="191.885416666667"/>
        <n v="191.895833333333"/>
        <n v="191.90625"/>
        <n v="191.916666666667"/>
        <n v="191.927083333333"/>
        <n v="191.9375"/>
        <n v="191.947916666667"/>
        <n v="191.958333333333"/>
        <n v="191.96875"/>
        <n v="191.979166666667"/>
        <n v="191.989583333333"/>
        <n v="192"/>
        <n v="192.010416666667"/>
        <n v="192.020833333333"/>
        <n v="192.03125"/>
        <n v="192.041666666667"/>
        <n v="192.052083333333"/>
        <n v="192.0625"/>
        <n v="192.072916666667"/>
        <n v="192.083333333333"/>
        <n v="192.09375"/>
        <n v="192.104166666667"/>
        <n v="192.114583333333"/>
        <n v="192.125"/>
        <n v="192.135416666667"/>
        <n v="192.145833333333"/>
        <n v="192.15625"/>
        <n v="192.166666666667"/>
        <n v="192.177083333333"/>
        <n v="192.1875"/>
        <n v="192.197916666667"/>
        <n v="192.208333333333"/>
        <n v="192.21875"/>
        <n v="192.229166666667"/>
        <n v="192.239583333333"/>
        <n v="192.25"/>
        <n v="192.260416666667"/>
        <n v="192.270833333333"/>
        <n v="192.28125"/>
        <n v="192.291666666667"/>
        <n v="192.302083333333"/>
        <n v="192.3125"/>
        <n v="192.322916666667"/>
        <n v="192.333333333333"/>
        <n v="192.34375"/>
        <n v="192.354166666667"/>
        <n v="192.364583333333"/>
        <n v="192.375"/>
        <n v="192.385416666667"/>
        <n v="192.395833333333"/>
        <n v="192.40625"/>
        <n v="192.416666666667"/>
        <n v="192.427083333333"/>
        <n v="192.4375"/>
        <n v="192.447916666667"/>
        <n v="192.458333333333"/>
        <n v="192.46875"/>
        <n v="192.479166666667"/>
        <n v="192.489583333333"/>
        <n v="192.5"/>
        <n v="192.510416666667"/>
        <n v="192.520833333333"/>
        <n v="192.53125"/>
        <n v="192.541666666667"/>
        <n v="192.552083333333"/>
        <n v="192.5625"/>
        <n v="192.572916666667"/>
        <n v="192.583333333333"/>
        <n v="192.59375"/>
        <n v="192.604166666667"/>
        <n v="192.614583333333"/>
        <n v="192.625"/>
        <n v="192.635416666667"/>
        <n v="192.645833333333"/>
        <n v="192.65625"/>
        <n v="192.666666666667"/>
        <n v="192.677083333333"/>
        <n v="192.6875"/>
        <n v="192.697916666667"/>
        <n v="192.708333333333"/>
        <n v="192.71875"/>
        <n v="192.729166666667"/>
        <n v="192.739583333333"/>
        <n v="192.75"/>
        <n v="192.760416666667"/>
        <n v="192.770833333333"/>
        <n v="192.78125"/>
        <n v="192.791666666667"/>
        <n v="192.802083333333"/>
        <n v="192.8125"/>
        <n v="192.822916666667"/>
        <n v="192.833333333333"/>
        <n v="192.84375"/>
        <n v="192.854166666667"/>
        <n v="192.864583333333"/>
        <n v="192.875"/>
        <n v="192.885416666667"/>
        <n v="192.895833333333"/>
        <n v="192.90625"/>
        <n v="192.916666666667"/>
        <n v="192.927083333333"/>
        <n v="192.9375"/>
        <n v="192.947916666667"/>
        <n v="192.958333333333"/>
        <n v="192.96875"/>
        <n v="192.979166666667"/>
        <n v="192.989583333333"/>
        <n v="193"/>
        <n v="193.010416666667"/>
        <n v="193.020833333333"/>
        <n v="193.03125"/>
        <n v="193.041666666667"/>
        <n v="193.052083333333"/>
        <n v="193.0625"/>
        <n v="193.072916666667"/>
        <n v="193.083333333333"/>
        <n v="193.09375"/>
        <n v="193.104166666667"/>
        <n v="193.114583333333"/>
        <n v="193.125"/>
        <n v="193.135416666667"/>
        <n v="193.145833333333"/>
        <n v="193.15625"/>
        <n v="193.166666666667"/>
        <n v="193.177083333333"/>
        <n v="193.1875"/>
        <n v="193.197916666667"/>
        <n v="193.208333333333"/>
        <n v="193.21875"/>
        <n v="193.229166666667"/>
        <n v="193.239583333333"/>
        <n v="193.25"/>
        <n v="193.260416666667"/>
        <n v="193.270833333333"/>
        <n v="193.28125"/>
        <n v="193.291666666667"/>
        <n v="193.302083333333"/>
        <n v="193.3125"/>
        <n v="193.322916666667"/>
        <n v="193.333333333333"/>
        <n v="193.34375"/>
        <n v="193.354166666667"/>
        <n v="193.364583333333"/>
        <n v="193.375"/>
        <n v="193.385416666667"/>
        <n v="193.395833333333"/>
        <n v="193.40625"/>
        <n v="193.416666666667"/>
        <n v="193.427083333333"/>
        <n v="193.4375"/>
        <n v="193.447916666667"/>
        <n v="193.458333333333"/>
        <n v="193.46875"/>
        <n v="193.479166666667"/>
        <n v="193.489583333333"/>
        <n v="193.5"/>
        <n v="193.510416666667"/>
        <n v="193.520833333333"/>
        <n v="193.53125"/>
        <n v="193.541666666667"/>
        <n v="193.552083333333"/>
        <n v="193.5625"/>
        <n v="193.572916666667"/>
        <n v="193.583333333333"/>
        <n v="193.59375"/>
        <n v="193.604166666667"/>
        <n v="193.614583333333"/>
        <n v="193.625"/>
        <n v="193.635416666667"/>
        <n v="193.645833333333"/>
        <n v="193.65625"/>
        <n v="193.666666666667"/>
        <n v="193.677083333333"/>
        <n v="193.6875"/>
        <n v="193.697916666667"/>
        <n v="193.708333333333"/>
        <n v="193.71875"/>
        <n v="193.729166666667"/>
        <n v="193.739583333333"/>
        <n v="193.75"/>
        <n v="193.760416666667"/>
        <n v="193.770833333333"/>
        <n v="193.78125"/>
        <n v="193.791666666667"/>
        <n v="193.802083333333"/>
        <n v="193.8125"/>
        <n v="193.822916666667"/>
        <n v="193.833333333333"/>
        <n v="193.84375"/>
        <n v="193.854166666667"/>
        <n v="193.864583333333"/>
        <n v="193.875"/>
        <n v="193.885416666667"/>
        <n v="193.895833333333"/>
        <n v="193.90625"/>
        <n v="193.916666666667"/>
        <n v="193.927083333333"/>
        <n v="193.9375"/>
        <n v="193.947916666667"/>
        <n v="193.958333333333"/>
        <n v="193.96875"/>
        <n v="193.979166666667"/>
        <n v="193.989583333333"/>
        <n v="194"/>
        <n v="194.010416666667"/>
        <n v="194.020833333333"/>
        <n v="194.03125"/>
        <n v="194.041666666667"/>
        <n v="194.052083333333"/>
        <n v="194.0625"/>
        <n v="194.072916666667"/>
        <n v="194.083333333333"/>
        <n v="194.09375"/>
        <n v="194.104166666667"/>
        <n v="194.114583333333"/>
        <n v="194.125"/>
        <n v="194.135416666667"/>
        <n v="194.145833333333"/>
        <n v="194.15625"/>
        <n v="194.166666666667"/>
        <n v="194.177083333333"/>
        <n v="194.1875"/>
        <n v="194.197916666667"/>
        <n v="194.208333333333"/>
        <n v="194.21875"/>
        <n v="194.229166666667"/>
        <n v="194.239583333333"/>
        <n v="194.25"/>
        <n v="194.260416666667"/>
        <n v="194.270833333333"/>
        <n v="194.28125"/>
        <n v="194.291666666667"/>
        <n v="194.302083333333"/>
        <n v="194.3125"/>
        <n v="194.322916666667"/>
        <n v="194.333333333333"/>
        <n v="194.34375"/>
        <n v="194.354166666667"/>
        <n v="194.364583333333"/>
        <n v="194.375"/>
        <n v="194.385416666667"/>
        <n v="194.395833333333"/>
        <n v="194.40625"/>
        <n v="194.416666666667"/>
        <n v="194.427083333333"/>
        <n v="194.4375"/>
        <n v="194.447916666667"/>
        <n v="194.458333333333"/>
        <n v="194.46875"/>
        <n v="194.479166666667"/>
        <n v="194.489583333333"/>
        <n v="194.5"/>
        <n v="194.510416666667"/>
        <n v="194.520833333333"/>
        <n v="194.53125"/>
        <n v="194.541666666667"/>
        <n v="194.552083333333"/>
        <n v="194.5625"/>
        <n v="194.572916666667"/>
        <n v="194.583333333333"/>
        <n v="194.59375"/>
        <n v="194.604166666667"/>
        <n v="194.614583333333"/>
        <n v="194.625"/>
        <n v="194.635416666667"/>
        <n v="194.645833333333"/>
        <n v="194.65625"/>
        <n v="194.666666666667"/>
        <n v="194.677083333333"/>
        <n v="194.6875"/>
        <n v="194.697916666667"/>
        <n v="194.708333333333"/>
        <n v="194.71875"/>
        <n v="194.729166666667"/>
        <n v="194.739583333333"/>
        <n v="194.75"/>
        <n v="194.760416666667"/>
        <n v="194.770833333333"/>
        <n v="194.78125"/>
        <n v="194.791666666667"/>
        <n v="194.802083333333"/>
        <n v="194.8125"/>
        <n v="194.822916666667"/>
        <n v="194.833333333333"/>
        <n v="194.84375"/>
        <n v="194.854166666667"/>
        <n v="194.864583333333"/>
        <n v="194.875"/>
        <n v="194.885416666667"/>
        <n v="194.895833333333"/>
        <n v="194.90625"/>
        <n v="194.916666666667"/>
        <n v="194.927083333333"/>
        <n v="194.9375"/>
        <n v="194.947916666667"/>
        <n v="194.958333333333"/>
        <n v="194.96875"/>
        <n v="194.979166666667"/>
        <n v="194.989583333333"/>
        <n v="195"/>
        <n v="195.010416666667"/>
        <n v="195.020833333333"/>
        <n v="195.03125"/>
        <n v="195.041666666667"/>
        <n v="195.052083333333"/>
        <n v="195.0625"/>
        <n v="195.072916666667"/>
        <n v="195.083333333333"/>
        <n v="195.09375"/>
        <n v="195.104166666667"/>
        <n v="195.114583333333"/>
        <n v="195.125"/>
        <n v="195.135416666667"/>
        <n v="195.145833333333"/>
        <n v="195.15625"/>
        <n v="195.166666666667"/>
        <n v="195.177083333333"/>
        <n v="195.1875"/>
        <n v="195.197916666667"/>
        <n v="195.208333333333"/>
        <n v="195.21875"/>
        <n v="195.229166666667"/>
        <n v="195.239583333333"/>
        <n v="195.25"/>
        <n v="195.260416666667"/>
        <n v="195.270833333333"/>
        <n v="195.28125"/>
        <n v="195.291666666667"/>
        <n v="195.302083333333"/>
        <n v="195.3125"/>
        <n v="195.322916666667"/>
        <n v="195.333333333333"/>
        <n v="195.34375"/>
        <n v="195.354166666667"/>
        <n v="195.364583333333"/>
        <n v="195.375"/>
        <n v="195.385416666667"/>
        <n v="195.395833333333"/>
        <n v="195.40625"/>
        <n v="195.416666666667"/>
        <n v="195.427083333333"/>
        <n v="195.4375"/>
        <n v="195.447916666667"/>
        <n v="195.458333333333"/>
        <n v="195.46875"/>
        <n v="195.479166666667"/>
        <n v="195.489583333333"/>
        <n v="195.5"/>
        <n v="195.510416666667"/>
        <n v="195.520833333333"/>
        <n v="195.53125"/>
        <n v="195.541666666667"/>
        <n v="195.552083333333"/>
        <n v="195.5625"/>
        <n v="195.572916666667"/>
        <n v="195.583333333333"/>
        <n v="195.59375"/>
        <n v="195.604166666667"/>
        <n v="195.614583333333"/>
        <n v="195.625"/>
        <n v="195.635416666667"/>
        <n v="195.645833333333"/>
        <n v="195.65625"/>
        <n v="195.666666666667"/>
        <n v="195.677083333333"/>
        <n v="195.6875"/>
        <n v="195.697916666667"/>
        <n v="195.708333333333"/>
        <n v="195.71875"/>
        <n v="195.729166666667"/>
        <n v="195.739583333333"/>
        <n v="195.75"/>
        <n v="195.760416666667"/>
        <n v="195.770833333333"/>
        <n v="195.78125"/>
        <n v="195.791666666667"/>
        <n v="195.802083333333"/>
        <n v="195.8125"/>
        <n v="195.822916666667"/>
        <n v="195.833333333333"/>
        <n v="195.84375"/>
        <n v="195.854166666667"/>
        <n v="195.864583333333"/>
        <n v="195.875"/>
        <n v="195.885416666667"/>
        <n v="195.895833333333"/>
        <n v="195.90625"/>
        <n v="195.916666666667"/>
        <n v="195.927083333333"/>
        <n v="195.9375"/>
        <n v="195.947916666667"/>
        <n v="195.958333333333"/>
        <n v="195.96875"/>
        <n v="195.979166666667"/>
        <n v="195.989583333333"/>
        <n v="196"/>
        <n v="196.010416666667"/>
        <n v="196.020833333333"/>
        <n v="196.03125"/>
        <n v="196.041666666667"/>
        <n v="196.052083333333"/>
        <n v="196.0625"/>
        <n v="196.072916666667"/>
        <n v="196.083333333333"/>
        <n v="196.09375"/>
        <n v="196.104166666667"/>
        <n v="196.114583333333"/>
        <n v="196.125"/>
        <n v="196.135416666667"/>
        <n v="196.145833333333"/>
        <n v="196.15625"/>
        <n v="196.166666666667"/>
        <n v="196.177083333333"/>
        <n v="196.1875"/>
        <n v="196.197916666667"/>
        <n v="196.208333333333"/>
        <n v="196.21875"/>
        <n v="196.229166666667"/>
        <n v="196.239583333333"/>
        <n v="196.25"/>
        <n v="196.260416666667"/>
        <n v="196.270833333333"/>
        <n v="196.28125"/>
        <n v="196.291666666667"/>
        <n v="196.302083333333"/>
        <n v="196.3125"/>
        <n v="196.322916666667"/>
        <n v="196.333333333333"/>
        <n v="196.34375"/>
        <n v="196.354166666667"/>
        <n v="196.364583333333"/>
        <n v="196.375"/>
        <n v="196.385416666667"/>
        <n v="196.395833333333"/>
        <n v="196.40625"/>
        <n v="196.416666666667"/>
        <n v="196.427083333333"/>
        <n v="196.4375"/>
        <n v="196.447916666667"/>
        <n v="196.458333333333"/>
        <n v="196.46875"/>
        <n v="196.479166666667"/>
        <n v="196.489583333333"/>
        <n v="196.5"/>
        <n v="196.510416666667"/>
        <n v="196.520833333333"/>
        <n v="196.53125"/>
        <n v="196.541666666667"/>
        <n v="196.552083333333"/>
        <n v="196.5625"/>
        <n v="196.572916666667"/>
        <n v="196.583333333333"/>
        <n v="196.59375"/>
        <n v="196.604166666667"/>
        <n v="196.614583333333"/>
        <n v="196.625"/>
        <n v="196.635416666667"/>
        <n v="196.645833333333"/>
        <n v="196.65625"/>
        <n v="196.666666666667"/>
        <n v="196.677083333333"/>
        <n v="196.6875"/>
        <n v="196.697916666667"/>
        <n v="196.708333333333"/>
        <n v="196.71875"/>
        <n v="196.729166666667"/>
        <n v="196.739583333333"/>
        <n v="196.75"/>
        <n v="196.760416666667"/>
        <n v="196.770833333333"/>
        <n v="196.78125"/>
        <n v="196.791666666667"/>
        <n v="196.802083333333"/>
        <n v="196.8125"/>
        <n v="196.822916666667"/>
        <n v="196.833333333333"/>
        <n v="196.84375"/>
        <n v="196.854166666667"/>
        <n v="196.864583333333"/>
        <n v="196.875"/>
        <n v="196.885416666667"/>
        <n v="196.895833333333"/>
        <n v="196.90625"/>
        <n v="196.916666666667"/>
        <n v="196.927083333333"/>
        <n v="196.9375"/>
        <n v="196.947916666667"/>
        <n v="196.958333333333"/>
        <n v="196.96875"/>
        <n v="196.979166666667"/>
        <n v="196.989583333333"/>
        <n v="197"/>
        <n v="197.010416666667"/>
        <n v="197.020833333333"/>
        <n v="197.03125"/>
        <n v="197.041666666667"/>
        <n v="197.052083333333"/>
        <n v="197.0625"/>
        <n v="197.072916666667"/>
        <n v="197.083333333333"/>
        <n v="197.09375"/>
        <n v="197.104166666667"/>
        <n v="197.114583333333"/>
        <n v="197.125"/>
        <n v="197.135416666667"/>
        <n v="197.145833333333"/>
        <n v="197.15625"/>
        <n v="197.166666666667"/>
        <n v="197.177083333333"/>
        <n v="197.1875"/>
        <n v="197.197916666667"/>
        <n v="197.208333333333"/>
        <n v="197.21875"/>
        <n v="197.229166666667"/>
        <n v="197.239583333333"/>
        <n v="197.25"/>
        <n v="197.260416666667"/>
        <n v="197.270833333333"/>
        <n v="197.28125"/>
        <n v="197.291666666667"/>
        <n v="197.302083333333"/>
        <n v="197.3125"/>
        <n v="197.322916666667"/>
        <n v="197.333333333333"/>
        <n v="197.34375"/>
        <n v="197.354166666667"/>
        <n v="197.364583333333"/>
        <n v="197.375"/>
        <n v="197.385416666667"/>
        <n v="197.395833333333"/>
        <n v="197.40625"/>
        <n v="197.416666666667"/>
        <n v="197.427083333333"/>
        <n v="197.4375"/>
        <n v="197.447916666667"/>
        <n v="197.458333333333"/>
        <n v="197.46875"/>
        <n v="197.479166666667"/>
        <n v="197.489583333333"/>
        <n v="197.5"/>
        <n v="197.510416666667"/>
        <n v="197.520833333333"/>
        <n v="197.53125"/>
        <n v="197.541666666667"/>
        <n v="197.552083333333"/>
        <n v="197.5625"/>
        <n v="197.572916666667"/>
        <n v="197.583333333333"/>
        <n v="197.59375"/>
        <n v="197.604166666667"/>
        <n v="197.614583333333"/>
        <n v="197.625"/>
        <n v="197.635416666667"/>
        <n v="197.645833333333"/>
        <n v="197.65625"/>
        <n v="197.666666666667"/>
        <n v="197.677083333333"/>
        <n v="197.6875"/>
        <n v="197.697916666667"/>
        <n v="197.708333333333"/>
        <n v="197.71875"/>
        <n v="197.729166666667"/>
        <n v="197.739583333333"/>
        <n v="197.75"/>
        <n v="197.760416666667"/>
        <n v="197.770833333333"/>
        <n v="197.78125"/>
        <n v="197.791666666667"/>
        <n v="197.802083333333"/>
        <n v="197.8125"/>
        <n v="197.822916666667"/>
        <n v="197.833333333333"/>
        <n v="197.84375"/>
        <n v="197.854166666667"/>
        <n v="197.864583333333"/>
        <n v="197.875"/>
        <n v="197.885416666667"/>
        <n v="197.895833333333"/>
        <n v="197.90625"/>
        <n v="197.916666666667"/>
        <n v="197.927083333333"/>
        <n v="197.9375"/>
        <n v="197.947916666667"/>
        <n v="197.958333333333"/>
        <n v="197.96875"/>
        <n v="197.979166666667"/>
        <n v="197.989583333333"/>
        <n v="198"/>
        <n v="198.010416666667"/>
        <n v="198.020833333333"/>
        <n v="198.03125"/>
        <n v="198.041666666667"/>
        <n v="198.052083333333"/>
        <n v="198.0625"/>
        <n v="198.072916666667"/>
        <n v="198.083333333333"/>
        <n v="198.09375"/>
        <n v="198.104166666667"/>
        <n v="198.114583333333"/>
        <n v="198.125"/>
        <n v="198.135416666667"/>
        <n v="198.145833333333"/>
        <n v="198.15625"/>
        <n v="198.1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56">
  <r>
    <x v="0"/>
    <x v="0"/>
    <x v="0"/>
    <x v="0"/>
    <x v="164"/>
    <x v="788"/>
    <x v="126"/>
    <x v="0"/>
    <x v="0"/>
    <x v="0"/>
    <x v="192"/>
    <x v="11"/>
    <x v="0"/>
    <x v="0"/>
    <x v="0"/>
    <x v="1"/>
    <x v="0"/>
    <x v="0"/>
  </r>
  <r>
    <x v="0"/>
    <x v="0"/>
    <x v="0"/>
    <x v="1"/>
    <x v="156"/>
    <x v="801"/>
    <x v="131"/>
    <x v="0"/>
    <x v="0"/>
    <x v="0"/>
    <x v="182"/>
    <x v="11"/>
    <x v="0"/>
    <x v="0"/>
    <x v="0"/>
    <x v="2"/>
    <x v="1"/>
    <x v="1"/>
  </r>
  <r>
    <x v="0"/>
    <x v="0"/>
    <x v="0"/>
    <x v="2"/>
    <x v="150"/>
    <x v="813"/>
    <x v="145"/>
    <x v="0"/>
    <x v="0"/>
    <x v="0"/>
    <x v="171"/>
    <x v="9"/>
    <x v="0"/>
    <x v="0"/>
    <x v="0"/>
    <x v="3"/>
    <x v="2"/>
    <x v="2"/>
  </r>
  <r>
    <x v="0"/>
    <x v="0"/>
    <x v="0"/>
    <x v="3"/>
    <x v="146"/>
    <x v="874"/>
    <x v="142"/>
    <x v="0"/>
    <x v="0"/>
    <x v="0"/>
    <x v="162"/>
    <x v="9"/>
    <x v="0"/>
    <x v="0"/>
    <x v="1"/>
    <x v="0"/>
    <x v="3"/>
    <x v="3"/>
  </r>
  <r>
    <x v="0"/>
    <x v="0"/>
    <x v="0"/>
    <x v="4"/>
    <x v="131"/>
    <x v="869"/>
    <x v="153"/>
    <x v="0"/>
    <x v="0"/>
    <x v="0"/>
    <x v="154"/>
    <x v="8"/>
    <x v="0"/>
    <x v="0"/>
    <x v="1"/>
    <x v="1"/>
    <x v="4"/>
    <x v="4"/>
  </r>
  <r>
    <x v="0"/>
    <x v="0"/>
    <x v="0"/>
    <x v="5"/>
    <x v="128"/>
    <x v="871"/>
    <x v="137"/>
    <x v="0"/>
    <x v="0"/>
    <x v="0"/>
    <x v="146"/>
    <x v="7"/>
    <x v="0"/>
    <x v="0"/>
    <x v="1"/>
    <x v="2"/>
    <x v="5"/>
    <x v="5"/>
  </r>
  <r>
    <x v="0"/>
    <x v="0"/>
    <x v="0"/>
    <x v="6"/>
    <x v="119"/>
    <x v="901"/>
    <x v="135"/>
    <x v="0"/>
    <x v="0"/>
    <x v="0"/>
    <x v="138"/>
    <x v="7"/>
    <x v="0"/>
    <x v="0"/>
    <x v="1"/>
    <x v="3"/>
    <x v="6"/>
    <x v="6"/>
  </r>
  <r>
    <x v="0"/>
    <x v="0"/>
    <x v="0"/>
    <x v="7"/>
    <x v="111"/>
    <x v="929"/>
    <x v="139"/>
    <x v="0"/>
    <x v="0"/>
    <x v="0"/>
    <x v="131"/>
    <x v="6"/>
    <x v="0"/>
    <x v="0"/>
    <x v="2"/>
    <x v="0"/>
    <x v="7"/>
    <x v="7"/>
  </r>
  <r>
    <x v="0"/>
    <x v="0"/>
    <x v="0"/>
    <x v="8"/>
    <x v="102"/>
    <x v="912"/>
    <x v="133"/>
    <x v="0"/>
    <x v="0"/>
    <x v="0"/>
    <x v="123"/>
    <x v="6"/>
    <x v="0"/>
    <x v="0"/>
    <x v="2"/>
    <x v="1"/>
    <x v="8"/>
    <x v="8"/>
  </r>
  <r>
    <x v="0"/>
    <x v="0"/>
    <x v="0"/>
    <x v="9"/>
    <x v="97"/>
    <x v="917"/>
    <x v="122"/>
    <x v="0"/>
    <x v="0"/>
    <x v="0"/>
    <x v="116"/>
    <x v="6"/>
    <x v="0"/>
    <x v="0"/>
    <x v="2"/>
    <x v="2"/>
    <x v="9"/>
    <x v="9"/>
  </r>
  <r>
    <x v="0"/>
    <x v="0"/>
    <x v="0"/>
    <x v="10"/>
    <x v="89"/>
    <x v="934"/>
    <x v="148"/>
    <x v="0"/>
    <x v="0"/>
    <x v="0"/>
    <x v="108"/>
    <x v="5"/>
    <x v="0"/>
    <x v="0"/>
    <x v="2"/>
    <x v="3"/>
    <x v="10"/>
    <x v="10"/>
  </r>
  <r>
    <x v="0"/>
    <x v="0"/>
    <x v="0"/>
    <x v="11"/>
    <x v="73"/>
    <x v="966"/>
    <x v="133"/>
    <x v="0"/>
    <x v="0"/>
    <x v="0"/>
    <x v="99"/>
    <x v="5"/>
    <x v="0"/>
    <x v="0"/>
    <x v="3"/>
    <x v="0"/>
    <x v="11"/>
    <x v="11"/>
  </r>
  <r>
    <x v="0"/>
    <x v="0"/>
    <x v="0"/>
    <x v="12"/>
    <x v="60"/>
    <x v="976"/>
    <x v="142"/>
    <x v="0"/>
    <x v="0"/>
    <x v="0"/>
    <x v="89"/>
    <x v="5"/>
    <x v="0"/>
    <x v="0"/>
    <x v="3"/>
    <x v="1"/>
    <x v="12"/>
    <x v="12"/>
  </r>
  <r>
    <x v="0"/>
    <x v="0"/>
    <x v="0"/>
    <x v="13"/>
    <x v="53"/>
    <x v="984"/>
    <x v="169"/>
    <x v="0"/>
    <x v="0"/>
    <x v="0"/>
    <x v="81"/>
    <x v="4"/>
    <x v="0"/>
    <x v="0"/>
    <x v="3"/>
    <x v="2"/>
    <x v="13"/>
    <x v="13"/>
  </r>
  <r>
    <x v="0"/>
    <x v="0"/>
    <x v="0"/>
    <x v="14"/>
    <x v="45"/>
    <x v="995"/>
    <x v="168"/>
    <x v="0"/>
    <x v="0"/>
    <x v="0"/>
    <x v="73"/>
    <x v="3"/>
    <x v="0"/>
    <x v="0"/>
    <x v="3"/>
    <x v="3"/>
    <x v="14"/>
    <x v="14"/>
  </r>
  <r>
    <x v="0"/>
    <x v="0"/>
    <x v="0"/>
    <x v="15"/>
    <x v="34"/>
    <x v="1016"/>
    <x v="114"/>
    <x v="0"/>
    <x v="0"/>
    <x v="0"/>
    <x v="67"/>
    <x v="3"/>
    <x v="0"/>
    <x v="0"/>
    <x v="4"/>
    <x v="0"/>
    <x v="15"/>
    <x v="15"/>
  </r>
  <r>
    <x v="0"/>
    <x v="0"/>
    <x v="0"/>
    <x v="16"/>
    <x v="31"/>
    <x v="1032"/>
    <x v="80"/>
    <x v="0"/>
    <x v="0"/>
    <x v="0"/>
    <x v="56"/>
    <x v="3"/>
    <x v="0"/>
    <x v="0"/>
    <x v="4"/>
    <x v="1"/>
    <x v="16"/>
    <x v="16"/>
  </r>
  <r>
    <x v="0"/>
    <x v="0"/>
    <x v="0"/>
    <x v="17"/>
    <x v="24"/>
    <x v="1038"/>
    <x v="192"/>
    <x v="1"/>
    <x v="1"/>
    <x v="0"/>
    <x v="50"/>
    <x v="3"/>
    <x v="0"/>
    <x v="0"/>
    <x v="4"/>
    <x v="2"/>
    <x v="17"/>
    <x v="17"/>
  </r>
  <r>
    <x v="0"/>
    <x v="0"/>
    <x v="0"/>
    <x v="18"/>
    <x v="15"/>
    <x v="1043"/>
    <x v="202"/>
    <x v="0"/>
    <x v="0"/>
    <x v="0"/>
    <x v="45"/>
    <x v="2"/>
    <x v="0"/>
    <x v="0"/>
    <x v="4"/>
    <x v="3"/>
    <x v="18"/>
    <x v="18"/>
  </r>
  <r>
    <x v="0"/>
    <x v="0"/>
    <x v="0"/>
    <x v="19"/>
    <x v="13"/>
    <x v="1046"/>
    <x v="173"/>
    <x v="0"/>
    <x v="0"/>
    <x v="0"/>
    <x v="40"/>
    <x v="2"/>
    <x v="0"/>
    <x v="0"/>
    <x v="5"/>
    <x v="0"/>
    <x v="19"/>
    <x v="19"/>
  </r>
  <r>
    <x v="0"/>
    <x v="0"/>
    <x v="0"/>
    <x v="20"/>
    <x v="11"/>
    <x v="1042"/>
    <x v="228"/>
    <x v="2"/>
    <x v="1"/>
    <x v="0"/>
    <x v="34"/>
    <x v="2"/>
    <x v="0"/>
    <x v="0"/>
    <x v="5"/>
    <x v="1"/>
    <x v="20"/>
    <x v="20"/>
  </r>
  <r>
    <x v="0"/>
    <x v="0"/>
    <x v="0"/>
    <x v="21"/>
    <x v="5"/>
    <x v="1041"/>
    <x v="256"/>
    <x v="0"/>
    <x v="0"/>
    <x v="0"/>
    <x v="30"/>
    <x v="1"/>
    <x v="0"/>
    <x v="0"/>
    <x v="5"/>
    <x v="2"/>
    <x v="21"/>
    <x v="21"/>
  </r>
  <r>
    <x v="0"/>
    <x v="0"/>
    <x v="0"/>
    <x v="22"/>
    <x v="0"/>
    <x v="1034"/>
    <x v="290"/>
    <x v="0"/>
    <x v="0"/>
    <x v="0"/>
    <x v="27"/>
    <x v="1"/>
    <x v="0"/>
    <x v="0"/>
    <x v="5"/>
    <x v="3"/>
    <x v="22"/>
    <x v="22"/>
  </r>
  <r>
    <x v="0"/>
    <x v="0"/>
    <x v="0"/>
    <x v="23"/>
    <x v="6"/>
    <x v="1028"/>
    <x v="328"/>
    <x v="0"/>
    <x v="0"/>
    <x v="0"/>
    <x v="22"/>
    <x v="1"/>
    <x v="0"/>
    <x v="0"/>
    <x v="6"/>
    <x v="0"/>
    <x v="23"/>
    <x v="23"/>
  </r>
  <r>
    <x v="0"/>
    <x v="0"/>
    <x v="0"/>
    <x v="24"/>
    <x v="24"/>
    <x v="1010"/>
    <x v="371"/>
    <x v="0"/>
    <x v="0"/>
    <x v="0"/>
    <x v="18"/>
    <x v="1"/>
    <x v="0"/>
    <x v="0"/>
    <x v="6"/>
    <x v="1"/>
    <x v="24"/>
    <x v="24"/>
  </r>
  <r>
    <x v="0"/>
    <x v="0"/>
    <x v="0"/>
    <x v="25"/>
    <x v="69"/>
    <x v="979"/>
    <x v="404"/>
    <x v="0"/>
    <x v="0"/>
    <x v="0"/>
    <x v="19"/>
    <x v="1"/>
    <x v="0"/>
    <x v="0"/>
    <x v="6"/>
    <x v="2"/>
    <x v="25"/>
    <x v="25"/>
  </r>
  <r>
    <x v="0"/>
    <x v="0"/>
    <x v="0"/>
    <x v="26"/>
    <x v="97"/>
    <x v="975"/>
    <x v="420"/>
    <x v="21"/>
    <x v="1"/>
    <x v="0"/>
    <x v="26"/>
    <x v="1"/>
    <x v="0"/>
    <x v="0"/>
    <x v="6"/>
    <x v="3"/>
    <x v="26"/>
    <x v="26"/>
  </r>
  <r>
    <x v="0"/>
    <x v="0"/>
    <x v="0"/>
    <x v="27"/>
    <x v="110"/>
    <x v="974"/>
    <x v="424"/>
    <x v="102"/>
    <x v="2"/>
    <x v="0"/>
    <x v="36"/>
    <x v="1"/>
    <x v="0"/>
    <x v="0"/>
    <x v="7"/>
    <x v="0"/>
    <x v="27"/>
    <x v="27"/>
  </r>
  <r>
    <x v="0"/>
    <x v="0"/>
    <x v="0"/>
    <x v="28"/>
    <x v="129"/>
    <x v="958"/>
    <x v="430"/>
    <x v="142"/>
    <x v="2"/>
    <x v="0"/>
    <x v="57"/>
    <x v="9"/>
    <x v="0"/>
    <x v="0"/>
    <x v="7"/>
    <x v="1"/>
    <x v="28"/>
    <x v="28"/>
  </r>
  <r>
    <x v="0"/>
    <x v="0"/>
    <x v="0"/>
    <x v="29"/>
    <x v="166"/>
    <x v="928"/>
    <x v="446"/>
    <x v="27"/>
    <x v="1"/>
    <x v="0"/>
    <x v="87"/>
    <x v="28"/>
    <x v="0"/>
    <x v="0"/>
    <x v="7"/>
    <x v="2"/>
    <x v="29"/>
    <x v="29"/>
  </r>
  <r>
    <x v="0"/>
    <x v="0"/>
    <x v="0"/>
    <x v="30"/>
    <x v="202"/>
    <x v="898"/>
    <x v="457"/>
    <x v="105"/>
    <x v="2"/>
    <x v="0"/>
    <x v="119"/>
    <x v="64"/>
    <x v="0"/>
    <x v="0"/>
    <x v="7"/>
    <x v="3"/>
    <x v="30"/>
    <x v="30"/>
  </r>
  <r>
    <x v="0"/>
    <x v="0"/>
    <x v="0"/>
    <x v="31"/>
    <x v="210"/>
    <x v="877"/>
    <x v="467"/>
    <x v="125"/>
    <x v="2"/>
    <x v="0"/>
    <x v="147"/>
    <x v="67"/>
    <x v="0"/>
    <x v="0"/>
    <x v="8"/>
    <x v="0"/>
    <x v="31"/>
    <x v="31"/>
  </r>
  <r>
    <x v="0"/>
    <x v="0"/>
    <x v="0"/>
    <x v="32"/>
    <x v="222"/>
    <x v="833"/>
    <x v="471"/>
    <x v="197"/>
    <x v="2"/>
    <x v="0"/>
    <x v="180"/>
    <x v="65"/>
    <x v="0"/>
    <x v="0"/>
    <x v="8"/>
    <x v="1"/>
    <x v="32"/>
    <x v="32"/>
  </r>
  <r>
    <x v="0"/>
    <x v="0"/>
    <x v="0"/>
    <x v="33"/>
    <x v="283"/>
    <x v="765"/>
    <x v="472"/>
    <x v="129"/>
    <x v="2"/>
    <x v="0"/>
    <x v="238"/>
    <x v="62"/>
    <x v="0"/>
    <x v="0"/>
    <x v="8"/>
    <x v="2"/>
    <x v="33"/>
    <x v="33"/>
  </r>
  <r>
    <x v="0"/>
    <x v="0"/>
    <x v="0"/>
    <x v="34"/>
    <x v="339"/>
    <x v="713"/>
    <x v="476"/>
    <x v="197"/>
    <x v="2"/>
    <x v="0"/>
    <x v="312"/>
    <x v="60"/>
    <x v="0"/>
    <x v="0"/>
    <x v="8"/>
    <x v="3"/>
    <x v="34"/>
    <x v="34"/>
  </r>
  <r>
    <x v="0"/>
    <x v="0"/>
    <x v="0"/>
    <x v="35"/>
    <x v="391"/>
    <x v="601"/>
    <x v="479"/>
    <x v="162"/>
    <x v="3"/>
    <x v="0"/>
    <x v="381"/>
    <x v="57"/>
    <x v="0"/>
    <x v="0"/>
    <x v="9"/>
    <x v="0"/>
    <x v="35"/>
    <x v="35"/>
  </r>
  <r>
    <x v="0"/>
    <x v="0"/>
    <x v="0"/>
    <x v="36"/>
    <x v="405"/>
    <x v="567"/>
    <x v="511"/>
    <x v="320"/>
    <x v="4"/>
    <x v="0"/>
    <x v="435"/>
    <x v="55"/>
    <x v="0"/>
    <x v="0"/>
    <x v="9"/>
    <x v="1"/>
    <x v="36"/>
    <x v="36"/>
  </r>
  <r>
    <x v="0"/>
    <x v="0"/>
    <x v="0"/>
    <x v="37"/>
    <x v="415"/>
    <x v="539"/>
    <x v="712"/>
    <x v="377"/>
    <x v="3"/>
    <x v="0"/>
    <x v="475"/>
    <x v="53"/>
    <x v="0"/>
    <x v="0"/>
    <x v="9"/>
    <x v="2"/>
    <x v="37"/>
    <x v="37"/>
  </r>
  <r>
    <x v="0"/>
    <x v="0"/>
    <x v="0"/>
    <x v="38"/>
    <x v="423"/>
    <x v="529"/>
    <x v="853"/>
    <x v="512"/>
    <x v="4"/>
    <x v="0"/>
    <x v="515"/>
    <x v="51"/>
    <x v="0"/>
    <x v="0"/>
    <x v="9"/>
    <x v="3"/>
    <x v="38"/>
    <x v="38"/>
  </r>
  <r>
    <x v="0"/>
    <x v="0"/>
    <x v="0"/>
    <x v="39"/>
    <x v="493"/>
    <x v="483"/>
    <x v="888"/>
    <x v="410"/>
    <x v="3"/>
    <x v="0"/>
    <x v="555"/>
    <x v="49"/>
    <x v="0"/>
    <x v="0"/>
    <x v="10"/>
    <x v="0"/>
    <x v="39"/>
    <x v="39"/>
  </r>
  <r>
    <x v="0"/>
    <x v="0"/>
    <x v="0"/>
    <x v="40"/>
    <x v="503"/>
    <x v="455"/>
    <x v="907"/>
    <x v="323"/>
    <x v="3"/>
    <x v="0"/>
    <x v="594"/>
    <x v="47"/>
    <x v="0"/>
    <x v="0"/>
    <x v="10"/>
    <x v="1"/>
    <x v="40"/>
    <x v="40"/>
  </r>
  <r>
    <x v="0"/>
    <x v="0"/>
    <x v="0"/>
    <x v="41"/>
    <x v="549"/>
    <x v="412"/>
    <x v="924"/>
    <x v="375"/>
    <x v="3"/>
    <x v="0"/>
    <x v="633"/>
    <x v="45"/>
    <x v="0"/>
    <x v="0"/>
    <x v="10"/>
    <x v="2"/>
    <x v="41"/>
    <x v="41"/>
  </r>
  <r>
    <x v="0"/>
    <x v="0"/>
    <x v="0"/>
    <x v="42"/>
    <x v="572"/>
    <x v="344"/>
    <x v="943"/>
    <x v="322"/>
    <x v="3"/>
    <x v="0"/>
    <x v="677"/>
    <x v="43"/>
    <x v="0"/>
    <x v="0"/>
    <x v="10"/>
    <x v="3"/>
    <x v="42"/>
    <x v="42"/>
  </r>
  <r>
    <x v="0"/>
    <x v="0"/>
    <x v="0"/>
    <x v="43"/>
    <x v="585"/>
    <x v="243"/>
    <x v="964"/>
    <x v="460"/>
    <x v="4"/>
    <x v="0"/>
    <x v="720"/>
    <x v="42"/>
    <x v="0"/>
    <x v="0"/>
    <x v="11"/>
    <x v="0"/>
    <x v="43"/>
    <x v="43"/>
  </r>
  <r>
    <x v="0"/>
    <x v="0"/>
    <x v="0"/>
    <x v="44"/>
    <x v="602"/>
    <x v="221"/>
    <x v="977"/>
    <x v="309"/>
    <x v="3"/>
    <x v="0"/>
    <x v="754"/>
    <x v="41"/>
    <x v="0"/>
    <x v="0"/>
    <x v="11"/>
    <x v="1"/>
    <x v="44"/>
    <x v="44"/>
  </r>
  <r>
    <x v="0"/>
    <x v="0"/>
    <x v="0"/>
    <x v="45"/>
    <x v="628"/>
    <x v="202"/>
    <x v="994"/>
    <x v="265"/>
    <x v="3"/>
    <x v="0"/>
    <x v="782"/>
    <x v="40"/>
    <x v="0"/>
    <x v="0"/>
    <x v="11"/>
    <x v="2"/>
    <x v="45"/>
    <x v="45"/>
  </r>
  <r>
    <x v="0"/>
    <x v="0"/>
    <x v="0"/>
    <x v="46"/>
    <x v="675"/>
    <x v="130"/>
    <x v="1012"/>
    <x v="245"/>
    <x v="2"/>
    <x v="0"/>
    <x v="809"/>
    <x v="39"/>
    <x v="0"/>
    <x v="0"/>
    <x v="11"/>
    <x v="3"/>
    <x v="46"/>
    <x v="46"/>
  </r>
  <r>
    <x v="0"/>
    <x v="0"/>
    <x v="0"/>
    <x v="47"/>
    <x v="709"/>
    <x v="136"/>
    <x v="1026"/>
    <x v="401"/>
    <x v="4"/>
    <x v="0"/>
    <x v="833"/>
    <x v="38"/>
    <x v="0"/>
    <x v="0"/>
    <x v="12"/>
    <x v="0"/>
    <x v="47"/>
    <x v="47"/>
  </r>
  <r>
    <x v="0"/>
    <x v="0"/>
    <x v="0"/>
    <x v="48"/>
    <x v="679"/>
    <x v="150"/>
    <x v="1040"/>
    <x v="469"/>
    <x v="3"/>
    <x v="0"/>
    <x v="850"/>
    <x v="38"/>
    <x v="0"/>
    <x v="0"/>
    <x v="12"/>
    <x v="1"/>
    <x v="48"/>
    <x v="48"/>
  </r>
  <r>
    <x v="0"/>
    <x v="0"/>
    <x v="0"/>
    <x v="49"/>
    <x v="704"/>
    <x v="122"/>
    <x v="1047"/>
    <x v="290"/>
    <x v="3"/>
    <x v="0"/>
    <x v="865"/>
    <x v="37"/>
    <x v="0"/>
    <x v="0"/>
    <x v="12"/>
    <x v="2"/>
    <x v="49"/>
    <x v="49"/>
  </r>
  <r>
    <x v="0"/>
    <x v="0"/>
    <x v="0"/>
    <x v="50"/>
    <x v="683"/>
    <x v="165"/>
    <x v="1051"/>
    <x v="653"/>
    <x v="6"/>
    <x v="0"/>
    <x v="882"/>
    <x v="37"/>
    <x v="0"/>
    <x v="0"/>
    <x v="12"/>
    <x v="3"/>
    <x v="50"/>
    <x v="50"/>
  </r>
  <r>
    <x v="0"/>
    <x v="0"/>
    <x v="0"/>
    <x v="51"/>
    <x v="693"/>
    <x v="142"/>
    <x v="1060"/>
    <x v="548"/>
    <x v="4"/>
    <x v="0"/>
    <x v="898"/>
    <x v="37"/>
    <x v="0"/>
    <x v="0"/>
    <x v="13"/>
    <x v="0"/>
    <x v="51"/>
    <x v="51"/>
  </r>
  <r>
    <x v="0"/>
    <x v="0"/>
    <x v="0"/>
    <x v="52"/>
    <x v="738"/>
    <x v="103"/>
    <x v="1065"/>
    <x v="372"/>
    <x v="4"/>
    <x v="0"/>
    <x v="910"/>
    <x v="36"/>
    <x v="0"/>
    <x v="0"/>
    <x v="13"/>
    <x v="1"/>
    <x v="52"/>
    <x v="52"/>
  </r>
  <r>
    <x v="0"/>
    <x v="0"/>
    <x v="0"/>
    <x v="53"/>
    <x v="744"/>
    <x v="69"/>
    <x v="1063"/>
    <x v="490"/>
    <x v="5"/>
    <x v="0"/>
    <x v="924"/>
    <x v="36"/>
    <x v="0"/>
    <x v="0"/>
    <x v="13"/>
    <x v="2"/>
    <x v="53"/>
    <x v="53"/>
  </r>
  <r>
    <x v="0"/>
    <x v="0"/>
    <x v="0"/>
    <x v="54"/>
    <x v="742"/>
    <x v="90"/>
    <x v="1058"/>
    <x v="501"/>
    <x v="4"/>
    <x v="0"/>
    <x v="943"/>
    <x v="36"/>
    <x v="0"/>
    <x v="0"/>
    <x v="13"/>
    <x v="3"/>
    <x v="54"/>
    <x v="54"/>
  </r>
  <r>
    <x v="0"/>
    <x v="0"/>
    <x v="0"/>
    <x v="55"/>
    <x v="748"/>
    <x v="52"/>
    <x v="1053"/>
    <x v="676"/>
    <x v="6"/>
    <x v="0"/>
    <x v="956"/>
    <x v="35"/>
    <x v="0"/>
    <x v="0"/>
    <x v="14"/>
    <x v="0"/>
    <x v="55"/>
    <x v="55"/>
  </r>
  <r>
    <x v="0"/>
    <x v="0"/>
    <x v="0"/>
    <x v="56"/>
    <x v="772"/>
    <x v="61"/>
    <x v="1041"/>
    <x v="526"/>
    <x v="5"/>
    <x v="0"/>
    <x v="966"/>
    <x v="35"/>
    <x v="0"/>
    <x v="0"/>
    <x v="14"/>
    <x v="1"/>
    <x v="56"/>
    <x v="56"/>
  </r>
  <r>
    <x v="0"/>
    <x v="0"/>
    <x v="0"/>
    <x v="57"/>
    <x v="786"/>
    <x v="86"/>
    <x v="1028"/>
    <x v="395"/>
    <x v="4"/>
    <x v="0"/>
    <x v="976"/>
    <x v="35"/>
    <x v="0"/>
    <x v="0"/>
    <x v="14"/>
    <x v="2"/>
    <x v="57"/>
    <x v="57"/>
  </r>
  <r>
    <x v="0"/>
    <x v="0"/>
    <x v="0"/>
    <x v="58"/>
    <x v="800"/>
    <x v="93"/>
    <x v="1020"/>
    <x v="669"/>
    <x v="6"/>
    <x v="0"/>
    <x v="988"/>
    <x v="34"/>
    <x v="0"/>
    <x v="0"/>
    <x v="14"/>
    <x v="3"/>
    <x v="58"/>
    <x v="58"/>
  </r>
  <r>
    <x v="0"/>
    <x v="0"/>
    <x v="0"/>
    <x v="59"/>
    <x v="754"/>
    <x v="113"/>
    <x v="1000"/>
    <x v="473"/>
    <x v="4"/>
    <x v="0"/>
    <x v="998"/>
    <x v="34"/>
    <x v="0"/>
    <x v="0"/>
    <x v="15"/>
    <x v="0"/>
    <x v="59"/>
    <x v="59"/>
  </r>
  <r>
    <x v="0"/>
    <x v="0"/>
    <x v="0"/>
    <x v="60"/>
    <x v="789"/>
    <x v="131"/>
    <x v="988"/>
    <x v="441"/>
    <x v="5"/>
    <x v="0"/>
    <x v="1005"/>
    <x v="34"/>
    <x v="0"/>
    <x v="0"/>
    <x v="15"/>
    <x v="1"/>
    <x v="60"/>
    <x v="60"/>
  </r>
  <r>
    <x v="0"/>
    <x v="0"/>
    <x v="0"/>
    <x v="61"/>
    <x v="799"/>
    <x v="117"/>
    <x v="950"/>
    <x v="574"/>
    <x v="5"/>
    <x v="0"/>
    <x v="1015"/>
    <x v="33"/>
    <x v="0"/>
    <x v="0"/>
    <x v="15"/>
    <x v="2"/>
    <x v="61"/>
    <x v="61"/>
  </r>
  <r>
    <x v="0"/>
    <x v="0"/>
    <x v="0"/>
    <x v="62"/>
    <x v="775"/>
    <x v="151"/>
    <x v="909"/>
    <x v="578"/>
    <x v="4"/>
    <x v="0"/>
    <x v="1022"/>
    <x v="34"/>
    <x v="0"/>
    <x v="0"/>
    <x v="15"/>
    <x v="3"/>
    <x v="62"/>
    <x v="62"/>
  </r>
  <r>
    <x v="0"/>
    <x v="0"/>
    <x v="0"/>
    <x v="63"/>
    <x v="787"/>
    <x v="138"/>
    <x v="941"/>
    <x v="400"/>
    <x v="5"/>
    <x v="0"/>
    <x v="1027"/>
    <x v="34"/>
    <x v="0"/>
    <x v="0"/>
    <x v="16"/>
    <x v="0"/>
    <x v="63"/>
    <x v="63"/>
  </r>
  <r>
    <x v="0"/>
    <x v="0"/>
    <x v="0"/>
    <x v="64"/>
    <x v="784"/>
    <x v="132"/>
    <x v="922"/>
    <x v="566"/>
    <x v="5"/>
    <x v="0"/>
    <x v="1031"/>
    <x v="34"/>
    <x v="0"/>
    <x v="0"/>
    <x v="16"/>
    <x v="1"/>
    <x v="64"/>
    <x v="64"/>
  </r>
  <r>
    <x v="0"/>
    <x v="0"/>
    <x v="0"/>
    <x v="65"/>
    <x v="835"/>
    <x v="92"/>
    <x v="908"/>
    <x v="301"/>
    <x v="4"/>
    <x v="0"/>
    <x v="1034"/>
    <x v="33"/>
    <x v="0"/>
    <x v="0"/>
    <x v="16"/>
    <x v="2"/>
    <x v="65"/>
    <x v="65"/>
  </r>
  <r>
    <x v="0"/>
    <x v="0"/>
    <x v="0"/>
    <x v="66"/>
    <x v="799"/>
    <x v="93"/>
    <x v="875"/>
    <x v="616"/>
    <x v="6"/>
    <x v="0"/>
    <x v="1037"/>
    <x v="33"/>
    <x v="0"/>
    <x v="0"/>
    <x v="16"/>
    <x v="3"/>
    <x v="66"/>
    <x v="66"/>
  </r>
  <r>
    <x v="0"/>
    <x v="0"/>
    <x v="0"/>
    <x v="67"/>
    <x v="801"/>
    <x v="73"/>
    <x v="818"/>
    <x v="655"/>
    <x v="5"/>
    <x v="0"/>
    <x v="1038"/>
    <x v="34"/>
    <x v="0"/>
    <x v="0"/>
    <x v="17"/>
    <x v="0"/>
    <x v="67"/>
    <x v="67"/>
  </r>
  <r>
    <x v="0"/>
    <x v="0"/>
    <x v="0"/>
    <x v="68"/>
    <x v="754"/>
    <x v="153"/>
    <x v="644"/>
    <x v="286"/>
    <x v="4"/>
    <x v="0"/>
    <x v="1035"/>
    <x v="34"/>
    <x v="0"/>
    <x v="0"/>
    <x v="17"/>
    <x v="1"/>
    <x v="68"/>
    <x v="68"/>
  </r>
  <r>
    <x v="0"/>
    <x v="0"/>
    <x v="0"/>
    <x v="69"/>
    <x v="735"/>
    <x v="161"/>
    <x v="743"/>
    <x v="539"/>
    <x v="5"/>
    <x v="0"/>
    <x v="1008"/>
    <x v="37"/>
    <x v="0"/>
    <x v="0"/>
    <x v="17"/>
    <x v="2"/>
    <x v="69"/>
    <x v="69"/>
  </r>
  <r>
    <x v="0"/>
    <x v="0"/>
    <x v="0"/>
    <x v="70"/>
    <x v="750"/>
    <x v="190"/>
    <x v="678"/>
    <x v="420"/>
    <x v="5"/>
    <x v="0"/>
    <x v="978"/>
    <x v="27"/>
    <x v="0"/>
    <x v="0"/>
    <x v="17"/>
    <x v="3"/>
    <x v="70"/>
    <x v="70"/>
  </r>
  <r>
    <x v="0"/>
    <x v="0"/>
    <x v="0"/>
    <x v="71"/>
    <x v="716"/>
    <x v="270"/>
    <x v="565"/>
    <x v="63"/>
    <x v="1"/>
    <x v="0"/>
    <x v="946"/>
    <x v="25"/>
    <x v="0"/>
    <x v="0"/>
    <x v="18"/>
    <x v="0"/>
    <x v="71"/>
    <x v="71"/>
  </r>
  <r>
    <x v="0"/>
    <x v="0"/>
    <x v="0"/>
    <x v="72"/>
    <x v="698"/>
    <x v="283"/>
    <x v="710"/>
    <x v="179"/>
    <x v="2"/>
    <x v="0"/>
    <x v="916"/>
    <x v="32"/>
    <x v="0"/>
    <x v="0"/>
    <x v="18"/>
    <x v="1"/>
    <x v="72"/>
    <x v="72"/>
  </r>
  <r>
    <x v="0"/>
    <x v="0"/>
    <x v="0"/>
    <x v="73"/>
    <x v="707"/>
    <x v="295"/>
    <x v="577"/>
    <x v="86"/>
    <x v="2"/>
    <x v="0"/>
    <x v="885"/>
    <x v="23"/>
    <x v="0"/>
    <x v="0"/>
    <x v="18"/>
    <x v="2"/>
    <x v="73"/>
    <x v="73"/>
  </r>
  <r>
    <x v="0"/>
    <x v="0"/>
    <x v="0"/>
    <x v="74"/>
    <x v="612"/>
    <x v="420"/>
    <x v="555"/>
    <x v="82"/>
    <x v="2"/>
    <x v="0"/>
    <x v="857"/>
    <x v="21"/>
    <x v="0"/>
    <x v="0"/>
    <x v="18"/>
    <x v="3"/>
    <x v="74"/>
    <x v="74"/>
  </r>
  <r>
    <x v="0"/>
    <x v="0"/>
    <x v="0"/>
    <x v="75"/>
    <x v="619"/>
    <x v="396"/>
    <x v="604"/>
    <x v="96"/>
    <x v="2"/>
    <x v="0"/>
    <x v="829"/>
    <x v="24"/>
    <x v="0"/>
    <x v="0"/>
    <x v="19"/>
    <x v="0"/>
    <x v="75"/>
    <x v="75"/>
  </r>
  <r>
    <x v="0"/>
    <x v="0"/>
    <x v="0"/>
    <x v="76"/>
    <x v="629"/>
    <x v="415"/>
    <x v="521"/>
    <x v="96"/>
    <x v="2"/>
    <x v="0"/>
    <x v="802"/>
    <x v="21"/>
    <x v="0"/>
    <x v="0"/>
    <x v="19"/>
    <x v="1"/>
    <x v="76"/>
    <x v="76"/>
  </r>
  <r>
    <x v="0"/>
    <x v="0"/>
    <x v="0"/>
    <x v="77"/>
    <x v="636"/>
    <x v="386"/>
    <x v="482"/>
    <x v="152"/>
    <x v="2"/>
    <x v="0"/>
    <x v="777"/>
    <x v="21"/>
    <x v="0"/>
    <x v="0"/>
    <x v="19"/>
    <x v="2"/>
    <x v="77"/>
    <x v="77"/>
  </r>
  <r>
    <x v="0"/>
    <x v="0"/>
    <x v="0"/>
    <x v="78"/>
    <x v="648"/>
    <x v="371"/>
    <x v="459"/>
    <x v="135"/>
    <x v="3"/>
    <x v="0"/>
    <x v="764"/>
    <x v="20"/>
    <x v="0"/>
    <x v="0"/>
    <x v="19"/>
    <x v="3"/>
    <x v="78"/>
    <x v="78"/>
  </r>
  <r>
    <x v="0"/>
    <x v="0"/>
    <x v="0"/>
    <x v="79"/>
    <x v="613"/>
    <x v="407"/>
    <x v="386"/>
    <x v="80"/>
    <x v="3"/>
    <x v="0"/>
    <x v="746"/>
    <x v="19"/>
    <x v="0"/>
    <x v="0"/>
    <x v="20"/>
    <x v="0"/>
    <x v="79"/>
    <x v="79"/>
  </r>
  <r>
    <x v="0"/>
    <x v="0"/>
    <x v="0"/>
    <x v="80"/>
    <x v="556"/>
    <x v="433"/>
    <x v="348"/>
    <x v="22"/>
    <x v="1"/>
    <x v="0"/>
    <x v="724"/>
    <x v="18"/>
    <x v="0"/>
    <x v="0"/>
    <x v="20"/>
    <x v="1"/>
    <x v="80"/>
    <x v="80"/>
  </r>
  <r>
    <x v="0"/>
    <x v="0"/>
    <x v="0"/>
    <x v="81"/>
    <x v="499"/>
    <x v="489"/>
    <x v="311"/>
    <x v="0"/>
    <x v="0"/>
    <x v="0"/>
    <x v="697"/>
    <x v="18"/>
    <x v="0"/>
    <x v="0"/>
    <x v="20"/>
    <x v="2"/>
    <x v="81"/>
    <x v="81"/>
  </r>
  <r>
    <x v="0"/>
    <x v="0"/>
    <x v="0"/>
    <x v="82"/>
    <x v="457"/>
    <x v="508"/>
    <x v="272"/>
    <x v="34"/>
    <x v="1"/>
    <x v="0"/>
    <x v="659"/>
    <x v="16"/>
    <x v="0"/>
    <x v="0"/>
    <x v="20"/>
    <x v="3"/>
    <x v="82"/>
    <x v="82"/>
  </r>
  <r>
    <x v="0"/>
    <x v="0"/>
    <x v="0"/>
    <x v="83"/>
    <x v="425"/>
    <x v="533"/>
    <x v="242"/>
    <x v="0"/>
    <x v="0"/>
    <x v="0"/>
    <x v="619"/>
    <x v="16"/>
    <x v="0"/>
    <x v="0"/>
    <x v="21"/>
    <x v="0"/>
    <x v="83"/>
    <x v="83"/>
  </r>
  <r>
    <x v="0"/>
    <x v="0"/>
    <x v="0"/>
    <x v="84"/>
    <x v="404"/>
    <x v="551"/>
    <x v="186"/>
    <x v="0"/>
    <x v="0"/>
    <x v="0"/>
    <x v="585"/>
    <x v="15"/>
    <x v="0"/>
    <x v="0"/>
    <x v="21"/>
    <x v="1"/>
    <x v="84"/>
    <x v="84"/>
  </r>
  <r>
    <x v="0"/>
    <x v="0"/>
    <x v="0"/>
    <x v="85"/>
    <x v="406"/>
    <x v="534"/>
    <x v="135"/>
    <x v="37"/>
    <x v="2"/>
    <x v="0"/>
    <x v="545"/>
    <x v="15"/>
    <x v="0"/>
    <x v="0"/>
    <x v="21"/>
    <x v="2"/>
    <x v="85"/>
    <x v="85"/>
  </r>
  <r>
    <x v="0"/>
    <x v="0"/>
    <x v="0"/>
    <x v="86"/>
    <x v="411"/>
    <x v="530"/>
    <x v="165"/>
    <x v="8"/>
    <x v="1"/>
    <x v="0"/>
    <x v="515"/>
    <x v="14"/>
    <x v="0"/>
    <x v="0"/>
    <x v="21"/>
    <x v="3"/>
    <x v="86"/>
    <x v="86"/>
  </r>
  <r>
    <x v="0"/>
    <x v="0"/>
    <x v="0"/>
    <x v="87"/>
    <x v="409"/>
    <x v="522"/>
    <x v="73"/>
    <x v="15"/>
    <x v="1"/>
    <x v="0"/>
    <x v="487"/>
    <x v="14"/>
    <x v="0"/>
    <x v="0"/>
    <x v="22"/>
    <x v="0"/>
    <x v="87"/>
    <x v="87"/>
  </r>
  <r>
    <x v="0"/>
    <x v="0"/>
    <x v="0"/>
    <x v="88"/>
    <x v="414"/>
    <x v="496"/>
    <x v="55"/>
    <x v="0"/>
    <x v="0"/>
    <x v="0"/>
    <x v="464"/>
    <x v="13"/>
    <x v="0"/>
    <x v="0"/>
    <x v="22"/>
    <x v="1"/>
    <x v="88"/>
    <x v="88"/>
  </r>
  <r>
    <x v="0"/>
    <x v="0"/>
    <x v="0"/>
    <x v="89"/>
    <x v="401"/>
    <x v="524"/>
    <x v="86"/>
    <x v="0"/>
    <x v="0"/>
    <x v="0"/>
    <x v="447"/>
    <x v="12"/>
    <x v="0"/>
    <x v="0"/>
    <x v="22"/>
    <x v="2"/>
    <x v="89"/>
    <x v="89"/>
  </r>
  <r>
    <x v="0"/>
    <x v="0"/>
    <x v="0"/>
    <x v="90"/>
    <x v="368"/>
    <x v="565"/>
    <x v="14"/>
    <x v="1"/>
    <x v="1"/>
    <x v="0"/>
    <x v="426"/>
    <x v="12"/>
    <x v="0"/>
    <x v="0"/>
    <x v="22"/>
    <x v="3"/>
    <x v="90"/>
    <x v="90"/>
  </r>
  <r>
    <x v="0"/>
    <x v="0"/>
    <x v="0"/>
    <x v="91"/>
    <x v="347"/>
    <x v="602"/>
    <x v="12"/>
    <x v="0"/>
    <x v="0"/>
    <x v="0"/>
    <x v="402"/>
    <x v="11"/>
    <x v="0"/>
    <x v="0"/>
    <x v="23"/>
    <x v="0"/>
    <x v="91"/>
    <x v="91"/>
  </r>
  <r>
    <x v="0"/>
    <x v="0"/>
    <x v="0"/>
    <x v="92"/>
    <x v="319"/>
    <x v="636"/>
    <x v="15"/>
    <x v="16"/>
    <x v="1"/>
    <x v="0"/>
    <x v="380"/>
    <x v="11"/>
    <x v="0"/>
    <x v="0"/>
    <x v="23"/>
    <x v="1"/>
    <x v="92"/>
    <x v="92"/>
  </r>
  <r>
    <x v="0"/>
    <x v="0"/>
    <x v="0"/>
    <x v="93"/>
    <x v="302"/>
    <x v="627"/>
    <x v="17"/>
    <x v="17"/>
    <x v="1"/>
    <x v="0"/>
    <x v="357"/>
    <x v="10"/>
    <x v="0"/>
    <x v="0"/>
    <x v="23"/>
    <x v="2"/>
    <x v="93"/>
    <x v="93"/>
  </r>
  <r>
    <x v="0"/>
    <x v="0"/>
    <x v="0"/>
    <x v="94"/>
    <x v="288"/>
    <x v="652"/>
    <x v="72"/>
    <x v="13"/>
    <x v="1"/>
    <x v="0"/>
    <x v="337"/>
    <x v="10"/>
    <x v="0"/>
    <x v="0"/>
    <x v="23"/>
    <x v="3"/>
    <x v="94"/>
    <x v="94"/>
  </r>
  <r>
    <x v="0"/>
    <x v="0"/>
    <x v="0"/>
    <x v="95"/>
    <x v="270"/>
    <x v="676"/>
    <x v="96"/>
    <x v="0"/>
    <x v="0"/>
    <x v="0"/>
    <x v="308"/>
    <x v="9"/>
    <x v="0"/>
    <x v="0"/>
    <x v="24"/>
    <x v="0"/>
    <x v="95"/>
    <x v="95"/>
  </r>
  <r>
    <x v="0"/>
    <x v="0"/>
    <x v="1"/>
    <x v="0"/>
    <x v="256"/>
    <x v="683"/>
    <x v="111"/>
    <x v="0"/>
    <x v="0"/>
    <x v="0"/>
    <x v="281"/>
    <x v="9"/>
    <x v="0"/>
    <x v="1"/>
    <x v="0"/>
    <x v="1"/>
    <x v="0"/>
    <x v="96"/>
  </r>
  <r>
    <x v="0"/>
    <x v="0"/>
    <x v="1"/>
    <x v="1"/>
    <x v="242"/>
    <x v="718"/>
    <x v="78"/>
    <x v="0"/>
    <x v="0"/>
    <x v="0"/>
    <x v="258"/>
    <x v="8"/>
    <x v="0"/>
    <x v="1"/>
    <x v="0"/>
    <x v="2"/>
    <x v="1"/>
    <x v="97"/>
  </r>
  <r>
    <x v="0"/>
    <x v="0"/>
    <x v="1"/>
    <x v="2"/>
    <x v="230"/>
    <x v="734"/>
    <x v="109"/>
    <x v="8"/>
    <x v="1"/>
    <x v="0"/>
    <x v="239"/>
    <x v="8"/>
    <x v="0"/>
    <x v="1"/>
    <x v="0"/>
    <x v="3"/>
    <x v="2"/>
    <x v="98"/>
  </r>
  <r>
    <x v="0"/>
    <x v="0"/>
    <x v="1"/>
    <x v="3"/>
    <x v="227"/>
    <x v="739"/>
    <x v="83"/>
    <x v="9"/>
    <x v="1"/>
    <x v="0"/>
    <x v="217"/>
    <x v="7"/>
    <x v="0"/>
    <x v="1"/>
    <x v="1"/>
    <x v="0"/>
    <x v="3"/>
    <x v="99"/>
  </r>
  <r>
    <x v="0"/>
    <x v="0"/>
    <x v="1"/>
    <x v="4"/>
    <x v="217"/>
    <x v="771"/>
    <x v="106"/>
    <x v="0"/>
    <x v="0"/>
    <x v="0"/>
    <x v="197"/>
    <x v="6"/>
    <x v="0"/>
    <x v="1"/>
    <x v="1"/>
    <x v="1"/>
    <x v="4"/>
    <x v="100"/>
  </r>
  <r>
    <x v="0"/>
    <x v="0"/>
    <x v="1"/>
    <x v="5"/>
    <x v="185"/>
    <x v="822"/>
    <x v="121"/>
    <x v="0"/>
    <x v="0"/>
    <x v="0"/>
    <x v="184"/>
    <x v="6"/>
    <x v="0"/>
    <x v="1"/>
    <x v="1"/>
    <x v="2"/>
    <x v="5"/>
    <x v="101"/>
  </r>
  <r>
    <x v="0"/>
    <x v="0"/>
    <x v="1"/>
    <x v="6"/>
    <x v="174"/>
    <x v="860"/>
    <x v="124"/>
    <x v="0"/>
    <x v="0"/>
    <x v="0"/>
    <x v="172"/>
    <x v="6"/>
    <x v="0"/>
    <x v="1"/>
    <x v="1"/>
    <x v="3"/>
    <x v="6"/>
    <x v="102"/>
  </r>
  <r>
    <x v="0"/>
    <x v="0"/>
    <x v="1"/>
    <x v="7"/>
    <x v="171"/>
    <x v="883"/>
    <x v="96"/>
    <x v="10"/>
    <x v="1"/>
    <x v="0"/>
    <x v="163"/>
    <x v="5"/>
    <x v="0"/>
    <x v="1"/>
    <x v="2"/>
    <x v="0"/>
    <x v="7"/>
    <x v="103"/>
  </r>
  <r>
    <x v="0"/>
    <x v="0"/>
    <x v="1"/>
    <x v="8"/>
    <x v="158"/>
    <x v="891"/>
    <x v="89"/>
    <x v="1"/>
    <x v="1"/>
    <x v="0"/>
    <x v="157"/>
    <x v="5"/>
    <x v="0"/>
    <x v="1"/>
    <x v="2"/>
    <x v="1"/>
    <x v="8"/>
    <x v="104"/>
  </r>
  <r>
    <x v="0"/>
    <x v="0"/>
    <x v="1"/>
    <x v="9"/>
    <x v="157"/>
    <x v="895"/>
    <x v="33"/>
    <x v="0"/>
    <x v="0"/>
    <x v="0"/>
    <x v="148"/>
    <x v="4"/>
    <x v="0"/>
    <x v="1"/>
    <x v="2"/>
    <x v="2"/>
    <x v="9"/>
    <x v="105"/>
  </r>
  <r>
    <x v="0"/>
    <x v="0"/>
    <x v="1"/>
    <x v="10"/>
    <x v="149"/>
    <x v="904"/>
    <x v="13"/>
    <x v="0"/>
    <x v="0"/>
    <x v="0"/>
    <x v="142"/>
    <x v="4"/>
    <x v="0"/>
    <x v="1"/>
    <x v="2"/>
    <x v="3"/>
    <x v="10"/>
    <x v="106"/>
  </r>
  <r>
    <x v="0"/>
    <x v="0"/>
    <x v="1"/>
    <x v="11"/>
    <x v="141"/>
    <x v="917"/>
    <x v="115"/>
    <x v="0"/>
    <x v="0"/>
    <x v="0"/>
    <x v="135"/>
    <x v="4"/>
    <x v="0"/>
    <x v="1"/>
    <x v="3"/>
    <x v="0"/>
    <x v="11"/>
    <x v="107"/>
  </r>
  <r>
    <x v="0"/>
    <x v="0"/>
    <x v="1"/>
    <x v="12"/>
    <x v="126"/>
    <x v="927"/>
    <x v="160"/>
    <x v="0"/>
    <x v="0"/>
    <x v="0"/>
    <x v="128"/>
    <x v="4"/>
    <x v="0"/>
    <x v="1"/>
    <x v="3"/>
    <x v="1"/>
    <x v="12"/>
    <x v="108"/>
  </r>
  <r>
    <x v="0"/>
    <x v="0"/>
    <x v="1"/>
    <x v="13"/>
    <x v="120"/>
    <x v="931"/>
    <x v="146"/>
    <x v="0"/>
    <x v="0"/>
    <x v="0"/>
    <x v="121"/>
    <x v="4"/>
    <x v="0"/>
    <x v="1"/>
    <x v="3"/>
    <x v="2"/>
    <x v="13"/>
    <x v="109"/>
  </r>
  <r>
    <x v="0"/>
    <x v="0"/>
    <x v="1"/>
    <x v="14"/>
    <x v="121"/>
    <x v="934"/>
    <x v="139"/>
    <x v="0"/>
    <x v="0"/>
    <x v="0"/>
    <x v="114"/>
    <x v="3"/>
    <x v="0"/>
    <x v="1"/>
    <x v="3"/>
    <x v="3"/>
    <x v="14"/>
    <x v="110"/>
  </r>
  <r>
    <x v="0"/>
    <x v="0"/>
    <x v="1"/>
    <x v="15"/>
    <x v="112"/>
    <x v="943"/>
    <x v="146"/>
    <x v="0"/>
    <x v="0"/>
    <x v="0"/>
    <x v="109"/>
    <x v="3"/>
    <x v="0"/>
    <x v="1"/>
    <x v="4"/>
    <x v="0"/>
    <x v="15"/>
    <x v="111"/>
  </r>
  <r>
    <x v="0"/>
    <x v="0"/>
    <x v="1"/>
    <x v="16"/>
    <x v="107"/>
    <x v="954"/>
    <x v="130"/>
    <x v="0"/>
    <x v="0"/>
    <x v="0"/>
    <x v="100"/>
    <x v="3"/>
    <x v="0"/>
    <x v="1"/>
    <x v="4"/>
    <x v="1"/>
    <x v="16"/>
    <x v="112"/>
  </r>
  <r>
    <x v="0"/>
    <x v="0"/>
    <x v="1"/>
    <x v="17"/>
    <x v="99"/>
    <x v="967"/>
    <x v="133"/>
    <x v="0"/>
    <x v="0"/>
    <x v="0"/>
    <x v="94"/>
    <x v="3"/>
    <x v="0"/>
    <x v="1"/>
    <x v="4"/>
    <x v="2"/>
    <x v="17"/>
    <x v="113"/>
  </r>
  <r>
    <x v="0"/>
    <x v="0"/>
    <x v="1"/>
    <x v="18"/>
    <x v="90"/>
    <x v="974"/>
    <x v="140"/>
    <x v="0"/>
    <x v="0"/>
    <x v="0"/>
    <x v="87"/>
    <x v="3"/>
    <x v="0"/>
    <x v="1"/>
    <x v="4"/>
    <x v="3"/>
    <x v="18"/>
    <x v="114"/>
  </r>
  <r>
    <x v="0"/>
    <x v="0"/>
    <x v="1"/>
    <x v="19"/>
    <x v="79"/>
    <x v="969"/>
    <x v="154"/>
    <x v="0"/>
    <x v="0"/>
    <x v="0"/>
    <x v="82"/>
    <x v="3"/>
    <x v="0"/>
    <x v="1"/>
    <x v="5"/>
    <x v="0"/>
    <x v="19"/>
    <x v="115"/>
  </r>
  <r>
    <x v="0"/>
    <x v="0"/>
    <x v="1"/>
    <x v="20"/>
    <x v="74"/>
    <x v="973"/>
    <x v="220"/>
    <x v="0"/>
    <x v="0"/>
    <x v="0"/>
    <x v="75"/>
    <x v="2"/>
    <x v="0"/>
    <x v="1"/>
    <x v="5"/>
    <x v="1"/>
    <x v="20"/>
    <x v="116"/>
  </r>
  <r>
    <x v="0"/>
    <x v="0"/>
    <x v="1"/>
    <x v="21"/>
    <x v="85"/>
    <x v="968"/>
    <x v="259"/>
    <x v="0"/>
    <x v="0"/>
    <x v="0"/>
    <x v="70"/>
    <x v="2"/>
    <x v="0"/>
    <x v="1"/>
    <x v="5"/>
    <x v="2"/>
    <x v="21"/>
    <x v="117"/>
  </r>
  <r>
    <x v="0"/>
    <x v="0"/>
    <x v="1"/>
    <x v="22"/>
    <x v="70"/>
    <x v="980"/>
    <x v="294"/>
    <x v="0"/>
    <x v="0"/>
    <x v="0"/>
    <x v="68"/>
    <x v="2"/>
    <x v="0"/>
    <x v="1"/>
    <x v="5"/>
    <x v="3"/>
    <x v="22"/>
    <x v="118"/>
  </r>
  <r>
    <x v="0"/>
    <x v="0"/>
    <x v="1"/>
    <x v="23"/>
    <x v="71"/>
    <x v="989"/>
    <x v="330"/>
    <x v="0"/>
    <x v="0"/>
    <x v="0"/>
    <x v="61"/>
    <x v="1"/>
    <x v="0"/>
    <x v="1"/>
    <x v="6"/>
    <x v="0"/>
    <x v="23"/>
    <x v="119"/>
  </r>
  <r>
    <x v="0"/>
    <x v="0"/>
    <x v="1"/>
    <x v="24"/>
    <x v="101"/>
    <x v="992"/>
    <x v="375"/>
    <x v="0"/>
    <x v="0"/>
    <x v="0"/>
    <x v="59"/>
    <x v="2"/>
    <x v="0"/>
    <x v="1"/>
    <x v="6"/>
    <x v="1"/>
    <x v="24"/>
    <x v="120"/>
  </r>
  <r>
    <x v="0"/>
    <x v="0"/>
    <x v="1"/>
    <x v="25"/>
    <x v="132"/>
    <x v="976"/>
    <x v="416"/>
    <x v="0"/>
    <x v="0"/>
    <x v="0"/>
    <x v="61"/>
    <x v="1"/>
    <x v="0"/>
    <x v="1"/>
    <x v="6"/>
    <x v="2"/>
    <x v="25"/>
    <x v="121"/>
  </r>
  <r>
    <x v="0"/>
    <x v="0"/>
    <x v="1"/>
    <x v="26"/>
    <x v="147"/>
    <x v="960"/>
    <x v="441"/>
    <x v="17"/>
    <x v="1"/>
    <x v="0"/>
    <x v="73"/>
    <x v="1"/>
    <x v="0"/>
    <x v="1"/>
    <x v="6"/>
    <x v="3"/>
    <x v="26"/>
    <x v="122"/>
  </r>
  <r>
    <x v="0"/>
    <x v="0"/>
    <x v="1"/>
    <x v="27"/>
    <x v="182"/>
    <x v="930"/>
    <x v="458"/>
    <x v="0"/>
    <x v="0"/>
    <x v="0"/>
    <x v="89"/>
    <x v="5"/>
    <x v="0"/>
    <x v="1"/>
    <x v="7"/>
    <x v="0"/>
    <x v="27"/>
    <x v="123"/>
  </r>
  <r>
    <x v="0"/>
    <x v="0"/>
    <x v="1"/>
    <x v="28"/>
    <x v="234"/>
    <x v="901"/>
    <x v="470"/>
    <x v="4"/>
    <x v="1"/>
    <x v="0"/>
    <x v="111"/>
    <x v="11"/>
    <x v="0"/>
    <x v="1"/>
    <x v="7"/>
    <x v="1"/>
    <x v="28"/>
    <x v="124"/>
  </r>
  <r>
    <x v="0"/>
    <x v="0"/>
    <x v="1"/>
    <x v="29"/>
    <x v="256"/>
    <x v="886"/>
    <x v="474"/>
    <x v="25"/>
    <x v="1"/>
    <x v="0"/>
    <x v="137"/>
    <x v="28"/>
    <x v="0"/>
    <x v="1"/>
    <x v="7"/>
    <x v="2"/>
    <x v="29"/>
    <x v="125"/>
  </r>
  <r>
    <x v="0"/>
    <x v="0"/>
    <x v="1"/>
    <x v="30"/>
    <x v="277"/>
    <x v="875"/>
    <x v="487"/>
    <x v="125"/>
    <x v="2"/>
    <x v="0"/>
    <x v="164"/>
    <x v="59"/>
    <x v="0"/>
    <x v="1"/>
    <x v="7"/>
    <x v="3"/>
    <x v="30"/>
    <x v="126"/>
  </r>
  <r>
    <x v="0"/>
    <x v="0"/>
    <x v="1"/>
    <x v="31"/>
    <x v="325"/>
    <x v="841"/>
    <x v="500"/>
    <x v="107"/>
    <x v="1"/>
    <x v="0"/>
    <x v="201"/>
    <x v="64"/>
    <x v="0"/>
    <x v="1"/>
    <x v="8"/>
    <x v="0"/>
    <x v="31"/>
    <x v="127"/>
  </r>
  <r>
    <x v="0"/>
    <x v="0"/>
    <x v="1"/>
    <x v="32"/>
    <x v="380"/>
    <x v="779"/>
    <x v="508"/>
    <x v="85"/>
    <x v="1"/>
    <x v="0"/>
    <x v="263"/>
    <x v="61"/>
    <x v="0"/>
    <x v="1"/>
    <x v="8"/>
    <x v="1"/>
    <x v="32"/>
    <x v="128"/>
  </r>
  <r>
    <x v="0"/>
    <x v="0"/>
    <x v="1"/>
    <x v="33"/>
    <x v="442"/>
    <x v="700"/>
    <x v="515"/>
    <x v="65"/>
    <x v="2"/>
    <x v="0"/>
    <x v="346"/>
    <x v="58"/>
    <x v="0"/>
    <x v="1"/>
    <x v="8"/>
    <x v="2"/>
    <x v="33"/>
    <x v="129"/>
  </r>
  <r>
    <x v="0"/>
    <x v="0"/>
    <x v="1"/>
    <x v="34"/>
    <x v="482"/>
    <x v="639"/>
    <x v="530"/>
    <x v="226"/>
    <x v="2"/>
    <x v="0"/>
    <x v="407"/>
    <x v="55"/>
    <x v="0"/>
    <x v="1"/>
    <x v="8"/>
    <x v="3"/>
    <x v="34"/>
    <x v="130"/>
  </r>
  <r>
    <x v="0"/>
    <x v="0"/>
    <x v="1"/>
    <x v="35"/>
    <x v="499"/>
    <x v="570"/>
    <x v="537"/>
    <x v="215"/>
    <x v="2"/>
    <x v="0"/>
    <x v="458"/>
    <x v="52"/>
    <x v="0"/>
    <x v="1"/>
    <x v="9"/>
    <x v="0"/>
    <x v="35"/>
    <x v="131"/>
  </r>
  <r>
    <x v="0"/>
    <x v="0"/>
    <x v="1"/>
    <x v="36"/>
    <x v="540"/>
    <x v="516"/>
    <x v="567"/>
    <x v="288"/>
    <x v="2"/>
    <x v="0"/>
    <x v="503"/>
    <x v="50"/>
    <x v="0"/>
    <x v="1"/>
    <x v="9"/>
    <x v="1"/>
    <x v="36"/>
    <x v="132"/>
  </r>
  <r>
    <x v="0"/>
    <x v="0"/>
    <x v="1"/>
    <x v="37"/>
    <x v="559"/>
    <x v="495"/>
    <x v="727"/>
    <x v="310"/>
    <x v="3"/>
    <x v="0"/>
    <x v="548"/>
    <x v="48"/>
    <x v="0"/>
    <x v="1"/>
    <x v="9"/>
    <x v="2"/>
    <x v="37"/>
    <x v="133"/>
  </r>
  <r>
    <x v="0"/>
    <x v="0"/>
    <x v="1"/>
    <x v="38"/>
    <x v="591"/>
    <x v="478"/>
    <x v="846"/>
    <x v="483"/>
    <x v="4"/>
    <x v="0"/>
    <x v="596"/>
    <x v="47"/>
    <x v="0"/>
    <x v="1"/>
    <x v="9"/>
    <x v="3"/>
    <x v="38"/>
    <x v="134"/>
  </r>
  <r>
    <x v="0"/>
    <x v="0"/>
    <x v="1"/>
    <x v="39"/>
    <x v="600"/>
    <x v="451"/>
    <x v="874"/>
    <x v="500"/>
    <x v="4"/>
    <x v="0"/>
    <x v="639"/>
    <x v="45"/>
    <x v="0"/>
    <x v="1"/>
    <x v="10"/>
    <x v="0"/>
    <x v="39"/>
    <x v="135"/>
  </r>
  <r>
    <x v="0"/>
    <x v="0"/>
    <x v="1"/>
    <x v="40"/>
    <x v="632"/>
    <x v="438"/>
    <x v="893"/>
    <x v="401"/>
    <x v="3"/>
    <x v="0"/>
    <x v="682"/>
    <x v="43"/>
    <x v="0"/>
    <x v="1"/>
    <x v="10"/>
    <x v="1"/>
    <x v="40"/>
    <x v="136"/>
  </r>
  <r>
    <x v="0"/>
    <x v="0"/>
    <x v="1"/>
    <x v="41"/>
    <x v="674"/>
    <x v="417"/>
    <x v="912"/>
    <x v="399"/>
    <x v="3"/>
    <x v="0"/>
    <x v="723"/>
    <x v="42"/>
    <x v="0"/>
    <x v="1"/>
    <x v="10"/>
    <x v="2"/>
    <x v="41"/>
    <x v="137"/>
  </r>
  <r>
    <x v="0"/>
    <x v="0"/>
    <x v="1"/>
    <x v="42"/>
    <x v="675"/>
    <x v="421"/>
    <x v="933"/>
    <x v="513"/>
    <x v="4"/>
    <x v="0"/>
    <x v="761"/>
    <x v="40"/>
    <x v="0"/>
    <x v="1"/>
    <x v="10"/>
    <x v="3"/>
    <x v="42"/>
    <x v="138"/>
  </r>
  <r>
    <x v="0"/>
    <x v="0"/>
    <x v="1"/>
    <x v="43"/>
    <x v="736"/>
    <x v="355"/>
    <x v="950"/>
    <x v="282"/>
    <x v="3"/>
    <x v="0"/>
    <x v="795"/>
    <x v="39"/>
    <x v="0"/>
    <x v="1"/>
    <x v="11"/>
    <x v="0"/>
    <x v="43"/>
    <x v="139"/>
  </r>
  <r>
    <x v="0"/>
    <x v="0"/>
    <x v="1"/>
    <x v="44"/>
    <x v="757"/>
    <x v="350"/>
    <x v="966"/>
    <x v="363"/>
    <x v="5"/>
    <x v="0"/>
    <x v="830"/>
    <x v="37"/>
    <x v="0"/>
    <x v="1"/>
    <x v="11"/>
    <x v="1"/>
    <x v="44"/>
    <x v="140"/>
  </r>
  <r>
    <x v="0"/>
    <x v="0"/>
    <x v="1"/>
    <x v="45"/>
    <x v="793"/>
    <x v="320"/>
    <x v="976"/>
    <x v="350"/>
    <x v="3"/>
    <x v="0"/>
    <x v="862"/>
    <x v="36"/>
    <x v="0"/>
    <x v="1"/>
    <x v="11"/>
    <x v="2"/>
    <x v="45"/>
    <x v="141"/>
  </r>
  <r>
    <x v="0"/>
    <x v="0"/>
    <x v="1"/>
    <x v="46"/>
    <x v="785"/>
    <x v="310"/>
    <x v="989"/>
    <x v="616"/>
    <x v="4"/>
    <x v="0"/>
    <x v="896"/>
    <x v="35"/>
    <x v="0"/>
    <x v="1"/>
    <x v="11"/>
    <x v="3"/>
    <x v="46"/>
    <x v="142"/>
  </r>
  <r>
    <x v="0"/>
    <x v="0"/>
    <x v="1"/>
    <x v="47"/>
    <x v="801"/>
    <x v="291"/>
    <x v="1017"/>
    <x v="488"/>
    <x v="4"/>
    <x v="0"/>
    <x v="921"/>
    <x v="34"/>
    <x v="0"/>
    <x v="1"/>
    <x v="12"/>
    <x v="0"/>
    <x v="47"/>
    <x v="143"/>
  </r>
  <r>
    <x v="0"/>
    <x v="0"/>
    <x v="1"/>
    <x v="48"/>
    <x v="822"/>
    <x v="270"/>
    <x v="1067"/>
    <x v="674"/>
    <x v="6"/>
    <x v="0"/>
    <x v="942"/>
    <x v="33"/>
    <x v="0"/>
    <x v="1"/>
    <x v="12"/>
    <x v="1"/>
    <x v="48"/>
    <x v="144"/>
  </r>
  <r>
    <x v="0"/>
    <x v="0"/>
    <x v="1"/>
    <x v="49"/>
    <x v="833"/>
    <x v="223"/>
    <x v="1082"/>
    <x v="641"/>
    <x v="5"/>
    <x v="0"/>
    <x v="959"/>
    <x v="33"/>
    <x v="0"/>
    <x v="1"/>
    <x v="12"/>
    <x v="2"/>
    <x v="49"/>
    <x v="145"/>
  </r>
  <r>
    <x v="0"/>
    <x v="0"/>
    <x v="1"/>
    <x v="50"/>
    <x v="853"/>
    <x v="182"/>
    <x v="1078"/>
    <x v="592"/>
    <x v="5"/>
    <x v="0"/>
    <x v="981"/>
    <x v="32"/>
    <x v="0"/>
    <x v="1"/>
    <x v="12"/>
    <x v="3"/>
    <x v="50"/>
    <x v="146"/>
  </r>
  <r>
    <x v="0"/>
    <x v="0"/>
    <x v="1"/>
    <x v="51"/>
    <x v="853"/>
    <x v="83"/>
    <x v="1084"/>
    <x v="663"/>
    <x v="6"/>
    <x v="0"/>
    <x v="1006"/>
    <x v="31"/>
    <x v="0"/>
    <x v="1"/>
    <x v="13"/>
    <x v="0"/>
    <x v="51"/>
    <x v="147"/>
  </r>
  <r>
    <x v="0"/>
    <x v="0"/>
    <x v="1"/>
    <x v="52"/>
    <x v="843"/>
    <x v="95"/>
    <x v="903"/>
    <x v="768"/>
    <x v="6"/>
    <x v="0"/>
    <x v="1034"/>
    <x v="31"/>
    <x v="0"/>
    <x v="1"/>
    <x v="13"/>
    <x v="1"/>
    <x v="52"/>
    <x v="148"/>
  </r>
  <r>
    <x v="0"/>
    <x v="0"/>
    <x v="1"/>
    <x v="53"/>
    <x v="842"/>
    <x v="103"/>
    <x v="1080"/>
    <x v="540"/>
    <x v="4"/>
    <x v="0"/>
    <x v="1045"/>
    <x v="31"/>
    <x v="0"/>
    <x v="1"/>
    <x v="13"/>
    <x v="2"/>
    <x v="53"/>
    <x v="149"/>
  </r>
  <r>
    <x v="0"/>
    <x v="0"/>
    <x v="1"/>
    <x v="54"/>
    <x v="871"/>
    <x v="57"/>
    <x v="1054"/>
    <x v="515"/>
    <x v="5"/>
    <x v="0"/>
    <x v="1046"/>
    <x v="31"/>
    <x v="0"/>
    <x v="1"/>
    <x v="13"/>
    <x v="3"/>
    <x v="54"/>
    <x v="150"/>
  </r>
  <r>
    <x v="0"/>
    <x v="0"/>
    <x v="1"/>
    <x v="55"/>
    <x v="863"/>
    <x v="67"/>
    <x v="1054"/>
    <x v="818"/>
    <x v="7"/>
    <x v="0"/>
    <x v="1048"/>
    <x v="31"/>
    <x v="0"/>
    <x v="1"/>
    <x v="14"/>
    <x v="0"/>
    <x v="55"/>
    <x v="151"/>
  </r>
  <r>
    <x v="0"/>
    <x v="0"/>
    <x v="1"/>
    <x v="56"/>
    <x v="846"/>
    <x v="54"/>
    <x v="1043"/>
    <x v="848"/>
    <x v="8"/>
    <x v="0"/>
    <x v="1050"/>
    <x v="31"/>
    <x v="0"/>
    <x v="1"/>
    <x v="14"/>
    <x v="1"/>
    <x v="56"/>
    <x v="152"/>
  </r>
  <r>
    <x v="0"/>
    <x v="0"/>
    <x v="1"/>
    <x v="57"/>
    <x v="878"/>
    <x v="1"/>
    <x v="1038"/>
    <x v="733"/>
    <x v="6"/>
    <x v="0"/>
    <x v="1050"/>
    <x v="30"/>
    <x v="0"/>
    <x v="1"/>
    <x v="14"/>
    <x v="2"/>
    <x v="57"/>
    <x v="153"/>
  </r>
  <r>
    <x v="0"/>
    <x v="0"/>
    <x v="1"/>
    <x v="58"/>
    <x v="886"/>
    <x v="26"/>
    <x v="1023"/>
    <x v="789"/>
    <x v="6"/>
    <x v="0"/>
    <x v="1050"/>
    <x v="30"/>
    <x v="0"/>
    <x v="1"/>
    <x v="14"/>
    <x v="3"/>
    <x v="58"/>
    <x v="154"/>
  </r>
  <r>
    <x v="0"/>
    <x v="0"/>
    <x v="1"/>
    <x v="59"/>
    <x v="891"/>
    <x v="13"/>
    <x v="955"/>
    <x v="555"/>
    <x v="5"/>
    <x v="0"/>
    <x v="1050"/>
    <x v="29"/>
    <x v="0"/>
    <x v="1"/>
    <x v="15"/>
    <x v="0"/>
    <x v="59"/>
    <x v="155"/>
  </r>
  <r>
    <x v="0"/>
    <x v="0"/>
    <x v="1"/>
    <x v="60"/>
    <x v="881"/>
    <x v="10"/>
    <x v="982"/>
    <x v="794"/>
    <x v="8"/>
    <x v="0"/>
    <x v="1051"/>
    <x v="29"/>
    <x v="0"/>
    <x v="1"/>
    <x v="15"/>
    <x v="1"/>
    <x v="60"/>
    <x v="156"/>
  </r>
  <r>
    <x v="0"/>
    <x v="0"/>
    <x v="1"/>
    <x v="61"/>
    <x v="895"/>
    <x v="10"/>
    <x v="884"/>
    <x v="557"/>
    <x v="6"/>
    <x v="0"/>
    <x v="1052"/>
    <x v="29"/>
    <x v="0"/>
    <x v="1"/>
    <x v="15"/>
    <x v="2"/>
    <x v="61"/>
    <x v="157"/>
  </r>
  <r>
    <x v="0"/>
    <x v="0"/>
    <x v="1"/>
    <x v="62"/>
    <x v="872"/>
    <x v="89"/>
    <x v="870"/>
    <x v="439"/>
    <x v="5"/>
    <x v="0"/>
    <x v="1053"/>
    <x v="29"/>
    <x v="0"/>
    <x v="1"/>
    <x v="15"/>
    <x v="3"/>
    <x v="62"/>
    <x v="158"/>
  </r>
  <r>
    <x v="0"/>
    <x v="0"/>
    <x v="1"/>
    <x v="63"/>
    <x v="890"/>
    <x v="64"/>
    <x v="948"/>
    <x v="823"/>
    <x v="7"/>
    <x v="0"/>
    <x v="1050"/>
    <x v="31"/>
    <x v="0"/>
    <x v="1"/>
    <x v="16"/>
    <x v="0"/>
    <x v="63"/>
    <x v="159"/>
  </r>
  <r>
    <x v="0"/>
    <x v="0"/>
    <x v="1"/>
    <x v="64"/>
    <x v="884"/>
    <x v="54"/>
    <x v="912"/>
    <x v="666"/>
    <x v="6"/>
    <x v="0"/>
    <x v="1050"/>
    <x v="31"/>
    <x v="0"/>
    <x v="1"/>
    <x v="16"/>
    <x v="1"/>
    <x v="64"/>
    <x v="160"/>
  </r>
  <r>
    <x v="0"/>
    <x v="0"/>
    <x v="1"/>
    <x v="65"/>
    <x v="893"/>
    <x v="52"/>
    <x v="899"/>
    <x v="589"/>
    <x v="6"/>
    <x v="0"/>
    <x v="1050"/>
    <x v="31"/>
    <x v="0"/>
    <x v="1"/>
    <x v="16"/>
    <x v="2"/>
    <x v="65"/>
    <x v="161"/>
  </r>
  <r>
    <x v="0"/>
    <x v="0"/>
    <x v="1"/>
    <x v="66"/>
    <x v="886"/>
    <x v="111"/>
    <x v="872"/>
    <x v="623"/>
    <x v="6"/>
    <x v="0"/>
    <x v="1050"/>
    <x v="31"/>
    <x v="0"/>
    <x v="1"/>
    <x v="16"/>
    <x v="3"/>
    <x v="66"/>
    <x v="162"/>
  </r>
  <r>
    <x v="0"/>
    <x v="0"/>
    <x v="1"/>
    <x v="67"/>
    <x v="862"/>
    <x v="145"/>
    <x v="780"/>
    <x v="560"/>
    <x v="8"/>
    <x v="0"/>
    <x v="1050"/>
    <x v="31"/>
    <x v="0"/>
    <x v="1"/>
    <x v="17"/>
    <x v="0"/>
    <x v="67"/>
    <x v="163"/>
  </r>
  <r>
    <x v="0"/>
    <x v="0"/>
    <x v="1"/>
    <x v="68"/>
    <x v="834"/>
    <x v="192"/>
    <x v="748"/>
    <x v="403"/>
    <x v="5"/>
    <x v="0"/>
    <x v="1049"/>
    <x v="31"/>
    <x v="0"/>
    <x v="1"/>
    <x v="17"/>
    <x v="1"/>
    <x v="68"/>
    <x v="164"/>
  </r>
  <r>
    <x v="0"/>
    <x v="0"/>
    <x v="1"/>
    <x v="69"/>
    <x v="852"/>
    <x v="179"/>
    <x v="810"/>
    <x v="495"/>
    <x v="6"/>
    <x v="0"/>
    <x v="1047"/>
    <x v="32"/>
    <x v="0"/>
    <x v="1"/>
    <x v="17"/>
    <x v="2"/>
    <x v="69"/>
    <x v="165"/>
  </r>
  <r>
    <x v="0"/>
    <x v="0"/>
    <x v="1"/>
    <x v="70"/>
    <x v="855"/>
    <x v="167"/>
    <x v="763"/>
    <x v="546"/>
    <x v="5"/>
    <x v="0"/>
    <x v="1040"/>
    <x v="33"/>
    <x v="0"/>
    <x v="1"/>
    <x v="17"/>
    <x v="3"/>
    <x v="70"/>
    <x v="166"/>
  </r>
  <r>
    <x v="0"/>
    <x v="0"/>
    <x v="1"/>
    <x v="71"/>
    <x v="869"/>
    <x v="166"/>
    <x v="729"/>
    <x v="233"/>
    <x v="4"/>
    <x v="0"/>
    <x v="1028"/>
    <x v="29"/>
    <x v="0"/>
    <x v="1"/>
    <x v="18"/>
    <x v="0"/>
    <x v="71"/>
    <x v="167"/>
  </r>
  <r>
    <x v="0"/>
    <x v="0"/>
    <x v="1"/>
    <x v="72"/>
    <x v="865"/>
    <x v="177"/>
    <x v="741"/>
    <x v="258"/>
    <x v="3"/>
    <x v="0"/>
    <x v="1014"/>
    <x v="35"/>
    <x v="0"/>
    <x v="1"/>
    <x v="18"/>
    <x v="1"/>
    <x v="72"/>
    <x v="168"/>
  </r>
  <r>
    <x v="0"/>
    <x v="0"/>
    <x v="1"/>
    <x v="73"/>
    <x v="850"/>
    <x v="179"/>
    <x v="700"/>
    <x v="263"/>
    <x v="4"/>
    <x v="0"/>
    <x v="1001"/>
    <x v="36"/>
    <x v="0"/>
    <x v="1"/>
    <x v="18"/>
    <x v="2"/>
    <x v="73"/>
    <x v="169"/>
  </r>
  <r>
    <x v="0"/>
    <x v="0"/>
    <x v="1"/>
    <x v="74"/>
    <x v="844"/>
    <x v="164"/>
    <x v="669"/>
    <x v="279"/>
    <x v="3"/>
    <x v="0"/>
    <x v="992"/>
    <x v="36"/>
    <x v="0"/>
    <x v="1"/>
    <x v="18"/>
    <x v="3"/>
    <x v="74"/>
    <x v="170"/>
  </r>
  <r>
    <x v="0"/>
    <x v="0"/>
    <x v="1"/>
    <x v="75"/>
    <x v="829"/>
    <x v="184"/>
    <x v="634"/>
    <x v="262"/>
    <x v="3"/>
    <x v="0"/>
    <x v="977"/>
    <x v="27"/>
    <x v="0"/>
    <x v="1"/>
    <x v="19"/>
    <x v="0"/>
    <x v="75"/>
    <x v="171"/>
  </r>
  <r>
    <x v="0"/>
    <x v="0"/>
    <x v="1"/>
    <x v="76"/>
    <x v="792"/>
    <x v="213"/>
    <x v="543"/>
    <x v="187"/>
    <x v="2"/>
    <x v="0"/>
    <x v="957"/>
    <x v="22"/>
    <x v="0"/>
    <x v="1"/>
    <x v="19"/>
    <x v="1"/>
    <x v="76"/>
    <x v="172"/>
  </r>
  <r>
    <x v="0"/>
    <x v="0"/>
    <x v="1"/>
    <x v="77"/>
    <x v="756"/>
    <x v="273"/>
    <x v="471"/>
    <x v="154"/>
    <x v="2"/>
    <x v="0"/>
    <x v="934"/>
    <x v="21"/>
    <x v="0"/>
    <x v="1"/>
    <x v="19"/>
    <x v="2"/>
    <x v="77"/>
    <x v="173"/>
  </r>
  <r>
    <x v="0"/>
    <x v="0"/>
    <x v="1"/>
    <x v="78"/>
    <x v="713"/>
    <x v="298"/>
    <x v="435"/>
    <x v="315"/>
    <x v="3"/>
    <x v="0"/>
    <x v="908"/>
    <x v="21"/>
    <x v="0"/>
    <x v="1"/>
    <x v="19"/>
    <x v="3"/>
    <x v="78"/>
    <x v="174"/>
  </r>
  <r>
    <x v="0"/>
    <x v="0"/>
    <x v="1"/>
    <x v="79"/>
    <x v="671"/>
    <x v="324"/>
    <x v="387"/>
    <x v="212"/>
    <x v="2"/>
    <x v="0"/>
    <x v="873"/>
    <x v="19"/>
    <x v="0"/>
    <x v="1"/>
    <x v="20"/>
    <x v="0"/>
    <x v="79"/>
    <x v="175"/>
  </r>
  <r>
    <x v="0"/>
    <x v="0"/>
    <x v="1"/>
    <x v="80"/>
    <x v="611"/>
    <x v="379"/>
    <x v="351"/>
    <x v="160"/>
    <x v="2"/>
    <x v="0"/>
    <x v="837"/>
    <x v="19"/>
    <x v="0"/>
    <x v="1"/>
    <x v="20"/>
    <x v="1"/>
    <x v="80"/>
    <x v="176"/>
  </r>
  <r>
    <x v="0"/>
    <x v="0"/>
    <x v="1"/>
    <x v="81"/>
    <x v="550"/>
    <x v="426"/>
    <x v="310"/>
    <x v="137"/>
    <x v="2"/>
    <x v="0"/>
    <x v="799"/>
    <x v="18"/>
    <x v="0"/>
    <x v="1"/>
    <x v="20"/>
    <x v="2"/>
    <x v="81"/>
    <x v="177"/>
  </r>
  <r>
    <x v="0"/>
    <x v="0"/>
    <x v="1"/>
    <x v="82"/>
    <x v="518"/>
    <x v="452"/>
    <x v="273"/>
    <x v="64"/>
    <x v="2"/>
    <x v="0"/>
    <x v="755"/>
    <x v="17"/>
    <x v="0"/>
    <x v="1"/>
    <x v="20"/>
    <x v="3"/>
    <x v="82"/>
    <x v="178"/>
  </r>
  <r>
    <x v="0"/>
    <x v="0"/>
    <x v="1"/>
    <x v="83"/>
    <x v="497"/>
    <x v="484"/>
    <x v="241"/>
    <x v="14"/>
    <x v="2"/>
    <x v="0"/>
    <x v="709"/>
    <x v="16"/>
    <x v="0"/>
    <x v="1"/>
    <x v="21"/>
    <x v="0"/>
    <x v="83"/>
    <x v="179"/>
  </r>
  <r>
    <x v="0"/>
    <x v="0"/>
    <x v="1"/>
    <x v="84"/>
    <x v="491"/>
    <x v="486"/>
    <x v="194"/>
    <x v="11"/>
    <x v="1"/>
    <x v="0"/>
    <x v="660"/>
    <x v="16"/>
    <x v="0"/>
    <x v="1"/>
    <x v="21"/>
    <x v="1"/>
    <x v="84"/>
    <x v="180"/>
  </r>
  <r>
    <x v="0"/>
    <x v="0"/>
    <x v="1"/>
    <x v="85"/>
    <x v="514"/>
    <x v="470"/>
    <x v="163"/>
    <x v="56"/>
    <x v="2"/>
    <x v="0"/>
    <x v="620"/>
    <x v="15"/>
    <x v="0"/>
    <x v="1"/>
    <x v="21"/>
    <x v="2"/>
    <x v="85"/>
    <x v="181"/>
  </r>
  <r>
    <x v="0"/>
    <x v="0"/>
    <x v="1"/>
    <x v="86"/>
    <x v="510"/>
    <x v="476"/>
    <x v="141"/>
    <x v="100"/>
    <x v="2"/>
    <x v="0"/>
    <x v="593"/>
    <x v="14"/>
    <x v="0"/>
    <x v="1"/>
    <x v="21"/>
    <x v="3"/>
    <x v="86"/>
    <x v="182"/>
  </r>
  <r>
    <x v="0"/>
    <x v="0"/>
    <x v="1"/>
    <x v="87"/>
    <x v="502"/>
    <x v="476"/>
    <x v="121"/>
    <x v="208"/>
    <x v="3"/>
    <x v="0"/>
    <x v="571"/>
    <x v="14"/>
    <x v="0"/>
    <x v="1"/>
    <x v="22"/>
    <x v="0"/>
    <x v="87"/>
    <x v="183"/>
  </r>
  <r>
    <x v="0"/>
    <x v="0"/>
    <x v="1"/>
    <x v="88"/>
    <x v="498"/>
    <x v="480"/>
    <x v="129"/>
    <x v="204"/>
    <x v="3"/>
    <x v="0"/>
    <x v="543"/>
    <x v="13"/>
    <x v="0"/>
    <x v="1"/>
    <x v="22"/>
    <x v="1"/>
    <x v="88"/>
    <x v="184"/>
  </r>
  <r>
    <x v="0"/>
    <x v="0"/>
    <x v="1"/>
    <x v="89"/>
    <x v="529"/>
    <x v="423"/>
    <x v="96"/>
    <x v="458"/>
    <x v="4"/>
    <x v="0"/>
    <x v="526"/>
    <x v="12"/>
    <x v="0"/>
    <x v="1"/>
    <x v="22"/>
    <x v="2"/>
    <x v="89"/>
    <x v="185"/>
  </r>
  <r>
    <x v="0"/>
    <x v="0"/>
    <x v="1"/>
    <x v="90"/>
    <x v="531"/>
    <x v="467"/>
    <x v="107"/>
    <x v="312"/>
    <x v="4"/>
    <x v="0"/>
    <x v="511"/>
    <x v="12"/>
    <x v="0"/>
    <x v="1"/>
    <x v="22"/>
    <x v="3"/>
    <x v="90"/>
    <x v="186"/>
  </r>
  <r>
    <x v="0"/>
    <x v="0"/>
    <x v="1"/>
    <x v="91"/>
    <x v="523"/>
    <x v="521"/>
    <x v="83"/>
    <x v="247"/>
    <x v="5"/>
    <x v="0"/>
    <x v="497"/>
    <x v="12"/>
    <x v="0"/>
    <x v="1"/>
    <x v="23"/>
    <x v="0"/>
    <x v="91"/>
    <x v="187"/>
  </r>
  <r>
    <x v="0"/>
    <x v="0"/>
    <x v="1"/>
    <x v="92"/>
    <x v="517"/>
    <x v="548"/>
    <x v="107"/>
    <x v="369"/>
    <x v="4"/>
    <x v="0"/>
    <x v="488"/>
    <x v="11"/>
    <x v="0"/>
    <x v="1"/>
    <x v="23"/>
    <x v="1"/>
    <x v="92"/>
    <x v="188"/>
  </r>
  <r>
    <x v="0"/>
    <x v="0"/>
    <x v="1"/>
    <x v="93"/>
    <x v="505"/>
    <x v="582"/>
    <x v="73"/>
    <x v="602"/>
    <x v="6"/>
    <x v="0"/>
    <x v="481"/>
    <x v="11"/>
    <x v="0"/>
    <x v="1"/>
    <x v="23"/>
    <x v="2"/>
    <x v="93"/>
    <x v="189"/>
  </r>
  <r>
    <x v="0"/>
    <x v="0"/>
    <x v="1"/>
    <x v="94"/>
    <x v="488"/>
    <x v="640"/>
    <x v="79"/>
    <x v="338"/>
    <x v="4"/>
    <x v="0"/>
    <x v="474"/>
    <x v="10"/>
    <x v="0"/>
    <x v="1"/>
    <x v="23"/>
    <x v="3"/>
    <x v="94"/>
    <x v="190"/>
  </r>
  <r>
    <x v="0"/>
    <x v="0"/>
    <x v="1"/>
    <x v="95"/>
    <x v="468"/>
    <x v="701"/>
    <x v="67"/>
    <x v="606"/>
    <x v="4"/>
    <x v="0"/>
    <x v="464"/>
    <x v="10"/>
    <x v="0"/>
    <x v="1"/>
    <x v="24"/>
    <x v="0"/>
    <x v="95"/>
    <x v="191"/>
  </r>
  <r>
    <x v="0"/>
    <x v="0"/>
    <x v="2"/>
    <x v="0"/>
    <x v="460"/>
    <x v="723"/>
    <x v="85"/>
    <x v="635"/>
    <x v="6"/>
    <x v="0"/>
    <x v="458"/>
    <x v="10"/>
    <x v="0"/>
    <x v="2"/>
    <x v="0"/>
    <x v="1"/>
    <x v="0"/>
    <x v="192"/>
  </r>
  <r>
    <x v="0"/>
    <x v="0"/>
    <x v="2"/>
    <x v="1"/>
    <x v="445"/>
    <x v="750"/>
    <x v="83"/>
    <x v="273"/>
    <x v="4"/>
    <x v="0"/>
    <x v="452"/>
    <x v="9"/>
    <x v="0"/>
    <x v="2"/>
    <x v="0"/>
    <x v="2"/>
    <x v="1"/>
    <x v="193"/>
  </r>
  <r>
    <x v="0"/>
    <x v="0"/>
    <x v="2"/>
    <x v="2"/>
    <x v="424"/>
    <x v="773"/>
    <x v="109"/>
    <x v="281"/>
    <x v="3"/>
    <x v="0"/>
    <x v="443"/>
    <x v="9"/>
    <x v="0"/>
    <x v="2"/>
    <x v="0"/>
    <x v="3"/>
    <x v="2"/>
    <x v="194"/>
  </r>
  <r>
    <x v="0"/>
    <x v="0"/>
    <x v="2"/>
    <x v="3"/>
    <x v="416"/>
    <x v="782"/>
    <x v="73"/>
    <x v="139"/>
    <x v="2"/>
    <x v="0"/>
    <x v="435"/>
    <x v="8"/>
    <x v="0"/>
    <x v="2"/>
    <x v="1"/>
    <x v="0"/>
    <x v="3"/>
    <x v="195"/>
  </r>
  <r>
    <x v="0"/>
    <x v="0"/>
    <x v="2"/>
    <x v="4"/>
    <x v="411"/>
    <x v="784"/>
    <x v="51"/>
    <x v="61"/>
    <x v="1"/>
    <x v="0"/>
    <x v="424"/>
    <x v="8"/>
    <x v="0"/>
    <x v="2"/>
    <x v="1"/>
    <x v="1"/>
    <x v="4"/>
    <x v="196"/>
  </r>
  <r>
    <x v="0"/>
    <x v="0"/>
    <x v="2"/>
    <x v="5"/>
    <x v="395"/>
    <x v="814"/>
    <x v="126"/>
    <x v="43"/>
    <x v="1"/>
    <x v="0"/>
    <x v="412"/>
    <x v="8"/>
    <x v="0"/>
    <x v="2"/>
    <x v="1"/>
    <x v="2"/>
    <x v="5"/>
    <x v="197"/>
  </r>
  <r>
    <x v="0"/>
    <x v="0"/>
    <x v="2"/>
    <x v="6"/>
    <x v="369"/>
    <x v="868"/>
    <x v="94"/>
    <x v="24"/>
    <x v="1"/>
    <x v="0"/>
    <x v="398"/>
    <x v="7"/>
    <x v="0"/>
    <x v="2"/>
    <x v="1"/>
    <x v="3"/>
    <x v="6"/>
    <x v="198"/>
  </r>
  <r>
    <x v="0"/>
    <x v="0"/>
    <x v="2"/>
    <x v="7"/>
    <x v="358"/>
    <x v="885"/>
    <x v="110"/>
    <x v="12"/>
    <x v="1"/>
    <x v="0"/>
    <x v="385"/>
    <x v="7"/>
    <x v="0"/>
    <x v="2"/>
    <x v="2"/>
    <x v="0"/>
    <x v="7"/>
    <x v="199"/>
  </r>
  <r>
    <x v="0"/>
    <x v="0"/>
    <x v="2"/>
    <x v="8"/>
    <x v="327"/>
    <x v="910"/>
    <x v="123"/>
    <x v="0"/>
    <x v="0"/>
    <x v="0"/>
    <x v="364"/>
    <x v="7"/>
    <x v="0"/>
    <x v="2"/>
    <x v="2"/>
    <x v="1"/>
    <x v="8"/>
    <x v="200"/>
  </r>
  <r>
    <x v="0"/>
    <x v="0"/>
    <x v="2"/>
    <x v="9"/>
    <x v="335"/>
    <x v="908"/>
    <x v="115"/>
    <x v="72"/>
    <x v="1"/>
    <x v="0"/>
    <x v="349"/>
    <x v="7"/>
    <x v="0"/>
    <x v="2"/>
    <x v="2"/>
    <x v="2"/>
    <x v="9"/>
    <x v="201"/>
  </r>
  <r>
    <x v="0"/>
    <x v="0"/>
    <x v="2"/>
    <x v="10"/>
    <x v="324"/>
    <x v="916"/>
    <x v="83"/>
    <x v="0"/>
    <x v="0"/>
    <x v="0"/>
    <x v="333"/>
    <x v="6"/>
    <x v="0"/>
    <x v="2"/>
    <x v="2"/>
    <x v="3"/>
    <x v="10"/>
    <x v="202"/>
  </r>
  <r>
    <x v="0"/>
    <x v="0"/>
    <x v="2"/>
    <x v="11"/>
    <x v="271"/>
    <x v="944"/>
    <x v="86"/>
    <x v="4"/>
    <x v="1"/>
    <x v="0"/>
    <x v="308"/>
    <x v="6"/>
    <x v="0"/>
    <x v="2"/>
    <x v="3"/>
    <x v="0"/>
    <x v="11"/>
    <x v="203"/>
  </r>
  <r>
    <x v="0"/>
    <x v="0"/>
    <x v="2"/>
    <x v="12"/>
    <x v="246"/>
    <x v="959"/>
    <x v="120"/>
    <x v="28"/>
    <x v="1"/>
    <x v="0"/>
    <x v="286"/>
    <x v="6"/>
    <x v="0"/>
    <x v="2"/>
    <x v="3"/>
    <x v="1"/>
    <x v="12"/>
    <x v="204"/>
  </r>
  <r>
    <x v="0"/>
    <x v="0"/>
    <x v="2"/>
    <x v="13"/>
    <x v="247"/>
    <x v="964"/>
    <x v="151"/>
    <x v="1"/>
    <x v="1"/>
    <x v="0"/>
    <x v="263"/>
    <x v="5"/>
    <x v="0"/>
    <x v="2"/>
    <x v="3"/>
    <x v="2"/>
    <x v="13"/>
    <x v="205"/>
  </r>
  <r>
    <x v="0"/>
    <x v="0"/>
    <x v="2"/>
    <x v="14"/>
    <x v="239"/>
    <x v="972"/>
    <x v="148"/>
    <x v="5"/>
    <x v="1"/>
    <x v="0"/>
    <x v="247"/>
    <x v="5"/>
    <x v="0"/>
    <x v="2"/>
    <x v="3"/>
    <x v="3"/>
    <x v="14"/>
    <x v="206"/>
  </r>
  <r>
    <x v="0"/>
    <x v="0"/>
    <x v="2"/>
    <x v="15"/>
    <x v="242"/>
    <x v="970"/>
    <x v="109"/>
    <x v="76"/>
    <x v="1"/>
    <x v="0"/>
    <x v="235"/>
    <x v="4"/>
    <x v="0"/>
    <x v="2"/>
    <x v="4"/>
    <x v="0"/>
    <x v="15"/>
    <x v="207"/>
  </r>
  <r>
    <x v="0"/>
    <x v="0"/>
    <x v="2"/>
    <x v="16"/>
    <x v="242"/>
    <x v="969"/>
    <x v="113"/>
    <x v="40"/>
    <x v="1"/>
    <x v="0"/>
    <x v="219"/>
    <x v="4"/>
    <x v="0"/>
    <x v="2"/>
    <x v="4"/>
    <x v="1"/>
    <x v="16"/>
    <x v="208"/>
  </r>
  <r>
    <x v="0"/>
    <x v="0"/>
    <x v="2"/>
    <x v="17"/>
    <x v="234"/>
    <x v="980"/>
    <x v="61"/>
    <x v="36"/>
    <x v="1"/>
    <x v="0"/>
    <x v="206"/>
    <x v="4"/>
    <x v="0"/>
    <x v="2"/>
    <x v="4"/>
    <x v="2"/>
    <x v="17"/>
    <x v="209"/>
  </r>
  <r>
    <x v="0"/>
    <x v="0"/>
    <x v="2"/>
    <x v="18"/>
    <x v="232"/>
    <x v="980"/>
    <x v="81"/>
    <x v="0"/>
    <x v="0"/>
    <x v="0"/>
    <x v="199"/>
    <x v="4"/>
    <x v="0"/>
    <x v="2"/>
    <x v="4"/>
    <x v="3"/>
    <x v="18"/>
    <x v="210"/>
  </r>
  <r>
    <x v="0"/>
    <x v="0"/>
    <x v="2"/>
    <x v="19"/>
    <x v="225"/>
    <x v="981"/>
    <x v="114"/>
    <x v="7"/>
    <x v="1"/>
    <x v="0"/>
    <x v="196"/>
    <x v="4"/>
    <x v="0"/>
    <x v="2"/>
    <x v="5"/>
    <x v="0"/>
    <x v="19"/>
    <x v="211"/>
  </r>
  <r>
    <x v="0"/>
    <x v="0"/>
    <x v="2"/>
    <x v="20"/>
    <x v="211"/>
    <x v="989"/>
    <x v="193"/>
    <x v="0"/>
    <x v="0"/>
    <x v="0"/>
    <x v="191"/>
    <x v="4"/>
    <x v="0"/>
    <x v="2"/>
    <x v="5"/>
    <x v="1"/>
    <x v="20"/>
    <x v="212"/>
  </r>
  <r>
    <x v="0"/>
    <x v="0"/>
    <x v="2"/>
    <x v="21"/>
    <x v="199"/>
    <x v="997"/>
    <x v="251"/>
    <x v="0"/>
    <x v="0"/>
    <x v="0"/>
    <x v="187"/>
    <x v="3"/>
    <x v="0"/>
    <x v="2"/>
    <x v="5"/>
    <x v="2"/>
    <x v="21"/>
    <x v="213"/>
  </r>
  <r>
    <x v="0"/>
    <x v="0"/>
    <x v="2"/>
    <x v="22"/>
    <x v="182"/>
    <x v="1013"/>
    <x v="287"/>
    <x v="0"/>
    <x v="0"/>
    <x v="0"/>
    <x v="185"/>
    <x v="3"/>
    <x v="0"/>
    <x v="2"/>
    <x v="5"/>
    <x v="3"/>
    <x v="22"/>
    <x v="214"/>
  </r>
  <r>
    <x v="0"/>
    <x v="0"/>
    <x v="2"/>
    <x v="23"/>
    <x v="180"/>
    <x v="1026"/>
    <x v="323"/>
    <x v="0"/>
    <x v="0"/>
    <x v="0"/>
    <x v="179"/>
    <x v="3"/>
    <x v="0"/>
    <x v="2"/>
    <x v="6"/>
    <x v="0"/>
    <x v="23"/>
    <x v="215"/>
  </r>
  <r>
    <x v="0"/>
    <x v="0"/>
    <x v="2"/>
    <x v="24"/>
    <x v="188"/>
    <x v="1020"/>
    <x v="364"/>
    <x v="0"/>
    <x v="0"/>
    <x v="0"/>
    <x v="175"/>
    <x v="3"/>
    <x v="0"/>
    <x v="2"/>
    <x v="6"/>
    <x v="1"/>
    <x v="24"/>
    <x v="216"/>
  </r>
  <r>
    <x v="0"/>
    <x v="0"/>
    <x v="2"/>
    <x v="25"/>
    <x v="218"/>
    <x v="998"/>
    <x v="423"/>
    <x v="0"/>
    <x v="0"/>
    <x v="0"/>
    <x v="171"/>
    <x v="3"/>
    <x v="0"/>
    <x v="2"/>
    <x v="6"/>
    <x v="2"/>
    <x v="25"/>
    <x v="217"/>
  </r>
  <r>
    <x v="0"/>
    <x v="0"/>
    <x v="2"/>
    <x v="26"/>
    <x v="248"/>
    <x v="985"/>
    <x v="447"/>
    <x v="0"/>
    <x v="0"/>
    <x v="0"/>
    <x v="177"/>
    <x v="5"/>
    <x v="0"/>
    <x v="2"/>
    <x v="6"/>
    <x v="3"/>
    <x v="26"/>
    <x v="218"/>
  </r>
  <r>
    <x v="0"/>
    <x v="0"/>
    <x v="2"/>
    <x v="27"/>
    <x v="265"/>
    <x v="976"/>
    <x v="491"/>
    <x v="0"/>
    <x v="0"/>
    <x v="0"/>
    <x v="183"/>
    <x v="8"/>
    <x v="0"/>
    <x v="2"/>
    <x v="7"/>
    <x v="0"/>
    <x v="27"/>
    <x v="219"/>
  </r>
  <r>
    <x v="0"/>
    <x v="0"/>
    <x v="2"/>
    <x v="28"/>
    <x v="315"/>
    <x v="958"/>
    <x v="517"/>
    <x v="0"/>
    <x v="0"/>
    <x v="0"/>
    <x v="193"/>
    <x v="20"/>
    <x v="0"/>
    <x v="2"/>
    <x v="7"/>
    <x v="1"/>
    <x v="28"/>
    <x v="220"/>
  </r>
  <r>
    <x v="0"/>
    <x v="0"/>
    <x v="2"/>
    <x v="29"/>
    <x v="334"/>
    <x v="950"/>
    <x v="531"/>
    <x v="0"/>
    <x v="0"/>
    <x v="0"/>
    <x v="218"/>
    <x v="35"/>
    <x v="0"/>
    <x v="2"/>
    <x v="7"/>
    <x v="2"/>
    <x v="29"/>
    <x v="221"/>
  </r>
  <r>
    <x v="0"/>
    <x v="0"/>
    <x v="2"/>
    <x v="30"/>
    <x v="370"/>
    <x v="934"/>
    <x v="593"/>
    <x v="44"/>
    <x v="1"/>
    <x v="0"/>
    <x v="244"/>
    <x v="52"/>
    <x v="0"/>
    <x v="2"/>
    <x v="7"/>
    <x v="3"/>
    <x v="30"/>
    <x v="222"/>
  </r>
  <r>
    <x v="0"/>
    <x v="0"/>
    <x v="2"/>
    <x v="31"/>
    <x v="396"/>
    <x v="918"/>
    <x v="605"/>
    <x v="83"/>
    <x v="2"/>
    <x v="0"/>
    <x v="287"/>
    <x v="62"/>
    <x v="0"/>
    <x v="2"/>
    <x v="8"/>
    <x v="0"/>
    <x v="31"/>
    <x v="223"/>
  </r>
  <r>
    <x v="0"/>
    <x v="0"/>
    <x v="2"/>
    <x v="32"/>
    <x v="428"/>
    <x v="906"/>
    <x v="631"/>
    <x v="113"/>
    <x v="2"/>
    <x v="0"/>
    <x v="345"/>
    <x v="60"/>
    <x v="0"/>
    <x v="2"/>
    <x v="8"/>
    <x v="1"/>
    <x v="32"/>
    <x v="224"/>
  </r>
  <r>
    <x v="0"/>
    <x v="0"/>
    <x v="2"/>
    <x v="33"/>
    <x v="463"/>
    <x v="891"/>
    <x v="635"/>
    <x v="148"/>
    <x v="2"/>
    <x v="0"/>
    <x v="391"/>
    <x v="58"/>
    <x v="0"/>
    <x v="2"/>
    <x v="8"/>
    <x v="2"/>
    <x v="33"/>
    <x v="225"/>
  </r>
  <r>
    <x v="0"/>
    <x v="0"/>
    <x v="2"/>
    <x v="34"/>
    <x v="486"/>
    <x v="881"/>
    <x v="638"/>
    <x v="188"/>
    <x v="2"/>
    <x v="0"/>
    <x v="434"/>
    <x v="56"/>
    <x v="0"/>
    <x v="2"/>
    <x v="8"/>
    <x v="3"/>
    <x v="34"/>
    <x v="226"/>
  </r>
  <r>
    <x v="0"/>
    <x v="0"/>
    <x v="2"/>
    <x v="35"/>
    <x v="516"/>
    <x v="873"/>
    <x v="677"/>
    <x v="168"/>
    <x v="2"/>
    <x v="0"/>
    <x v="466"/>
    <x v="54"/>
    <x v="0"/>
    <x v="2"/>
    <x v="9"/>
    <x v="0"/>
    <x v="35"/>
    <x v="227"/>
  </r>
  <r>
    <x v="0"/>
    <x v="0"/>
    <x v="2"/>
    <x v="36"/>
    <x v="573"/>
    <x v="842"/>
    <x v="720"/>
    <x v="243"/>
    <x v="2"/>
    <x v="0"/>
    <x v="501"/>
    <x v="52"/>
    <x v="0"/>
    <x v="2"/>
    <x v="9"/>
    <x v="1"/>
    <x v="36"/>
    <x v="228"/>
  </r>
  <r>
    <x v="0"/>
    <x v="0"/>
    <x v="2"/>
    <x v="37"/>
    <x v="622"/>
    <x v="807"/>
    <x v="704"/>
    <x v="107"/>
    <x v="2"/>
    <x v="0"/>
    <x v="540"/>
    <x v="50"/>
    <x v="0"/>
    <x v="2"/>
    <x v="9"/>
    <x v="2"/>
    <x v="37"/>
    <x v="229"/>
  </r>
  <r>
    <x v="0"/>
    <x v="0"/>
    <x v="2"/>
    <x v="38"/>
    <x v="625"/>
    <x v="825"/>
    <x v="768"/>
    <x v="238"/>
    <x v="3"/>
    <x v="0"/>
    <x v="584"/>
    <x v="48"/>
    <x v="0"/>
    <x v="2"/>
    <x v="9"/>
    <x v="3"/>
    <x v="38"/>
    <x v="230"/>
  </r>
  <r>
    <x v="0"/>
    <x v="0"/>
    <x v="2"/>
    <x v="39"/>
    <x v="626"/>
    <x v="836"/>
    <x v="696"/>
    <x v="157"/>
    <x v="3"/>
    <x v="0"/>
    <x v="617"/>
    <x v="48"/>
    <x v="0"/>
    <x v="2"/>
    <x v="10"/>
    <x v="0"/>
    <x v="39"/>
    <x v="231"/>
  </r>
  <r>
    <x v="0"/>
    <x v="0"/>
    <x v="2"/>
    <x v="40"/>
    <x v="618"/>
    <x v="837"/>
    <x v="790"/>
    <x v="347"/>
    <x v="3"/>
    <x v="0"/>
    <x v="647"/>
    <x v="47"/>
    <x v="0"/>
    <x v="2"/>
    <x v="10"/>
    <x v="1"/>
    <x v="40"/>
    <x v="232"/>
  </r>
  <r>
    <x v="0"/>
    <x v="0"/>
    <x v="2"/>
    <x v="41"/>
    <x v="690"/>
    <x v="786"/>
    <x v="851"/>
    <x v="246"/>
    <x v="3"/>
    <x v="0"/>
    <x v="675"/>
    <x v="45"/>
    <x v="0"/>
    <x v="2"/>
    <x v="10"/>
    <x v="2"/>
    <x v="41"/>
    <x v="233"/>
  </r>
  <r>
    <x v="0"/>
    <x v="0"/>
    <x v="2"/>
    <x v="42"/>
    <x v="717"/>
    <x v="735"/>
    <x v="873"/>
    <x v="381"/>
    <x v="3"/>
    <x v="0"/>
    <x v="712"/>
    <x v="42"/>
    <x v="0"/>
    <x v="2"/>
    <x v="10"/>
    <x v="3"/>
    <x v="42"/>
    <x v="234"/>
  </r>
  <r>
    <x v="0"/>
    <x v="0"/>
    <x v="2"/>
    <x v="43"/>
    <x v="760"/>
    <x v="712"/>
    <x v="915"/>
    <x v="326"/>
    <x v="3"/>
    <x v="0"/>
    <x v="752"/>
    <x v="40"/>
    <x v="0"/>
    <x v="2"/>
    <x v="11"/>
    <x v="0"/>
    <x v="43"/>
    <x v="235"/>
  </r>
  <r>
    <x v="0"/>
    <x v="0"/>
    <x v="2"/>
    <x v="44"/>
    <x v="784"/>
    <x v="708"/>
    <x v="935"/>
    <x v="300"/>
    <x v="3"/>
    <x v="0"/>
    <x v="797"/>
    <x v="38"/>
    <x v="0"/>
    <x v="2"/>
    <x v="11"/>
    <x v="1"/>
    <x v="44"/>
    <x v="236"/>
  </r>
  <r>
    <x v="0"/>
    <x v="0"/>
    <x v="2"/>
    <x v="45"/>
    <x v="802"/>
    <x v="688"/>
    <x v="932"/>
    <x v="463"/>
    <x v="3"/>
    <x v="0"/>
    <x v="837"/>
    <x v="37"/>
    <x v="0"/>
    <x v="2"/>
    <x v="11"/>
    <x v="2"/>
    <x v="45"/>
    <x v="237"/>
  </r>
  <r>
    <x v="0"/>
    <x v="0"/>
    <x v="2"/>
    <x v="46"/>
    <x v="809"/>
    <x v="651"/>
    <x v="946"/>
    <x v="562"/>
    <x v="4"/>
    <x v="0"/>
    <x v="877"/>
    <x v="36"/>
    <x v="0"/>
    <x v="2"/>
    <x v="11"/>
    <x v="3"/>
    <x v="46"/>
    <x v="238"/>
  </r>
  <r>
    <x v="0"/>
    <x v="0"/>
    <x v="2"/>
    <x v="47"/>
    <x v="853"/>
    <x v="574"/>
    <x v="944"/>
    <x v="368"/>
    <x v="3"/>
    <x v="0"/>
    <x v="915"/>
    <x v="35"/>
    <x v="0"/>
    <x v="2"/>
    <x v="12"/>
    <x v="0"/>
    <x v="47"/>
    <x v="239"/>
  </r>
  <r>
    <x v="0"/>
    <x v="0"/>
    <x v="2"/>
    <x v="48"/>
    <x v="860"/>
    <x v="552"/>
    <x v="838"/>
    <x v="510"/>
    <x v="5"/>
    <x v="0"/>
    <x v="944"/>
    <x v="34"/>
    <x v="0"/>
    <x v="2"/>
    <x v="12"/>
    <x v="1"/>
    <x v="48"/>
    <x v="240"/>
  </r>
  <r>
    <x v="0"/>
    <x v="0"/>
    <x v="2"/>
    <x v="49"/>
    <x v="843"/>
    <x v="546"/>
    <x v="779"/>
    <x v="527"/>
    <x v="5"/>
    <x v="0"/>
    <x v="970"/>
    <x v="34"/>
    <x v="0"/>
    <x v="2"/>
    <x v="12"/>
    <x v="2"/>
    <x v="49"/>
    <x v="241"/>
  </r>
  <r>
    <x v="0"/>
    <x v="0"/>
    <x v="2"/>
    <x v="50"/>
    <x v="832"/>
    <x v="545"/>
    <x v="770"/>
    <x v="343"/>
    <x v="4"/>
    <x v="0"/>
    <x v="980"/>
    <x v="34"/>
    <x v="0"/>
    <x v="2"/>
    <x v="12"/>
    <x v="3"/>
    <x v="50"/>
    <x v="242"/>
  </r>
  <r>
    <x v="0"/>
    <x v="0"/>
    <x v="2"/>
    <x v="51"/>
    <x v="838"/>
    <x v="553"/>
    <x v="843"/>
    <x v="550"/>
    <x v="4"/>
    <x v="0"/>
    <x v="983"/>
    <x v="34"/>
    <x v="0"/>
    <x v="2"/>
    <x v="13"/>
    <x v="0"/>
    <x v="51"/>
    <x v="243"/>
  </r>
  <r>
    <x v="0"/>
    <x v="0"/>
    <x v="2"/>
    <x v="52"/>
    <x v="857"/>
    <x v="544"/>
    <x v="814"/>
    <x v="484"/>
    <x v="5"/>
    <x v="0"/>
    <x v="986"/>
    <x v="34"/>
    <x v="0"/>
    <x v="2"/>
    <x v="13"/>
    <x v="1"/>
    <x v="52"/>
    <x v="244"/>
  </r>
  <r>
    <x v="0"/>
    <x v="0"/>
    <x v="2"/>
    <x v="53"/>
    <x v="845"/>
    <x v="559"/>
    <x v="873"/>
    <x v="435"/>
    <x v="5"/>
    <x v="0"/>
    <x v="990"/>
    <x v="34"/>
    <x v="0"/>
    <x v="2"/>
    <x v="13"/>
    <x v="2"/>
    <x v="53"/>
    <x v="245"/>
  </r>
  <r>
    <x v="0"/>
    <x v="0"/>
    <x v="2"/>
    <x v="54"/>
    <x v="892"/>
    <x v="511"/>
    <x v="984"/>
    <x v="496"/>
    <x v="5"/>
    <x v="0"/>
    <x v="994"/>
    <x v="33"/>
    <x v="0"/>
    <x v="2"/>
    <x v="13"/>
    <x v="3"/>
    <x v="54"/>
    <x v="246"/>
  </r>
  <r>
    <x v="0"/>
    <x v="0"/>
    <x v="2"/>
    <x v="55"/>
    <x v="889"/>
    <x v="519"/>
    <x v="865"/>
    <x v="549"/>
    <x v="6"/>
    <x v="0"/>
    <x v="1010"/>
    <x v="32"/>
    <x v="0"/>
    <x v="2"/>
    <x v="14"/>
    <x v="0"/>
    <x v="55"/>
    <x v="247"/>
  </r>
  <r>
    <x v="0"/>
    <x v="0"/>
    <x v="2"/>
    <x v="56"/>
    <x v="900"/>
    <x v="482"/>
    <x v="826"/>
    <x v="506"/>
    <x v="6"/>
    <x v="0"/>
    <x v="1030"/>
    <x v="31"/>
    <x v="0"/>
    <x v="2"/>
    <x v="14"/>
    <x v="1"/>
    <x v="56"/>
    <x v="248"/>
  </r>
  <r>
    <x v="0"/>
    <x v="0"/>
    <x v="2"/>
    <x v="57"/>
    <x v="860"/>
    <x v="559"/>
    <x v="598"/>
    <x v="341"/>
    <x v="4"/>
    <x v="0"/>
    <x v="1041"/>
    <x v="31"/>
    <x v="0"/>
    <x v="2"/>
    <x v="14"/>
    <x v="2"/>
    <x v="57"/>
    <x v="249"/>
  </r>
  <r>
    <x v="0"/>
    <x v="0"/>
    <x v="2"/>
    <x v="58"/>
    <x v="797"/>
    <x v="741"/>
    <x v="469"/>
    <x v="140"/>
    <x v="2"/>
    <x v="0"/>
    <x v="1038"/>
    <x v="26"/>
    <x v="0"/>
    <x v="2"/>
    <x v="14"/>
    <x v="3"/>
    <x v="58"/>
    <x v="250"/>
  </r>
  <r>
    <x v="0"/>
    <x v="0"/>
    <x v="2"/>
    <x v="59"/>
    <x v="707"/>
    <x v="887"/>
    <x v="612"/>
    <x v="128"/>
    <x v="2"/>
    <x v="0"/>
    <x v="1003"/>
    <x v="31"/>
    <x v="0"/>
    <x v="2"/>
    <x v="15"/>
    <x v="0"/>
    <x v="59"/>
    <x v="251"/>
  </r>
  <r>
    <x v="0"/>
    <x v="0"/>
    <x v="2"/>
    <x v="60"/>
    <x v="767"/>
    <x v="783"/>
    <x v="685"/>
    <x v="138"/>
    <x v="3"/>
    <x v="0"/>
    <x v="962"/>
    <x v="37"/>
    <x v="0"/>
    <x v="2"/>
    <x v="15"/>
    <x v="1"/>
    <x v="60"/>
    <x v="252"/>
  </r>
  <r>
    <x v="0"/>
    <x v="0"/>
    <x v="2"/>
    <x v="61"/>
    <x v="814"/>
    <x v="698"/>
    <x v="632"/>
    <x v="267"/>
    <x v="3"/>
    <x v="0"/>
    <x v="932"/>
    <x v="39"/>
    <x v="0"/>
    <x v="2"/>
    <x v="15"/>
    <x v="2"/>
    <x v="61"/>
    <x v="253"/>
  </r>
  <r>
    <x v="0"/>
    <x v="0"/>
    <x v="2"/>
    <x v="62"/>
    <x v="771"/>
    <x v="740"/>
    <x v="649"/>
    <x v="206"/>
    <x v="3"/>
    <x v="0"/>
    <x v="918"/>
    <x v="39"/>
    <x v="0"/>
    <x v="2"/>
    <x v="15"/>
    <x v="3"/>
    <x v="62"/>
    <x v="254"/>
  </r>
  <r>
    <x v="0"/>
    <x v="0"/>
    <x v="2"/>
    <x v="63"/>
    <x v="734"/>
    <x v="772"/>
    <x v="659"/>
    <x v="398"/>
    <x v="4"/>
    <x v="0"/>
    <x v="907"/>
    <x v="40"/>
    <x v="0"/>
    <x v="2"/>
    <x v="16"/>
    <x v="0"/>
    <x v="63"/>
    <x v="255"/>
  </r>
  <r>
    <x v="0"/>
    <x v="0"/>
    <x v="2"/>
    <x v="64"/>
    <x v="755"/>
    <x v="763"/>
    <x v="601"/>
    <x v="211"/>
    <x v="4"/>
    <x v="0"/>
    <x v="887"/>
    <x v="41"/>
    <x v="0"/>
    <x v="2"/>
    <x v="16"/>
    <x v="1"/>
    <x v="64"/>
    <x v="256"/>
  </r>
  <r>
    <x v="0"/>
    <x v="0"/>
    <x v="2"/>
    <x v="65"/>
    <x v="755"/>
    <x v="745"/>
    <x v="551"/>
    <x v="402"/>
    <x v="5"/>
    <x v="0"/>
    <x v="874"/>
    <x v="41"/>
    <x v="0"/>
    <x v="2"/>
    <x v="16"/>
    <x v="2"/>
    <x v="65"/>
    <x v="257"/>
  </r>
  <r>
    <x v="0"/>
    <x v="0"/>
    <x v="2"/>
    <x v="66"/>
    <x v="745"/>
    <x v="719"/>
    <x v="556"/>
    <x v="821"/>
    <x v="11"/>
    <x v="0"/>
    <x v="857"/>
    <x v="42"/>
    <x v="0"/>
    <x v="2"/>
    <x v="16"/>
    <x v="3"/>
    <x v="66"/>
    <x v="258"/>
  </r>
  <r>
    <x v="0"/>
    <x v="0"/>
    <x v="2"/>
    <x v="67"/>
    <x v="703"/>
    <x v="705"/>
    <x v="580"/>
    <x v="881"/>
    <x v="10"/>
    <x v="0"/>
    <x v="836"/>
    <x v="44"/>
    <x v="0"/>
    <x v="2"/>
    <x v="17"/>
    <x v="0"/>
    <x v="67"/>
    <x v="259"/>
  </r>
  <r>
    <x v="0"/>
    <x v="0"/>
    <x v="2"/>
    <x v="68"/>
    <x v="668"/>
    <x v="792"/>
    <x v="582"/>
    <x v="591"/>
    <x v="5"/>
    <x v="0"/>
    <x v="812"/>
    <x v="46"/>
    <x v="0"/>
    <x v="2"/>
    <x v="17"/>
    <x v="1"/>
    <x v="68"/>
    <x v="260"/>
  </r>
  <r>
    <x v="0"/>
    <x v="0"/>
    <x v="2"/>
    <x v="69"/>
    <x v="666"/>
    <x v="804"/>
    <x v="539"/>
    <x v="699"/>
    <x v="5"/>
    <x v="0"/>
    <x v="786"/>
    <x v="48"/>
    <x v="0"/>
    <x v="2"/>
    <x v="17"/>
    <x v="2"/>
    <x v="69"/>
    <x v="261"/>
  </r>
  <r>
    <x v="0"/>
    <x v="0"/>
    <x v="2"/>
    <x v="70"/>
    <x v="642"/>
    <x v="774"/>
    <x v="485"/>
    <x v="781"/>
    <x v="6"/>
    <x v="0"/>
    <x v="763"/>
    <x v="27"/>
    <x v="0"/>
    <x v="2"/>
    <x v="17"/>
    <x v="3"/>
    <x v="70"/>
    <x v="262"/>
  </r>
  <r>
    <x v="0"/>
    <x v="0"/>
    <x v="2"/>
    <x v="71"/>
    <x v="590"/>
    <x v="820"/>
    <x v="394"/>
    <x v="421"/>
    <x v="4"/>
    <x v="0"/>
    <x v="734"/>
    <x v="22"/>
    <x v="0"/>
    <x v="2"/>
    <x v="18"/>
    <x v="0"/>
    <x v="71"/>
    <x v="263"/>
  </r>
  <r>
    <x v="0"/>
    <x v="0"/>
    <x v="2"/>
    <x v="72"/>
    <x v="542"/>
    <x v="905"/>
    <x v="395"/>
    <x v="199"/>
    <x v="4"/>
    <x v="0"/>
    <x v="697"/>
    <x v="21"/>
    <x v="0"/>
    <x v="2"/>
    <x v="18"/>
    <x v="1"/>
    <x v="72"/>
    <x v="264"/>
  </r>
  <r>
    <x v="0"/>
    <x v="0"/>
    <x v="2"/>
    <x v="73"/>
    <x v="535"/>
    <x v="891"/>
    <x v="436"/>
    <x v="450"/>
    <x v="5"/>
    <x v="0"/>
    <x v="660"/>
    <x v="20"/>
    <x v="0"/>
    <x v="2"/>
    <x v="18"/>
    <x v="2"/>
    <x v="73"/>
    <x v="265"/>
  </r>
  <r>
    <x v="0"/>
    <x v="0"/>
    <x v="2"/>
    <x v="74"/>
    <x v="537"/>
    <x v="882"/>
    <x v="388"/>
    <x v="685"/>
    <x v="5"/>
    <x v="0"/>
    <x v="628"/>
    <x v="19"/>
    <x v="0"/>
    <x v="2"/>
    <x v="18"/>
    <x v="3"/>
    <x v="74"/>
    <x v="266"/>
  </r>
  <r>
    <x v="0"/>
    <x v="0"/>
    <x v="2"/>
    <x v="75"/>
    <x v="511"/>
    <x v="912"/>
    <x v="373"/>
    <x v="513"/>
    <x v="4"/>
    <x v="0"/>
    <x v="602"/>
    <x v="18"/>
    <x v="0"/>
    <x v="2"/>
    <x v="19"/>
    <x v="0"/>
    <x v="75"/>
    <x v="267"/>
  </r>
  <r>
    <x v="0"/>
    <x v="0"/>
    <x v="2"/>
    <x v="76"/>
    <x v="478"/>
    <x v="933"/>
    <x v="347"/>
    <x v="808"/>
    <x v="6"/>
    <x v="0"/>
    <x v="580"/>
    <x v="18"/>
    <x v="0"/>
    <x v="2"/>
    <x v="19"/>
    <x v="1"/>
    <x v="76"/>
    <x v="268"/>
  </r>
  <r>
    <x v="0"/>
    <x v="0"/>
    <x v="2"/>
    <x v="77"/>
    <x v="444"/>
    <x v="954"/>
    <x v="326"/>
    <x v="799"/>
    <x v="6"/>
    <x v="0"/>
    <x v="557"/>
    <x v="17"/>
    <x v="0"/>
    <x v="2"/>
    <x v="19"/>
    <x v="2"/>
    <x v="77"/>
    <x v="269"/>
  </r>
  <r>
    <x v="0"/>
    <x v="0"/>
    <x v="2"/>
    <x v="78"/>
    <x v="412"/>
    <x v="977"/>
    <x v="300"/>
    <x v="712"/>
    <x v="5"/>
    <x v="2"/>
    <x v="532"/>
    <x v="16"/>
    <x v="0"/>
    <x v="2"/>
    <x v="19"/>
    <x v="3"/>
    <x v="78"/>
    <x v="270"/>
  </r>
  <r>
    <x v="0"/>
    <x v="0"/>
    <x v="2"/>
    <x v="79"/>
    <x v="390"/>
    <x v="999"/>
    <x v="299"/>
    <x v="308"/>
    <x v="3"/>
    <x v="0"/>
    <x v="509"/>
    <x v="16"/>
    <x v="0"/>
    <x v="2"/>
    <x v="20"/>
    <x v="0"/>
    <x v="79"/>
    <x v="271"/>
  </r>
  <r>
    <x v="0"/>
    <x v="0"/>
    <x v="2"/>
    <x v="80"/>
    <x v="374"/>
    <x v="1019"/>
    <x v="295"/>
    <x v="44"/>
    <x v="1"/>
    <x v="0"/>
    <x v="489"/>
    <x v="15"/>
    <x v="0"/>
    <x v="2"/>
    <x v="20"/>
    <x v="1"/>
    <x v="80"/>
    <x v="272"/>
  </r>
  <r>
    <x v="0"/>
    <x v="0"/>
    <x v="2"/>
    <x v="81"/>
    <x v="357"/>
    <x v="1049"/>
    <x v="276"/>
    <x v="90"/>
    <x v="2"/>
    <x v="1"/>
    <x v="472"/>
    <x v="14"/>
    <x v="0"/>
    <x v="2"/>
    <x v="20"/>
    <x v="2"/>
    <x v="81"/>
    <x v="273"/>
  </r>
  <r>
    <x v="0"/>
    <x v="0"/>
    <x v="2"/>
    <x v="82"/>
    <x v="339"/>
    <x v="1061"/>
    <x v="257"/>
    <x v="46"/>
    <x v="1"/>
    <x v="0"/>
    <x v="455"/>
    <x v="14"/>
    <x v="0"/>
    <x v="2"/>
    <x v="20"/>
    <x v="3"/>
    <x v="82"/>
    <x v="274"/>
  </r>
  <r>
    <x v="0"/>
    <x v="0"/>
    <x v="2"/>
    <x v="83"/>
    <x v="326"/>
    <x v="1061"/>
    <x v="229"/>
    <x v="38"/>
    <x v="1"/>
    <x v="0"/>
    <x v="442"/>
    <x v="13"/>
    <x v="0"/>
    <x v="2"/>
    <x v="21"/>
    <x v="0"/>
    <x v="83"/>
    <x v="275"/>
  </r>
  <r>
    <x v="0"/>
    <x v="0"/>
    <x v="2"/>
    <x v="84"/>
    <x v="333"/>
    <x v="1050"/>
    <x v="18"/>
    <x v="177"/>
    <x v="3"/>
    <x v="1"/>
    <x v="431"/>
    <x v="12"/>
    <x v="0"/>
    <x v="2"/>
    <x v="21"/>
    <x v="1"/>
    <x v="84"/>
    <x v="276"/>
  </r>
  <r>
    <x v="0"/>
    <x v="0"/>
    <x v="2"/>
    <x v="85"/>
    <x v="330"/>
    <x v="1052"/>
    <x v="22"/>
    <x v="355"/>
    <x v="4"/>
    <x v="0"/>
    <x v="417"/>
    <x v="12"/>
    <x v="0"/>
    <x v="2"/>
    <x v="21"/>
    <x v="2"/>
    <x v="85"/>
    <x v="277"/>
  </r>
  <r>
    <x v="0"/>
    <x v="0"/>
    <x v="2"/>
    <x v="86"/>
    <x v="327"/>
    <x v="1055"/>
    <x v="31"/>
    <x v="209"/>
    <x v="3"/>
    <x v="0"/>
    <x v="403"/>
    <x v="11"/>
    <x v="0"/>
    <x v="2"/>
    <x v="21"/>
    <x v="3"/>
    <x v="86"/>
    <x v="278"/>
  </r>
  <r>
    <x v="0"/>
    <x v="0"/>
    <x v="2"/>
    <x v="87"/>
    <x v="337"/>
    <x v="1052"/>
    <x v="24"/>
    <x v="118"/>
    <x v="2"/>
    <x v="0"/>
    <x v="393"/>
    <x v="11"/>
    <x v="0"/>
    <x v="2"/>
    <x v="22"/>
    <x v="0"/>
    <x v="87"/>
    <x v="279"/>
  </r>
  <r>
    <x v="0"/>
    <x v="0"/>
    <x v="2"/>
    <x v="88"/>
    <x v="345"/>
    <x v="1055"/>
    <x v="91"/>
    <x v="164"/>
    <x v="2"/>
    <x v="0"/>
    <x v="385"/>
    <x v="10"/>
    <x v="0"/>
    <x v="2"/>
    <x v="22"/>
    <x v="1"/>
    <x v="88"/>
    <x v="280"/>
  </r>
  <r>
    <x v="0"/>
    <x v="0"/>
    <x v="2"/>
    <x v="89"/>
    <x v="341"/>
    <x v="1061"/>
    <x v="62"/>
    <x v="75"/>
    <x v="1"/>
    <x v="0"/>
    <x v="375"/>
    <x v="10"/>
    <x v="0"/>
    <x v="2"/>
    <x v="22"/>
    <x v="2"/>
    <x v="89"/>
    <x v="281"/>
  </r>
  <r>
    <x v="0"/>
    <x v="0"/>
    <x v="2"/>
    <x v="90"/>
    <x v="341"/>
    <x v="1062"/>
    <x v="64"/>
    <x v="29"/>
    <x v="1"/>
    <x v="0"/>
    <x v="367"/>
    <x v="10"/>
    <x v="0"/>
    <x v="2"/>
    <x v="22"/>
    <x v="3"/>
    <x v="90"/>
    <x v="282"/>
  </r>
  <r>
    <x v="0"/>
    <x v="0"/>
    <x v="2"/>
    <x v="91"/>
    <x v="324"/>
    <x v="1068"/>
    <x v="41"/>
    <x v="18"/>
    <x v="2"/>
    <x v="0"/>
    <x v="361"/>
    <x v="9"/>
    <x v="0"/>
    <x v="2"/>
    <x v="23"/>
    <x v="0"/>
    <x v="91"/>
    <x v="283"/>
  </r>
  <r>
    <x v="0"/>
    <x v="0"/>
    <x v="2"/>
    <x v="92"/>
    <x v="324"/>
    <x v="1068"/>
    <x v="49"/>
    <x v="1"/>
    <x v="1"/>
    <x v="0"/>
    <x v="358"/>
    <x v="9"/>
    <x v="0"/>
    <x v="2"/>
    <x v="23"/>
    <x v="1"/>
    <x v="92"/>
    <x v="284"/>
  </r>
  <r>
    <x v="0"/>
    <x v="0"/>
    <x v="2"/>
    <x v="93"/>
    <x v="320"/>
    <x v="1072"/>
    <x v="43"/>
    <x v="0"/>
    <x v="0"/>
    <x v="0"/>
    <x v="355"/>
    <x v="9"/>
    <x v="0"/>
    <x v="2"/>
    <x v="23"/>
    <x v="2"/>
    <x v="93"/>
    <x v="285"/>
  </r>
  <r>
    <x v="0"/>
    <x v="0"/>
    <x v="2"/>
    <x v="94"/>
    <x v="310"/>
    <x v="1075"/>
    <x v="70"/>
    <x v="4"/>
    <x v="1"/>
    <x v="0"/>
    <x v="350"/>
    <x v="8"/>
    <x v="0"/>
    <x v="2"/>
    <x v="23"/>
    <x v="3"/>
    <x v="94"/>
    <x v="286"/>
  </r>
  <r>
    <x v="0"/>
    <x v="0"/>
    <x v="2"/>
    <x v="95"/>
    <x v="305"/>
    <x v="1080"/>
    <x v="45"/>
    <x v="0"/>
    <x v="0"/>
    <x v="0"/>
    <x v="346"/>
    <x v="8"/>
    <x v="0"/>
    <x v="2"/>
    <x v="24"/>
    <x v="0"/>
    <x v="95"/>
    <x v="287"/>
  </r>
  <r>
    <x v="0"/>
    <x v="0"/>
    <x v="3"/>
    <x v="0"/>
    <x v="304"/>
    <x v="1079"/>
    <x v="46"/>
    <x v="10"/>
    <x v="1"/>
    <x v="1"/>
    <x v="342"/>
    <x v="8"/>
    <x v="0"/>
    <x v="3"/>
    <x v="0"/>
    <x v="1"/>
    <x v="0"/>
    <x v="288"/>
  </r>
  <r>
    <x v="0"/>
    <x v="0"/>
    <x v="3"/>
    <x v="1"/>
    <x v="301"/>
    <x v="1079"/>
    <x v="48"/>
    <x v="27"/>
    <x v="1"/>
    <x v="0"/>
    <x v="340"/>
    <x v="7"/>
    <x v="0"/>
    <x v="3"/>
    <x v="0"/>
    <x v="2"/>
    <x v="1"/>
    <x v="289"/>
  </r>
  <r>
    <x v="0"/>
    <x v="0"/>
    <x v="3"/>
    <x v="2"/>
    <x v="294"/>
    <x v="1079"/>
    <x v="50"/>
    <x v="2"/>
    <x v="1"/>
    <x v="0"/>
    <x v="335"/>
    <x v="7"/>
    <x v="0"/>
    <x v="3"/>
    <x v="0"/>
    <x v="3"/>
    <x v="2"/>
    <x v="290"/>
  </r>
  <r>
    <x v="0"/>
    <x v="0"/>
    <x v="3"/>
    <x v="3"/>
    <x v="286"/>
    <x v="1081"/>
    <x v="39"/>
    <x v="0"/>
    <x v="0"/>
    <x v="0"/>
    <x v="331"/>
    <x v="7"/>
    <x v="0"/>
    <x v="3"/>
    <x v="1"/>
    <x v="0"/>
    <x v="3"/>
    <x v="291"/>
  </r>
  <r>
    <x v="0"/>
    <x v="0"/>
    <x v="3"/>
    <x v="4"/>
    <x v="274"/>
    <x v="1085"/>
    <x v="41"/>
    <x v="0"/>
    <x v="0"/>
    <x v="0"/>
    <x v="321"/>
    <x v="7"/>
    <x v="0"/>
    <x v="3"/>
    <x v="1"/>
    <x v="1"/>
    <x v="4"/>
    <x v="292"/>
  </r>
  <r>
    <x v="0"/>
    <x v="0"/>
    <x v="3"/>
    <x v="5"/>
    <x v="262"/>
    <x v="1087"/>
    <x v="39"/>
    <x v="0"/>
    <x v="0"/>
    <x v="0"/>
    <x v="310"/>
    <x v="6"/>
    <x v="0"/>
    <x v="3"/>
    <x v="1"/>
    <x v="2"/>
    <x v="5"/>
    <x v="293"/>
  </r>
  <r>
    <x v="0"/>
    <x v="0"/>
    <x v="3"/>
    <x v="6"/>
    <x v="258"/>
    <x v="1089"/>
    <x v="41"/>
    <x v="1"/>
    <x v="1"/>
    <x v="0"/>
    <x v="301"/>
    <x v="6"/>
    <x v="0"/>
    <x v="3"/>
    <x v="1"/>
    <x v="3"/>
    <x v="6"/>
    <x v="294"/>
  </r>
  <r>
    <x v="0"/>
    <x v="0"/>
    <x v="3"/>
    <x v="7"/>
    <x v="281"/>
    <x v="1087"/>
    <x v="34"/>
    <x v="58"/>
    <x v="1"/>
    <x v="0"/>
    <x v="295"/>
    <x v="6"/>
    <x v="0"/>
    <x v="3"/>
    <x v="2"/>
    <x v="0"/>
    <x v="7"/>
    <x v="295"/>
  </r>
  <r>
    <x v="0"/>
    <x v="0"/>
    <x v="3"/>
    <x v="8"/>
    <x v="299"/>
    <x v="1080"/>
    <x v="31"/>
    <x v="0"/>
    <x v="0"/>
    <x v="0"/>
    <x v="291"/>
    <x v="5"/>
    <x v="0"/>
    <x v="3"/>
    <x v="2"/>
    <x v="1"/>
    <x v="8"/>
    <x v="296"/>
  </r>
  <r>
    <x v="0"/>
    <x v="0"/>
    <x v="3"/>
    <x v="9"/>
    <x v="301"/>
    <x v="1082"/>
    <x v="23"/>
    <x v="3"/>
    <x v="1"/>
    <x v="0"/>
    <x v="291"/>
    <x v="5"/>
    <x v="0"/>
    <x v="3"/>
    <x v="2"/>
    <x v="2"/>
    <x v="9"/>
    <x v="297"/>
  </r>
  <r>
    <x v="0"/>
    <x v="0"/>
    <x v="3"/>
    <x v="10"/>
    <x v="296"/>
    <x v="1086"/>
    <x v="28"/>
    <x v="0"/>
    <x v="0"/>
    <x v="0"/>
    <x v="293"/>
    <x v="5"/>
    <x v="0"/>
    <x v="3"/>
    <x v="2"/>
    <x v="3"/>
    <x v="10"/>
    <x v="298"/>
  </r>
  <r>
    <x v="0"/>
    <x v="0"/>
    <x v="3"/>
    <x v="11"/>
    <x v="308"/>
    <x v="1080"/>
    <x v="22"/>
    <x v="3"/>
    <x v="1"/>
    <x v="0"/>
    <x v="295"/>
    <x v="5"/>
    <x v="0"/>
    <x v="3"/>
    <x v="3"/>
    <x v="0"/>
    <x v="11"/>
    <x v="299"/>
  </r>
  <r>
    <x v="0"/>
    <x v="0"/>
    <x v="3"/>
    <x v="12"/>
    <x v="321"/>
    <x v="1073"/>
    <x v="21"/>
    <x v="1"/>
    <x v="1"/>
    <x v="0"/>
    <x v="298"/>
    <x v="5"/>
    <x v="0"/>
    <x v="3"/>
    <x v="3"/>
    <x v="1"/>
    <x v="12"/>
    <x v="300"/>
  </r>
  <r>
    <x v="0"/>
    <x v="0"/>
    <x v="3"/>
    <x v="13"/>
    <x v="333"/>
    <x v="1064"/>
    <x v="21"/>
    <x v="41"/>
    <x v="1"/>
    <x v="0"/>
    <x v="299"/>
    <x v="5"/>
    <x v="0"/>
    <x v="3"/>
    <x v="3"/>
    <x v="2"/>
    <x v="13"/>
    <x v="301"/>
  </r>
  <r>
    <x v="0"/>
    <x v="0"/>
    <x v="3"/>
    <x v="14"/>
    <x v="332"/>
    <x v="1061"/>
    <x v="27"/>
    <x v="96"/>
    <x v="2"/>
    <x v="0"/>
    <x v="303"/>
    <x v="5"/>
    <x v="0"/>
    <x v="3"/>
    <x v="3"/>
    <x v="3"/>
    <x v="14"/>
    <x v="302"/>
  </r>
  <r>
    <x v="0"/>
    <x v="0"/>
    <x v="3"/>
    <x v="15"/>
    <x v="334"/>
    <x v="1063"/>
    <x v="33"/>
    <x v="59"/>
    <x v="2"/>
    <x v="0"/>
    <x v="306"/>
    <x v="5"/>
    <x v="0"/>
    <x v="3"/>
    <x v="4"/>
    <x v="0"/>
    <x v="15"/>
    <x v="303"/>
  </r>
  <r>
    <x v="0"/>
    <x v="0"/>
    <x v="3"/>
    <x v="16"/>
    <x v="334"/>
    <x v="1067"/>
    <x v="16"/>
    <x v="93"/>
    <x v="2"/>
    <x v="0"/>
    <x v="310"/>
    <x v="5"/>
    <x v="0"/>
    <x v="3"/>
    <x v="4"/>
    <x v="1"/>
    <x v="16"/>
    <x v="304"/>
  </r>
  <r>
    <x v="0"/>
    <x v="0"/>
    <x v="3"/>
    <x v="17"/>
    <x v="343"/>
    <x v="1064"/>
    <x v="23"/>
    <x v="32"/>
    <x v="2"/>
    <x v="0"/>
    <x v="314"/>
    <x v="5"/>
    <x v="0"/>
    <x v="3"/>
    <x v="4"/>
    <x v="2"/>
    <x v="17"/>
    <x v="305"/>
  </r>
  <r>
    <x v="0"/>
    <x v="0"/>
    <x v="3"/>
    <x v="18"/>
    <x v="343"/>
    <x v="1063"/>
    <x v="22"/>
    <x v="84"/>
    <x v="2"/>
    <x v="0"/>
    <x v="318"/>
    <x v="5"/>
    <x v="0"/>
    <x v="3"/>
    <x v="4"/>
    <x v="3"/>
    <x v="18"/>
    <x v="306"/>
  </r>
  <r>
    <x v="0"/>
    <x v="0"/>
    <x v="3"/>
    <x v="19"/>
    <x v="345"/>
    <x v="1061"/>
    <x v="34"/>
    <x v="88"/>
    <x v="3"/>
    <x v="0"/>
    <x v="322"/>
    <x v="5"/>
    <x v="0"/>
    <x v="3"/>
    <x v="5"/>
    <x v="0"/>
    <x v="19"/>
    <x v="307"/>
  </r>
  <r>
    <x v="0"/>
    <x v="0"/>
    <x v="3"/>
    <x v="20"/>
    <x v="323"/>
    <x v="1062"/>
    <x v="157"/>
    <x v="25"/>
    <x v="1"/>
    <x v="0"/>
    <x v="323"/>
    <x v="5"/>
    <x v="0"/>
    <x v="3"/>
    <x v="5"/>
    <x v="1"/>
    <x v="20"/>
    <x v="308"/>
  </r>
  <r>
    <x v="0"/>
    <x v="0"/>
    <x v="3"/>
    <x v="21"/>
    <x v="314"/>
    <x v="1069"/>
    <x v="248"/>
    <x v="11"/>
    <x v="1"/>
    <x v="0"/>
    <x v="319"/>
    <x v="5"/>
    <x v="0"/>
    <x v="3"/>
    <x v="5"/>
    <x v="2"/>
    <x v="21"/>
    <x v="309"/>
  </r>
  <r>
    <x v="0"/>
    <x v="0"/>
    <x v="3"/>
    <x v="22"/>
    <x v="321"/>
    <x v="1069"/>
    <x v="267"/>
    <x v="69"/>
    <x v="2"/>
    <x v="0"/>
    <x v="313"/>
    <x v="5"/>
    <x v="0"/>
    <x v="3"/>
    <x v="5"/>
    <x v="3"/>
    <x v="22"/>
    <x v="310"/>
  </r>
  <r>
    <x v="0"/>
    <x v="0"/>
    <x v="3"/>
    <x v="23"/>
    <x v="330"/>
    <x v="1065"/>
    <x v="298"/>
    <x v="65"/>
    <x v="1"/>
    <x v="0"/>
    <x v="311"/>
    <x v="5"/>
    <x v="0"/>
    <x v="3"/>
    <x v="6"/>
    <x v="0"/>
    <x v="23"/>
    <x v="311"/>
  </r>
  <r>
    <x v="0"/>
    <x v="0"/>
    <x v="3"/>
    <x v="24"/>
    <x v="328"/>
    <x v="1065"/>
    <x v="338"/>
    <x v="99"/>
    <x v="2"/>
    <x v="0"/>
    <x v="312"/>
    <x v="5"/>
    <x v="0"/>
    <x v="3"/>
    <x v="6"/>
    <x v="1"/>
    <x v="24"/>
    <x v="312"/>
  </r>
  <r>
    <x v="0"/>
    <x v="0"/>
    <x v="3"/>
    <x v="25"/>
    <x v="323"/>
    <x v="1070"/>
    <x v="357"/>
    <x v="36"/>
    <x v="2"/>
    <x v="0"/>
    <x v="312"/>
    <x v="5"/>
    <x v="0"/>
    <x v="3"/>
    <x v="6"/>
    <x v="2"/>
    <x v="25"/>
    <x v="313"/>
  </r>
  <r>
    <x v="0"/>
    <x v="0"/>
    <x v="3"/>
    <x v="26"/>
    <x v="329"/>
    <x v="1073"/>
    <x v="380"/>
    <x v="219"/>
    <x v="3"/>
    <x v="0"/>
    <x v="311"/>
    <x v="5"/>
    <x v="0"/>
    <x v="3"/>
    <x v="6"/>
    <x v="3"/>
    <x v="26"/>
    <x v="314"/>
  </r>
  <r>
    <x v="0"/>
    <x v="0"/>
    <x v="3"/>
    <x v="27"/>
    <x v="345"/>
    <x v="1071"/>
    <x v="400"/>
    <x v="545"/>
    <x v="4"/>
    <x v="0"/>
    <x v="315"/>
    <x v="5"/>
    <x v="0"/>
    <x v="3"/>
    <x v="7"/>
    <x v="0"/>
    <x v="27"/>
    <x v="315"/>
  </r>
  <r>
    <x v="0"/>
    <x v="0"/>
    <x v="3"/>
    <x v="28"/>
    <x v="352"/>
    <x v="1068"/>
    <x v="412"/>
    <x v="498"/>
    <x v="4"/>
    <x v="0"/>
    <x v="327"/>
    <x v="5"/>
    <x v="0"/>
    <x v="3"/>
    <x v="7"/>
    <x v="1"/>
    <x v="28"/>
    <x v="316"/>
  </r>
  <r>
    <x v="0"/>
    <x v="0"/>
    <x v="3"/>
    <x v="29"/>
    <x v="358"/>
    <x v="1066"/>
    <x v="463"/>
    <x v="340"/>
    <x v="3"/>
    <x v="0"/>
    <x v="337"/>
    <x v="5"/>
    <x v="0"/>
    <x v="3"/>
    <x v="7"/>
    <x v="2"/>
    <x v="29"/>
    <x v="317"/>
  </r>
  <r>
    <x v="0"/>
    <x v="0"/>
    <x v="3"/>
    <x v="30"/>
    <x v="375"/>
    <x v="1056"/>
    <x v="535"/>
    <x v="175"/>
    <x v="3"/>
    <x v="0"/>
    <x v="346"/>
    <x v="14"/>
    <x v="0"/>
    <x v="3"/>
    <x v="7"/>
    <x v="3"/>
    <x v="30"/>
    <x v="318"/>
  </r>
  <r>
    <x v="0"/>
    <x v="0"/>
    <x v="3"/>
    <x v="31"/>
    <x v="397"/>
    <x v="1047"/>
    <x v="563"/>
    <x v="277"/>
    <x v="4"/>
    <x v="0"/>
    <x v="359"/>
    <x v="42"/>
    <x v="0"/>
    <x v="3"/>
    <x v="8"/>
    <x v="0"/>
    <x v="31"/>
    <x v="319"/>
  </r>
  <r>
    <x v="0"/>
    <x v="0"/>
    <x v="3"/>
    <x v="32"/>
    <x v="415"/>
    <x v="1037"/>
    <x v="628"/>
    <x v="319"/>
    <x v="3"/>
    <x v="0"/>
    <x v="377"/>
    <x v="55"/>
    <x v="0"/>
    <x v="3"/>
    <x v="8"/>
    <x v="1"/>
    <x v="32"/>
    <x v="320"/>
  </r>
  <r>
    <x v="0"/>
    <x v="0"/>
    <x v="3"/>
    <x v="33"/>
    <x v="438"/>
    <x v="1020"/>
    <x v="603"/>
    <x v="461"/>
    <x v="4"/>
    <x v="0"/>
    <x v="399"/>
    <x v="59"/>
    <x v="0"/>
    <x v="3"/>
    <x v="8"/>
    <x v="2"/>
    <x v="33"/>
    <x v="321"/>
  </r>
  <r>
    <x v="0"/>
    <x v="0"/>
    <x v="3"/>
    <x v="34"/>
    <x v="440"/>
    <x v="1017"/>
    <x v="642"/>
    <x v="542"/>
    <x v="4"/>
    <x v="0"/>
    <x v="424"/>
    <x v="58"/>
    <x v="0"/>
    <x v="3"/>
    <x v="8"/>
    <x v="3"/>
    <x v="34"/>
    <x v="322"/>
  </r>
  <r>
    <x v="0"/>
    <x v="0"/>
    <x v="3"/>
    <x v="35"/>
    <x v="477"/>
    <x v="1004"/>
    <x v="656"/>
    <x v="388"/>
    <x v="4"/>
    <x v="0"/>
    <x v="447"/>
    <x v="57"/>
    <x v="0"/>
    <x v="3"/>
    <x v="9"/>
    <x v="0"/>
    <x v="35"/>
    <x v="323"/>
  </r>
  <r>
    <x v="0"/>
    <x v="0"/>
    <x v="3"/>
    <x v="36"/>
    <x v="494"/>
    <x v="990"/>
    <x v="664"/>
    <x v="478"/>
    <x v="3"/>
    <x v="0"/>
    <x v="468"/>
    <x v="56"/>
    <x v="0"/>
    <x v="3"/>
    <x v="9"/>
    <x v="1"/>
    <x v="36"/>
    <x v="324"/>
  </r>
  <r>
    <x v="0"/>
    <x v="0"/>
    <x v="3"/>
    <x v="37"/>
    <x v="511"/>
    <x v="984"/>
    <x v="708"/>
    <x v="578"/>
    <x v="4"/>
    <x v="0"/>
    <x v="490"/>
    <x v="54"/>
    <x v="0"/>
    <x v="3"/>
    <x v="9"/>
    <x v="2"/>
    <x v="37"/>
    <x v="325"/>
  </r>
  <r>
    <x v="0"/>
    <x v="0"/>
    <x v="3"/>
    <x v="38"/>
    <x v="552"/>
    <x v="959"/>
    <x v="802"/>
    <x v="486"/>
    <x v="4"/>
    <x v="0"/>
    <x v="518"/>
    <x v="51"/>
    <x v="0"/>
    <x v="3"/>
    <x v="9"/>
    <x v="3"/>
    <x v="38"/>
    <x v="326"/>
  </r>
  <r>
    <x v="0"/>
    <x v="0"/>
    <x v="3"/>
    <x v="39"/>
    <x v="578"/>
    <x v="938"/>
    <x v="736"/>
    <x v="444"/>
    <x v="4"/>
    <x v="0"/>
    <x v="556"/>
    <x v="49"/>
    <x v="0"/>
    <x v="3"/>
    <x v="10"/>
    <x v="0"/>
    <x v="39"/>
    <x v="327"/>
  </r>
  <r>
    <x v="0"/>
    <x v="0"/>
    <x v="3"/>
    <x v="40"/>
    <x v="583"/>
    <x v="933"/>
    <x v="740"/>
    <x v="593"/>
    <x v="4"/>
    <x v="0"/>
    <x v="590"/>
    <x v="49"/>
    <x v="0"/>
    <x v="3"/>
    <x v="10"/>
    <x v="1"/>
    <x v="40"/>
    <x v="328"/>
  </r>
  <r>
    <x v="0"/>
    <x v="0"/>
    <x v="3"/>
    <x v="41"/>
    <x v="608"/>
    <x v="896"/>
    <x v="793"/>
    <x v="673"/>
    <x v="4"/>
    <x v="0"/>
    <x v="618"/>
    <x v="48"/>
    <x v="0"/>
    <x v="3"/>
    <x v="10"/>
    <x v="2"/>
    <x v="41"/>
    <x v="329"/>
  </r>
  <r>
    <x v="0"/>
    <x v="0"/>
    <x v="3"/>
    <x v="42"/>
    <x v="658"/>
    <x v="856"/>
    <x v="846"/>
    <x v="322"/>
    <x v="3"/>
    <x v="0"/>
    <x v="649"/>
    <x v="45"/>
    <x v="0"/>
    <x v="3"/>
    <x v="10"/>
    <x v="3"/>
    <x v="42"/>
    <x v="330"/>
  </r>
  <r>
    <x v="0"/>
    <x v="0"/>
    <x v="3"/>
    <x v="43"/>
    <x v="659"/>
    <x v="866"/>
    <x v="671"/>
    <x v="500"/>
    <x v="4"/>
    <x v="0"/>
    <x v="687"/>
    <x v="45"/>
    <x v="0"/>
    <x v="3"/>
    <x v="11"/>
    <x v="0"/>
    <x v="43"/>
    <x v="331"/>
  </r>
  <r>
    <x v="0"/>
    <x v="0"/>
    <x v="3"/>
    <x v="44"/>
    <x v="644"/>
    <x v="881"/>
    <x v="758"/>
    <x v="423"/>
    <x v="3"/>
    <x v="0"/>
    <x v="713"/>
    <x v="45"/>
    <x v="0"/>
    <x v="3"/>
    <x v="11"/>
    <x v="1"/>
    <x v="44"/>
    <x v="332"/>
  </r>
  <r>
    <x v="0"/>
    <x v="0"/>
    <x v="3"/>
    <x v="45"/>
    <x v="709"/>
    <x v="802"/>
    <x v="958"/>
    <x v="501"/>
    <x v="4"/>
    <x v="0"/>
    <x v="725"/>
    <x v="43"/>
    <x v="0"/>
    <x v="3"/>
    <x v="11"/>
    <x v="2"/>
    <x v="45"/>
    <x v="333"/>
  </r>
  <r>
    <x v="0"/>
    <x v="0"/>
    <x v="3"/>
    <x v="46"/>
    <x v="721"/>
    <x v="777"/>
    <x v="825"/>
    <x v="581"/>
    <x v="5"/>
    <x v="0"/>
    <x v="751"/>
    <x v="41"/>
    <x v="0"/>
    <x v="3"/>
    <x v="11"/>
    <x v="3"/>
    <x v="46"/>
    <x v="334"/>
  </r>
  <r>
    <x v="0"/>
    <x v="0"/>
    <x v="3"/>
    <x v="47"/>
    <x v="726"/>
    <x v="794"/>
    <x v="731"/>
    <x v="341"/>
    <x v="5"/>
    <x v="0"/>
    <x v="783"/>
    <x v="41"/>
    <x v="0"/>
    <x v="3"/>
    <x v="12"/>
    <x v="0"/>
    <x v="47"/>
    <x v="335"/>
  </r>
  <r>
    <x v="0"/>
    <x v="0"/>
    <x v="3"/>
    <x v="48"/>
    <x v="763"/>
    <x v="762"/>
    <x v="954"/>
    <x v="324"/>
    <x v="3"/>
    <x v="0"/>
    <x v="806"/>
    <x v="40"/>
    <x v="0"/>
    <x v="3"/>
    <x v="12"/>
    <x v="1"/>
    <x v="48"/>
    <x v="336"/>
  </r>
  <r>
    <x v="0"/>
    <x v="0"/>
    <x v="3"/>
    <x v="49"/>
    <x v="812"/>
    <x v="704"/>
    <x v="921"/>
    <x v="505"/>
    <x v="4"/>
    <x v="0"/>
    <x v="827"/>
    <x v="38"/>
    <x v="0"/>
    <x v="3"/>
    <x v="12"/>
    <x v="2"/>
    <x v="49"/>
    <x v="337"/>
  </r>
  <r>
    <x v="0"/>
    <x v="0"/>
    <x v="3"/>
    <x v="50"/>
    <x v="765"/>
    <x v="726"/>
    <x v="785"/>
    <x v="730"/>
    <x v="5"/>
    <x v="0"/>
    <x v="856"/>
    <x v="37"/>
    <x v="0"/>
    <x v="3"/>
    <x v="12"/>
    <x v="3"/>
    <x v="50"/>
    <x v="338"/>
  </r>
  <r>
    <x v="0"/>
    <x v="0"/>
    <x v="3"/>
    <x v="51"/>
    <x v="754"/>
    <x v="757"/>
    <x v="744"/>
    <x v="440"/>
    <x v="4"/>
    <x v="0"/>
    <x v="880"/>
    <x v="37"/>
    <x v="0"/>
    <x v="3"/>
    <x v="13"/>
    <x v="0"/>
    <x v="51"/>
    <x v="339"/>
  </r>
  <r>
    <x v="0"/>
    <x v="0"/>
    <x v="3"/>
    <x v="52"/>
    <x v="758"/>
    <x v="750"/>
    <x v="742"/>
    <x v="551"/>
    <x v="4"/>
    <x v="0"/>
    <x v="892"/>
    <x v="38"/>
    <x v="0"/>
    <x v="3"/>
    <x v="13"/>
    <x v="1"/>
    <x v="52"/>
    <x v="340"/>
  </r>
  <r>
    <x v="0"/>
    <x v="0"/>
    <x v="3"/>
    <x v="53"/>
    <x v="780"/>
    <x v="748"/>
    <x v="783"/>
    <x v="419"/>
    <x v="5"/>
    <x v="0"/>
    <x v="894"/>
    <x v="38"/>
    <x v="0"/>
    <x v="3"/>
    <x v="13"/>
    <x v="2"/>
    <x v="53"/>
    <x v="341"/>
  </r>
  <r>
    <x v="0"/>
    <x v="0"/>
    <x v="3"/>
    <x v="54"/>
    <x v="775"/>
    <x v="714"/>
    <x v="791"/>
    <x v="770"/>
    <x v="5"/>
    <x v="0"/>
    <x v="897"/>
    <x v="38"/>
    <x v="0"/>
    <x v="3"/>
    <x v="13"/>
    <x v="3"/>
    <x v="54"/>
    <x v="342"/>
  </r>
  <r>
    <x v="0"/>
    <x v="0"/>
    <x v="3"/>
    <x v="55"/>
    <x v="745"/>
    <x v="717"/>
    <x v="746"/>
    <x v="815"/>
    <x v="5"/>
    <x v="0"/>
    <x v="903"/>
    <x v="38"/>
    <x v="0"/>
    <x v="3"/>
    <x v="14"/>
    <x v="0"/>
    <x v="55"/>
    <x v="343"/>
  </r>
  <r>
    <x v="0"/>
    <x v="0"/>
    <x v="3"/>
    <x v="56"/>
    <x v="736"/>
    <x v="744"/>
    <x v="775"/>
    <x v="842"/>
    <x v="5"/>
    <x v="0"/>
    <x v="902"/>
    <x v="38"/>
    <x v="0"/>
    <x v="3"/>
    <x v="14"/>
    <x v="1"/>
    <x v="56"/>
    <x v="344"/>
  </r>
  <r>
    <x v="0"/>
    <x v="0"/>
    <x v="3"/>
    <x v="57"/>
    <x v="753"/>
    <x v="756"/>
    <x v="692"/>
    <x v="756"/>
    <x v="5"/>
    <x v="0"/>
    <x v="896"/>
    <x v="39"/>
    <x v="0"/>
    <x v="3"/>
    <x v="14"/>
    <x v="2"/>
    <x v="57"/>
    <x v="345"/>
  </r>
  <r>
    <x v="0"/>
    <x v="0"/>
    <x v="3"/>
    <x v="58"/>
    <x v="768"/>
    <x v="746"/>
    <x v="764"/>
    <x v="317"/>
    <x v="4"/>
    <x v="0"/>
    <x v="889"/>
    <x v="40"/>
    <x v="0"/>
    <x v="3"/>
    <x v="14"/>
    <x v="3"/>
    <x v="58"/>
    <x v="346"/>
  </r>
  <r>
    <x v="0"/>
    <x v="0"/>
    <x v="3"/>
    <x v="59"/>
    <x v="823"/>
    <x v="679"/>
    <x v="986"/>
    <x v="575"/>
    <x v="5"/>
    <x v="0"/>
    <x v="886"/>
    <x v="39"/>
    <x v="0"/>
    <x v="3"/>
    <x v="15"/>
    <x v="0"/>
    <x v="59"/>
    <x v="347"/>
  </r>
  <r>
    <x v="0"/>
    <x v="0"/>
    <x v="3"/>
    <x v="60"/>
    <x v="857"/>
    <x v="614"/>
    <x v="929"/>
    <x v="567"/>
    <x v="5"/>
    <x v="0"/>
    <x v="902"/>
    <x v="37"/>
    <x v="0"/>
    <x v="3"/>
    <x v="15"/>
    <x v="1"/>
    <x v="60"/>
    <x v="348"/>
  </r>
  <r>
    <x v="0"/>
    <x v="0"/>
    <x v="3"/>
    <x v="61"/>
    <x v="873"/>
    <x v="600"/>
    <x v="970"/>
    <x v="516"/>
    <x v="6"/>
    <x v="0"/>
    <x v="923"/>
    <x v="36"/>
    <x v="0"/>
    <x v="3"/>
    <x v="15"/>
    <x v="2"/>
    <x v="61"/>
    <x v="349"/>
  </r>
  <r>
    <x v="0"/>
    <x v="0"/>
    <x v="3"/>
    <x v="62"/>
    <x v="867"/>
    <x v="621"/>
    <x v="801"/>
    <x v="446"/>
    <x v="5"/>
    <x v="0"/>
    <x v="952"/>
    <x v="36"/>
    <x v="0"/>
    <x v="3"/>
    <x v="15"/>
    <x v="3"/>
    <x v="62"/>
    <x v="350"/>
  </r>
  <r>
    <x v="0"/>
    <x v="0"/>
    <x v="3"/>
    <x v="63"/>
    <x v="875"/>
    <x v="631"/>
    <x v="887"/>
    <x v="464"/>
    <x v="4"/>
    <x v="0"/>
    <x v="976"/>
    <x v="35"/>
    <x v="0"/>
    <x v="3"/>
    <x v="16"/>
    <x v="0"/>
    <x v="63"/>
    <x v="351"/>
  </r>
  <r>
    <x v="0"/>
    <x v="0"/>
    <x v="3"/>
    <x v="64"/>
    <x v="885"/>
    <x v="669"/>
    <x v="896"/>
    <x v="558"/>
    <x v="5"/>
    <x v="0"/>
    <x v="993"/>
    <x v="34"/>
    <x v="0"/>
    <x v="3"/>
    <x v="16"/>
    <x v="1"/>
    <x v="64"/>
    <x v="352"/>
  </r>
  <r>
    <x v="0"/>
    <x v="0"/>
    <x v="3"/>
    <x v="65"/>
    <x v="882"/>
    <x v="660"/>
    <x v="809"/>
    <x v="480"/>
    <x v="5"/>
    <x v="0"/>
    <x v="1009"/>
    <x v="33"/>
    <x v="0"/>
    <x v="3"/>
    <x v="16"/>
    <x v="2"/>
    <x v="65"/>
    <x v="353"/>
  </r>
  <r>
    <x v="0"/>
    <x v="0"/>
    <x v="3"/>
    <x v="66"/>
    <x v="882"/>
    <x v="611"/>
    <x v="804"/>
    <x v="741"/>
    <x v="6"/>
    <x v="0"/>
    <x v="1025"/>
    <x v="33"/>
    <x v="0"/>
    <x v="3"/>
    <x v="16"/>
    <x v="3"/>
    <x v="66"/>
    <x v="354"/>
  </r>
  <r>
    <x v="0"/>
    <x v="0"/>
    <x v="3"/>
    <x v="67"/>
    <x v="858"/>
    <x v="652"/>
    <x v="675"/>
    <x v="725"/>
    <x v="5"/>
    <x v="0"/>
    <x v="1033"/>
    <x v="33"/>
    <x v="0"/>
    <x v="3"/>
    <x v="17"/>
    <x v="0"/>
    <x v="67"/>
    <x v="355"/>
  </r>
  <r>
    <x v="0"/>
    <x v="0"/>
    <x v="3"/>
    <x v="68"/>
    <x v="847"/>
    <x v="663"/>
    <x v="711"/>
    <x v="830"/>
    <x v="7"/>
    <x v="0"/>
    <x v="1022"/>
    <x v="35"/>
    <x v="0"/>
    <x v="3"/>
    <x v="17"/>
    <x v="1"/>
    <x v="68"/>
    <x v="356"/>
  </r>
  <r>
    <x v="0"/>
    <x v="0"/>
    <x v="3"/>
    <x v="69"/>
    <x v="848"/>
    <x v="647"/>
    <x v="683"/>
    <x v="765"/>
    <x v="6"/>
    <x v="0"/>
    <x v="1002"/>
    <x v="37"/>
    <x v="0"/>
    <x v="3"/>
    <x v="17"/>
    <x v="2"/>
    <x v="69"/>
    <x v="357"/>
  </r>
  <r>
    <x v="0"/>
    <x v="0"/>
    <x v="3"/>
    <x v="70"/>
    <x v="856"/>
    <x v="633"/>
    <x v="697"/>
    <x v="702"/>
    <x v="5"/>
    <x v="0"/>
    <x v="985"/>
    <x v="38"/>
    <x v="0"/>
    <x v="3"/>
    <x v="17"/>
    <x v="3"/>
    <x v="70"/>
    <x v="358"/>
  </r>
  <r>
    <x v="0"/>
    <x v="0"/>
    <x v="3"/>
    <x v="71"/>
    <x v="845"/>
    <x v="648"/>
    <x v="639"/>
    <x v="633"/>
    <x v="5"/>
    <x v="0"/>
    <x v="965"/>
    <x v="38"/>
    <x v="0"/>
    <x v="3"/>
    <x v="18"/>
    <x v="0"/>
    <x v="71"/>
    <x v="359"/>
  </r>
  <r>
    <x v="0"/>
    <x v="0"/>
    <x v="3"/>
    <x v="72"/>
    <x v="854"/>
    <x v="658"/>
    <x v="655"/>
    <x v="431"/>
    <x v="5"/>
    <x v="0"/>
    <x v="946"/>
    <x v="39"/>
    <x v="0"/>
    <x v="3"/>
    <x v="18"/>
    <x v="1"/>
    <x v="72"/>
    <x v="360"/>
  </r>
  <r>
    <x v="0"/>
    <x v="0"/>
    <x v="3"/>
    <x v="73"/>
    <x v="858"/>
    <x v="657"/>
    <x v="646"/>
    <x v="673"/>
    <x v="7"/>
    <x v="0"/>
    <x v="931"/>
    <x v="39"/>
    <x v="0"/>
    <x v="3"/>
    <x v="18"/>
    <x v="2"/>
    <x v="73"/>
    <x v="361"/>
  </r>
  <r>
    <x v="0"/>
    <x v="0"/>
    <x v="3"/>
    <x v="74"/>
    <x v="858"/>
    <x v="651"/>
    <x v="630"/>
    <x v="784"/>
    <x v="6"/>
    <x v="0"/>
    <x v="922"/>
    <x v="39"/>
    <x v="0"/>
    <x v="3"/>
    <x v="18"/>
    <x v="3"/>
    <x v="74"/>
    <x v="362"/>
  </r>
  <r>
    <x v="0"/>
    <x v="0"/>
    <x v="3"/>
    <x v="75"/>
    <x v="856"/>
    <x v="653"/>
    <x v="592"/>
    <x v="719"/>
    <x v="5"/>
    <x v="0"/>
    <x v="913"/>
    <x v="27"/>
    <x v="0"/>
    <x v="3"/>
    <x v="19"/>
    <x v="0"/>
    <x v="75"/>
    <x v="363"/>
  </r>
  <r>
    <x v="0"/>
    <x v="0"/>
    <x v="3"/>
    <x v="76"/>
    <x v="824"/>
    <x v="707"/>
    <x v="414"/>
    <x v="697"/>
    <x v="6"/>
    <x v="0"/>
    <x v="905"/>
    <x v="23"/>
    <x v="0"/>
    <x v="3"/>
    <x v="19"/>
    <x v="1"/>
    <x v="76"/>
    <x v="364"/>
  </r>
  <r>
    <x v="0"/>
    <x v="0"/>
    <x v="3"/>
    <x v="77"/>
    <x v="799"/>
    <x v="725"/>
    <x v="396"/>
    <x v="663"/>
    <x v="6"/>
    <x v="0"/>
    <x v="884"/>
    <x v="22"/>
    <x v="0"/>
    <x v="3"/>
    <x v="19"/>
    <x v="2"/>
    <x v="77"/>
    <x v="365"/>
  </r>
  <r>
    <x v="0"/>
    <x v="0"/>
    <x v="3"/>
    <x v="78"/>
    <x v="792"/>
    <x v="728"/>
    <x v="332"/>
    <x v="571"/>
    <x v="7"/>
    <x v="0"/>
    <x v="859"/>
    <x v="21"/>
    <x v="0"/>
    <x v="3"/>
    <x v="19"/>
    <x v="3"/>
    <x v="78"/>
    <x v="366"/>
  </r>
  <r>
    <x v="0"/>
    <x v="0"/>
    <x v="3"/>
    <x v="79"/>
    <x v="784"/>
    <x v="737"/>
    <x v="303"/>
    <x v="471"/>
    <x v="6"/>
    <x v="0"/>
    <x v="836"/>
    <x v="21"/>
    <x v="0"/>
    <x v="3"/>
    <x v="20"/>
    <x v="0"/>
    <x v="79"/>
    <x v="367"/>
  </r>
  <r>
    <x v="0"/>
    <x v="0"/>
    <x v="3"/>
    <x v="80"/>
    <x v="777"/>
    <x v="730"/>
    <x v="297"/>
    <x v="748"/>
    <x v="5"/>
    <x v="0"/>
    <x v="815"/>
    <x v="21"/>
    <x v="0"/>
    <x v="3"/>
    <x v="20"/>
    <x v="1"/>
    <x v="80"/>
    <x v="368"/>
  </r>
  <r>
    <x v="0"/>
    <x v="0"/>
    <x v="3"/>
    <x v="81"/>
    <x v="766"/>
    <x v="742"/>
    <x v="286"/>
    <x v="662"/>
    <x v="5"/>
    <x v="0"/>
    <x v="795"/>
    <x v="20"/>
    <x v="0"/>
    <x v="3"/>
    <x v="20"/>
    <x v="2"/>
    <x v="81"/>
    <x v="369"/>
  </r>
  <r>
    <x v="0"/>
    <x v="0"/>
    <x v="3"/>
    <x v="82"/>
    <x v="749"/>
    <x v="767"/>
    <x v="265"/>
    <x v="423"/>
    <x v="4"/>
    <x v="0"/>
    <x v="774"/>
    <x v="19"/>
    <x v="0"/>
    <x v="3"/>
    <x v="20"/>
    <x v="3"/>
    <x v="82"/>
    <x v="370"/>
  </r>
  <r>
    <x v="0"/>
    <x v="0"/>
    <x v="3"/>
    <x v="83"/>
    <x v="723"/>
    <x v="790"/>
    <x v="237"/>
    <x v="325"/>
    <x v="5"/>
    <x v="0"/>
    <x v="753"/>
    <x v="18"/>
    <x v="0"/>
    <x v="3"/>
    <x v="21"/>
    <x v="0"/>
    <x v="83"/>
    <x v="371"/>
  </r>
  <r>
    <x v="0"/>
    <x v="0"/>
    <x v="3"/>
    <x v="84"/>
    <x v="712"/>
    <x v="809"/>
    <x v="214"/>
    <x v="405"/>
    <x v="4"/>
    <x v="0"/>
    <x v="731"/>
    <x v="18"/>
    <x v="0"/>
    <x v="3"/>
    <x v="21"/>
    <x v="1"/>
    <x v="84"/>
    <x v="372"/>
  </r>
  <r>
    <x v="0"/>
    <x v="0"/>
    <x v="3"/>
    <x v="85"/>
    <x v="708"/>
    <x v="828"/>
    <x v="179"/>
    <x v="306"/>
    <x v="4"/>
    <x v="0"/>
    <x v="710"/>
    <x v="17"/>
    <x v="0"/>
    <x v="3"/>
    <x v="21"/>
    <x v="2"/>
    <x v="85"/>
    <x v="373"/>
  </r>
  <r>
    <x v="0"/>
    <x v="0"/>
    <x v="3"/>
    <x v="86"/>
    <x v="701"/>
    <x v="845"/>
    <x v="148"/>
    <x v="305"/>
    <x v="3"/>
    <x v="0"/>
    <x v="689"/>
    <x v="17"/>
    <x v="0"/>
    <x v="3"/>
    <x v="21"/>
    <x v="3"/>
    <x v="86"/>
    <x v="374"/>
  </r>
  <r>
    <x v="0"/>
    <x v="0"/>
    <x v="3"/>
    <x v="87"/>
    <x v="694"/>
    <x v="863"/>
    <x v="162"/>
    <x v="436"/>
    <x v="4"/>
    <x v="0"/>
    <x v="668"/>
    <x v="16"/>
    <x v="0"/>
    <x v="3"/>
    <x v="22"/>
    <x v="0"/>
    <x v="87"/>
    <x v="375"/>
  </r>
  <r>
    <x v="0"/>
    <x v="0"/>
    <x v="3"/>
    <x v="88"/>
    <x v="672"/>
    <x v="879"/>
    <x v="157"/>
    <x v="165"/>
    <x v="3"/>
    <x v="0"/>
    <x v="651"/>
    <x v="16"/>
    <x v="0"/>
    <x v="3"/>
    <x v="22"/>
    <x v="1"/>
    <x v="88"/>
    <x v="376"/>
  </r>
  <r>
    <x v="0"/>
    <x v="0"/>
    <x v="3"/>
    <x v="89"/>
    <x v="659"/>
    <x v="888"/>
    <x v="158"/>
    <x v="256"/>
    <x v="3"/>
    <x v="0"/>
    <x v="637"/>
    <x v="15"/>
    <x v="0"/>
    <x v="3"/>
    <x v="22"/>
    <x v="2"/>
    <x v="89"/>
    <x v="377"/>
  </r>
  <r>
    <x v="0"/>
    <x v="0"/>
    <x v="3"/>
    <x v="90"/>
    <x v="640"/>
    <x v="901"/>
    <x v="138"/>
    <x v="229"/>
    <x v="4"/>
    <x v="0"/>
    <x v="619"/>
    <x v="15"/>
    <x v="0"/>
    <x v="3"/>
    <x v="22"/>
    <x v="3"/>
    <x v="90"/>
    <x v="378"/>
  </r>
  <r>
    <x v="0"/>
    <x v="0"/>
    <x v="3"/>
    <x v="91"/>
    <x v="617"/>
    <x v="913"/>
    <x v="152"/>
    <x v="180"/>
    <x v="2"/>
    <x v="0"/>
    <x v="606"/>
    <x v="14"/>
    <x v="0"/>
    <x v="3"/>
    <x v="23"/>
    <x v="0"/>
    <x v="91"/>
    <x v="379"/>
  </r>
  <r>
    <x v="0"/>
    <x v="0"/>
    <x v="3"/>
    <x v="92"/>
    <x v="610"/>
    <x v="916"/>
    <x v="157"/>
    <x v="208"/>
    <x v="3"/>
    <x v="0"/>
    <x v="589"/>
    <x v="14"/>
    <x v="0"/>
    <x v="3"/>
    <x v="23"/>
    <x v="1"/>
    <x v="92"/>
    <x v="380"/>
  </r>
  <r>
    <x v="0"/>
    <x v="0"/>
    <x v="3"/>
    <x v="93"/>
    <x v="609"/>
    <x v="918"/>
    <x v="87"/>
    <x v="386"/>
    <x v="5"/>
    <x v="0"/>
    <x v="576"/>
    <x v="14"/>
    <x v="0"/>
    <x v="3"/>
    <x v="23"/>
    <x v="2"/>
    <x v="93"/>
    <x v="381"/>
  </r>
  <r>
    <x v="0"/>
    <x v="0"/>
    <x v="3"/>
    <x v="94"/>
    <x v="608"/>
    <x v="922"/>
    <x v="100"/>
    <x v="620"/>
    <x v="5"/>
    <x v="0"/>
    <x v="564"/>
    <x v="13"/>
    <x v="0"/>
    <x v="3"/>
    <x v="23"/>
    <x v="3"/>
    <x v="94"/>
    <x v="382"/>
  </r>
  <r>
    <x v="0"/>
    <x v="0"/>
    <x v="3"/>
    <x v="95"/>
    <x v="604"/>
    <x v="919"/>
    <x v="62"/>
    <x v="647"/>
    <x v="4"/>
    <x v="0"/>
    <x v="558"/>
    <x v="12"/>
    <x v="0"/>
    <x v="3"/>
    <x v="24"/>
    <x v="0"/>
    <x v="95"/>
    <x v="383"/>
  </r>
  <r>
    <x v="0"/>
    <x v="0"/>
    <x v="4"/>
    <x v="0"/>
    <x v="588"/>
    <x v="936"/>
    <x v="63"/>
    <x v="754"/>
    <x v="6"/>
    <x v="0"/>
    <x v="551"/>
    <x v="12"/>
    <x v="0"/>
    <x v="4"/>
    <x v="0"/>
    <x v="1"/>
    <x v="0"/>
    <x v="384"/>
  </r>
  <r>
    <x v="0"/>
    <x v="0"/>
    <x v="4"/>
    <x v="1"/>
    <x v="542"/>
    <x v="970"/>
    <x v="34"/>
    <x v="351"/>
    <x v="3"/>
    <x v="0"/>
    <x v="544"/>
    <x v="12"/>
    <x v="0"/>
    <x v="4"/>
    <x v="0"/>
    <x v="2"/>
    <x v="1"/>
    <x v="385"/>
  </r>
  <r>
    <x v="0"/>
    <x v="0"/>
    <x v="4"/>
    <x v="2"/>
    <x v="521"/>
    <x v="974"/>
    <x v="63"/>
    <x v="170"/>
    <x v="2"/>
    <x v="0"/>
    <x v="537"/>
    <x v="12"/>
    <x v="0"/>
    <x v="4"/>
    <x v="0"/>
    <x v="3"/>
    <x v="2"/>
    <x v="386"/>
  </r>
  <r>
    <x v="0"/>
    <x v="0"/>
    <x v="4"/>
    <x v="3"/>
    <x v="509"/>
    <x v="974"/>
    <x v="117"/>
    <x v="8"/>
    <x v="1"/>
    <x v="0"/>
    <x v="528"/>
    <x v="11"/>
    <x v="0"/>
    <x v="4"/>
    <x v="1"/>
    <x v="0"/>
    <x v="3"/>
    <x v="387"/>
  </r>
  <r>
    <x v="0"/>
    <x v="0"/>
    <x v="4"/>
    <x v="4"/>
    <x v="490"/>
    <x v="977"/>
    <x v="128"/>
    <x v="44"/>
    <x v="1"/>
    <x v="0"/>
    <x v="513"/>
    <x v="11"/>
    <x v="0"/>
    <x v="4"/>
    <x v="1"/>
    <x v="1"/>
    <x v="4"/>
    <x v="388"/>
  </r>
  <r>
    <x v="0"/>
    <x v="0"/>
    <x v="4"/>
    <x v="5"/>
    <x v="494"/>
    <x v="970"/>
    <x v="83"/>
    <x v="341"/>
    <x v="3"/>
    <x v="0"/>
    <x v="500"/>
    <x v="10"/>
    <x v="0"/>
    <x v="4"/>
    <x v="1"/>
    <x v="2"/>
    <x v="5"/>
    <x v="389"/>
  </r>
  <r>
    <x v="0"/>
    <x v="0"/>
    <x v="4"/>
    <x v="6"/>
    <x v="496"/>
    <x v="968"/>
    <x v="67"/>
    <x v="357"/>
    <x v="3"/>
    <x v="0"/>
    <x v="486"/>
    <x v="10"/>
    <x v="0"/>
    <x v="4"/>
    <x v="1"/>
    <x v="3"/>
    <x v="6"/>
    <x v="390"/>
  </r>
  <r>
    <x v="0"/>
    <x v="0"/>
    <x v="4"/>
    <x v="7"/>
    <x v="479"/>
    <x v="979"/>
    <x v="69"/>
    <x v="378"/>
    <x v="3"/>
    <x v="0"/>
    <x v="478"/>
    <x v="10"/>
    <x v="0"/>
    <x v="4"/>
    <x v="2"/>
    <x v="0"/>
    <x v="7"/>
    <x v="391"/>
  </r>
  <r>
    <x v="0"/>
    <x v="0"/>
    <x v="4"/>
    <x v="8"/>
    <x v="464"/>
    <x v="988"/>
    <x v="77"/>
    <x v="367"/>
    <x v="3"/>
    <x v="0"/>
    <x v="468"/>
    <x v="9"/>
    <x v="0"/>
    <x v="4"/>
    <x v="2"/>
    <x v="1"/>
    <x v="8"/>
    <x v="392"/>
  </r>
  <r>
    <x v="0"/>
    <x v="0"/>
    <x v="4"/>
    <x v="9"/>
    <x v="464"/>
    <x v="982"/>
    <x v="79"/>
    <x v="248"/>
    <x v="2"/>
    <x v="0"/>
    <x v="459"/>
    <x v="9"/>
    <x v="0"/>
    <x v="4"/>
    <x v="2"/>
    <x v="2"/>
    <x v="9"/>
    <x v="393"/>
  </r>
  <r>
    <x v="0"/>
    <x v="0"/>
    <x v="4"/>
    <x v="10"/>
    <x v="445"/>
    <x v="992"/>
    <x v="120"/>
    <x v="398"/>
    <x v="2"/>
    <x v="0"/>
    <x v="451"/>
    <x v="8"/>
    <x v="0"/>
    <x v="4"/>
    <x v="2"/>
    <x v="3"/>
    <x v="10"/>
    <x v="394"/>
  </r>
  <r>
    <x v="0"/>
    <x v="0"/>
    <x v="4"/>
    <x v="11"/>
    <x v="424"/>
    <x v="1003"/>
    <x v="106"/>
    <x v="296"/>
    <x v="2"/>
    <x v="0"/>
    <x v="439"/>
    <x v="8"/>
    <x v="0"/>
    <x v="4"/>
    <x v="3"/>
    <x v="0"/>
    <x v="11"/>
    <x v="395"/>
  </r>
  <r>
    <x v="0"/>
    <x v="0"/>
    <x v="4"/>
    <x v="12"/>
    <x v="411"/>
    <x v="1002"/>
    <x v="76"/>
    <x v="213"/>
    <x v="2"/>
    <x v="0"/>
    <x v="433"/>
    <x v="7"/>
    <x v="0"/>
    <x v="4"/>
    <x v="3"/>
    <x v="1"/>
    <x v="12"/>
    <x v="396"/>
  </r>
  <r>
    <x v="0"/>
    <x v="0"/>
    <x v="4"/>
    <x v="13"/>
    <x v="401"/>
    <x v="999"/>
    <x v="41"/>
    <x v="89"/>
    <x v="1"/>
    <x v="0"/>
    <x v="420"/>
    <x v="7"/>
    <x v="0"/>
    <x v="4"/>
    <x v="3"/>
    <x v="2"/>
    <x v="13"/>
    <x v="397"/>
  </r>
  <r>
    <x v="0"/>
    <x v="0"/>
    <x v="4"/>
    <x v="14"/>
    <x v="388"/>
    <x v="1002"/>
    <x v="121"/>
    <x v="216"/>
    <x v="2"/>
    <x v="0"/>
    <x v="408"/>
    <x v="6"/>
    <x v="0"/>
    <x v="4"/>
    <x v="3"/>
    <x v="3"/>
    <x v="14"/>
    <x v="398"/>
  </r>
  <r>
    <x v="0"/>
    <x v="0"/>
    <x v="4"/>
    <x v="15"/>
    <x v="378"/>
    <x v="1003"/>
    <x v="135"/>
    <x v="111"/>
    <x v="2"/>
    <x v="0"/>
    <x v="394"/>
    <x v="6"/>
    <x v="0"/>
    <x v="4"/>
    <x v="4"/>
    <x v="0"/>
    <x v="15"/>
    <x v="399"/>
  </r>
  <r>
    <x v="0"/>
    <x v="0"/>
    <x v="4"/>
    <x v="16"/>
    <x v="369"/>
    <x v="1001"/>
    <x v="51"/>
    <x v="169"/>
    <x v="2"/>
    <x v="0"/>
    <x v="382"/>
    <x v="6"/>
    <x v="0"/>
    <x v="4"/>
    <x v="4"/>
    <x v="1"/>
    <x v="16"/>
    <x v="400"/>
  </r>
  <r>
    <x v="0"/>
    <x v="0"/>
    <x v="4"/>
    <x v="17"/>
    <x v="360"/>
    <x v="1000"/>
    <x v="95"/>
    <x v="171"/>
    <x v="2"/>
    <x v="0"/>
    <x v="365"/>
    <x v="6"/>
    <x v="0"/>
    <x v="4"/>
    <x v="4"/>
    <x v="2"/>
    <x v="17"/>
    <x v="401"/>
  </r>
  <r>
    <x v="0"/>
    <x v="0"/>
    <x v="4"/>
    <x v="18"/>
    <x v="351"/>
    <x v="992"/>
    <x v="104"/>
    <x v="226"/>
    <x v="2"/>
    <x v="0"/>
    <x v="352"/>
    <x v="6"/>
    <x v="0"/>
    <x v="4"/>
    <x v="4"/>
    <x v="3"/>
    <x v="18"/>
    <x v="402"/>
  </r>
  <r>
    <x v="0"/>
    <x v="0"/>
    <x v="4"/>
    <x v="19"/>
    <x v="346"/>
    <x v="978"/>
    <x v="98"/>
    <x v="117"/>
    <x v="2"/>
    <x v="0"/>
    <x v="338"/>
    <x v="6"/>
    <x v="0"/>
    <x v="4"/>
    <x v="5"/>
    <x v="0"/>
    <x v="19"/>
    <x v="403"/>
  </r>
  <r>
    <x v="0"/>
    <x v="0"/>
    <x v="4"/>
    <x v="20"/>
    <x v="311"/>
    <x v="986"/>
    <x v="199"/>
    <x v="36"/>
    <x v="2"/>
    <x v="0"/>
    <x v="319"/>
    <x v="5"/>
    <x v="0"/>
    <x v="4"/>
    <x v="5"/>
    <x v="1"/>
    <x v="20"/>
    <x v="404"/>
  </r>
  <r>
    <x v="0"/>
    <x v="0"/>
    <x v="4"/>
    <x v="21"/>
    <x v="313"/>
    <x v="981"/>
    <x v="252"/>
    <x v="84"/>
    <x v="2"/>
    <x v="0"/>
    <x v="293"/>
    <x v="5"/>
    <x v="0"/>
    <x v="4"/>
    <x v="5"/>
    <x v="2"/>
    <x v="21"/>
    <x v="405"/>
  </r>
  <r>
    <x v="0"/>
    <x v="0"/>
    <x v="4"/>
    <x v="22"/>
    <x v="324"/>
    <x v="968"/>
    <x v="285"/>
    <x v="138"/>
    <x v="2"/>
    <x v="0"/>
    <x v="270"/>
    <x v="5"/>
    <x v="0"/>
    <x v="4"/>
    <x v="5"/>
    <x v="3"/>
    <x v="22"/>
    <x v="406"/>
  </r>
  <r>
    <x v="0"/>
    <x v="0"/>
    <x v="4"/>
    <x v="23"/>
    <x v="329"/>
    <x v="963"/>
    <x v="321"/>
    <x v="97"/>
    <x v="2"/>
    <x v="0"/>
    <x v="256"/>
    <x v="4"/>
    <x v="0"/>
    <x v="4"/>
    <x v="6"/>
    <x v="0"/>
    <x v="23"/>
    <x v="407"/>
  </r>
  <r>
    <x v="0"/>
    <x v="0"/>
    <x v="4"/>
    <x v="24"/>
    <x v="340"/>
    <x v="959"/>
    <x v="359"/>
    <x v="48"/>
    <x v="1"/>
    <x v="0"/>
    <x v="248"/>
    <x v="4"/>
    <x v="0"/>
    <x v="4"/>
    <x v="6"/>
    <x v="1"/>
    <x v="24"/>
    <x v="408"/>
  </r>
  <r>
    <x v="0"/>
    <x v="0"/>
    <x v="4"/>
    <x v="25"/>
    <x v="342"/>
    <x v="962"/>
    <x v="402"/>
    <x v="191"/>
    <x v="2"/>
    <x v="0"/>
    <x v="245"/>
    <x v="4"/>
    <x v="0"/>
    <x v="4"/>
    <x v="6"/>
    <x v="2"/>
    <x v="25"/>
    <x v="409"/>
  </r>
  <r>
    <x v="0"/>
    <x v="0"/>
    <x v="4"/>
    <x v="26"/>
    <x v="340"/>
    <x v="971"/>
    <x v="452"/>
    <x v="232"/>
    <x v="2"/>
    <x v="0"/>
    <x v="250"/>
    <x v="5"/>
    <x v="0"/>
    <x v="4"/>
    <x v="6"/>
    <x v="3"/>
    <x v="26"/>
    <x v="410"/>
  </r>
  <r>
    <x v="0"/>
    <x v="0"/>
    <x v="4"/>
    <x v="27"/>
    <x v="330"/>
    <x v="983"/>
    <x v="478"/>
    <x v="518"/>
    <x v="4"/>
    <x v="0"/>
    <x v="260"/>
    <x v="9"/>
    <x v="0"/>
    <x v="4"/>
    <x v="7"/>
    <x v="0"/>
    <x v="27"/>
    <x v="411"/>
  </r>
  <r>
    <x v="0"/>
    <x v="0"/>
    <x v="4"/>
    <x v="28"/>
    <x v="365"/>
    <x v="957"/>
    <x v="502"/>
    <x v="522"/>
    <x v="4"/>
    <x v="0"/>
    <x v="273"/>
    <x v="17"/>
    <x v="0"/>
    <x v="4"/>
    <x v="7"/>
    <x v="1"/>
    <x v="28"/>
    <x v="412"/>
  </r>
  <r>
    <x v="0"/>
    <x v="0"/>
    <x v="4"/>
    <x v="29"/>
    <x v="381"/>
    <x v="946"/>
    <x v="516"/>
    <x v="607"/>
    <x v="4"/>
    <x v="0"/>
    <x v="304"/>
    <x v="34"/>
    <x v="0"/>
    <x v="4"/>
    <x v="7"/>
    <x v="2"/>
    <x v="29"/>
    <x v="413"/>
  </r>
  <r>
    <x v="0"/>
    <x v="0"/>
    <x v="4"/>
    <x v="30"/>
    <x v="399"/>
    <x v="926"/>
    <x v="524"/>
    <x v="643"/>
    <x v="5"/>
    <x v="0"/>
    <x v="343"/>
    <x v="60"/>
    <x v="0"/>
    <x v="4"/>
    <x v="7"/>
    <x v="3"/>
    <x v="30"/>
    <x v="414"/>
  </r>
  <r>
    <x v="0"/>
    <x v="0"/>
    <x v="4"/>
    <x v="31"/>
    <x v="413"/>
    <x v="909"/>
    <x v="538"/>
    <x v="646"/>
    <x v="5"/>
    <x v="0"/>
    <x v="379"/>
    <x v="58"/>
    <x v="0"/>
    <x v="4"/>
    <x v="8"/>
    <x v="0"/>
    <x v="31"/>
    <x v="415"/>
  </r>
  <r>
    <x v="0"/>
    <x v="0"/>
    <x v="4"/>
    <x v="32"/>
    <x v="433"/>
    <x v="880"/>
    <x v="547"/>
    <x v="621"/>
    <x v="5"/>
    <x v="0"/>
    <x v="416"/>
    <x v="56"/>
    <x v="0"/>
    <x v="4"/>
    <x v="8"/>
    <x v="1"/>
    <x v="32"/>
    <x v="416"/>
  </r>
  <r>
    <x v="0"/>
    <x v="0"/>
    <x v="4"/>
    <x v="33"/>
    <x v="427"/>
    <x v="875"/>
    <x v="550"/>
    <x v="792"/>
    <x v="6"/>
    <x v="0"/>
    <x v="450"/>
    <x v="55"/>
    <x v="0"/>
    <x v="4"/>
    <x v="8"/>
    <x v="2"/>
    <x v="33"/>
    <x v="417"/>
  </r>
  <r>
    <x v="0"/>
    <x v="0"/>
    <x v="4"/>
    <x v="34"/>
    <x v="434"/>
    <x v="840"/>
    <x v="548"/>
    <x v="694"/>
    <x v="4"/>
    <x v="0"/>
    <x v="477"/>
    <x v="54"/>
    <x v="0"/>
    <x v="4"/>
    <x v="8"/>
    <x v="3"/>
    <x v="34"/>
    <x v="418"/>
  </r>
  <r>
    <x v="0"/>
    <x v="0"/>
    <x v="4"/>
    <x v="35"/>
    <x v="456"/>
    <x v="799"/>
    <x v="552"/>
    <x v="701"/>
    <x v="5"/>
    <x v="0"/>
    <x v="505"/>
    <x v="52"/>
    <x v="0"/>
    <x v="4"/>
    <x v="9"/>
    <x v="0"/>
    <x v="35"/>
    <x v="419"/>
  </r>
  <r>
    <x v="0"/>
    <x v="0"/>
    <x v="4"/>
    <x v="36"/>
    <x v="486"/>
    <x v="751"/>
    <x v="587"/>
    <x v="556"/>
    <x v="7"/>
    <x v="0"/>
    <x v="535"/>
    <x v="51"/>
    <x v="0"/>
    <x v="4"/>
    <x v="9"/>
    <x v="1"/>
    <x v="36"/>
    <x v="420"/>
  </r>
  <r>
    <x v="0"/>
    <x v="0"/>
    <x v="4"/>
    <x v="37"/>
    <x v="501"/>
    <x v="667"/>
    <x v="737"/>
    <x v="667"/>
    <x v="8"/>
    <x v="0"/>
    <x v="569"/>
    <x v="49"/>
    <x v="0"/>
    <x v="4"/>
    <x v="9"/>
    <x v="2"/>
    <x v="37"/>
    <x v="421"/>
  </r>
  <r>
    <x v="0"/>
    <x v="0"/>
    <x v="4"/>
    <x v="38"/>
    <x v="526"/>
    <x v="597"/>
    <x v="841"/>
    <x v="813"/>
    <x v="7"/>
    <x v="0"/>
    <x v="598"/>
    <x v="48"/>
    <x v="0"/>
    <x v="4"/>
    <x v="9"/>
    <x v="3"/>
    <x v="38"/>
    <x v="422"/>
  </r>
  <r>
    <x v="0"/>
    <x v="0"/>
    <x v="4"/>
    <x v="39"/>
    <x v="528"/>
    <x v="554"/>
    <x v="878"/>
    <x v="767"/>
    <x v="5"/>
    <x v="0"/>
    <x v="624"/>
    <x v="47"/>
    <x v="0"/>
    <x v="4"/>
    <x v="10"/>
    <x v="0"/>
    <x v="39"/>
    <x v="423"/>
  </r>
  <r>
    <x v="0"/>
    <x v="0"/>
    <x v="4"/>
    <x v="40"/>
    <x v="579"/>
    <x v="429"/>
    <x v="904"/>
    <x v="791"/>
    <x v="6"/>
    <x v="0"/>
    <x v="656"/>
    <x v="45"/>
    <x v="0"/>
    <x v="4"/>
    <x v="10"/>
    <x v="1"/>
    <x v="40"/>
    <x v="424"/>
  </r>
  <r>
    <x v="0"/>
    <x v="0"/>
    <x v="4"/>
    <x v="41"/>
    <x v="600"/>
    <x v="334"/>
    <x v="926"/>
    <x v="820"/>
    <x v="6"/>
    <x v="0"/>
    <x v="688"/>
    <x v="44"/>
    <x v="0"/>
    <x v="4"/>
    <x v="10"/>
    <x v="2"/>
    <x v="41"/>
    <x v="425"/>
  </r>
  <r>
    <x v="0"/>
    <x v="0"/>
    <x v="4"/>
    <x v="42"/>
    <x v="615"/>
    <x v="265"/>
    <x v="948"/>
    <x v="809"/>
    <x v="7"/>
    <x v="0"/>
    <x v="717"/>
    <x v="43"/>
    <x v="0"/>
    <x v="4"/>
    <x v="10"/>
    <x v="3"/>
    <x v="42"/>
    <x v="426"/>
  </r>
  <r>
    <x v="0"/>
    <x v="0"/>
    <x v="4"/>
    <x v="43"/>
    <x v="650"/>
    <x v="232"/>
    <x v="966"/>
    <x v="635"/>
    <x v="6"/>
    <x v="0"/>
    <x v="743"/>
    <x v="42"/>
    <x v="0"/>
    <x v="4"/>
    <x v="11"/>
    <x v="0"/>
    <x v="43"/>
    <x v="427"/>
  </r>
  <r>
    <x v="0"/>
    <x v="0"/>
    <x v="4"/>
    <x v="44"/>
    <x v="677"/>
    <x v="236"/>
    <x v="980"/>
    <x v="674"/>
    <x v="7"/>
    <x v="0"/>
    <x v="770"/>
    <x v="41"/>
    <x v="0"/>
    <x v="4"/>
    <x v="11"/>
    <x v="1"/>
    <x v="44"/>
    <x v="428"/>
  </r>
  <r>
    <x v="0"/>
    <x v="0"/>
    <x v="4"/>
    <x v="45"/>
    <x v="686"/>
    <x v="227"/>
    <x v="993"/>
    <x v="536"/>
    <x v="5"/>
    <x v="0"/>
    <x v="796"/>
    <x v="40"/>
    <x v="0"/>
    <x v="4"/>
    <x v="11"/>
    <x v="2"/>
    <x v="45"/>
    <x v="429"/>
  </r>
  <r>
    <x v="0"/>
    <x v="0"/>
    <x v="4"/>
    <x v="46"/>
    <x v="714"/>
    <x v="235"/>
    <x v="1010"/>
    <x v="593"/>
    <x v="4"/>
    <x v="0"/>
    <x v="819"/>
    <x v="39"/>
    <x v="0"/>
    <x v="4"/>
    <x v="11"/>
    <x v="3"/>
    <x v="46"/>
    <x v="430"/>
  </r>
  <r>
    <x v="0"/>
    <x v="0"/>
    <x v="4"/>
    <x v="47"/>
    <x v="715"/>
    <x v="222"/>
    <x v="1025"/>
    <x v="524"/>
    <x v="5"/>
    <x v="0"/>
    <x v="840"/>
    <x v="38"/>
    <x v="0"/>
    <x v="4"/>
    <x v="12"/>
    <x v="0"/>
    <x v="47"/>
    <x v="431"/>
  </r>
  <r>
    <x v="0"/>
    <x v="0"/>
    <x v="4"/>
    <x v="48"/>
    <x v="733"/>
    <x v="214"/>
    <x v="1037"/>
    <x v="415"/>
    <x v="3"/>
    <x v="0"/>
    <x v="856"/>
    <x v="37"/>
    <x v="0"/>
    <x v="4"/>
    <x v="12"/>
    <x v="1"/>
    <x v="48"/>
    <x v="432"/>
  </r>
  <r>
    <x v="0"/>
    <x v="0"/>
    <x v="4"/>
    <x v="49"/>
    <x v="737"/>
    <x v="224"/>
    <x v="1049"/>
    <x v="570"/>
    <x v="4"/>
    <x v="0"/>
    <x v="874"/>
    <x v="37"/>
    <x v="0"/>
    <x v="4"/>
    <x v="12"/>
    <x v="2"/>
    <x v="49"/>
    <x v="433"/>
  </r>
  <r>
    <x v="0"/>
    <x v="0"/>
    <x v="4"/>
    <x v="50"/>
    <x v="780"/>
    <x v="218"/>
    <x v="1057"/>
    <x v="468"/>
    <x v="3"/>
    <x v="0"/>
    <x v="891"/>
    <x v="36"/>
    <x v="0"/>
    <x v="4"/>
    <x v="12"/>
    <x v="3"/>
    <x v="50"/>
    <x v="434"/>
  </r>
  <r>
    <x v="0"/>
    <x v="0"/>
    <x v="4"/>
    <x v="51"/>
    <x v="781"/>
    <x v="193"/>
    <x v="1065"/>
    <x v="576"/>
    <x v="8"/>
    <x v="0"/>
    <x v="911"/>
    <x v="35"/>
    <x v="0"/>
    <x v="4"/>
    <x v="13"/>
    <x v="0"/>
    <x v="51"/>
    <x v="435"/>
  </r>
  <r>
    <x v="0"/>
    <x v="0"/>
    <x v="4"/>
    <x v="52"/>
    <x v="808"/>
    <x v="196"/>
    <x v="1064"/>
    <x v="661"/>
    <x v="8"/>
    <x v="0"/>
    <x v="928"/>
    <x v="35"/>
    <x v="0"/>
    <x v="4"/>
    <x v="13"/>
    <x v="1"/>
    <x v="52"/>
    <x v="436"/>
  </r>
  <r>
    <x v="0"/>
    <x v="0"/>
    <x v="4"/>
    <x v="53"/>
    <x v="798"/>
    <x v="186"/>
    <x v="1062"/>
    <x v="783"/>
    <x v="7"/>
    <x v="0"/>
    <x v="948"/>
    <x v="34"/>
    <x v="0"/>
    <x v="4"/>
    <x v="13"/>
    <x v="2"/>
    <x v="53"/>
    <x v="437"/>
  </r>
  <r>
    <x v="0"/>
    <x v="0"/>
    <x v="4"/>
    <x v="54"/>
    <x v="828"/>
    <x v="170"/>
    <x v="1061"/>
    <x v="664"/>
    <x v="6"/>
    <x v="0"/>
    <x v="967"/>
    <x v="33"/>
    <x v="0"/>
    <x v="4"/>
    <x v="13"/>
    <x v="3"/>
    <x v="54"/>
    <x v="438"/>
  </r>
  <r>
    <x v="0"/>
    <x v="0"/>
    <x v="4"/>
    <x v="55"/>
    <x v="827"/>
    <x v="98"/>
    <x v="1055"/>
    <x v="814"/>
    <x v="7"/>
    <x v="0"/>
    <x v="984"/>
    <x v="33"/>
    <x v="0"/>
    <x v="4"/>
    <x v="14"/>
    <x v="0"/>
    <x v="55"/>
    <x v="439"/>
  </r>
  <r>
    <x v="0"/>
    <x v="0"/>
    <x v="4"/>
    <x v="56"/>
    <x v="853"/>
    <x v="99"/>
    <x v="1045"/>
    <x v="856"/>
    <x v="8"/>
    <x v="0"/>
    <x v="996"/>
    <x v="33"/>
    <x v="0"/>
    <x v="4"/>
    <x v="14"/>
    <x v="1"/>
    <x v="56"/>
    <x v="440"/>
  </r>
  <r>
    <x v="0"/>
    <x v="0"/>
    <x v="4"/>
    <x v="57"/>
    <x v="841"/>
    <x v="115"/>
    <x v="1029"/>
    <x v="831"/>
    <x v="8"/>
    <x v="0"/>
    <x v="1005"/>
    <x v="33"/>
    <x v="0"/>
    <x v="4"/>
    <x v="14"/>
    <x v="2"/>
    <x v="57"/>
    <x v="441"/>
  </r>
  <r>
    <x v="0"/>
    <x v="0"/>
    <x v="4"/>
    <x v="58"/>
    <x v="861"/>
    <x v="80"/>
    <x v="1018"/>
    <x v="799"/>
    <x v="8"/>
    <x v="0"/>
    <x v="1016"/>
    <x v="33"/>
    <x v="0"/>
    <x v="4"/>
    <x v="14"/>
    <x v="3"/>
    <x v="58"/>
    <x v="442"/>
  </r>
  <r>
    <x v="0"/>
    <x v="0"/>
    <x v="4"/>
    <x v="59"/>
    <x v="874"/>
    <x v="48"/>
    <x v="1001"/>
    <x v="687"/>
    <x v="6"/>
    <x v="0"/>
    <x v="1023"/>
    <x v="32"/>
    <x v="0"/>
    <x v="4"/>
    <x v="15"/>
    <x v="0"/>
    <x v="59"/>
    <x v="443"/>
  </r>
  <r>
    <x v="0"/>
    <x v="0"/>
    <x v="4"/>
    <x v="60"/>
    <x v="880"/>
    <x v="33"/>
    <x v="985"/>
    <x v="793"/>
    <x v="6"/>
    <x v="0"/>
    <x v="1035"/>
    <x v="32"/>
    <x v="0"/>
    <x v="4"/>
    <x v="15"/>
    <x v="1"/>
    <x v="60"/>
    <x v="444"/>
  </r>
  <r>
    <x v="0"/>
    <x v="0"/>
    <x v="4"/>
    <x v="61"/>
    <x v="875"/>
    <x v="2"/>
    <x v="969"/>
    <x v="842"/>
    <x v="8"/>
    <x v="0"/>
    <x v="1039"/>
    <x v="32"/>
    <x v="0"/>
    <x v="4"/>
    <x v="15"/>
    <x v="2"/>
    <x v="61"/>
    <x v="445"/>
  </r>
  <r>
    <x v="0"/>
    <x v="0"/>
    <x v="4"/>
    <x v="62"/>
    <x v="879"/>
    <x v="0"/>
    <x v="952"/>
    <x v="826"/>
    <x v="6"/>
    <x v="0"/>
    <x v="1042"/>
    <x v="32"/>
    <x v="0"/>
    <x v="4"/>
    <x v="15"/>
    <x v="3"/>
    <x v="62"/>
    <x v="446"/>
  </r>
  <r>
    <x v="0"/>
    <x v="0"/>
    <x v="4"/>
    <x v="63"/>
    <x v="866"/>
    <x v="14"/>
    <x v="931"/>
    <x v="859"/>
    <x v="8"/>
    <x v="0"/>
    <x v="1044"/>
    <x v="32"/>
    <x v="0"/>
    <x v="4"/>
    <x v="16"/>
    <x v="0"/>
    <x v="63"/>
    <x v="447"/>
  </r>
  <r>
    <x v="0"/>
    <x v="0"/>
    <x v="4"/>
    <x v="64"/>
    <x v="883"/>
    <x v="3"/>
    <x v="913"/>
    <x v="800"/>
    <x v="9"/>
    <x v="0"/>
    <x v="1043"/>
    <x v="33"/>
    <x v="0"/>
    <x v="4"/>
    <x v="16"/>
    <x v="1"/>
    <x v="64"/>
    <x v="448"/>
  </r>
  <r>
    <x v="0"/>
    <x v="0"/>
    <x v="4"/>
    <x v="65"/>
    <x v="870"/>
    <x v="16"/>
    <x v="892"/>
    <x v="839"/>
    <x v="8"/>
    <x v="0"/>
    <x v="1041"/>
    <x v="33"/>
    <x v="0"/>
    <x v="4"/>
    <x v="16"/>
    <x v="2"/>
    <x v="65"/>
    <x v="449"/>
  </r>
  <r>
    <x v="0"/>
    <x v="0"/>
    <x v="4"/>
    <x v="66"/>
    <x v="881"/>
    <x v="22"/>
    <x v="868"/>
    <x v="740"/>
    <x v="6"/>
    <x v="0"/>
    <x v="1039"/>
    <x v="33"/>
    <x v="0"/>
    <x v="4"/>
    <x v="16"/>
    <x v="3"/>
    <x v="66"/>
    <x v="450"/>
  </r>
  <r>
    <x v="0"/>
    <x v="0"/>
    <x v="4"/>
    <x v="67"/>
    <x v="874"/>
    <x v="30"/>
    <x v="852"/>
    <x v="809"/>
    <x v="8"/>
    <x v="0"/>
    <x v="1036"/>
    <x v="33"/>
    <x v="0"/>
    <x v="4"/>
    <x v="17"/>
    <x v="0"/>
    <x v="67"/>
    <x v="451"/>
  </r>
  <r>
    <x v="0"/>
    <x v="0"/>
    <x v="4"/>
    <x v="68"/>
    <x v="864"/>
    <x v="43"/>
    <x v="833"/>
    <x v="862"/>
    <x v="10"/>
    <x v="0"/>
    <x v="1032"/>
    <x v="34"/>
    <x v="0"/>
    <x v="4"/>
    <x v="17"/>
    <x v="1"/>
    <x v="68"/>
    <x v="452"/>
  </r>
  <r>
    <x v="0"/>
    <x v="0"/>
    <x v="4"/>
    <x v="69"/>
    <x v="857"/>
    <x v="60"/>
    <x v="817"/>
    <x v="773"/>
    <x v="8"/>
    <x v="0"/>
    <x v="1021"/>
    <x v="35"/>
    <x v="0"/>
    <x v="4"/>
    <x v="17"/>
    <x v="2"/>
    <x v="69"/>
    <x v="453"/>
  </r>
  <r>
    <x v="0"/>
    <x v="0"/>
    <x v="4"/>
    <x v="70"/>
    <x v="859"/>
    <x v="60"/>
    <x v="795"/>
    <x v="835"/>
    <x v="9"/>
    <x v="0"/>
    <x v="1011"/>
    <x v="36"/>
    <x v="0"/>
    <x v="4"/>
    <x v="17"/>
    <x v="3"/>
    <x v="70"/>
    <x v="454"/>
  </r>
  <r>
    <x v="0"/>
    <x v="0"/>
    <x v="4"/>
    <x v="71"/>
    <x v="840"/>
    <x v="91"/>
    <x v="769"/>
    <x v="780"/>
    <x v="7"/>
    <x v="0"/>
    <x v="1000"/>
    <x v="36"/>
    <x v="0"/>
    <x v="4"/>
    <x v="18"/>
    <x v="0"/>
    <x v="71"/>
    <x v="455"/>
  </r>
  <r>
    <x v="0"/>
    <x v="0"/>
    <x v="4"/>
    <x v="72"/>
    <x v="844"/>
    <x v="110"/>
    <x v="756"/>
    <x v="807"/>
    <x v="10"/>
    <x v="0"/>
    <x v="989"/>
    <x v="37"/>
    <x v="0"/>
    <x v="4"/>
    <x v="18"/>
    <x v="1"/>
    <x v="72"/>
    <x v="456"/>
  </r>
  <r>
    <x v="0"/>
    <x v="0"/>
    <x v="4"/>
    <x v="73"/>
    <x v="831"/>
    <x v="134"/>
    <x v="725"/>
    <x v="810"/>
    <x v="7"/>
    <x v="0"/>
    <x v="974"/>
    <x v="37"/>
    <x v="0"/>
    <x v="4"/>
    <x v="18"/>
    <x v="2"/>
    <x v="73"/>
    <x v="457"/>
  </r>
  <r>
    <x v="0"/>
    <x v="0"/>
    <x v="4"/>
    <x v="74"/>
    <x v="821"/>
    <x v="146"/>
    <x v="693"/>
    <x v="714"/>
    <x v="7"/>
    <x v="0"/>
    <x v="954"/>
    <x v="38"/>
    <x v="0"/>
    <x v="4"/>
    <x v="18"/>
    <x v="3"/>
    <x v="74"/>
    <x v="458"/>
  </r>
  <r>
    <x v="0"/>
    <x v="0"/>
    <x v="4"/>
    <x v="75"/>
    <x v="808"/>
    <x v="133"/>
    <x v="657"/>
    <x v="762"/>
    <x v="8"/>
    <x v="0"/>
    <x v="939"/>
    <x v="23"/>
    <x v="0"/>
    <x v="4"/>
    <x v="19"/>
    <x v="0"/>
    <x v="75"/>
    <x v="459"/>
  </r>
  <r>
    <x v="0"/>
    <x v="0"/>
    <x v="4"/>
    <x v="76"/>
    <x v="824"/>
    <x v="138"/>
    <x v="527"/>
    <x v="496"/>
    <x v="9"/>
    <x v="0"/>
    <x v="920"/>
    <x v="21"/>
    <x v="0"/>
    <x v="4"/>
    <x v="19"/>
    <x v="1"/>
    <x v="76"/>
    <x v="460"/>
  </r>
  <r>
    <x v="0"/>
    <x v="0"/>
    <x v="4"/>
    <x v="77"/>
    <x v="779"/>
    <x v="163"/>
    <x v="431"/>
    <x v="712"/>
    <x v="6"/>
    <x v="0"/>
    <x v="904"/>
    <x v="21"/>
    <x v="0"/>
    <x v="4"/>
    <x v="19"/>
    <x v="2"/>
    <x v="77"/>
    <x v="461"/>
  </r>
  <r>
    <x v="0"/>
    <x v="0"/>
    <x v="4"/>
    <x v="78"/>
    <x v="752"/>
    <x v="200"/>
    <x v="409"/>
    <x v="688"/>
    <x v="7"/>
    <x v="0"/>
    <x v="878"/>
    <x v="20"/>
    <x v="0"/>
    <x v="4"/>
    <x v="19"/>
    <x v="3"/>
    <x v="78"/>
    <x v="462"/>
  </r>
  <r>
    <x v="0"/>
    <x v="0"/>
    <x v="4"/>
    <x v="79"/>
    <x v="720"/>
    <x v="220"/>
    <x v="372"/>
    <x v="691"/>
    <x v="6"/>
    <x v="0"/>
    <x v="853"/>
    <x v="19"/>
    <x v="0"/>
    <x v="4"/>
    <x v="20"/>
    <x v="0"/>
    <x v="79"/>
    <x v="463"/>
  </r>
  <r>
    <x v="0"/>
    <x v="0"/>
    <x v="4"/>
    <x v="80"/>
    <x v="694"/>
    <x v="245"/>
    <x v="342"/>
    <x v="648"/>
    <x v="5"/>
    <x v="0"/>
    <x v="826"/>
    <x v="19"/>
    <x v="0"/>
    <x v="4"/>
    <x v="20"/>
    <x v="1"/>
    <x v="80"/>
    <x v="464"/>
  </r>
  <r>
    <x v="0"/>
    <x v="0"/>
    <x v="4"/>
    <x v="81"/>
    <x v="667"/>
    <x v="264"/>
    <x v="315"/>
    <x v="565"/>
    <x v="5"/>
    <x v="0"/>
    <x v="791"/>
    <x v="19"/>
    <x v="0"/>
    <x v="4"/>
    <x v="20"/>
    <x v="2"/>
    <x v="81"/>
    <x v="465"/>
  </r>
  <r>
    <x v="0"/>
    <x v="0"/>
    <x v="4"/>
    <x v="82"/>
    <x v="642"/>
    <x v="280"/>
    <x v="280"/>
    <x v="319"/>
    <x v="4"/>
    <x v="0"/>
    <x v="756"/>
    <x v="18"/>
    <x v="0"/>
    <x v="4"/>
    <x v="20"/>
    <x v="3"/>
    <x v="82"/>
    <x v="466"/>
  </r>
  <r>
    <x v="0"/>
    <x v="0"/>
    <x v="4"/>
    <x v="83"/>
    <x v="617"/>
    <x v="301"/>
    <x v="249"/>
    <x v="293"/>
    <x v="5"/>
    <x v="0"/>
    <x v="717"/>
    <x v="16"/>
    <x v="0"/>
    <x v="4"/>
    <x v="21"/>
    <x v="0"/>
    <x v="83"/>
    <x v="467"/>
  </r>
  <r>
    <x v="0"/>
    <x v="0"/>
    <x v="4"/>
    <x v="84"/>
    <x v="593"/>
    <x v="312"/>
    <x v="227"/>
    <x v="427"/>
    <x v="5"/>
    <x v="0"/>
    <x v="678"/>
    <x v="16"/>
    <x v="0"/>
    <x v="4"/>
    <x v="21"/>
    <x v="1"/>
    <x v="84"/>
    <x v="468"/>
  </r>
  <r>
    <x v="0"/>
    <x v="0"/>
    <x v="4"/>
    <x v="85"/>
    <x v="573"/>
    <x v="318"/>
    <x v="222"/>
    <x v="392"/>
    <x v="6"/>
    <x v="0"/>
    <x v="642"/>
    <x v="15"/>
    <x v="0"/>
    <x v="4"/>
    <x v="21"/>
    <x v="2"/>
    <x v="85"/>
    <x v="469"/>
  </r>
  <r>
    <x v="0"/>
    <x v="0"/>
    <x v="4"/>
    <x v="86"/>
    <x v="544"/>
    <x v="335"/>
    <x v="212"/>
    <x v="382"/>
    <x v="4"/>
    <x v="0"/>
    <x v="612"/>
    <x v="15"/>
    <x v="0"/>
    <x v="4"/>
    <x v="21"/>
    <x v="3"/>
    <x v="86"/>
    <x v="470"/>
  </r>
  <r>
    <x v="0"/>
    <x v="0"/>
    <x v="4"/>
    <x v="87"/>
    <x v="519"/>
    <x v="348"/>
    <x v="197"/>
    <x v="255"/>
    <x v="4"/>
    <x v="0"/>
    <x v="583"/>
    <x v="14"/>
    <x v="0"/>
    <x v="4"/>
    <x v="22"/>
    <x v="0"/>
    <x v="87"/>
    <x v="471"/>
  </r>
  <r>
    <x v="0"/>
    <x v="0"/>
    <x v="4"/>
    <x v="88"/>
    <x v="501"/>
    <x v="354"/>
    <x v="204"/>
    <x v="244"/>
    <x v="3"/>
    <x v="0"/>
    <x v="555"/>
    <x v="14"/>
    <x v="0"/>
    <x v="4"/>
    <x v="22"/>
    <x v="1"/>
    <x v="88"/>
    <x v="472"/>
  </r>
  <r>
    <x v="0"/>
    <x v="0"/>
    <x v="4"/>
    <x v="89"/>
    <x v="492"/>
    <x v="352"/>
    <x v="210"/>
    <x v="214"/>
    <x v="3"/>
    <x v="0"/>
    <x v="530"/>
    <x v="13"/>
    <x v="0"/>
    <x v="4"/>
    <x v="22"/>
    <x v="2"/>
    <x v="89"/>
    <x v="473"/>
  </r>
  <r>
    <x v="0"/>
    <x v="0"/>
    <x v="4"/>
    <x v="90"/>
    <x v="478"/>
    <x v="342"/>
    <x v="203"/>
    <x v="278"/>
    <x v="4"/>
    <x v="0"/>
    <x v="506"/>
    <x v="12"/>
    <x v="0"/>
    <x v="4"/>
    <x v="22"/>
    <x v="3"/>
    <x v="90"/>
    <x v="474"/>
  </r>
  <r>
    <x v="0"/>
    <x v="0"/>
    <x v="4"/>
    <x v="91"/>
    <x v="465"/>
    <x v="339"/>
    <x v="188"/>
    <x v="371"/>
    <x v="4"/>
    <x v="0"/>
    <x v="486"/>
    <x v="12"/>
    <x v="0"/>
    <x v="4"/>
    <x v="23"/>
    <x v="0"/>
    <x v="91"/>
    <x v="475"/>
  </r>
  <r>
    <x v="0"/>
    <x v="0"/>
    <x v="4"/>
    <x v="92"/>
    <x v="439"/>
    <x v="341"/>
    <x v="208"/>
    <x v="250"/>
    <x v="3"/>
    <x v="0"/>
    <x v="472"/>
    <x v="12"/>
    <x v="0"/>
    <x v="4"/>
    <x v="23"/>
    <x v="1"/>
    <x v="92"/>
    <x v="476"/>
  </r>
  <r>
    <x v="0"/>
    <x v="0"/>
    <x v="4"/>
    <x v="93"/>
    <x v="420"/>
    <x v="358"/>
    <x v="190"/>
    <x v="110"/>
    <x v="2"/>
    <x v="0"/>
    <x v="456"/>
    <x v="11"/>
    <x v="0"/>
    <x v="4"/>
    <x v="23"/>
    <x v="2"/>
    <x v="93"/>
    <x v="477"/>
  </r>
  <r>
    <x v="0"/>
    <x v="0"/>
    <x v="4"/>
    <x v="94"/>
    <x v="396"/>
    <x v="375"/>
    <x v="175"/>
    <x v="70"/>
    <x v="2"/>
    <x v="0"/>
    <x v="440"/>
    <x v="10"/>
    <x v="0"/>
    <x v="4"/>
    <x v="23"/>
    <x v="3"/>
    <x v="94"/>
    <x v="478"/>
  </r>
  <r>
    <x v="0"/>
    <x v="0"/>
    <x v="4"/>
    <x v="95"/>
    <x v="389"/>
    <x v="374"/>
    <x v="150"/>
    <x v="201"/>
    <x v="3"/>
    <x v="0"/>
    <x v="423"/>
    <x v="10"/>
    <x v="0"/>
    <x v="4"/>
    <x v="24"/>
    <x v="0"/>
    <x v="95"/>
    <x v="479"/>
  </r>
  <r>
    <x v="0"/>
    <x v="0"/>
    <x v="5"/>
    <x v="0"/>
    <x v="386"/>
    <x v="378"/>
    <x v="134"/>
    <x v="336"/>
    <x v="3"/>
    <x v="0"/>
    <x v="401"/>
    <x v="9"/>
    <x v="0"/>
    <x v="5"/>
    <x v="0"/>
    <x v="1"/>
    <x v="0"/>
    <x v="480"/>
  </r>
  <r>
    <x v="0"/>
    <x v="0"/>
    <x v="5"/>
    <x v="1"/>
    <x v="373"/>
    <x v="400"/>
    <x v="109"/>
    <x v="224"/>
    <x v="3"/>
    <x v="0"/>
    <x v="386"/>
    <x v="9"/>
    <x v="0"/>
    <x v="5"/>
    <x v="0"/>
    <x v="2"/>
    <x v="1"/>
    <x v="481"/>
  </r>
  <r>
    <x v="0"/>
    <x v="0"/>
    <x v="5"/>
    <x v="2"/>
    <x v="350"/>
    <x v="446"/>
    <x v="87"/>
    <x v="185"/>
    <x v="3"/>
    <x v="0"/>
    <x v="364"/>
    <x v="8"/>
    <x v="0"/>
    <x v="5"/>
    <x v="0"/>
    <x v="3"/>
    <x v="2"/>
    <x v="482"/>
  </r>
  <r>
    <x v="0"/>
    <x v="0"/>
    <x v="5"/>
    <x v="3"/>
    <x v="316"/>
    <x v="501"/>
    <x v="91"/>
    <x v="159"/>
    <x v="3"/>
    <x v="0"/>
    <x v="348"/>
    <x v="8"/>
    <x v="0"/>
    <x v="5"/>
    <x v="1"/>
    <x v="0"/>
    <x v="3"/>
    <x v="483"/>
  </r>
  <r>
    <x v="0"/>
    <x v="0"/>
    <x v="5"/>
    <x v="4"/>
    <x v="289"/>
    <x v="506"/>
    <x v="63"/>
    <x v="148"/>
    <x v="2"/>
    <x v="0"/>
    <x v="331"/>
    <x v="7"/>
    <x v="0"/>
    <x v="5"/>
    <x v="1"/>
    <x v="1"/>
    <x v="4"/>
    <x v="484"/>
  </r>
  <r>
    <x v="0"/>
    <x v="0"/>
    <x v="5"/>
    <x v="5"/>
    <x v="276"/>
    <x v="502"/>
    <x v="83"/>
    <x v="189"/>
    <x v="3"/>
    <x v="0"/>
    <x v="304"/>
    <x v="7"/>
    <x v="0"/>
    <x v="5"/>
    <x v="1"/>
    <x v="2"/>
    <x v="5"/>
    <x v="485"/>
  </r>
  <r>
    <x v="0"/>
    <x v="0"/>
    <x v="5"/>
    <x v="6"/>
    <x v="274"/>
    <x v="473"/>
    <x v="70"/>
    <x v="432"/>
    <x v="5"/>
    <x v="0"/>
    <x v="279"/>
    <x v="7"/>
    <x v="0"/>
    <x v="5"/>
    <x v="1"/>
    <x v="3"/>
    <x v="6"/>
    <x v="486"/>
  </r>
  <r>
    <x v="0"/>
    <x v="0"/>
    <x v="5"/>
    <x v="7"/>
    <x v="265"/>
    <x v="439"/>
    <x v="75"/>
    <x v="517"/>
    <x v="5"/>
    <x v="0"/>
    <x v="261"/>
    <x v="7"/>
    <x v="0"/>
    <x v="5"/>
    <x v="2"/>
    <x v="0"/>
    <x v="7"/>
    <x v="487"/>
  </r>
  <r>
    <x v="0"/>
    <x v="0"/>
    <x v="5"/>
    <x v="8"/>
    <x v="237"/>
    <x v="466"/>
    <x v="78"/>
    <x v="270"/>
    <x v="4"/>
    <x v="0"/>
    <x v="245"/>
    <x v="6"/>
    <x v="0"/>
    <x v="5"/>
    <x v="2"/>
    <x v="1"/>
    <x v="8"/>
    <x v="488"/>
  </r>
  <r>
    <x v="0"/>
    <x v="0"/>
    <x v="5"/>
    <x v="9"/>
    <x v="214"/>
    <x v="504"/>
    <x v="78"/>
    <x v="103"/>
    <x v="1"/>
    <x v="0"/>
    <x v="236"/>
    <x v="6"/>
    <x v="0"/>
    <x v="5"/>
    <x v="2"/>
    <x v="2"/>
    <x v="9"/>
    <x v="489"/>
  </r>
  <r>
    <x v="0"/>
    <x v="0"/>
    <x v="5"/>
    <x v="10"/>
    <x v="172"/>
    <x v="561"/>
    <x v="88"/>
    <x v="104"/>
    <x v="2"/>
    <x v="0"/>
    <x v="214"/>
    <x v="5"/>
    <x v="0"/>
    <x v="5"/>
    <x v="2"/>
    <x v="3"/>
    <x v="10"/>
    <x v="490"/>
  </r>
  <r>
    <x v="0"/>
    <x v="0"/>
    <x v="5"/>
    <x v="11"/>
    <x v="167"/>
    <x v="448"/>
    <x v="109"/>
    <x v="124"/>
    <x v="2"/>
    <x v="0"/>
    <x v="190"/>
    <x v="5"/>
    <x v="0"/>
    <x v="5"/>
    <x v="3"/>
    <x v="0"/>
    <x v="11"/>
    <x v="491"/>
  </r>
  <r>
    <x v="0"/>
    <x v="0"/>
    <x v="5"/>
    <x v="12"/>
    <x v="165"/>
    <x v="349"/>
    <x v="105"/>
    <x v="303"/>
    <x v="3"/>
    <x v="0"/>
    <x v="178"/>
    <x v="4"/>
    <x v="0"/>
    <x v="5"/>
    <x v="3"/>
    <x v="1"/>
    <x v="12"/>
    <x v="492"/>
  </r>
  <r>
    <x v="0"/>
    <x v="0"/>
    <x v="5"/>
    <x v="13"/>
    <x v="153"/>
    <x v="347"/>
    <x v="84"/>
    <x v="354"/>
    <x v="4"/>
    <x v="0"/>
    <x v="165"/>
    <x v="4"/>
    <x v="0"/>
    <x v="5"/>
    <x v="3"/>
    <x v="2"/>
    <x v="13"/>
    <x v="493"/>
  </r>
  <r>
    <x v="0"/>
    <x v="0"/>
    <x v="5"/>
    <x v="14"/>
    <x v="144"/>
    <x v="390"/>
    <x v="72"/>
    <x v="132"/>
    <x v="3"/>
    <x v="0"/>
    <x v="158"/>
    <x v="3"/>
    <x v="0"/>
    <x v="5"/>
    <x v="3"/>
    <x v="3"/>
    <x v="14"/>
    <x v="494"/>
  </r>
  <r>
    <x v="0"/>
    <x v="0"/>
    <x v="5"/>
    <x v="15"/>
    <x v="134"/>
    <x v="411"/>
    <x v="96"/>
    <x v="26"/>
    <x v="1"/>
    <x v="0"/>
    <x v="148"/>
    <x v="3"/>
    <x v="0"/>
    <x v="5"/>
    <x v="4"/>
    <x v="0"/>
    <x v="15"/>
    <x v="495"/>
  </r>
  <r>
    <x v="0"/>
    <x v="0"/>
    <x v="5"/>
    <x v="16"/>
    <x v="118"/>
    <x v="442"/>
    <x v="77"/>
    <x v="8"/>
    <x v="1"/>
    <x v="0"/>
    <x v="139"/>
    <x v="3"/>
    <x v="0"/>
    <x v="5"/>
    <x v="4"/>
    <x v="1"/>
    <x v="16"/>
    <x v="496"/>
  </r>
  <r>
    <x v="0"/>
    <x v="0"/>
    <x v="5"/>
    <x v="17"/>
    <x v="105"/>
    <x v="479"/>
    <x v="55"/>
    <x v="114"/>
    <x v="3"/>
    <x v="0"/>
    <x v="127"/>
    <x v="3"/>
    <x v="0"/>
    <x v="5"/>
    <x v="4"/>
    <x v="2"/>
    <x v="17"/>
    <x v="497"/>
  </r>
  <r>
    <x v="0"/>
    <x v="0"/>
    <x v="5"/>
    <x v="18"/>
    <x v="106"/>
    <x v="465"/>
    <x v="77"/>
    <x v="275"/>
    <x v="4"/>
    <x v="0"/>
    <x v="115"/>
    <x v="2"/>
    <x v="0"/>
    <x v="5"/>
    <x v="4"/>
    <x v="3"/>
    <x v="18"/>
    <x v="498"/>
  </r>
  <r>
    <x v="0"/>
    <x v="0"/>
    <x v="5"/>
    <x v="19"/>
    <x v="96"/>
    <x v="492"/>
    <x v="78"/>
    <x v="176"/>
    <x v="3"/>
    <x v="0"/>
    <x v="103"/>
    <x v="2"/>
    <x v="0"/>
    <x v="5"/>
    <x v="5"/>
    <x v="0"/>
    <x v="19"/>
    <x v="499"/>
  </r>
  <r>
    <x v="0"/>
    <x v="0"/>
    <x v="5"/>
    <x v="20"/>
    <x v="83"/>
    <x v="569"/>
    <x v="68"/>
    <x v="123"/>
    <x v="2"/>
    <x v="0"/>
    <x v="98"/>
    <x v="2"/>
    <x v="0"/>
    <x v="5"/>
    <x v="5"/>
    <x v="1"/>
    <x v="20"/>
    <x v="500"/>
  </r>
  <r>
    <x v="0"/>
    <x v="0"/>
    <x v="5"/>
    <x v="21"/>
    <x v="75"/>
    <x v="575"/>
    <x v="250"/>
    <x v="144"/>
    <x v="2"/>
    <x v="0"/>
    <x v="90"/>
    <x v="2"/>
    <x v="0"/>
    <x v="5"/>
    <x v="5"/>
    <x v="2"/>
    <x v="21"/>
    <x v="501"/>
  </r>
  <r>
    <x v="0"/>
    <x v="0"/>
    <x v="5"/>
    <x v="22"/>
    <x v="63"/>
    <x v="604"/>
    <x v="282"/>
    <x v="26"/>
    <x v="1"/>
    <x v="0"/>
    <x v="83"/>
    <x v="2"/>
    <x v="0"/>
    <x v="5"/>
    <x v="5"/>
    <x v="3"/>
    <x v="22"/>
    <x v="502"/>
  </r>
  <r>
    <x v="0"/>
    <x v="0"/>
    <x v="5"/>
    <x v="23"/>
    <x v="53"/>
    <x v="643"/>
    <x v="319"/>
    <x v="54"/>
    <x v="2"/>
    <x v="0"/>
    <x v="74"/>
    <x v="2"/>
    <x v="0"/>
    <x v="5"/>
    <x v="6"/>
    <x v="0"/>
    <x v="23"/>
    <x v="503"/>
  </r>
  <r>
    <x v="0"/>
    <x v="0"/>
    <x v="5"/>
    <x v="24"/>
    <x v="49"/>
    <x v="660"/>
    <x v="349"/>
    <x v="42"/>
    <x v="1"/>
    <x v="0"/>
    <x v="66"/>
    <x v="1"/>
    <x v="0"/>
    <x v="5"/>
    <x v="6"/>
    <x v="1"/>
    <x v="24"/>
    <x v="504"/>
  </r>
  <r>
    <x v="0"/>
    <x v="0"/>
    <x v="5"/>
    <x v="25"/>
    <x v="45"/>
    <x v="650"/>
    <x v="398"/>
    <x v="121"/>
    <x v="2"/>
    <x v="0"/>
    <x v="57"/>
    <x v="1"/>
    <x v="0"/>
    <x v="5"/>
    <x v="6"/>
    <x v="2"/>
    <x v="25"/>
    <x v="505"/>
  </r>
  <r>
    <x v="0"/>
    <x v="0"/>
    <x v="5"/>
    <x v="26"/>
    <x v="68"/>
    <x v="553"/>
    <x v="461"/>
    <x v="608"/>
    <x v="4"/>
    <x v="0"/>
    <x v="54"/>
    <x v="4"/>
    <x v="0"/>
    <x v="5"/>
    <x v="6"/>
    <x v="3"/>
    <x v="26"/>
    <x v="506"/>
  </r>
  <r>
    <x v="0"/>
    <x v="0"/>
    <x v="5"/>
    <x v="27"/>
    <x v="84"/>
    <x v="518"/>
    <x v="488"/>
    <x v="611"/>
    <x v="5"/>
    <x v="0"/>
    <x v="62"/>
    <x v="16"/>
    <x v="0"/>
    <x v="5"/>
    <x v="7"/>
    <x v="0"/>
    <x v="27"/>
    <x v="507"/>
  </r>
  <r>
    <x v="0"/>
    <x v="0"/>
    <x v="5"/>
    <x v="28"/>
    <x v="100"/>
    <x v="499"/>
    <x v="510"/>
    <x v="731"/>
    <x v="5"/>
    <x v="0"/>
    <x v="77"/>
    <x v="29"/>
    <x v="0"/>
    <x v="5"/>
    <x v="7"/>
    <x v="1"/>
    <x v="28"/>
    <x v="508"/>
  </r>
  <r>
    <x v="0"/>
    <x v="0"/>
    <x v="5"/>
    <x v="29"/>
    <x v="108"/>
    <x v="508"/>
    <x v="525"/>
    <x v="549"/>
    <x v="4"/>
    <x v="0"/>
    <x v="97"/>
    <x v="56"/>
    <x v="0"/>
    <x v="5"/>
    <x v="7"/>
    <x v="2"/>
    <x v="29"/>
    <x v="509"/>
  </r>
  <r>
    <x v="0"/>
    <x v="0"/>
    <x v="5"/>
    <x v="30"/>
    <x v="106"/>
    <x v="497"/>
    <x v="553"/>
    <x v="704"/>
    <x v="5"/>
    <x v="0"/>
    <x v="118"/>
    <x v="74"/>
    <x v="0"/>
    <x v="5"/>
    <x v="7"/>
    <x v="3"/>
    <x v="30"/>
    <x v="510"/>
  </r>
  <r>
    <x v="0"/>
    <x v="0"/>
    <x v="5"/>
    <x v="31"/>
    <x v="114"/>
    <x v="487"/>
    <x v="540"/>
    <x v="736"/>
    <x v="5"/>
    <x v="0"/>
    <x v="133"/>
    <x v="73"/>
    <x v="0"/>
    <x v="5"/>
    <x v="8"/>
    <x v="0"/>
    <x v="31"/>
    <x v="511"/>
  </r>
  <r>
    <x v="0"/>
    <x v="0"/>
    <x v="5"/>
    <x v="32"/>
    <x v="126"/>
    <x v="477"/>
    <x v="546"/>
    <x v="683"/>
    <x v="5"/>
    <x v="0"/>
    <x v="150"/>
    <x v="72"/>
    <x v="0"/>
    <x v="5"/>
    <x v="8"/>
    <x v="1"/>
    <x v="32"/>
    <x v="512"/>
  </r>
  <r>
    <x v="0"/>
    <x v="0"/>
    <x v="5"/>
    <x v="33"/>
    <x v="143"/>
    <x v="462"/>
    <x v="528"/>
    <x v="619"/>
    <x v="5"/>
    <x v="0"/>
    <x v="168"/>
    <x v="70"/>
    <x v="0"/>
    <x v="5"/>
    <x v="8"/>
    <x v="2"/>
    <x v="33"/>
    <x v="513"/>
  </r>
  <r>
    <x v="0"/>
    <x v="0"/>
    <x v="5"/>
    <x v="34"/>
    <x v="155"/>
    <x v="463"/>
    <x v="542"/>
    <x v="684"/>
    <x v="4"/>
    <x v="0"/>
    <x v="188"/>
    <x v="68"/>
    <x v="0"/>
    <x v="5"/>
    <x v="8"/>
    <x v="3"/>
    <x v="34"/>
    <x v="514"/>
  </r>
  <r>
    <x v="0"/>
    <x v="0"/>
    <x v="5"/>
    <x v="35"/>
    <x v="165"/>
    <x v="468"/>
    <x v="558"/>
    <x v="715"/>
    <x v="5"/>
    <x v="0"/>
    <x v="230"/>
    <x v="67"/>
    <x v="0"/>
    <x v="5"/>
    <x v="9"/>
    <x v="0"/>
    <x v="35"/>
    <x v="515"/>
  </r>
  <r>
    <x v="0"/>
    <x v="0"/>
    <x v="5"/>
    <x v="36"/>
    <x v="205"/>
    <x v="451"/>
    <x v="561"/>
    <x v="749"/>
    <x v="4"/>
    <x v="0"/>
    <x v="267"/>
    <x v="65"/>
    <x v="0"/>
    <x v="5"/>
    <x v="9"/>
    <x v="1"/>
    <x v="36"/>
    <x v="516"/>
  </r>
  <r>
    <x v="0"/>
    <x v="0"/>
    <x v="5"/>
    <x v="37"/>
    <x v="215"/>
    <x v="434"/>
    <x v="743"/>
    <x v="861"/>
    <x v="5"/>
    <x v="0"/>
    <x v="328"/>
    <x v="63"/>
    <x v="0"/>
    <x v="5"/>
    <x v="9"/>
    <x v="2"/>
    <x v="37"/>
    <x v="517"/>
  </r>
  <r>
    <x v="0"/>
    <x v="0"/>
    <x v="5"/>
    <x v="38"/>
    <x v="281"/>
    <x v="419"/>
    <x v="849"/>
    <x v="684"/>
    <x v="4"/>
    <x v="0"/>
    <x v="370"/>
    <x v="60"/>
    <x v="0"/>
    <x v="5"/>
    <x v="9"/>
    <x v="3"/>
    <x v="38"/>
    <x v="518"/>
  </r>
  <r>
    <x v="0"/>
    <x v="0"/>
    <x v="5"/>
    <x v="39"/>
    <x v="335"/>
    <x v="401"/>
    <x v="891"/>
    <x v="609"/>
    <x v="4"/>
    <x v="0"/>
    <x v="414"/>
    <x v="58"/>
    <x v="0"/>
    <x v="5"/>
    <x v="10"/>
    <x v="0"/>
    <x v="39"/>
    <x v="519"/>
  </r>
  <r>
    <x v="0"/>
    <x v="0"/>
    <x v="5"/>
    <x v="40"/>
    <x v="343"/>
    <x v="380"/>
    <x v="869"/>
    <x v="640"/>
    <x v="4"/>
    <x v="0"/>
    <x v="454"/>
    <x v="56"/>
    <x v="0"/>
    <x v="5"/>
    <x v="10"/>
    <x v="1"/>
    <x v="40"/>
    <x v="520"/>
  </r>
  <r>
    <x v="0"/>
    <x v="0"/>
    <x v="5"/>
    <x v="41"/>
    <x v="366"/>
    <x v="365"/>
    <x v="848"/>
    <x v="494"/>
    <x v="5"/>
    <x v="0"/>
    <x v="488"/>
    <x v="54"/>
    <x v="0"/>
    <x v="5"/>
    <x v="10"/>
    <x v="2"/>
    <x v="41"/>
    <x v="521"/>
  </r>
  <r>
    <x v="0"/>
    <x v="0"/>
    <x v="5"/>
    <x v="42"/>
    <x v="387"/>
    <x v="328"/>
    <x v="957"/>
    <x v="715"/>
    <x v="5"/>
    <x v="0"/>
    <x v="522"/>
    <x v="53"/>
    <x v="0"/>
    <x v="5"/>
    <x v="10"/>
    <x v="3"/>
    <x v="42"/>
    <x v="522"/>
  </r>
  <r>
    <x v="0"/>
    <x v="0"/>
    <x v="5"/>
    <x v="43"/>
    <x v="376"/>
    <x v="320"/>
    <x v="852"/>
    <x v="503"/>
    <x v="4"/>
    <x v="0"/>
    <x v="553"/>
    <x v="52"/>
    <x v="0"/>
    <x v="5"/>
    <x v="11"/>
    <x v="0"/>
    <x v="43"/>
    <x v="523"/>
  </r>
  <r>
    <x v="0"/>
    <x v="0"/>
    <x v="5"/>
    <x v="44"/>
    <x v="403"/>
    <x v="317"/>
    <x v="847"/>
    <x v="528"/>
    <x v="4"/>
    <x v="0"/>
    <x v="583"/>
    <x v="52"/>
    <x v="0"/>
    <x v="5"/>
    <x v="11"/>
    <x v="1"/>
    <x v="44"/>
    <x v="524"/>
  </r>
  <r>
    <x v="0"/>
    <x v="0"/>
    <x v="5"/>
    <x v="45"/>
    <x v="460"/>
    <x v="311"/>
    <x v="983"/>
    <x v="561"/>
    <x v="4"/>
    <x v="0"/>
    <x v="604"/>
    <x v="51"/>
    <x v="0"/>
    <x v="5"/>
    <x v="11"/>
    <x v="2"/>
    <x v="45"/>
    <x v="525"/>
  </r>
  <r>
    <x v="0"/>
    <x v="0"/>
    <x v="5"/>
    <x v="46"/>
    <x v="457"/>
    <x v="296"/>
    <x v="1005"/>
    <x v="745"/>
    <x v="5"/>
    <x v="0"/>
    <x v="627"/>
    <x v="50"/>
    <x v="0"/>
    <x v="5"/>
    <x v="11"/>
    <x v="3"/>
    <x v="46"/>
    <x v="526"/>
  </r>
  <r>
    <x v="0"/>
    <x v="0"/>
    <x v="5"/>
    <x v="47"/>
    <x v="483"/>
    <x v="275"/>
    <x v="1044"/>
    <x v="586"/>
    <x v="6"/>
    <x v="0"/>
    <x v="654"/>
    <x v="48"/>
    <x v="0"/>
    <x v="5"/>
    <x v="12"/>
    <x v="0"/>
    <x v="47"/>
    <x v="527"/>
  </r>
  <r>
    <x v="0"/>
    <x v="0"/>
    <x v="5"/>
    <x v="48"/>
    <x v="530"/>
    <x v="225"/>
    <x v="1066"/>
    <x v="615"/>
    <x v="5"/>
    <x v="0"/>
    <x v="681"/>
    <x v="48"/>
    <x v="0"/>
    <x v="5"/>
    <x v="12"/>
    <x v="1"/>
    <x v="48"/>
    <x v="528"/>
  </r>
  <r>
    <x v="0"/>
    <x v="0"/>
    <x v="5"/>
    <x v="49"/>
    <x v="534"/>
    <x v="208"/>
    <x v="1044"/>
    <x v="503"/>
    <x v="5"/>
    <x v="0"/>
    <x v="706"/>
    <x v="46"/>
    <x v="0"/>
    <x v="5"/>
    <x v="12"/>
    <x v="2"/>
    <x v="49"/>
    <x v="529"/>
  </r>
  <r>
    <x v="0"/>
    <x v="0"/>
    <x v="5"/>
    <x v="50"/>
    <x v="545"/>
    <x v="168"/>
    <x v="1061"/>
    <x v="562"/>
    <x v="5"/>
    <x v="0"/>
    <x v="729"/>
    <x v="46"/>
    <x v="0"/>
    <x v="5"/>
    <x v="12"/>
    <x v="3"/>
    <x v="50"/>
    <x v="530"/>
  </r>
  <r>
    <x v="0"/>
    <x v="0"/>
    <x v="5"/>
    <x v="51"/>
    <x v="575"/>
    <x v="148"/>
    <x v="1081"/>
    <x v="569"/>
    <x v="4"/>
    <x v="0"/>
    <x v="747"/>
    <x v="45"/>
    <x v="0"/>
    <x v="5"/>
    <x v="13"/>
    <x v="0"/>
    <x v="51"/>
    <x v="531"/>
  </r>
  <r>
    <x v="0"/>
    <x v="0"/>
    <x v="5"/>
    <x v="52"/>
    <x v="623"/>
    <x v="121"/>
    <x v="0"/>
    <x v="411"/>
    <x v="5"/>
    <x v="0"/>
    <x v="773"/>
    <x v="43"/>
    <x v="0"/>
    <x v="5"/>
    <x v="13"/>
    <x v="1"/>
    <x v="52"/>
    <x v="532"/>
  </r>
  <r>
    <x v="0"/>
    <x v="0"/>
    <x v="5"/>
    <x v="53"/>
    <x v="603"/>
    <x v="124"/>
    <x v="0"/>
    <x v="598"/>
    <x v="6"/>
    <x v="0"/>
    <x v="800"/>
    <x v="42"/>
    <x v="0"/>
    <x v="5"/>
    <x v="13"/>
    <x v="2"/>
    <x v="53"/>
    <x v="533"/>
  </r>
  <r>
    <x v="0"/>
    <x v="0"/>
    <x v="5"/>
    <x v="54"/>
    <x v="634"/>
    <x v="94"/>
    <x v="0"/>
    <x v="404"/>
    <x v="4"/>
    <x v="0"/>
    <x v="824"/>
    <x v="41"/>
    <x v="0"/>
    <x v="5"/>
    <x v="13"/>
    <x v="3"/>
    <x v="54"/>
    <x v="534"/>
  </r>
  <r>
    <x v="0"/>
    <x v="0"/>
    <x v="5"/>
    <x v="55"/>
    <x v="622"/>
    <x v="53"/>
    <x v="992"/>
    <x v="606"/>
    <x v="5"/>
    <x v="0"/>
    <x v="844"/>
    <x v="41"/>
    <x v="0"/>
    <x v="5"/>
    <x v="14"/>
    <x v="0"/>
    <x v="55"/>
    <x v="535"/>
  </r>
  <r>
    <x v="0"/>
    <x v="0"/>
    <x v="5"/>
    <x v="56"/>
    <x v="643"/>
    <x v="40"/>
    <x v="1036"/>
    <x v="489"/>
    <x v="4"/>
    <x v="0"/>
    <x v="860"/>
    <x v="41"/>
    <x v="0"/>
    <x v="5"/>
    <x v="14"/>
    <x v="1"/>
    <x v="56"/>
    <x v="536"/>
  </r>
  <r>
    <x v="0"/>
    <x v="0"/>
    <x v="5"/>
    <x v="57"/>
    <x v="635"/>
    <x v="41"/>
    <x v="1011"/>
    <x v="606"/>
    <x v="6"/>
    <x v="0"/>
    <x v="873"/>
    <x v="41"/>
    <x v="0"/>
    <x v="5"/>
    <x v="14"/>
    <x v="2"/>
    <x v="57"/>
    <x v="537"/>
  </r>
  <r>
    <x v="0"/>
    <x v="0"/>
    <x v="5"/>
    <x v="58"/>
    <x v="627"/>
    <x v="51"/>
    <x v="0"/>
    <x v="491"/>
    <x v="4"/>
    <x v="0"/>
    <x v="883"/>
    <x v="40"/>
    <x v="0"/>
    <x v="5"/>
    <x v="14"/>
    <x v="3"/>
    <x v="58"/>
    <x v="538"/>
  </r>
  <r>
    <x v="0"/>
    <x v="0"/>
    <x v="5"/>
    <x v="59"/>
    <x v="631"/>
    <x v="86"/>
    <x v="0"/>
    <x v="618"/>
    <x v="5"/>
    <x v="0"/>
    <x v="890"/>
    <x v="40"/>
    <x v="0"/>
    <x v="5"/>
    <x v="15"/>
    <x v="0"/>
    <x v="59"/>
    <x v="539"/>
  </r>
  <r>
    <x v="0"/>
    <x v="0"/>
    <x v="5"/>
    <x v="60"/>
    <x v="639"/>
    <x v="101"/>
    <x v="1016"/>
    <x v="587"/>
    <x v="4"/>
    <x v="0"/>
    <x v="888"/>
    <x v="41"/>
    <x v="0"/>
    <x v="5"/>
    <x v="15"/>
    <x v="1"/>
    <x v="60"/>
    <x v="540"/>
  </r>
  <r>
    <x v="0"/>
    <x v="0"/>
    <x v="5"/>
    <x v="61"/>
    <x v="713"/>
    <x v="77"/>
    <x v="949"/>
    <x v="572"/>
    <x v="5"/>
    <x v="0"/>
    <x v="892"/>
    <x v="39"/>
    <x v="0"/>
    <x v="5"/>
    <x v="15"/>
    <x v="2"/>
    <x v="61"/>
    <x v="541"/>
  </r>
  <r>
    <x v="0"/>
    <x v="0"/>
    <x v="5"/>
    <x v="62"/>
    <x v="680"/>
    <x v="125"/>
    <x v="845"/>
    <x v="528"/>
    <x v="5"/>
    <x v="0"/>
    <x v="906"/>
    <x v="39"/>
    <x v="0"/>
    <x v="5"/>
    <x v="15"/>
    <x v="3"/>
    <x v="62"/>
    <x v="542"/>
  </r>
  <r>
    <x v="0"/>
    <x v="0"/>
    <x v="5"/>
    <x v="63"/>
    <x v="652"/>
    <x v="163"/>
    <x v="761"/>
    <x v="380"/>
    <x v="4"/>
    <x v="0"/>
    <x v="910"/>
    <x v="40"/>
    <x v="0"/>
    <x v="5"/>
    <x v="16"/>
    <x v="0"/>
    <x v="63"/>
    <x v="543"/>
  </r>
  <r>
    <x v="0"/>
    <x v="0"/>
    <x v="5"/>
    <x v="64"/>
    <x v="606"/>
    <x v="187"/>
    <x v="754"/>
    <x v="377"/>
    <x v="3"/>
    <x v="0"/>
    <x v="900"/>
    <x v="42"/>
    <x v="0"/>
    <x v="5"/>
    <x v="16"/>
    <x v="1"/>
    <x v="64"/>
    <x v="544"/>
  </r>
  <r>
    <x v="0"/>
    <x v="0"/>
    <x v="5"/>
    <x v="65"/>
    <x v="649"/>
    <x v="176"/>
    <x v="866"/>
    <x v="520"/>
    <x v="5"/>
    <x v="0"/>
    <x v="877"/>
    <x v="43"/>
    <x v="0"/>
    <x v="5"/>
    <x v="16"/>
    <x v="2"/>
    <x v="65"/>
    <x v="545"/>
  </r>
  <r>
    <x v="0"/>
    <x v="0"/>
    <x v="5"/>
    <x v="66"/>
    <x v="663"/>
    <x v="160"/>
    <x v="866"/>
    <x v="414"/>
    <x v="3"/>
    <x v="0"/>
    <x v="863"/>
    <x v="42"/>
    <x v="0"/>
    <x v="5"/>
    <x v="16"/>
    <x v="3"/>
    <x v="66"/>
    <x v="546"/>
  </r>
  <r>
    <x v="0"/>
    <x v="0"/>
    <x v="5"/>
    <x v="67"/>
    <x v="688"/>
    <x v="155"/>
    <x v="855"/>
    <x v="267"/>
    <x v="3"/>
    <x v="0"/>
    <x v="859"/>
    <x v="42"/>
    <x v="0"/>
    <x v="5"/>
    <x v="17"/>
    <x v="0"/>
    <x v="67"/>
    <x v="547"/>
  </r>
  <r>
    <x v="0"/>
    <x v="0"/>
    <x v="5"/>
    <x v="68"/>
    <x v="721"/>
    <x v="84"/>
    <x v="816"/>
    <x v="583"/>
    <x v="6"/>
    <x v="0"/>
    <x v="868"/>
    <x v="40"/>
    <x v="0"/>
    <x v="5"/>
    <x v="17"/>
    <x v="1"/>
    <x v="68"/>
    <x v="548"/>
  </r>
  <r>
    <x v="0"/>
    <x v="0"/>
    <x v="5"/>
    <x v="69"/>
    <x v="649"/>
    <x v="116"/>
    <x v="600"/>
    <x v="467"/>
    <x v="4"/>
    <x v="0"/>
    <x v="879"/>
    <x v="40"/>
    <x v="0"/>
    <x v="5"/>
    <x v="17"/>
    <x v="2"/>
    <x v="69"/>
    <x v="549"/>
  </r>
  <r>
    <x v="0"/>
    <x v="0"/>
    <x v="5"/>
    <x v="70"/>
    <x v="610"/>
    <x v="160"/>
    <x v="572"/>
    <x v="252"/>
    <x v="4"/>
    <x v="0"/>
    <x v="875"/>
    <x v="42"/>
    <x v="0"/>
    <x v="5"/>
    <x v="17"/>
    <x v="3"/>
    <x v="70"/>
    <x v="550"/>
  </r>
  <r>
    <x v="0"/>
    <x v="0"/>
    <x v="5"/>
    <x v="71"/>
    <x v="612"/>
    <x v="162"/>
    <x v="559"/>
    <x v="280"/>
    <x v="4"/>
    <x v="0"/>
    <x v="849"/>
    <x v="45"/>
    <x v="0"/>
    <x v="5"/>
    <x v="18"/>
    <x v="0"/>
    <x v="71"/>
    <x v="551"/>
  </r>
  <r>
    <x v="0"/>
    <x v="0"/>
    <x v="5"/>
    <x v="72"/>
    <x v="598"/>
    <x v="171"/>
    <x v="562"/>
    <x v="404"/>
    <x v="4"/>
    <x v="0"/>
    <x v="822"/>
    <x v="46"/>
    <x v="0"/>
    <x v="5"/>
    <x v="18"/>
    <x v="1"/>
    <x v="72"/>
    <x v="552"/>
  </r>
  <r>
    <x v="0"/>
    <x v="0"/>
    <x v="5"/>
    <x v="73"/>
    <x v="581"/>
    <x v="201"/>
    <x v="670"/>
    <x v="895"/>
    <x v="11"/>
    <x v="0"/>
    <x v="792"/>
    <x v="48"/>
    <x v="0"/>
    <x v="5"/>
    <x v="18"/>
    <x v="2"/>
    <x v="73"/>
    <x v="553"/>
  </r>
  <r>
    <x v="0"/>
    <x v="0"/>
    <x v="5"/>
    <x v="74"/>
    <x v="566"/>
    <x v="241"/>
    <x v="585"/>
    <x v="695"/>
    <x v="7"/>
    <x v="0"/>
    <x v="767"/>
    <x v="48"/>
    <x v="0"/>
    <x v="5"/>
    <x v="18"/>
    <x v="3"/>
    <x v="74"/>
    <x v="554"/>
  </r>
  <r>
    <x v="0"/>
    <x v="0"/>
    <x v="5"/>
    <x v="75"/>
    <x v="550"/>
    <x v="252"/>
    <x v="602"/>
    <x v="748"/>
    <x v="5"/>
    <x v="0"/>
    <x v="742"/>
    <x v="50"/>
    <x v="0"/>
    <x v="5"/>
    <x v="19"/>
    <x v="0"/>
    <x v="75"/>
    <x v="555"/>
  </r>
  <r>
    <x v="0"/>
    <x v="0"/>
    <x v="5"/>
    <x v="76"/>
    <x v="563"/>
    <x v="253"/>
    <x v="581"/>
    <x v="811"/>
    <x v="9"/>
    <x v="0"/>
    <x v="718"/>
    <x v="49"/>
    <x v="0"/>
    <x v="5"/>
    <x v="19"/>
    <x v="1"/>
    <x v="76"/>
    <x v="556"/>
  </r>
  <r>
    <x v="0"/>
    <x v="0"/>
    <x v="5"/>
    <x v="77"/>
    <x v="564"/>
    <x v="257"/>
    <x v="466"/>
    <x v="800"/>
    <x v="7"/>
    <x v="0"/>
    <x v="700"/>
    <x v="23"/>
    <x v="0"/>
    <x v="5"/>
    <x v="19"/>
    <x v="2"/>
    <x v="77"/>
    <x v="557"/>
  </r>
  <r>
    <x v="0"/>
    <x v="0"/>
    <x v="5"/>
    <x v="78"/>
    <x v="543"/>
    <x v="279"/>
    <x v="383"/>
    <x v="426"/>
    <x v="5"/>
    <x v="0"/>
    <x v="685"/>
    <x v="22"/>
    <x v="0"/>
    <x v="5"/>
    <x v="19"/>
    <x v="3"/>
    <x v="78"/>
    <x v="558"/>
  </r>
  <r>
    <x v="0"/>
    <x v="0"/>
    <x v="5"/>
    <x v="79"/>
    <x v="497"/>
    <x v="308"/>
    <x v="353"/>
    <x v="443"/>
    <x v="4"/>
    <x v="0"/>
    <x v="664"/>
    <x v="21"/>
    <x v="0"/>
    <x v="5"/>
    <x v="20"/>
    <x v="0"/>
    <x v="79"/>
    <x v="559"/>
  </r>
  <r>
    <x v="0"/>
    <x v="0"/>
    <x v="5"/>
    <x v="80"/>
    <x v="474"/>
    <x v="315"/>
    <x v="331"/>
    <x v="339"/>
    <x v="3"/>
    <x v="0"/>
    <x v="637"/>
    <x v="20"/>
    <x v="0"/>
    <x v="5"/>
    <x v="20"/>
    <x v="1"/>
    <x v="80"/>
    <x v="560"/>
  </r>
  <r>
    <x v="0"/>
    <x v="0"/>
    <x v="5"/>
    <x v="81"/>
    <x v="459"/>
    <x v="329"/>
    <x v="301"/>
    <x v="407"/>
    <x v="4"/>
    <x v="0"/>
    <x v="607"/>
    <x v="19"/>
    <x v="0"/>
    <x v="5"/>
    <x v="20"/>
    <x v="2"/>
    <x v="81"/>
    <x v="561"/>
  </r>
  <r>
    <x v="0"/>
    <x v="0"/>
    <x v="5"/>
    <x v="82"/>
    <x v="438"/>
    <x v="353"/>
    <x v="270"/>
    <x v="173"/>
    <x v="4"/>
    <x v="0"/>
    <x v="578"/>
    <x v="18"/>
    <x v="0"/>
    <x v="5"/>
    <x v="20"/>
    <x v="3"/>
    <x v="82"/>
    <x v="562"/>
  </r>
  <r>
    <x v="0"/>
    <x v="0"/>
    <x v="5"/>
    <x v="83"/>
    <x v="388"/>
    <x v="442"/>
    <x v="243"/>
    <x v="1"/>
    <x v="1"/>
    <x v="0"/>
    <x v="542"/>
    <x v="18"/>
    <x v="0"/>
    <x v="5"/>
    <x v="21"/>
    <x v="0"/>
    <x v="83"/>
    <x v="563"/>
  </r>
  <r>
    <x v="0"/>
    <x v="0"/>
    <x v="5"/>
    <x v="84"/>
    <x v="305"/>
    <x v="535"/>
    <x v="223"/>
    <x v="143"/>
    <x v="1"/>
    <x v="0"/>
    <x v="512"/>
    <x v="18"/>
    <x v="0"/>
    <x v="5"/>
    <x v="21"/>
    <x v="1"/>
    <x v="84"/>
    <x v="564"/>
  </r>
  <r>
    <x v="0"/>
    <x v="0"/>
    <x v="5"/>
    <x v="85"/>
    <x v="252"/>
    <x v="584"/>
    <x v="201"/>
    <x v="133"/>
    <x v="2"/>
    <x v="0"/>
    <x v="482"/>
    <x v="16"/>
    <x v="0"/>
    <x v="5"/>
    <x v="21"/>
    <x v="2"/>
    <x v="85"/>
    <x v="565"/>
  </r>
  <r>
    <x v="0"/>
    <x v="0"/>
    <x v="5"/>
    <x v="86"/>
    <x v="241"/>
    <x v="588"/>
    <x v="196"/>
    <x v="190"/>
    <x v="2"/>
    <x v="0"/>
    <x v="452"/>
    <x v="16"/>
    <x v="0"/>
    <x v="5"/>
    <x v="21"/>
    <x v="3"/>
    <x v="86"/>
    <x v="566"/>
  </r>
  <r>
    <x v="0"/>
    <x v="0"/>
    <x v="5"/>
    <x v="87"/>
    <x v="230"/>
    <x v="592"/>
    <x v="176"/>
    <x v="91"/>
    <x v="1"/>
    <x v="0"/>
    <x v="421"/>
    <x v="15"/>
    <x v="0"/>
    <x v="5"/>
    <x v="22"/>
    <x v="0"/>
    <x v="87"/>
    <x v="567"/>
  </r>
  <r>
    <x v="0"/>
    <x v="0"/>
    <x v="5"/>
    <x v="88"/>
    <x v="240"/>
    <x v="581"/>
    <x v="119"/>
    <x v="23"/>
    <x v="1"/>
    <x v="0"/>
    <x v="392"/>
    <x v="15"/>
    <x v="0"/>
    <x v="5"/>
    <x v="22"/>
    <x v="1"/>
    <x v="88"/>
    <x v="568"/>
  </r>
  <r>
    <x v="0"/>
    <x v="0"/>
    <x v="5"/>
    <x v="89"/>
    <x v="248"/>
    <x v="587"/>
    <x v="95"/>
    <x v="33"/>
    <x v="2"/>
    <x v="0"/>
    <x v="364"/>
    <x v="14"/>
    <x v="0"/>
    <x v="5"/>
    <x v="22"/>
    <x v="2"/>
    <x v="89"/>
    <x v="569"/>
  </r>
  <r>
    <x v="0"/>
    <x v="0"/>
    <x v="5"/>
    <x v="90"/>
    <x v="295"/>
    <x v="538"/>
    <x v="91"/>
    <x v="73"/>
    <x v="2"/>
    <x v="0"/>
    <x v="345"/>
    <x v="13"/>
    <x v="0"/>
    <x v="5"/>
    <x v="22"/>
    <x v="3"/>
    <x v="90"/>
    <x v="570"/>
  </r>
  <r>
    <x v="0"/>
    <x v="0"/>
    <x v="5"/>
    <x v="91"/>
    <x v="282"/>
    <x v="555"/>
    <x v="71"/>
    <x v="50"/>
    <x v="1"/>
    <x v="0"/>
    <x v="332"/>
    <x v="13"/>
    <x v="0"/>
    <x v="5"/>
    <x v="23"/>
    <x v="0"/>
    <x v="91"/>
    <x v="571"/>
  </r>
  <r>
    <x v="0"/>
    <x v="0"/>
    <x v="5"/>
    <x v="92"/>
    <x v="259"/>
    <x v="562"/>
    <x v="42"/>
    <x v="20"/>
    <x v="1"/>
    <x v="0"/>
    <x v="320"/>
    <x v="13"/>
    <x v="0"/>
    <x v="5"/>
    <x v="23"/>
    <x v="1"/>
    <x v="92"/>
    <x v="572"/>
  </r>
  <r>
    <x v="0"/>
    <x v="0"/>
    <x v="5"/>
    <x v="93"/>
    <x v="251"/>
    <x v="566"/>
    <x v="58"/>
    <x v="101"/>
    <x v="2"/>
    <x v="0"/>
    <x v="309"/>
    <x v="12"/>
    <x v="0"/>
    <x v="5"/>
    <x v="23"/>
    <x v="2"/>
    <x v="93"/>
    <x v="573"/>
  </r>
  <r>
    <x v="0"/>
    <x v="0"/>
    <x v="5"/>
    <x v="94"/>
    <x v="286"/>
    <x v="541"/>
    <x v="63"/>
    <x v="239"/>
    <x v="2"/>
    <x v="0"/>
    <x v="300"/>
    <x v="11"/>
    <x v="0"/>
    <x v="5"/>
    <x v="23"/>
    <x v="3"/>
    <x v="94"/>
    <x v="574"/>
  </r>
  <r>
    <x v="0"/>
    <x v="0"/>
    <x v="5"/>
    <x v="95"/>
    <x v="232"/>
    <x v="626"/>
    <x v="70"/>
    <x v="66"/>
    <x v="2"/>
    <x v="0"/>
    <x v="290"/>
    <x v="11"/>
    <x v="0"/>
    <x v="5"/>
    <x v="24"/>
    <x v="0"/>
    <x v="95"/>
    <x v="575"/>
  </r>
  <r>
    <x v="0"/>
    <x v="0"/>
    <x v="6"/>
    <x v="0"/>
    <x v="228"/>
    <x v="622"/>
    <x v="67"/>
    <x v="239"/>
    <x v="2"/>
    <x v="0"/>
    <x v="272"/>
    <x v="11"/>
    <x v="0"/>
    <x v="6"/>
    <x v="0"/>
    <x v="1"/>
    <x v="0"/>
    <x v="576"/>
  </r>
  <r>
    <x v="0"/>
    <x v="0"/>
    <x v="6"/>
    <x v="1"/>
    <x v="234"/>
    <x v="625"/>
    <x v="106"/>
    <x v="454"/>
    <x v="3"/>
    <x v="0"/>
    <x v="254"/>
    <x v="10"/>
    <x v="0"/>
    <x v="6"/>
    <x v="0"/>
    <x v="2"/>
    <x v="1"/>
    <x v="577"/>
  </r>
  <r>
    <x v="0"/>
    <x v="0"/>
    <x v="6"/>
    <x v="2"/>
    <x v="220"/>
    <x v="665"/>
    <x v="65"/>
    <x v="465"/>
    <x v="3"/>
    <x v="0"/>
    <x v="240"/>
    <x v="9"/>
    <x v="0"/>
    <x v="6"/>
    <x v="0"/>
    <x v="3"/>
    <x v="2"/>
    <x v="578"/>
  </r>
  <r>
    <x v="0"/>
    <x v="0"/>
    <x v="6"/>
    <x v="3"/>
    <x v="209"/>
    <x v="661"/>
    <x v="82"/>
    <x v="438"/>
    <x v="3"/>
    <x v="0"/>
    <x v="229"/>
    <x v="8"/>
    <x v="0"/>
    <x v="6"/>
    <x v="1"/>
    <x v="0"/>
    <x v="3"/>
    <x v="579"/>
  </r>
  <r>
    <x v="0"/>
    <x v="0"/>
    <x v="6"/>
    <x v="4"/>
    <x v="199"/>
    <x v="650"/>
    <x v="29"/>
    <x v="589"/>
    <x v="4"/>
    <x v="0"/>
    <x v="215"/>
    <x v="9"/>
    <x v="0"/>
    <x v="6"/>
    <x v="1"/>
    <x v="1"/>
    <x v="4"/>
    <x v="580"/>
  </r>
  <r>
    <x v="0"/>
    <x v="0"/>
    <x v="6"/>
    <x v="5"/>
    <x v="192"/>
    <x v="644"/>
    <x v="35"/>
    <x v="412"/>
    <x v="3"/>
    <x v="0"/>
    <x v="206"/>
    <x v="9"/>
    <x v="0"/>
    <x v="6"/>
    <x v="1"/>
    <x v="2"/>
    <x v="5"/>
    <x v="581"/>
  </r>
  <r>
    <x v="0"/>
    <x v="0"/>
    <x v="6"/>
    <x v="6"/>
    <x v="186"/>
    <x v="637"/>
    <x v="38"/>
    <x v="272"/>
    <x v="2"/>
    <x v="0"/>
    <x v="204"/>
    <x v="8"/>
    <x v="0"/>
    <x v="6"/>
    <x v="1"/>
    <x v="3"/>
    <x v="6"/>
    <x v="582"/>
  </r>
  <r>
    <x v="0"/>
    <x v="0"/>
    <x v="6"/>
    <x v="7"/>
    <x v="178"/>
    <x v="635"/>
    <x v="54"/>
    <x v="298"/>
    <x v="2"/>
    <x v="0"/>
    <x v="200"/>
    <x v="7"/>
    <x v="0"/>
    <x v="6"/>
    <x v="2"/>
    <x v="0"/>
    <x v="7"/>
    <x v="583"/>
  </r>
  <r>
    <x v="0"/>
    <x v="0"/>
    <x v="6"/>
    <x v="8"/>
    <x v="176"/>
    <x v="638"/>
    <x v="39"/>
    <x v="481"/>
    <x v="3"/>
    <x v="0"/>
    <x v="198"/>
    <x v="7"/>
    <x v="0"/>
    <x v="6"/>
    <x v="2"/>
    <x v="1"/>
    <x v="8"/>
    <x v="584"/>
  </r>
  <r>
    <x v="0"/>
    <x v="0"/>
    <x v="6"/>
    <x v="9"/>
    <x v="158"/>
    <x v="686"/>
    <x v="53"/>
    <x v="631"/>
    <x v="4"/>
    <x v="1"/>
    <x v="195"/>
    <x v="7"/>
    <x v="0"/>
    <x v="6"/>
    <x v="2"/>
    <x v="2"/>
    <x v="9"/>
    <x v="585"/>
  </r>
  <r>
    <x v="0"/>
    <x v="0"/>
    <x v="6"/>
    <x v="10"/>
    <x v="128"/>
    <x v="839"/>
    <x v="71"/>
    <x v="240"/>
    <x v="3"/>
    <x v="4"/>
    <x v="186"/>
    <x v="6"/>
    <x v="0"/>
    <x v="6"/>
    <x v="2"/>
    <x v="3"/>
    <x v="10"/>
    <x v="586"/>
  </r>
  <r>
    <x v="0"/>
    <x v="0"/>
    <x v="6"/>
    <x v="11"/>
    <x v="86"/>
    <x v="959"/>
    <x v="97"/>
    <x v="136"/>
    <x v="2"/>
    <x v="4"/>
    <x v="169"/>
    <x v="6"/>
    <x v="0"/>
    <x v="6"/>
    <x v="3"/>
    <x v="0"/>
    <x v="11"/>
    <x v="587"/>
  </r>
  <r>
    <x v="0"/>
    <x v="0"/>
    <x v="6"/>
    <x v="12"/>
    <x v="32"/>
    <x v="1045"/>
    <x v="113"/>
    <x v="124"/>
    <x v="1"/>
    <x v="1"/>
    <x v="156"/>
    <x v="5"/>
    <x v="0"/>
    <x v="6"/>
    <x v="3"/>
    <x v="1"/>
    <x v="12"/>
    <x v="588"/>
  </r>
  <r>
    <x v="0"/>
    <x v="0"/>
    <x v="6"/>
    <x v="13"/>
    <x v="19"/>
    <x v="1059"/>
    <x v="109"/>
    <x v="79"/>
    <x v="1"/>
    <x v="0"/>
    <x v="143"/>
    <x v="4"/>
    <x v="0"/>
    <x v="6"/>
    <x v="3"/>
    <x v="2"/>
    <x v="13"/>
    <x v="589"/>
  </r>
  <r>
    <x v="0"/>
    <x v="0"/>
    <x v="6"/>
    <x v="14"/>
    <x v="17"/>
    <x v="1068"/>
    <x v="102"/>
    <x v="31"/>
    <x v="1"/>
    <x v="0"/>
    <x v="130"/>
    <x v="4"/>
    <x v="0"/>
    <x v="6"/>
    <x v="3"/>
    <x v="3"/>
    <x v="14"/>
    <x v="590"/>
  </r>
  <r>
    <x v="0"/>
    <x v="0"/>
    <x v="6"/>
    <x v="15"/>
    <x v="21"/>
    <x v="1077"/>
    <x v="84"/>
    <x v="46"/>
    <x v="1"/>
    <x v="0"/>
    <x v="120"/>
    <x v="3"/>
    <x v="0"/>
    <x v="6"/>
    <x v="4"/>
    <x v="0"/>
    <x v="15"/>
    <x v="591"/>
  </r>
  <r>
    <x v="0"/>
    <x v="0"/>
    <x v="6"/>
    <x v="16"/>
    <x v="33"/>
    <x v="1061"/>
    <x v="99"/>
    <x v="61"/>
    <x v="1"/>
    <x v="0"/>
    <x v="110"/>
    <x v="3"/>
    <x v="0"/>
    <x v="6"/>
    <x v="4"/>
    <x v="1"/>
    <x v="16"/>
    <x v="592"/>
  </r>
  <r>
    <x v="0"/>
    <x v="0"/>
    <x v="6"/>
    <x v="17"/>
    <x v="36"/>
    <x v="1044"/>
    <x v="89"/>
    <x v="51"/>
    <x v="1"/>
    <x v="0"/>
    <x v="102"/>
    <x v="3"/>
    <x v="0"/>
    <x v="6"/>
    <x v="4"/>
    <x v="2"/>
    <x v="17"/>
    <x v="593"/>
  </r>
  <r>
    <x v="0"/>
    <x v="0"/>
    <x v="6"/>
    <x v="18"/>
    <x v="41"/>
    <x v="1010"/>
    <x v="57"/>
    <x v="52"/>
    <x v="2"/>
    <x v="0"/>
    <x v="98"/>
    <x v="2"/>
    <x v="0"/>
    <x v="6"/>
    <x v="4"/>
    <x v="3"/>
    <x v="18"/>
    <x v="594"/>
  </r>
  <r>
    <x v="0"/>
    <x v="0"/>
    <x v="6"/>
    <x v="19"/>
    <x v="39"/>
    <x v="997"/>
    <x v="46"/>
    <x v="58"/>
    <x v="1"/>
    <x v="0"/>
    <x v="92"/>
    <x v="2"/>
    <x v="0"/>
    <x v="6"/>
    <x v="5"/>
    <x v="0"/>
    <x v="19"/>
    <x v="595"/>
  </r>
  <r>
    <x v="0"/>
    <x v="0"/>
    <x v="6"/>
    <x v="20"/>
    <x v="45"/>
    <x v="992"/>
    <x v="114"/>
    <x v="4"/>
    <x v="1"/>
    <x v="0"/>
    <x v="86"/>
    <x v="2"/>
    <x v="0"/>
    <x v="6"/>
    <x v="5"/>
    <x v="1"/>
    <x v="20"/>
    <x v="596"/>
  </r>
  <r>
    <x v="0"/>
    <x v="0"/>
    <x v="6"/>
    <x v="21"/>
    <x v="54"/>
    <x v="986"/>
    <x v="246"/>
    <x v="45"/>
    <x v="2"/>
    <x v="0"/>
    <x v="83"/>
    <x v="2"/>
    <x v="0"/>
    <x v="6"/>
    <x v="5"/>
    <x v="2"/>
    <x v="21"/>
    <x v="597"/>
  </r>
  <r>
    <x v="0"/>
    <x v="0"/>
    <x v="6"/>
    <x v="22"/>
    <x v="47"/>
    <x v="983"/>
    <x v="281"/>
    <x v="94"/>
    <x v="2"/>
    <x v="0"/>
    <x v="76"/>
    <x v="1"/>
    <x v="0"/>
    <x v="6"/>
    <x v="5"/>
    <x v="3"/>
    <x v="22"/>
    <x v="598"/>
  </r>
  <r>
    <x v="0"/>
    <x v="0"/>
    <x v="6"/>
    <x v="23"/>
    <x v="51"/>
    <x v="946"/>
    <x v="322"/>
    <x v="78"/>
    <x v="2"/>
    <x v="0"/>
    <x v="69"/>
    <x v="0"/>
    <x v="0"/>
    <x v="6"/>
    <x v="6"/>
    <x v="0"/>
    <x v="23"/>
    <x v="599"/>
  </r>
  <r>
    <x v="0"/>
    <x v="0"/>
    <x v="6"/>
    <x v="24"/>
    <x v="62"/>
    <x v="907"/>
    <x v="355"/>
    <x v="331"/>
    <x v="3"/>
    <x v="0"/>
    <x v="58"/>
    <x v="1"/>
    <x v="0"/>
    <x v="6"/>
    <x v="6"/>
    <x v="1"/>
    <x v="24"/>
    <x v="600"/>
  </r>
  <r>
    <x v="0"/>
    <x v="0"/>
    <x v="6"/>
    <x v="25"/>
    <x v="76"/>
    <x v="873"/>
    <x v="378"/>
    <x v="223"/>
    <x v="2"/>
    <x v="0"/>
    <x v="52"/>
    <x v="1"/>
    <x v="0"/>
    <x v="6"/>
    <x v="6"/>
    <x v="2"/>
    <x v="25"/>
    <x v="601"/>
  </r>
  <r>
    <x v="0"/>
    <x v="0"/>
    <x v="6"/>
    <x v="26"/>
    <x v="89"/>
    <x v="844"/>
    <x v="385"/>
    <x v="215"/>
    <x v="2"/>
    <x v="0"/>
    <x v="58"/>
    <x v="0"/>
    <x v="0"/>
    <x v="6"/>
    <x v="6"/>
    <x v="3"/>
    <x v="26"/>
    <x v="602"/>
  </r>
  <r>
    <x v="0"/>
    <x v="0"/>
    <x v="6"/>
    <x v="27"/>
    <x v="91"/>
    <x v="789"/>
    <x v="405"/>
    <x v="505"/>
    <x v="4"/>
    <x v="0"/>
    <x v="71"/>
    <x v="0"/>
    <x v="0"/>
    <x v="6"/>
    <x v="7"/>
    <x v="0"/>
    <x v="27"/>
    <x v="603"/>
  </r>
  <r>
    <x v="0"/>
    <x v="0"/>
    <x v="6"/>
    <x v="28"/>
    <x v="103"/>
    <x v="721"/>
    <x v="406"/>
    <x v="448"/>
    <x v="5"/>
    <x v="0"/>
    <x v="85"/>
    <x v="3"/>
    <x v="0"/>
    <x v="6"/>
    <x v="7"/>
    <x v="1"/>
    <x v="28"/>
    <x v="604"/>
  </r>
  <r>
    <x v="0"/>
    <x v="0"/>
    <x v="6"/>
    <x v="29"/>
    <x v="119"/>
    <x v="688"/>
    <x v="418"/>
    <x v="383"/>
    <x v="4"/>
    <x v="0"/>
    <x v="104"/>
    <x v="21"/>
    <x v="0"/>
    <x v="6"/>
    <x v="7"/>
    <x v="2"/>
    <x v="29"/>
    <x v="605"/>
  </r>
  <r>
    <x v="0"/>
    <x v="0"/>
    <x v="6"/>
    <x v="30"/>
    <x v="137"/>
    <x v="642"/>
    <x v="422"/>
    <x v="374"/>
    <x v="4"/>
    <x v="0"/>
    <x v="126"/>
    <x v="59"/>
    <x v="0"/>
    <x v="6"/>
    <x v="7"/>
    <x v="3"/>
    <x v="30"/>
    <x v="606"/>
  </r>
  <r>
    <x v="0"/>
    <x v="0"/>
    <x v="6"/>
    <x v="31"/>
    <x v="148"/>
    <x v="605"/>
    <x v="427"/>
    <x v="588"/>
    <x v="5"/>
    <x v="0"/>
    <x v="149"/>
    <x v="69"/>
    <x v="0"/>
    <x v="6"/>
    <x v="8"/>
    <x v="0"/>
    <x v="31"/>
    <x v="607"/>
  </r>
  <r>
    <x v="0"/>
    <x v="0"/>
    <x v="6"/>
    <x v="32"/>
    <x v="164"/>
    <x v="580"/>
    <x v="429"/>
    <x v="527"/>
    <x v="5"/>
    <x v="0"/>
    <x v="173"/>
    <x v="67"/>
    <x v="0"/>
    <x v="6"/>
    <x v="8"/>
    <x v="1"/>
    <x v="32"/>
    <x v="608"/>
  </r>
  <r>
    <x v="0"/>
    <x v="0"/>
    <x v="6"/>
    <x v="33"/>
    <x v="182"/>
    <x v="550"/>
    <x v="434"/>
    <x v="707"/>
    <x v="5"/>
    <x v="0"/>
    <x v="208"/>
    <x v="66"/>
    <x v="0"/>
    <x v="6"/>
    <x v="8"/>
    <x v="2"/>
    <x v="33"/>
    <x v="609"/>
  </r>
  <r>
    <x v="0"/>
    <x v="0"/>
    <x v="6"/>
    <x v="34"/>
    <x v="213"/>
    <x v="507"/>
    <x v="437"/>
    <x v="544"/>
    <x v="4"/>
    <x v="0"/>
    <x v="256"/>
    <x v="64"/>
    <x v="0"/>
    <x v="6"/>
    <x v="8"/>
    <x v="3"/>
    <x v="34"/>
    <x v="610"/>
  </r>
  <r>
    <x v="0"/>
    <x v="0"/>
    <x v="6"/>
    <x v="35"/>
    <x v="244"/>
    <x v="471"/>
    <x v="442"/>
    <x v="681"/>
    <x v="5"/>
    <x v="0"/>
    <x v="321"/>
    <x v="62"/>
    <x v="0"/>
    <x v="6"/>
    <x v="9"/>
    <x v="0"/>
    <x v="35"/>
    <x v="611"/>
  </r>
  <r>
    <x v="0"/>
    <x v="0"/>
    <x v="6"/>
    <x v="36"/>
    <x v="267"/>
    <x v="453"/>
    <x v="509"/>
    <x v="518"/>
    <x v="4"/>
    <x v="0"/>
    <x v="369"/>
    <x v="60"/>
    <x v="0"/>
    <x v="6"/>
    <x v="9"/>
    <x v="1"/>
    <x v="36"/>
    <x v="612"/>
  </r>
  <r>
    <x v="0"/>
    <x v="0"/>
    <x v="6"/>
    <x v="37"/>
    <x v="344"/>
    <x v="422"/>
    <x v="738"/>
    <x v="483"/>
    <x v="5"/>
    <x v="0"/>
    <x v="410"/>
    <x v="58"/>
    <x v="0"/>
    <x v="6"/>
    <x v="9"/>
    <x v="2"/>
    <x v="37"/>
    <x v="613"/>
  </r>
  <r>
    <x v="0"/>
    <x v="0"/>
    <x v="6"/>
    <x v="38"/>
    <x v="354"/>
    <x v="398"/>
    <x v="858"/>
    <x v="387"/>
    <x v="4"/>
    <x v="0"/>
    <x v="450"/>
    <x v="55"/>
    <x v="0"/>
    <x v="6"/>
    <x v="9"/>
    <x v="3"/>
    <x v="38"/>
    <x v="614"/>
  </r>
  <r>
    <x v="0"/>
    <x v="0"/>
    <x v="6"/>
    <x v="39"/>
    <x v="379"/>
    <x v="345"/>
    <x v="890"/>
    <x v="692"/>
    <x v="6"/>
    <x v="0"/>
    <x v="484"/>
    <x v="53"/>
    <x v="0"/>
    <x v="6"/>
    <x v="10"/>
    <x v="0"/>
    <x v="39"/>
    <x v="615"/>
  </r>
  <r>
    <x v="0"/>
    <x v="0"/>
    <x v="6"/>
    <x v="40"/>
    <x v="406"/>
    <x v="306"/>
    <x v="911"/>
    <x v="670"/>
    <x v="6"/>
    <x v="0"/>
    <x v="519"/>
    <x v="52"/>
    <x v="0"/>
    <x v="6"/>
    <x v="10"/>
    <x v="1"/>
    <x v="40"/>
    <x v="616"/>
  </r>
  <r>
    <x v="0"/>
    <x v="0"/>
    <x v="6"/>
    <x v="41"/>
    <x v="423"/>
    <x v="280"/>
    <x v="932"/>
    <x v="843"/>
    <x v="7"/>
    <x v="0"/>
    <x v="552"/>
    <x v="51"/>
    <x v="0"/>
    <x v="6"/>
    <x v="10"/>
    <x v="2"/>
    <x v="41"/>
    <x v="617"/>
  </r>
  <r>
    <x v="0"/>
    <x v="0"/>
    <x v="6"/>
    <x v="42"/>
    <x v="441"/>
    <x v="260"/>
    <x v="919"/>
    <x v="760"/>
    <x v="9"/>
    <x v="0"/>
    <x v="586"/>
    <x v="47"/>
    <x v="0"/>
    <x v="6"/>
    <x v="10"/>
    <x v="3"/>
    <x v="42"/>
    <x v="618"/>
  </r>
  <r>
    <x v="0"/>
    <x v="0"/>
    <x v="6"/>
    <x v="43"/>
    <x v="436"/>
    <x v="240"/>
    <x v="971"/>
    <x v="805"/>
    <x v="7"/>
    <x v="0"/>
    <x v="613"/>
    <x v="49"/>
    <x v="0"/>
    <x v="6"/>
    <x v="11"/>
    <x v="0"/>
    <x v="43"/>
    <x v="619"/>
  </r>
  <r>
    <x v="0"/>
    <x v="0"/>
    <x v="6"/>
    <x v="44"/>
    <x v="486"/>
    <x v="185"/>
    <x v="990"/>
    <x v="776"/>
    <x v="9"/>
    <x v="0"/>
    <x v="638"/>
    <x v="47"/>
    <x v="0"/>
    <x v="6"/>
    <x v="11"/>
    <x v="1"/>
    <x v="44"/>
    <x v="620"/>
  </r>
  <r>
    <x v="0"/>
    <x v="0"/>
    <x v="6"/>
    <x v="45"/>
    <x v="508"/>
    <x v="178"/>
    <x v="1045"/>
    <x v="852"/>
    <x v="9"/>
    <x v="0"/>
    <x v="663"/>
    <x v="47"/>
    <x v="0"/>
    <x v="6"/>
    <x v="11"/>
    <x v="2"/>
    <x v="45"/>
    <x v="621"/>
  </r>
  <r>
    <x v="0"/>
    <x v="0"/>
    <x v="6"/>
    <x v="46"/>
    <x v="507"/>
    <x v="174"/>
    <x v="1024"/>
    <x v="832"/>
    <x v="8"/>
    <x v="0"/>
    <x v="687"/>
    <x v="47"/>
    <x v="0"/>
    <x v="6"/>
    <x v="11"/>
    <x v="3"/>
    <x v="46"/>
    <x v="622"/>
  </r>
  <r>
    <x v="0"/>
    <x v="0"/>
    <x v="6"/>
    <x v="47"/>
    <x v="510"/>
    <x v="107"/>
    <x v="893"/>
    <x v="877"/>
    <x v="8"/>
    <x v="0"/>
    <x v="705"/>
    <x v="48"/>
    <x v="0"/>
    <x v="6"/>
    <x v="12"/>
    <x v="0"/>
    <x v="47"/>
    <x v="623"/>
  </r>
  <r>
    <x v="0"/>
    <x v="0"/>
    <x v="6"/>
    <x v="48"/>
    <x v="567"/>
    <x v="46"/>
    <x v="1079"/>
    <x v="819"/>
    <x v="8"/>
    <x v="0"/>
    <x v="712"/>
    <x v="48"/>
    <x v="0"/>
    <x v="6"/>
    <x v="12"/>
    <x v="1"/>
    <x v="48"/>
    <x v="624"/>
  </r>
  <r>
    <x v="0"/>
    <x v="0"/>
    <x v="6"/>
    <x v="49"/>
    <x v="558"/>
    <x v="88"/>
    <x v="0"/>
    <x v="858"/>
    <x v="11"/>
    <x v="0"/>
    <x v="720"/>
    <x v="48"/>
    <x v="0"/>
    <x v="6"/>
    <x v="12"/>
    <x v="2"/>
    <x v="49"/>
    <x v="625"/>
  </r>
  <r>
    <x v="0"/>
    <x v="0"/>
    <x v="6"/>
    <x v="50"/>
    <x v="509"/>
    <x v="108"/>
    <x v="0"/>
    <x v="908"/>
    <x v="9"/>
    <x v="0"/>
    <x v="730"/>
    <x v="47"/>
    <x v="0"/>
    <x v="6"/>
    <x v="12"/>
    <x v="3"/>
    <x v="50"/>
    <x v="626"/>
  </r>
  <r>
    <x v="0"/>
    <x v="0"/>
    <x v="6"/>
    <x v="51"/>
    <x v="522"/>
    <x v="109"/>
    <x v="1004"/>
    <x v="902"/>
    <x v="9"/>
    <x v="0"/>
    <x v="737"/>
    <x v="48"/>
    <x v="0"/>
    <x v="6"/>
    <x v="13"/>
    <x v="0"/>
    <x v="51"/>
    <x v="627"/>
  </r>
  <r>
    <x v="0"/>
    <x v="0"/>
    <x v="6"/>
    <x v="52"/>
    <x v="541"/>
    <x v="83"/>
    <x v="1052"/>
    <x v="937"/>
    <x v="9"/>
    <x v="0"/>
    <x v="738"/>
    <x v="48"/>
    <x v="0"/>
    <x v="6"/>
    <x v="13"/>
    <x v="1"/>
    <x v="52"/>
    <x v="628"/>
  </r>
  <r>
    <x v="0"/>
    <x v="0"/>
    <x v="6"/>
    <x v="53"/>
    <x v="551"/>
    <x v="87"/>
    <x v="1006"/>
    <x v="889"/>
    <x v="9"/>
    <x v="0"/>
    <x v="745"/>
    <x v="47"/>
    <x v="0"/>
    <x v="6"/>
    <x v="13"/>
    <x v="2"/>
    <x v="53"/>
    <x v="629"/>
  </r>
  <r>
    <x v="0"/>
    <x v="0"/>
    <x v="6"/>
    <x v="54"/>
    <x v="545"/>
    <x v="96"/>
    <x v="1073"/>
    <x v="926"/>
    <x v="9"/>
    <x v="0"/>
    <x v="749"/>
    <x v="47"/>
    <x v="0"/>
    <x v="6"/>
    <x v="13"/>
    <x v="3"/>
    <x v="54"/>
    <x v="630"/>
  </r>
  <r>
    <x v="0"/>
    <x v="0"/>
    <x v="6"/>
    <x v="55"/>
    <x v="560"/>
    <x v="123"/>
    <x v="1077"/>
    <x v="910"/>
    <x v="9"/>
    <x v="0"/>
    <x v="760"/>
    <x v="46"/>
    <x v="0"/>
    <x v="6"/>
    <x v="14"/>
    <x v="0"/>
    <x v="55"/>
    <x v="631"/>
  </r>
  <r>
    <x v="0"/>
    <x v="0"/>
    <x v="6"/>
    <x v="56"/>
    <x v="592"/>
    <x v="108"/>
    <x v="1064"/>
    <x v="913"/>
    <x v="10"/>
    <x v="0"/>
    <x v="770"/>
    <x v="46"/>
    <x v="0"/>
    <x v="6"/>
    <x v="14"/>
    <x v="1"/>
    <x v="56"/>
    <x v="632"/>
  </r>
  <r>
    <x v="0"/>
    <x v="0"/>
    <x v="6"/>
    <x v="57"/>
    <x v="553"/>
    <x v="121"/>
    <x v="953"/>
    <x v="932"/>
    <x v="10"/>
    <x v="0"/>
    <x v="779"/>
    <x v="45"/>
    <x v="0"/>
    <x v="6"/>
    <x v="14"/>
    <x v="2"/>
    <x v="57"/>
    <x v="633"/>
  </r>
  <r>
    <x v="0"/>
    <x v="0"/>
    <x v="6"/>
    <x v="58"/>
    <x v="571"/>
    <x v="144"/>
    <x v="1007"/>
    <x v="901"/>
    <x v="9"/>
    <x v="0"/>
    <x v="788"/>
    <x v="45"/>
    <x v="0"/>
    <x v="6"/>
    <x v="14"/>
    <x v="3"/>
    <x v="58"/>
    <x v="634"/>
  </r>
  <r>
    <x v="0"/>
    <x v="0"/>
    <x v="6"/>
    <x v="59"/>
    <x v="576"/>
    <x v="105"/>
    <x v="1011"/>
    <x v="875"/>
    <x v="9"/>
    <x v="0"/>
    <x v="790"/>
    <x v="45"/>
    <x v="0"/>
    <x v="6"/>
    <x v="15"/>
    <x v="0"/>
    <x v="59"/>
    <x v="635"/>
  </r>
  <r>
    <x v="0"/>
    <x v="0"/>
    <x v="6"/>
    <x v="60"/>
    <x v="590"/>
    <x v="114"/>
    <x v="882"/>
    <x v="907"/>
    <x v="12"/>
    <x v="0"/>
    <x v="793"/>
    <x v="45"/>
    <x v="0"/>
    <x v="6"/>
    <x v="15"/>
    <x v="1"/>
    <x v="60"/>
    <x v="636"/>
  </r>
  <r>
    <x v="0"/>
    <x v="0"/>
    <x v="6"/>
    <x v="61"/>
    <x v="554"/>
    <x v="140"/>
    <x v="916"/>
    <x v="933"/>
    <x v="9"/>
    <x v="0"/>
    <x v="797"/>
    <x v="45"/>
    <x v="0"/>
    <x v="6"/>
    <x v="15"/>
    <x v="2"/>
    <x v="61"/>
    <x v="637"/>
  </r>
  <r>
    <x v="0"/>
    <x v="0"/>
    <x v="6"/>
    <x v="62"/>
    <x v="547"/>
    <x v="78"/>
    <x v="860"/>
    <x v="912"/>
    <x v="8"/>
    <x v="0"/>
    <x v="792"/>
    <x v="46"/>
    <x v="0"/>
    <x v="6"/>
    <x v="15"/>
    <x v="3"/>
    <x v="62"/>
    <x v="638"/>
  </r>
  <r>
    <x v="0"/>
    <x v="0"/>
    <x v="6"/>
    <x v="63"/>
    <x v="536"/>
    <x v="79"/>
    <x v="788"/>
    <x v="930"/>
    <x v="13"/>
    <x v="0"/>
    <x v="785"/>
    <x v="47"/>
    <x v="0"/>
    <x v="6"/>
    <x v="16"/>
    <x v="0"/>
    <x v="63"/>
    <x v="639"/>
  </r>
  <r>
    <x v="0"/>
    <x v="0"/>
    <x v="6"/>
    <x v="64"/>
    <x v="566"/>
    <x v="28"/>
    <x v="934"/>
    <x v="928"/>
    <x v="13"/>
    <x v="0"/>
    <x v="772"/>
    <x v="48"/>
    <x v="0"/>
    <x v="6"/>
    <x v="16"/>
    <x v="1"/>
    <x v="64"/>
    <x v="640"/>
  </r>
  <r>
    <x v="0"/>
    <x v="0"/>
    <x v="6"/>
    <x v="65"/>
    <x v="580"/>
    <x v="17"/>
    <x v="856"/>
    <x v="891"/>
    <x v="10"/>
    <x v="0"/>
    <x v="765"/>
    <x v="48"/>
    <x v="0"/>
    <x v="6"/>
    <x v="16"/>
    <x v="2"/>
    <x v="65"/>
    <x v="641"/>
  </r>
  <r>
    <x v="0"/>
    <x v="0"/>
    <x v="6"/>
    <x v="66"/>
    <x v="521"/>
    <x v="59"/>
    <x v="800"/>
    <x v="919"/>
    <x v="10"/>
    <x v="0"/>
    <x v="764"/>
    <x v="47"/>
    <x v="0"/>
    <x v="6"/>
    <x v="16"/>
    <x v="3"/>
    <x v="66"/>
    <x v="642"/>
  </r>
  <r>
    <x v="0"/>
    <x v="0"/>
    <x v="6"/>
    <x v="67"/>
    <x v="532"/>
    <x v="50"/>
    <x v="876"/>
    <x v="943"/>
    <x v="11"/>
    <x v="0"/>
    <x v="758"/>
    <x v="48"/>
    <x v="0"/>
    <x v="6"/>
    <x v="17"/>
    <x v="0"/>
    <x v="67"/>
    <x v="643"/>
  </r>
  <r>
    <x v="0"/>
    <x v="0"/>
    <x v="6"/>
    <x v="68"/>
    <x v="520"/>
    <x v="70"/>
    <x v="747"/>
    <x v="890"/>
    <x v="8"/>
    <x v="0"/>
    <x v="750"/>
    <x v="48"/>
    <x v="0"/>
    <x v="6"/>
    <x v="17"/>
    <x v="1"/>
    <x v="68"/>
    <x v="644"/>
  </r>
  <r>
    <x v="0"/>
    <x v="0"/>
    <x v="6"/>
    <x v="69"/>
    <x v="462"/>
    <x v="102"/>
    <x v="714"/>
    <x v="898"/>
    <x v="12"/>
    <x v="0"/>
    <x v="740"/>
    <x v="49"/>
    <x v="0"/>
    <x v="6"/>
    <x v="17"/>
    <x v="2"/>
    <x v="69"/>
    <x v="645"/>
  </r>
  <r>
    <x v="0"/>
    <x v="0"/>
    <x v="6"/>
    <x v="70"/>
    <x v="506"/>
    <x v="82"/>
    <x v="661"/>
    <x v="841"/>
    <x v="10"/>
    <x v="0"/>
    <x v="721"/>
    <x v="52"/>
    <x v="0"/>
    <x v="6"/>
    <x v="17"/>
    <x v="3"/>
    <x v="70"/>
    <x v="646"/>
  </r>
  <r>
    <x v="0"/>
    <x v="0"/>
    <x v="6"/>
    <x v="71"/>
    <x v="475"/>
    <x v="149"/>
    <x v="689"/>
    <x v="775"/>
    <x v="7"/>
    <x v="0"/>
    <x v="701"/>
    <x v="52"/>
    <x v="0"/>
    <x v="6"/>
    <x v="18"/>
    <x v="0"/>
    <x v="71"/>
    <x v="647"/>
  </r>
  <r>
    <x v="0"/>
    <x v="0"/>
    <x v="6"/>
    <x v="72"/>
    <x v="458"/>
    <x v="137"/>
    <x v="739"/>
    <x v="938"/>
    <x v="10"/>
    <x v="0"/>
    <x v="680"/>
    <x v="53"/>
    <x v="0"/>
    <x v="6"/>
    <x v="18"/>
    <x v="1"/>
    <x v="72"/>
    <x v="648"/>
  </r>
  <r>
    <x v="0"/>
    <x v="0"/>
    <x v="6"/>
    <x v="73"/>
    <x v="450"/>
    <x v="143"/>
    <x v="660"/>
    <x v="872"/>
    <x v="10"/>
    <x v="0"/>
    <x v="660"/>
    <x v="28"/>
    <x v="0"/>
    <x v="6"/>
    <x v="18"/>
    <x v="2"/>
    <x v="73"/>
    <x v="649"/>
  </r>
  <r>
    <x v="0"/>
    <x v="0"/>
    <x v="6"/>
    <x v="74"/>
    <x v="472"/>
    <x v="119"/>
    <x v="715"/>
    <x v="920"/>
    <x v="9"/>
    <x v="0"/>
    <x v="643"/>
    <x v="55"/>
    <x v="0"/>
    <x v="6"/>
    <x v="18"/>
    <x v="3"/>
    <x v="74"/>
    <x v="650"/>
  </r>
  <r>
    <x v="0"/>
    <x v="0"/>
    <x v="6"/>
    <x v="75"/>
    <x v="471"/>
    <x v="156"/>
    <x v="676"/>
    <x v="825"/>
    <x v="7"/>
    <x v="0"/>
    <x v="631"/>
    <x v="42"/>
    <x v="0"/>
    <x v="6"/>
    <x v="19"/>
    <x v="0"/>
    <x v="75"/>
    <x v="651"/>
  </r>
  <r>
    <x v="0"/>
    <x v="0"/>
    <x v="6"/>
    <x v="76"/>
    <x v="455"/>
    <x v="159"/>
    <x v="507"/>
    <x v="879"/>
    <x v="10"/>
    <x v="0"/>
    <x v="623"/>
    <x v="24"/>
    <x v="0"/>
    <x v="6"/>
    <x v="19"/>
    <x v="1"/>
    <x v="76"/>
    <x v="652"/>
  </r>
  <r>
    <x v="0"/>
    <x v="0"/>
    <x v="6"/>
    <x v="77"/>
    <x v="424"/>
    <x v="128"/>
    <x v="426"/>
    <x v="917"/>
    <x v="11"/>
    <x v="0"/>
    <x v="613"/>
    <x v="22"/>
    <x v="0"/>
    <x v="6"/>
    <x v="19"/>
    <x v="2"/>
    <x v="77"/>
    <x v="653"/>
  </r>
  <r>
    <x v="0"/>
    <x v="0"/>
    <x v="6"/>
    <x v="78"/>
    <x v="402"/>
    <x v="164"/>
    <x v="402"/>
    <x v="909"/>
    <x v="10"/>
    <x v="0"/>
    <x v="595"/>
    <x v="21"/>
    <x v="0"/>
    <x v="6"/>
    <x v="19"/>
    <x v="3"/>
    <x v="78"/>
    <x v="654"/>
  </r>
  <r>
    <x v="0"/>
    <x v="0"/>
    <x v="6"/>
    <x v="79"/>
    <x v="383"/>
    <x v="169"/>
    <x v="370"/>
    <x v="870"/>
    <x v="10"/>
    <x v="0"/>
    <x v="575"/>
    <x v="21"/>
    <x v="0"/>
    <x v="6"/>
    <x v="20"/>
    <x v="0"/>
    <x v="79"/>
    <x v="655"/>
  </r>
  <r>
    <x v="0"/>
    <x v="0"/>
    <x v="6"/>
    <x v="80"/>
    <x v="353"/>
    <x v="180"/>
    <x v="337"/>
    <x v="747"/>
    <x v="6"/>
    <x v="0"/>
    <x v="546"/>
    <x v="20"/>
    <x v="0"/>
    <x v="6"/>
    <x v="20"/>
    <x v="1"/>
    <x v="80"/>
    <x v="656"/>
  </r>
  <r>
    <x v="0"/>
    <x v="0"/>
    <x v="6"/>
    <x v="81"/>
    <x v="315"/>
    <x v="209"/>
    <x v="308"/>
    <x v="863"/>
    <x v="9"/>
    <x v="0"/>
    <x v="518"/>
    <x v="19"/>
    <x v="0"/>
    <x v="6"/>
    <x v="20"/>
    <x v="2"/>
    <x v="81"/>
    <x v="657"/>
  </r>
  <r>
    <x v="0"/>
    <x v="0"/>
    <x v="6"/>
    <x v="82"/>
    <x v="276"/>
    <x v="219"/>
    <x v="277"/>
    <x v="899"/>
    <x v="9"/>
    <x v="0"/>
    <x v="486"/>
    <x v="18"/>
    <x v="0"/>
    <x v="6"/>
    <x v="20"/>
    <x v="3"/>
    <x v="82"/>
    <x v="658"/>
  </r>
  <r>
    <x v="0"/>
    <x v="0"/>
    <x v="6"/>
    <x v="83"/>
    <x v="249"/>
    <x v="242"/>
    <x v="245"/>
    <x v="640"/>
    <x v="7"/>
    <x v="0"/>
    <x v="460"/>
    <x v="17"/>
    <x v="0"/>
    <x v="6"/>
    <x v="21"/>
    <x v="0"/>
    <x v="83"/>
    <x v="659"/>
  </r>
  <r>
    <x v="0"/>
    <x v="0"/>
    <x v="6"/>
    <x v="84"/>
    <x v="227"/>
    <x v="282"/>
    <x v="209"/>
    <x v="822"/>
    <x v="8"/>
    <x v="0"/>
    <x v="430"/>
    <x v="17"/>
    <x v="0"/>
    <x v="6"/>
    <x v="21"/>
    <x v="1"/>
    <x v="84"/>
    <x v="660"/>
  </r>
  <r>
    <x v="0"/>
    <x v="0"/>
    <x v="6"/>
    <x v="85"/>
    <x v="207"/>
    <x v="303"/>
    <x v="178"/>
    <x v="866"/>
    <x v="8"/>
    <x v="0"/>
    <x v="396"/>
    <x v="16"/>
    <x v="0"/>
    <x v="6"/>
    <x v="21"/>
    <x v="2"/>
    <x v="85"/>
    <x v="661"/>
  </r>
  <r>
    <x v="0"/>
    <x v="0"/>
    <x v="6"/>
    <x v="86"/>
    <x v="186"/>
    <x v="314"/>
    <x v="200"/>
    <x v="679"/>
    <x v="6"/>
    <x v="0"/>
    <x v="361"/>
    <x v="16"/>
    <x v="0"/>
    <x v="6"/>
    <x v="21"/>
    <x v="3"/>
    <x v="86"/>
    <x v="662"/>
  </r>
  <r>
    <x v="0"/>
    <x v="0"/>
    <x v="6"/>
    <x v="87"/>
    <x v="171"/>
    <x v="326"/>
    <x v="195"/>
    <x v="625"/>
    <x v="6"/>
    <x v="0"/>
    <x v="331"/>
    <x v="16"/>
    <x v="0"/>
    <x v="6"/>
    <x v="22"/>
    <x v="0"/>
    <x v="87"/>
    <x v="663"/>
  </r>
  <r>
    <x v="0"/>
    <x v="0"/>
    <x v="6"/>
    <x v="88"/>
    <x v="160"/>
    <x v="331"/>
    <x v="186"/>
    <x v="536"/>
    <x v="6"/>
    <x v="0"/>
    <x v="283"/>
    <x v="14"/>
    <x v="0"/>
    <x v="6"/>
    <x v="22"/>
    <x v="1"/>
    <x v="88"/>
    <x v="664"/>
  </r>
  <r>
    <x v="0"/>
    <x v="0"/>
    <x v="6"/>
    <x v="89"/>
    <x v="152"/>
    <x v="338"/>
    <x v="144"/>
    <x v="422"/>
    <x v="4"/>
    <x v="0"/>
    <x v="248"/>
    <x v="14"/>
    <x v="0"/>
    <x v="6"/>
    <x v="22"/>
    <x v="2"/>
    <x v="89"/>
    <x v="665"/>
  </r>
  <r>
    <x v="0"/>
    <x v="0"/>
    <x v="6"/>
    <x v="90"/>
    <x v="147"/>
    <x v="364"/>
    <x v="124"/>
    <x v="194"/>
    <x v="3"/>
    <x v="0"/>
    <x v="219"/>
    <x v="14"/>
    <x v="0"/>
    <x v="6"/>
    <x v="22"/>
    <x v="3"/>
    <x v="90"/>
    <x v="666"/>
  </r>
  <r>
    <x v="0"/>
    <x v="0"/>
    <x v="6"/>
    <x v="91"/>
    <x v="136"/>
    <x v="382"/>
    <x v="132"/>
    <x v="364"/>
    <x v="4"/>
    <x v="0"/>
    <x v="189"/>
    <x v="13"/>
    <x v="0"/>
    <x v="6"/>
    <x v="23"/>
    <x v="0"/>
    <x v="91"/>
    <x v="667"/>
  </r>
  <r>
    <x v="0"/>
    <x v="0"/>
    <x v="6"/>
    <x v="92"/>
    <x v="125"/>
    <x v="410"/>
    <x v="112"/>
    <x v="355"/>
    <x v="3"/>
    <x v="0"/>
    <x v="174"/>
    <x v="12"/>
    <x v="0"/>
    <x v="6"/>
    <x v="23"/>
    <x v="1"/>
    <x v="92"/>
    <x v="668"/>
  </r>
  <r>
    <x v="0"/>
    <x v="0"/>
    <x v="6"/>
    <x v="93"/>
    <x v="116"/>
    <x v="427"/>
    <x v="114"/>
    <x v="355"/>
    <x v="5"/>
    <x v="0"/>
    <x v="160"/>
    <x v="11"/>
    <x v="0"/>
    <x v="6"/>
    <x v="23"/>
    <x v="2"/>
    <x v="93"/>
    <x v="669"/>
  </r>
  <r>
    <x v="0"/>
    <x v="0"/>
    <x v="6"/>
    <x v="94"/>
    <x v="105"/>
    <x v="447"/>
    <x v="103"/>
    <x v="332"/>
    <x v="3"/>
    <x v="0"/>
    <x v="148"/>
    <x v="11"/>
    <x v="0"/>
    <x v="6"/>
    <x v="23"/>
    <x v="3"/>
    <x v="94"/>
    <x v="670"/>
  </r>
  <r>
    <x v="0"/>
    <x v="0"/>
    <x v="6"/>
    <x v="95"/>
    <x v="95"/>
    <x v="464"/>
    <x v="106"/>
    <x v="446"/>
    <x v="3"/>
    <x v="0"/>
    <x v="136"/>
    <x v="10"/>
    <x v="0"/>
    <x v="6"/>
    <x v="24"/>
    <x v="0"/>
    <x v="95"/>
    <x v="671"/>
  </r>
  <r>
    <x v="0"/>
    <x v="0"/>
    <x v="7"/>
    <x v="0"/>
    <x v="86"/>
    <x v="481"/>
    <x v="115"/>
    <x v="424"/>
    <x v="4"/>
    <x v="0"/>
    <x v="127"/>
    <x v="9"/>
    <x v="0"/>
    <x v="7"/>
    <x v="0"/>
    <x v="1"/>
    <x v="0"/>
    <x v="672"/>
  </r>
  <r>
    <x v="0"/>
    <x v="0"/>
    <x v="7"/>
    <x v="1"/>
    <x v="77"/>
    <x v="490"/>
    <x v="113"/>
    <x v="441"/>
    <x v="3"/>
    <x v="0"/>
    <x v="118"/>
    <x v="8"/>
    <x v="0"/>
    <x v="7"/>
    <x v="0"/>
    <x v="2"/>
    <x v="1"/>
    <x v="673"/>
  </r>
  <r>
    <x v="0"/>
    <x v="0"/>
    <x v="7"/>
    <x v="2"/>
    <x v="72"/>
    <x v="498"/>
    <x v="115"/>
    <x v="466"/>
    <x v="3"/>
    <x v="0"/>
    <x v="107"/>
    <x v="8"/>
    <x v="0"/>
    <x v="7"/>
    <x v="0"/>
    <x v="3"/>
    <x v="2"/>
    <x v="674"/>
  </r>
  <r>
    <x v="0"/>
    <x v="0"/>
    <x v="7"/>
    <x v="3"/>
    <x v="67"/>
    <x v="509"/>
    <x v="93"/>
    <x v="658"/>
    <x v="4"/>
    <x v="0"/>
    <x v="98"/>
    <x v="7"/>
    <x v="0"/>
    <x v="7"/>
    <x v="1"/>
    <x v="0"/>
    <x v="3"/>
    <x v="675"/>
  </r>
  <r>
    <x v="0"/>
    <x v="0"/>
    <x v="7"/>
    <x v="4"/>
    <x v="66"/>
    <x v="515"/>
    <x v="10"/>
    <x v="622"/>
    <x v="4"/>
    <x v="0"/>
    <x v="88"/>
    <x v="6"/>
    <x v="0"/>
    <x v="7"/>
    <x v="1"/>
    <x v="1"/>
    <x v="4"/>
    <x v="676"/>
  </r>
  <r>
    <x v="0"/>
    <x v="0"/>
    <x v="7"/>
    <x v="5"/>
    <x v="59"/>
    <x v="532"/>
    <x v="7"/>
    <x v="149"/>
    <x v="3"/>
    <x v="0"/>
    <x v="81"/>
    <x v="6"/>
    <x v="0"/>
    <x v="7"/>
    <x v="1"/>
    <x v="2"/>
    <x v="5"/>
    <x v="677"/>
  </r>
  <r>
    <x v="0"/>
    <x v="0"/>
    <x v="7"/>
    <x v="6"/>
    <x v="47"/>
    <x v="559"/>
    <x v="11"/>
    <x v="235"/>
    <x v="2"/>
    <x v="0"/>
    <x v="74"/>
    <x v="6"/>
    <x v="0"/>
    <x v="7"/>
    <x v="1"/>
    <x v="3"/>
    <x v="6"/>
    <x v="678"/>
  </r>
  <r>
    <x v="0"/>
    <x v="0"/>
    <x v="7"/>
    <x v="7"/>
    <x v="42"/>
    <x v="564"/>
    <x v="25"/>
    <x v="378"/>
    <x v="2"/>
    <x v="0"/>
    <x v="65"/>
    <x v="6"/>
    <x v="0"/>
    <x v="7"/>
    <x v="2"/>
    <x v="0"/>
    <x v="7"/>
    <x v="679"/>
  </r>
  <r>
    <x v="0"/>
    <x v="0"/>
    <x v="7"/>
    <x v="8"/>
    <x v="38"/>
    <x v="583"/>
    <x v="89"/>
    <x v="415"/>
    <x v="4"/>
    <x v="0"/>
    <x v="53"/>
    <x v="5"/>
    <x v="0"/>
    <x v="7"/>
    <x v="2"/>
    <x v="1"/>
    <x v="8"/>
    <x v="680"/>
  </r>
  <r>
    <x v="0"/>
    <x v="0"/>
    <x v="7"/>
    <x v="9"/>
    <x v="31"/>
    <x v="609"/>
    <x v="31"/>
    <x v="248"/>
    <x v="3"/>
    <x v="0"/>
    <x v="47"/>
    <x v="4"/>
    <x v="0"/>
    <x v="7"/>
    <x v="2"/>
    <x v="2"/>
    <x v="9"/>
    <x v="681"/>
  </r>
  <r>
    <x v="0"/>
    <x v="0"/>
    <x v="7"/>
    <x v="10"/>
    <x v="23"/>
    <x v="634"/>
    <x v="12"/>
    <x v="385"/>
    <x v="4"/>
    <x v="0"/>
    <x v="42"/>
    <x v="4"/>
    <x v="0"/>
    <x v="7"/>
    <x v="2"/>
    <x v="3"/>
    <x v="10"/>
    <x v="682"/>
  </r>
  <r>
    <x v="0"/>
    <x v="0"/>
    <x v="7"/>
    <x v="11"/>
    <x v="25"/>
    <x v="623"/>
    <x v="1"/>
    <x v="706"/>
    <x v="4"/>
    <x v="0"/>
    <x v="35"/>
    <x v="4"/>
    <x v="0"/>
    <x v="7"/>
    <x v="3"/>
    <x v="0"/>
    <x v="11"/>
    <x v="683"/>
  </r>
  <r>
    <x v="0"/>
    <x v="0"/>
    <x v="7"/>
    <x v="12"/>
    <x v="30"/>
    <x v="615"/>
    <x v="9"/>
    <x v="746"/>
    <x v="5"/>
    <x v="0"/>
    <x v="31"/>
    <x v="3"/>
    <x v="0"/>
    <x v="7"/>
    <x v="3"/>
    <x v="1"/>
    <x v="12"/>
    <x v="684"/>
  </r>
  <r>
    <x v="0"/>
    <x v="0"/>
    <x v="7"/>
    <x v="13"/>
    <x v="27"/>
    <x v="617"/>
    <x v="4"/>
    <x v="666"/>
    <x v="5"/>
    <x v="0"/>
    <x v="29"/>
    <x v="3"/>
    <x v="0"/>
    <x v="7"/>
    <x v="3"/>
    <x v="2"/>
    <x v="13"/>
    <x v="685"/>
  </r>
  <r>
    <x v="0"/>
    <x v="0"/>
    <x v="7"/>
    <x v="14"/>
    <x v="26"/>
    <x v="620"/>
    <x v="38"/>
    <x v="677"/>
    <x v="4"/>
    <x v="0"/>
    <x v="28"/>
    <x v="2"/>
    <x v="0"/>
    <x v="7"/>
    <x v="3"/>
    <x v="3"/>
    <x v="14"/>
    <x v="686"/>
  </r>
  <r>
    <x v="0"/>
    <x v="0"/>
    <x v="7"/>
    <x v="15"/>
    <x v="19"/>
    <x v="645"/>
    <x v="65"/>
    <x v="752"/>
    <x v="5"/>
    <x v="0"/>
    <x v="27"/>
    <x v="2"/>
    <x v="0"/>
    <x v="7"/>
    <x v="4"/>
    <x v="0"/>
    <x v="15"/>
    <x v="687"/>
  </r>
  <r>
    <x v="0"/>
    <x v="0"/>
    <x v="7"/>
    <x v="16"/>
    <x v="14"/>
    <x v="666"/>
    <x v="49"/>
    <x v="569"/>
    <x v="4"/>
    <x v="0"/>
    <x v="26"/>
    <x v="2"/>
    <x v="0"/>
    <x v="7"/>
    <x v="4"/>
    <x v="1"/>
    <x v="16"/>
    <x v="688"/>
  </r>
  <r>
    <x v="0"/>
    <x v="0"/>
    <x v="7"/>
    <x v="17"/>
    <x v="7"/>
    <x v="682"/>
    <x v="74"/>
    <x v="365"/>
    <x v="4"/>
    <x v="0"/>
    <x v="24"/>
    <x v="1"/>
    <x v="0"/>
    <x v="7"/>
    <x v="4"/>
    <x v="2"/>
    <x v="17"/>
    <x v="689"/>
  </r>
  <r>
    <x v="0"/>
    <x v="0"/>
    <x v="7"/>
    <x v="18"/>
    <x v="2"/>
    <x v="694"/>
    <x v="72"/>
    <x v="294"/>
    <x v="3"/>
    <x v="0"/>
    <x v="20"/>
    <x v="1"/>
    <x v="0"/>
    <x v="7"/>
    <x v="4"/>
    <x v="3"/>
    <x v="18"/>
    <x v="690"/>
  </r>
  <r>
    <x v="0"/>
    <x v="0"/>
    <x v="7"/>
    <x v="19"/>
    <x v="3"/>
    <x v="703"/>
    <x v="85"/>
    <x v="299"/>
    <x v="3"/>
    <x v="0"/>
    <x v="16"/>
    <x v="1"/>
    <x v="0"/>
    <x v="7"/>
    <x v="5"/>
    <x v="0"/>
    <x v="19"/>
    <x v="691"/>
  </r>
  <r>
    <x v="0"/>
    <x v="0"/>
    <x v="7"/>
    <x v="20"/>
    <x v="5"/>
    <x v="693"/>
    <x v="155"/>
    <x v="672"/>
    <x v="5"/>
    <x v="0"/>
    <x v="11"/>
    <x v="1"/>
    <x v="0"/>
    <x v="7"/>
    <x v="5"/>
    <x v="1"/>
    <x v="20"/>
    <x v="692"/>
  </r>
  <r>
    <x v="0"/>
    <x v="0"/>
    <x v="7"/>
    <x v="21"/>
    <x v="9"/>
    <x v="681"/>
    <x v="247"/>
    <x v="763"/>
    <x v="4"/>
    <x v="0"/>
    <x v="7"/>
    <x v="1"/>
    <x v="0"/>
    <x v="7"/>
    <x v="5"/>
    <x v="2"/>
    <x v="21"/>
    <x v="693"/>
  </r>
  <r>
    <x v="0"/>
    <x v="0"/>
    <x v="7"/>
    <x v="22"/>
    <x v="9"/>
    <x v="684"/>
    <x v="278"/>
    <x v="721"/>
    <x v="5"/>
    <x v="0"/>
    <x v="5"/>
    <x v="0"/>
    <x v="0"/>
    <x v="7"/>
    <x v="5"/>
    <x v="3"/>
    <x v="22"/>
    <x v="694"/>
  </r>
  <r>
    <x v="0"/>
    <x v="0"/>
    <x v="7"/>
    <x v="23"/>
    <x v="10"/>
    <x v="685"/>
    <x v="304"/>
    <x v="766"/>
    <x v="5"/>
    <x v="0"/>
    <x v="4"/>
    <x v="0"/>
    <x v="0"/>
    <x v="7"/>
    <x v="6"/>
    <x v="0"/>
    <x v="23"/>
    <x v="695"/>
  </r>
  <r>
    <x v="0"/>
    <x v="0"/>
    <x v="7"/>
    <x v="24"/>
    <x v="8"/>
    <x v="690"/>
    <x v="329"/>
    <x v="717"/>
    <x v="6"/>
    <x v="0"/>
    <x v="5"/>
    <x v="0"/>
    <x v="0"/>
    <x v="7"/>
    <x v="6"/>
    <x v="1"/>
    <x v="24"/>
    <x v="696"/>
  </r>
  <r>
    <x v="0"/>
    <x v="0"/>
    <x v="7"/>
    <x v="25"/>
    <x v="5"/>
    <x v="711"/>
    <x v="344"/>
    <x v="772"/>
    <x v="6"/>
    <x v="0"/>
    <x v="6"/>
    <x v="0"/>
    <x v="0"/>
    <x v="7"/>
    <x v="6"/>
    <x v="2"/>
    <x v="25"/>
    <x v="697"/>
  </r>
  <r>
    <x v="0"/>
    <x v="0"/>
    <x v="7"/>
    <x v="26"/>
    <x v="1"/>
    <x v="715"/>
    <x v="369"/>
    <x v="753"/>
    <x v="6"/>
    <x v="0"/>
    <x v="8"/>
    <x v="0"/>
    <x v="0"/>
    <x v="7"/>
    <x v="6"/>
    <x v="3"/>
    <x v="26"/>
    <x v="698"/>
  </r>
  <r>
    <x v="0"/>
    <x v="0"/>
    <x v="7"/>
    <x v="27"/>
    <x v="4"/>
    <x v="714"/>
    <x v="408"/>
    <x v="827"/>
    <x v="6"/>
    <x v="0"/>
    <x v="10"/>
    <x v="0"/>
    <x v="0"/>
    <x v="7"/>
    <x v="7"/>
    <x v="0"/>
    <x v="27"/>
    <x v="699"/>
  </r>
  <r>
    <x v="0"/>
    <x v="0"/>
    <x v="7"/>
    <x v="28"/>
    <x v="10"/>
    <x v="702"/>
    <x v="457"/>
    <x v="884"/>
    <x v="8"/>
    <x v="0"/>
    <x v="14"/>
    <x v="4"/>
    <x v="0"/>
    <x v="7"/>
    <x v="7"/>
    <x v="1"/>
    <x v="28"/>
    <x v="700"/>
  </r>
  <r>
    <x v="0"/>
    <x v="0"/>
    <x v="7"/>
    <x v="29"/>
    <x v="27"/>
    <x v="668"/>
    <x v="495"/>
    <x v="726"/>
    <x v="5"/>
    <x v="0"/>
    <x v="21"/>
    <x v="31"/>
    <x v="0"/>
    <x v="7"/>
    <x v="7"/>
    <x v="2"/>
    <x v="29"/>
    <x v="701"/>
  </r>
  <r>
    <x v="0"/>
    <x v="0"/>
    <x v="7"/>
    <x v="30"/>
    <x v="47"/>
    <x v="641"/>
    <x v="503"/>
    <x v="695"/>
    <x v="5"/>
    <x v="0"/>
    <x v="33"/>
    <x v="76"/>
    <x v="0"/>
    <x v="7"/>
    <x v="7"/>
    <x v="3"/>
    <x v="30"/>
    <x v="702"/>
  </r>
  <r>
    <x v="0"/>
    <x v="0"/>
    <x v="7"/>
    <x v="31"/>
    <x v="78"/>
    <x v="589"/>
    <x v="533"/>
    <x v="710"/>
    <x v="6"/>
    <x v="0"/>
    <x v="56"/>
    <x v="75"/>
    <x v="0"/>
    <x v="7"/>
    <x v="8"/>
    <x v="0"/>
    <x v="31"/>
    <x v="703"/>
  </r>
  <r>
    <x v="0"/>
    <x v="0"/>
    <x v="7"/>
    <x v="32"/>
    <x v="91"/>
    <x v="537"/>
    <x v="518"/>
    <x v="865"/>
    <x v="8"/>
    <x v="0"/>
    <x v="93"/>
    <x v="73"/>
    <x v="0"/>
    <x v="7"/>
    <x v="8"/>
    <x v="1"/>
    <x v="32"/>
    <x v="704"/>
  </r>
  <r>
    <x v="0"/>
    <x v="0"/>
    <x v="7"/>
    <x v="33"/>
    <x v="113"/>
    <x v="525"/>
    <x v="494"/>
    <x v="734"/>
    <x v="6"/>
    <x v="0"/>
    <x v="125"/>
    <x v="71"/>
    <x v="0"/>
    <x v="7"/>
    <x v="8"/>
    <x v="2"/>
    <x v="33"/>
    <x v="705"/>
  </r>
  <r>
    <x v="0"/>
    <x v="0"/>
    <x v="7"/>
    <x v="34"/>
    <x v="124"/>
    <x v="515"/>
    <x v="481"/>
    <x v="718"/>
    <x v="6"/>
    <x v="0"/>
    <x v="153"/>
    <x v="69"/>
    <x v="0"/>
    <x v="7"/>
    <x v="8"/>
    <x v="3"/>
    <x v="34"/>
    <x v="706"/>
  </r>
  <r>
    <x v="0"/>
    <x v="0"/>
    <x v="7"/>
    <x v="35"/>
    <x v="142"/>
    <x v="493"/>
    <x v="484"/>
    <x v="735"/>
    <x v="5"/>
    <x v="0"/>
    <x v="182"/>
    <x v="67"/>
    <x v="0"/>
    <x v="7"/>
    <x v="9"/>
    <x v="0"/>
    <x v="35"/>
    <x v="707"/>
  </r>
  <r>
    <x v="0"/>
    <x v="0"/>
    <x v="7"/>
    <x v="36"/>
    <x v="169"/>
    <x v="460"/>
    <x v="549"/>
    <x v="563"/>
    <x v="4"/>
    <x v="0"/>
    <x v="233"/>
    <x v="64"/>
    <x v="0"/>
    <x v="7"/>
    <x v="9"/>
    <x v="1"/>
    <x v="36"/>
    <x v="708"/>
  </r>
  <r>
    <x v="0"/>
    <x v="0"/>
    <x v="7"/>
    <x v="37"/>
    <x v="207"/>
    <x v="436"/>
    <x v="750"/>
    <x v="675"/>
    <x v="5"/>
    <x v="0"/>
    <x v="292"/>
    <x v="62"/>
    <x v="0"/>
    <x v="7"/>
    <x v="9"/>
    <x v="2"/>
    <x v="37"/>
    <x v="709"/>
  </r>
  <r>
    <x v="0"/>
    <x v="0"/>
    <x v="7"/>
    <x v="38"/>
    <x v="220"/>
    <x v="424"/>
    <x v="856"/>
    <x v="815"/>
    <x v="5"/>
    <x v="0"/>
    <x v="358"/>
    <x v="60"/>
    <x v="0"/>
    <x v="7"/>
    <x v="9"/>
    <x v="3"/>
    <x v="38"/>
    <x v="710"/>
  </r>
  <r>
    <x v="0"/>
    <x v="0"/>
    <x v="7"/>
    <x v="39"/>
    <x v="260"/>
    <x v="397"/>
    <x v="881"/>
    <x v="676"/>
    <x v="5"/>
    <x v="0"/>
    <x v="405"/>
    <x v="58"/>
    <x v="0"/>
    <x v="7"/>
    <x v="10"/>
    <x v="0"/>
    <x v="39"/>
    <x v="711"/>
  </r>
  <r>
    <x v="0"/>
    <x v="0"/>
    <x v="7"/>
    <x v="40"/>
    <x v="342"/>
    <x v="347"/>
    <x v="903"/>
    <x v="749"/>
    <x v="7"/>
    <x v="0"/>
    <x v="446"/>
    <x v="56"/>
    <x v="0"/>
    <x v="7"/>
    <x v="10"/>
    <x v="1"/>
    <x v="40"/>
    <x v="712"/>
  </r>
  <r>
    <x v="0"/>
    <x v="0"/>
    <x v="7"/>
    <x v="41"/>
    <x v="355"/>
    <x v="340"/>
    <x v="927"/>
    <x v="612"/>
    <x v="7"/>
    <x v="0"/>
    <x v="479"/>
    <x v="54"/>
    <x v="0"/>
    <x v="7"/>
    <x v="10"/>
    <x v="2"/>
    <x v="41"/>
    <x v="713"/>
  </r>
  <r>
    <x v="0"/>
    <x v="0"/>
    <x v="7"/>
    <x v="42"/>
    <x v="365"/>
    <x v="319"/>
    <x v="947"/>
    <x v="760"/>
    <x v="6"/>
    <x v="0"/>
    <x v="512"/>
    <x v="53"/>
    <x v="0"/>
    <x v="7"/>
    <x v="10"/>
    <x v="3"/>
    <x v="42"/>
    <x v="714"/>
  </r>
  <r>
    <x v="0"/>
    <x v="0"/>
    <x v="7"/>
    <x v="43"/>
    <x v="405"/>
    <x v="302"/>
    <x v="959"/>
    <x v="709"/>
    <x v="6"/>
    <x v="0"/>
    <x v="544"/>
    <x v="52"/>
    <x v="0"/>
    <x v="7"/>
    <x v="11"/>
    <x v="0"/>
    <x v="43"/>
    <x v="715"/>
  </r>
  <r>
    <x v="0"/>
    <x v="0"/>
    <x v="7"/>
    <x v="44"/>
    <x v="402"/>
    <x v="299"/>
    <x v="974"/>
    <x v="733"/>
    <x v="6"/>
    <x v="0"/>
    <x v="581"/>
    <x v="51"/>
    <x v="0"/>
    <x v="7"/>
    <x v="11"/>
    <x v="1"/>
    <x v="44"/>
    <x v="716"/>
  </r>
  <r>
    <x v="0"/>
    <x v="0"/>
    <x v="7"/>
    <x v="45"/>
    <x v="419"/>
    <x v="269"/>
    <x v="991"/>
    <x v="605"/>
    <x v="6"/>
    <x v="0"/>
    <x v="610"/>
    <x v="51"/>
    <x v="0"/>
    <x v="7"/>
    <x v="11"/>
    <x v="2"/>
    <x v="45"/>
    <x v="717"/>
  </r>
  <r>
    <x v="0"/>
    <x v="0"/>
    <x v="7"/>
    <x v="46"/>
    <x v="469"/>
    <x v="231"/>
    <x v="1015"/>
    <x v="836"/>
    <x v="9"/>
    <x v="0"/>
    <x v="635"/>
    <x v="50"/>
    <x v="0"/>
    <x v="7"/>
    <x v="11"/>
    <x v="3"/>
    <x v="46"/>
    <x v="718"/>
  </r>
  <r>
    <x v="0"/>
    <x v="0"/>
    <x v="7"/>
    <x v="47"/>
    <x v="499"/>
    <x v="210"/>
    <x v="1033"/>
    <x v="682"/>
    <x v="5"/>
    <x v="0"/>
    <x v="657"/>
    <x v="50"/>
    <x v="0"/>
    <x v="7"/>
    <x v="12"/>
    <x v="0"/>
    <x v="47"/>
    <x v="719"/>
  </r>
  <r>
    <x v="0"/>
    <x v="0"/>
    <x v="7"/>
    <x v="48"/>
    <x v="532"/>
    <x v="206"/>
    <x v="1013"/>
    <x v="716"/>
    <x v="5"/>
    <x v="0"/>
    <x v="674"/>
    <x v="48"/>
    <x v="0"/>
    <x v="7"/>
    <x v="12"/>
    <x v="1"/>
    <x v="48"/>
    <x v="720"/>
  </r>
  <r>
    <x v="0"/>
    <x v="0"/>
    <x v="7"/>
    <x v="49"/>
    <x v="518"/>
    <x v="174"/>
    <x v="1039"/>
    <x v="779"/>
    <x v="5"/>
    <x v="0"/>
    <x v="694"/>
    <x v="48"/>
    <x v="0"/>
    <x v="7"/>
    <x v="12"/>
    <x v="2"/>
    <x v="49"/>
    <x v="721"/>
  </r>
  <r>
    <x v="0"/>
    <x v="0"/>
    <x v="7"/>
    <x v="50"/>
    <x v="565"/>
    <x v="68"/>
    <x v="925"/>
    <x v="700"/>
    <x v="8"/>
    <x v="0"/>
    <x v="714"/>
    <x v="47"/>
    <x v="0"/>
    <x v="7"/>
    <x v="12"/>
    <x v="3"/>
    <x v="50"/>
    <x v="722"/>
  </r>
  <r>
    <x v="0"/>
    <x v="0"/>
    <x v="7"/>
    <x v="51"/>
    <x v="534"/>
    <x v="91"/>
    <x v="1014"/>
    <x v="882"/>
    <x v="9"/>
    <x v="0"/>
    <x v="732"/>
    <x v="47"/>
    <x v="0"/>
    <x v="7"/>
    <x v="13"/>
    <x v="0"/>
    <x v="51"/>
    <x v="723"/>
  </r>
  <r>
    <x v="0"/>
    <x v="0"/>
    <x v="7"/>
    <x v="52"/>
    <x v="561"/>
    <x v="54"/>
    <x v="1074"/>
    <x v="802"/>
    <x v="6"/>
    <x v="0"/>
    <x v="742"/>
    <x v="46"/>
    <x v="0"/>
    <x v="7"/>
    <x v="13"/>
    <x v="1"/>
    <x v="52"/>
    <x v="724"/>
  </r>
  <r>
    <x v="0"/>
    <x v="0"/>
    <x v="7"/>
    <x v="53"/>
    <x v="615"/>
    <x v="37"/>
    <x v="960"/>
    <x v="751"/>
    <x v="7"/>
    <x v="0"/>
    <x v="757"/>
    <x v="46"/>
    <x v="0"/>
    <x v="7"/>
    <x v="13"/>
    <x v="2"/>
    <x v="53"/>
    <x v="725"/>
  </r>
  <r>
    <x v="0"/>
    <x v="0"/>
    <x v="7"/>
    <x v="54"/>
    <x v="620"/>
    <x v="7"/>
    <x v="1027"/>
    <x v="787"/>
    <x v="8"/>
    <x v="0"/>
    <x v="773"/>
    <x v="45"/>
    <x v="0"/>
    <x v="7"/>
    <x v="13"/>
    <x v="3"/>
    <x v="54"/>
    <x v="726"/>
  </r>
  <r>
    <x v="0"/>
    <x v="0"/>
    <x v="7"/>
    <x v="55"/>
    <x v="600"/>
    <x v="15"/>
    <x v="1071"/>
    <x v="892"/>
    <x v="6"/>
    <x v="0"/>
    <x v="786"/>
    <x v="45"/>
    <x v="0"/>
    <x v="7"/>
    <x v="14"/>
    <x v="0"/>
    <x v="55"/>
    <x v="727"/>
  </r>
  <r>
    <x v="0"/>
    <x v="0"/>
    <x v="7"/>
    <x v="56"/>
    <x v="631"/>
    <x v="5"/>
    <x v="1039"/>
    <x v="886"/>
    <x v="7"/>
    <x v="0"/>
    <x v="798"/>
    <x v="44"/>
    <x v="0"/>
    <x v="7"/>
    <x v="14"/>
    <x v="1"/>
    <x v="56"/>
    <x v="728"/>
  </r>
  <r>
    <x v="0"/>
    <x v="0"/>
    <x v="7"/>
    <x v="57"/>
    <x v="602"/>
    <x v="20"/>
    <x v="1035"/>
    <x v="916"/>
    <x v="9"/>
    <x v="0"/>
    <x v="810"/>
    <x v="44"/>
    <x v="0"/>
    <x v="7"/>
    <x v="14"/>
    <x v="2"/>
    <x v="57"/>
    <x v="729"/>
  </r>
  <r>
    <x v="0"/>
    <x v="0"/>
    <x v="7"/>
    <x v="58"/>
    <x v="642"/>
    <x v="8"/>
    <x v="1024"/>
    <x v="823"/>
    <x v="9"/>
    <x v="0"/>
    <x v="817"/>
    <x v="43"/>
    <x v="0"/>
    <x v="7"/>
    <x v="14"/>
    <x v="3"/>
    <x v="58"/>
    <x v="730"/>
  </r>
  <r>
    <x v="0"/>
    <x v="0"/>
    <x v="7"/>
    <x v="59"/>
    <x v="678"/>
    <x v="4"/>
    <x v="997"/>
    <x v="773"/>
    <x v="8"/>
    <x v="0"/>
    <x v="825"/>
    <x v="42"/>
    <x v="0"/>
    <x v="7"/>
    <x v="15"/>
    <x v="0"/>
    <x v="59"/>
    <x v="731"/>
  </r>
  <r>
    <x v="0"/>
    <x v="0"/>
    <x v="7"/>
    <x v="60"/>
    <x v="670"/>
    <x v="12"/>
    <x v="1002"/>
    <x v="850"/>
    <x v="8"/>
    <x v="0"/>
    <x v="834"/>
    <x v="42"/>
    <x v="0"/>
    <x v="7"/>
    <x v="15"/>
    <x v="1"/>
    <x v="60"/>
    <x v="732"/>
  </r>
  <r>
    <x v="0"/>
    <x v="0"/>
    <x v="7"/>
    <x v="61"/>
    <x v="675"/>
    <x v="26"/>
    <x v="995"/>
    <x v="797"/>
    <x v="7"/>
    <x v="0"/>
    <x v="842"/>
    <x v="42"/>
    <x v="0"/>
    <x v="7"/>
    <x v="15"/>
    <x v="2"/>
    <x v="61"/>
    <x v="733"/>
  </r>
  <r>
    <x v="0"/>
    <x v="0"/>
    <x v="7"/>
    <x v="62"/>
    <x v="656"/>
    <x v="45"/>
    <x v="963"/>
    <x v="840"/>
    <x v="8"/>
    <x v="0"/>
    <x v="849"/>
    <x v="42"/>
    <x v="0"/>
    <x v="7"/>
    <x v="15"/>
    <x v="3"/>
    <x v="62"/>
    <x v="734"/>
  </r>
  <r>
    <x v="0"/>
    <x v="0"/>
    <x v="7"/>
    <x v="63"/>
    <x v="672"/>
    <x v="56"/>
    <x v="937"/>
    <x v="730"/>
    <x v="7"/>
    <x v="0"/>
    <x v="858"/>
    <x v="42"/>
    <x v="0"/>
    <x v="7"/>
    <x v="16"/>
    <x v="0"/>
    <x v="63"/>
    <x v="735"/>
  </r>
  <r>
    <x v="0"/>
    <x v="0"/>
    <x v="7"/>
    <x v="64"/>
    <x v="665"/>
    <x v="79"/>
    <x v="930"/>
    <x v="911"/>
    <x v="8"/>
    <x v="0"/>
    <x v="866"/>
    <x v="42"/>
    <x v="0"/>
    <x v="7"/>
    <x v="16"/>
    <x v="1"/>
    <x v="64"/>
    <x v="736"/>
  </r>
  <r>
    <x v="0"/>
    <x v="0"/>
    <x v="7"/>
    <x v="65"/>
    <x v="655"/>
    <x v="75"/>
    <x v="863"/>
    <x v="782"/>
    <x v="6"/>
    <x v="0"/>
    <x v="870"/>
    <x v="38"/>
    <x v="0"/>
    <x v="7"/>
    <x v="16"/>
    <x v="2"/>
    <x v="65"/>
    <x v="737"/>
  </r>
  <r>
    <x v="0"/>
    <x v="0"/>
    <x v="7"/>
    <x v="66"/>
    <x v="659"/>
    <x v="106"/>
    <x v="787"/>
    <x v="828"/>
    <x v="5"/>
    <x v="0"/>
    <x v="870"/>
    <x v="42"/>
    <x v="0"/>
    <x v="7"/>
    <x v="16"/>
    <x v="3"/>
    <x v="66"/>
    <x v="738"/>
  </r>
  <r>
    <x v="0"/>
    <x v="0"/>
    <x v="7"/>
    <x v="67"/>
    <x v="638"/>
    <x v="104"/>
    <x v="842"/>
    <x v="627"/>
    <x v="5"/>
    <x v="0"/>
    <x v="864"/>
    <x v="42"/>
    <x v="0"/>
    <x v="7"/>
    <x v="17"/>
    <x v="0"/>
    <x v="67"/>
    <x v="739"/>
  </r>
  <r>
    <x v="0"/>
    <x v="0"/>
    <x v="7"/>
    <x v="68"/>
    <x v="701"/>
    <x v="85"/>
    <x v="827"/>
    <x v="710"/>
    <x v="6"/>
    <x v="0"/>
    <x v="854"/>
    <x v="40"/>
    <x v="0"/>
    <x v="7"/>
    <x v="17"/>
    <x v="1"/>
    <x v="68"/>
    <x v="740"/>
  </r>
  <r>
    <x v="0"/>
    <x v="0"/>
    <x v="7"/>
    <x v="69"/>
    <x v="653"/>
    <x v="99"/>
    <x v="773"/>
    <x v="520"/>
    <x v="4"/>
    <x v="0"/>
    <x v="852"/>
    <x v="36"/>
    <x v="0"/>
    <x v="7"/>
    <x v="17"/>
    <x v="2"/>
    <x v="69"/>
    <x v="741"/>
  </r>
  <r>
    <x v="0"/>
    <x v="0"/>
    <x v="7"/>
    <x v="70"/>
    <x v="684"/>
    <x v="72"/>
    <x v="812"/>
    <x v="778"/>
    <x v="6"/>
    <x v="0"/>
    <x v="846"/>
    <x v="43"/>
    <x v="0"/>
    <x v="7"/>
    <x v="17"/>
    <x v="3"/>
    <x v="70"/>
    <x v="742"/>
  </r>
  <r>
    <x v="0"/>
    <x v="0"/>
    <x v="7"/>
    <x v="71"/>
    <x v="660"/>
    <x v="127"/>
    <x v="765"/>
    <x v="880"/>
    <x v="6"/>
    <x v="0"/>
    <x v="845"/>
    <x v="42"/>
    <x v="0"/>
    <x v="7"/>
    <x v="18"/>
    <x v="0"/>
    <x v="71"/>
    <x v="743"/>
  </r>
  <r>
    <x v="0"/>
    <x v="0"/>
    <x v="7"/>
    <x v="72"/>
    <x v="641"/>
    <x v="154"/>
    <x v="741"/>
    <x v="798"/>
    <x v="7"/>
    <x v="0"/>
    <x v="843"/>
    <x v="42"/>
    <x v="0"/>
    <x v="7"/>
    <x v="18"/>
    <x v="1"/>
    <x v="72"/>
    <x v="744"/>
  </r>
  <r>
    <x v="0"/>
    <x v="0"/>
    <x v="7"/>
    <x v="73"/>
    <x v="646"/>
    <x v="129"/>
    <x v="709"/>
    <x v="619"/>
    <x v="4"/>
    <x v="0"/>
    <x v="832"/>
    <x v="38"/>
    <x v="0"/>
    <x v="7"/>
    <x v="18"/>
    <x v="2"/>
    <x v="73"/>
    <x v="745"/>
  </r>
  <r>
    <x v="0"/>
    <x v="0"/>
    <x v="7"/>
    <x v="74"/>
    <x v="658"/>
    <x v="139"/>
    <x v="702"/>
    <x v="803"/>
    <x v="6"/>
    <x v="0"/>
    <x v="819"/>
    <x v="45"/>
    <x v="0"/>
    <x v="7"/>
    <x v="18"/>
    <x v="3"/>
    <x v="74"/>
    <x v="746"/>
  </r>
  <r>
    <x v="0"/>
    <x v="0"/>
    <x v="7"/>
    <x v="75"/>
    <x v="654"/>
    <x v="135"/>
    <x v="650"/>
    <x v="591"/>
    <x v="6"/>
    <x v="0"/>
    <x v="808"/>
    <x v="27"/>
    <x v="0"/>
    <x v="7"/>
    <x v="19"/>
    <x v="0"/>
    <x v="75"/>
    <x v="747"/>
  </r>
  <r>
    <x v="0"/>
    <x v="0"/>
    <x v="7"/>
    <x v="76"/>
    <x v="640"/>
    <x v="157"/>
    <x v="489"/>
    <x v="552"/>
    <x v="5"/>
    <x v="0"/>
    <x v="796"/>
    <x v="23"/>
    <x v="0"/>
    <x v="7"/>
    <x v="19"/>
    <x v="1"/>
    <x v="76"/>
    <x v="748"/>
  </r>
  <r>
    <x v="0"/>
    <x v="0"/>
    <x v="7"/>
    <x v="77"/>
    <x v="616"/>
    <x v="189"/>
    <x v="445"/>
    <x v="268"/>
    <x v="4"/>
    <x v="0"/>
    <x v="776"/>
    <x v="22"/>
    <x v="0"/>
    <x v="7"/>
    <x v="19"/>
    <x v="2"/>
    <x v="77"/>
    <x v="749"/>
  </r>
  <r>
    <x v="0"/>
    <x v="0"/>
    <x v="7"/>
    <x v="78"/>
    <x v="587"/>
    <x v="234"/>
    <x v="389"/>
    <x v="170"/>
    <x v="3"/>
    <x v="0"/>
    <x v="756"/>
    <x v="22"/>
    <x v="0"/>
    <x v="7"/>
    <x v="19"/>
    <x v="3"/>
    <x v="78"/>
    <x v="750"/>
  </r>
  <r>
    <x v="0"/>
    <x v="0"/>
    <x v="7"/>
    <x v="79"/>
    <x v="477"/>
    <x v="336"/>
    <x v="354"/>
    <x v="17"/>
    <x v="1"/>
    <x v="0"/>
    <x v="726"/>
    <x v="21"/>
    <x v="0"/>
    <x v="7"/>
    <x v="20"/>
    <x v="0"/>
    <x v="79"/>
    <x v="751"/>
  </r>
  <r>
    <x v="0"/>
    <x v="0"/>
    <x v="7"/>
    <x v="80"/>
    <x v="405"/>
    <x v="405"/>
    <x v="327"/>
    <x v="53"/>
    <x v="1"/>
    <x v="0"/>
    <x v="693"/>
    <x v="20"/>
    <x v="0"/>
    <x v="7"/>
    <x v="20"/>
    <x v="1"/>
    <x v="80"/>
    <x v="752"/>
  </r>
  <r>
    <x v="0"/>
    <x v="0"/>
    <x v="7"/>
    <x v="81"/>
    <x v="387"/>
    <x v="392"/>
    <x v="296"/>
    <x v="17"/>
    <x v="1"/>
    <x v="0"/>
    <x v="647"/>
    <x v="20"/>
    <x v="0"/>
    <x v="7"/>
    <x v="20"/>
    <x v="2"/>
    <x v="81"/>
    <x v="753"/>
  </r>
  <r>
    <x v="0"/>
    <x v="0"/>
    <x v="7"/>
    <x v="82"/>
    <x v="372"/>
    <x v="387"/>
    <x v="263"/>
    <x v="17"/>
    <x v="1"/>
    <x v="0"/>
    <x v="609"/>
    <x v="19"/>
    <x v="0"/>
    <x v="7"/>
    <x v="20"/>
    <x v="3"/>
    <x v="82"/>
    <x v="754"/>
  </r>
  <r>
    <x v="0"/>
    <x v="0"/>
    <x v="7"/>
    <x v="83"/>
    <x v="364"/>
    <x v="376"/>
    <x v="235"/>
    <x v="0"/>
    <x v="0"/>
    <x v="0"/>
    <x v="572"/>
    <x v="18"/>
    <x v="0"/>
    <x v="7"/>
    <x v="21"/>
    <x v="0"/>
    <x v="83"/>
    <x v="755"/>
  </r>
  <r>
    <x v="0"/>
    <x v="0"/>
    <x v="7"/>
    <x v="84"/>
    <x v="355"/>
    <x v="384"/>
    <x v="196"/>
    <x v="0"/>
    <x v="0"/>
    <x v="0"/>
    <x v="534"/>
    <x v="18"/>
    <x v="0"/>
    <x v="7"/>
    <x v="21"/>
    <x v="1"/>
    <x v="84"/>
    <x v="756"/>
  </r>
  <r>
    <x v="0"/>
    <x v="0"/>
    <x v="7"/>
    <x v="85"/>
    <x v="349"/>
    <x v="389"/>
    <x v="173"/>
    <x v="19"/>
    <x v="2"/>
    <x v="0"/>
    <x v="501"/>
    <x v="16"/>
    <x v="0"/>
    <x v="7"/>
    <x v="21"/>
    <x v="2"/>
    <x v="85"/>
    <x v="757"/>
  </r>
  <r>
    <x v="0"/>
    <x v="0"/>
    <x v="7"/>
    <x v="86"/>
    <x v="337"/>
    <x v="407"/>
    <x v="207"/>
    <x v="0"/>
    <x v="0"/>
    <x v="0"/>
    <x v="473"/>
    <x v="16"/>
    <x v="0"/>
    <x v="7"/>
    <x v="21"/>
    <x v="3"/>
    <x v="86"/>
    <x v="758"/>
  </r>
  <r>
    <x v="0"/>
    <x v="0"/>
    <x v="7"/>
    <x v="87"/>
    <x v="341"/>
    <x v="393"/>
    <x v="172"/>
    <x v="17"/>
    <x v="1"/>
    <x v="0"/>
    <x v="449"/>
    <x v="15"/>
    <x v="0"/>
    <x v="7"/>
    <x v="22"/>
    <x v="0"/>
    <x v="87"/>
    <x v="759"/>
  </r>
  <r>
    <x v="0"/>
    <x v="0"/>
    <x v="7"/>
    <x v="88"/>
    <x v="353"/>
    <x v="383"/>
    <x v="161"/>
    <x v="62"/>
    <x v="2"/>
    <x v="0"/>
    <x v="422"/>
    <x v="15"/>
    <x v="0"/>
    <x v="7"/>
    <x v="22"/>
    <x v="1"/>
    <x v="88"/>
    <x v="760"/>
  </r>
  <r>
    <x v="0"/>
    <x v="0"/>
    <x v="7"/>
    <x v="89"/>
    <x v="337"/>
    <x v="414"/>
    <x v="166"/>
    <x v="8"/>
    <x v="1"/>
    <x v="0"/>
    <x v="397"/>
    <x v="14"/>
    <x v="0"/>
    <x v="7"/>
    <x v="22"/>
    <x v="2"/>
    <x v="89"/>
    <x v="761"/>
  </r>
  <r>
    <x v="0"/>
    <x v="0"/>
    <x v="7"/>
    <x v="90"/>
    <x v="307"/>
    <x v="475"/>
    <x v="147"/>
    <x v="0"/>
    <x v="0"/>
    <x v="0"/>
    <x v="372"/>
    <x v="14"/>
    <x v="0"/>
    <x v="7"/>
    <x v="22"/>
    <x v="3"/>
    <x v="90"/>
    <x v="762"/>
  </r>
  <r>
    <x v="0"/>
    <x v="0"/>
    <x v="7"/>
    <x v="91"/>
    <x v="250"/>
    <x v="531"/>
    <x v="116"/>
    <x v="0"/>
    <x v="0"/>
    <x v="0"/>
    <x v="347"/>
    <x v="13"/>
    <x v="0"/>
    <x v="7"/>
    <x v="23"/>
    <x v="0"/>
    <x v="91"/>
    <x v="763"/>
  </r>
  <r>
    <x v="0"/>
    <x v="0"/>
    <x v="7"/>
    <x v="92"/>
    <x v="213"/>
    <x v="568"/>
    <x v="118"/>
    <x v="0"/>
    <x v="0"/>
    <x v="0"/>
    <x v="316"/>
    <x v="12"/>
    <x v="0"/>
    <x v="7"/>
    <x v="23"/>
    <x v="1"/>
    <x v="92"/>
    <x v="764"/>
  </r>
  <r>
    <x v="0"/>
    <x v="0"/>
    <x v="7"/>
    <x v="93"/>
    <x v="196"/>
    <x v="585"/>
    <x v="94"/>
    <x v="0"/>
    <x v="0"/>
    <x v="0"/>
    <x v="277"/>
    <x v="12"/>
    <x v="0"/>
    <x v="7"/>
    <x v="23"/>
    <x v="2"/>
    <x v="93"/>
    <x v="765"/>
  </r>
  <r>
    <x v="0"/>
    <x v="0"/>
    <x v="7"/>
    <x v="94"/>
    <x v="175"/>
    <x v="591"/>
    <x v="119"/>
    <x v="0"/>
    <x v="0"/>
    <x v="0"/>
    <x v="249"/>
    <x v="11"/>
    <x v="0"/>
    <x v="7"/>
    <x v="23"/>
    <x v="3"/>
    <x v="94"/>
    <x v="766"/>
  </r>
  <r>
    <x v="0"/>
    <x v="0"/>
    <x v="7"/>
    <x v="95"/>
    <x v="164"/>
    <x v="616"/>
    <x v="107"/>
    <x v="0"/>
    <x v="0"/>
    <x v="0"/>
    <x v="225"/>
    <x v="11"/>
    <x v="0"/>
    <x v="7"/>
    <x v="24"/>
    <x v="0"/>
    <x v="95"/>
    <x v="767"/>
  </r>
  <r>
    <x v="0"/>
    <x v="0"/>
    <x v="8"/>
    <x v="0"/>
    <x v="154"/>
    <x v="656"/>
    <x v="118"/>
    <x v="0"/>
    <x v="0"/>
    <x v="0"/>
    <x v="197"/>
    <x v="10"/>
    <x v="0"/>
    <x v="8"/>
    <x v="0"/>
    <x v="1"/>
    <x v="0"/>
    <x v="768"/>
  </r>
  <r>
    <x v="0"/>
    <x v="0"/>
    <x v="8"/>
    <x v="1"/>
    <x v="145"/>
    <x v="677"/>
    <x v="110"/>
    <x v="0"/>
    <x v="0"/>
    <x v="0"/>
    <x v="181"/>
    <x v="9"/>
    <x v="0"/>
    <x v="8"/>
    <x v="0"/>
    <x v="2"/>
    <x v="1"/>
    <x v="769"/>
  </r>
  <r>
    <x v="0"/>
    <x v="0"/>
    <x v="8"/>
    <x v="2"/>
    <x v="139"/>
    <x v="678"/>
    <x v="92"/>
    <x v="0"/>
    <x v="0"/>
    <x v="0"/>
    <x v="166"/>
    <x v="8"/>
    <x v="0"/>
    <x v="8"/>
    <x v="0"/>
    <x v="3"/>
    <x v="2"/>
    <x v="770"/>
  </r>
  <r>
    <x v="0"/>
    <x v="0"/>
    <x v="8"/>
    <x v="3"/>
    <x v="135"/>
    <x v="699"/>
    <x v="99"/>
    <x v="0"/>
    <x v="0"/>
    <x v="0"/>
    <x v="155"/>
    <x v="7"/>
    <x v="0"/>
    <x v="8"/>
    <x v="1"/>
    <x v="0"/>
    <x v="3"/>
    <x v="771"/>
  </r>
  <r>
    <x v="0"/>
    <x v="0"/>
    <x v="8"/>
    <x v="4"/>
    <x v="130"/>
    <x v="761"/>
    <x v="94"/>
    <x v="0"/>
    <x v="0"/>
    <x v="0"/>
    <x v="144"/>
    <x v="7"/>
    <x v="0"/>
    <x v="8"/>
    <x v="1"/>
    <x v="1"/>
    <x v="4"/>
    <x v="772"/>
  </r>
  <r>
    <x v="0"/>
    <x v="0"/>
    <x v="8"/>
    <x v="5"/>
    <x v="115"/>
    <x v="769"/>
    <x v="95"/>
    <x v="0"/>
    <x v="0"/>
    <x v="0"/>
    <x v="134"/>
    <x v="6"/>
    <x v="0"/>
    <x v="8"/>
    <x v="1"/>
    <x v="2"/>
    <x v="5"/>
    <x v="773"/>
  </r>
  <r>
    <x v="0"/>
    <x v="0"/>
    <x v="8"/>
    <x v="6"/>
    <x v="98"/>
    <x v="778"/>
    <x v="91"/>
    <x v="0"/>
    <x v="0"/>
    <x v="0"/>
    <x v="124"/>
    <x v="6"/>
    <x v="0"/>
    <x v="8"/>
    <x v="1"/>
    <x v="3"/>
    <x v="6"/>
    <x v="774"/>
  </r>
  <r>
    <x v="0"/>
    <x v="0"/>
    <x v="8"/>
    <x v="7"/>
    <x v="90"/>
    <x v="781"/>
    <x v="98"/>
    <x v="0"/>
    <x v="0"/>
    <x v="0"/>
    <x v="112"/>
    <x v="5"/>
    <x v="0"/>
    <x v="8"/>
    <x v="2"/>
    <x v="0"/>
    <x v="7"/>
    <x v="775"/>
  </r>
  <r>
    <x v="0"/>
    <x v="0"/>
    <x v="8"/>
    <x v="8"/>
    <x v="81"/>
    <x v="789"/>
    <x v="122"/>
    <x v="0"/>
    <x v="0"/>
    <x v="0"/>
    <x v="101"/>
    <x v="5"/>
    <x v="0"/>
    <x v="8"/>
    <x v="2"/>
    <x v="1"/>
    <x v="8"/>
    <x v="776"/>
  </r>
  <r>
    <x v="0"/>
    <x v="0"/>
    <x v="8"/>
    <x v="9"/>
    <x v="85"/>
    <x v="780"/>
    <x v="97"/>
    <x v="0"/>
    <x v="0"/>
    <x v="0"/>
    <x v="91"/>
    <x v="4"/>
    <x v="0"/>
    <x v="8"/>
    <x v="2"/>
    <x v="2"/>
    <x v="9"/>
    <x v="777"/>
  </r>
  <r>
    <x v="0"/>
    <x v="0"/>
    <x v="8"/>
    <x v="10"/>
    <x v="78"/>
    <x v="783"/>
    <x v="76"/>
    <x v="0"/>
    <x v="0"/>
    <x v="0"/>
    <x v="79"/>
    <x v="4"/>
    <x v="0"/>
    <x v="8"/>
    <x v="2"/>
    <x v="3"/>
    <x v="10"/>
    <x v="778"/>
  </r>
  <r>
    <x v="0"/>
    <x v="0"/>
    <x v="8"/>
    <x v="11"/>
    <x v="65"/>
    <x v="793"/>
    <x v="69"/>
    <x v="0"/>
    <x v="0"/>
    <x v="0"/>
    <x v="71"/>
    <x v="3"/>
    <x v="0"/>
    <x v="8"/>
    <x v="3"/>
    <x v="0"/>
    <x v="11"/>
    <x v="779"/>
  </r>
  <r>
    <x v="0"/>
    <x v="0"/>
    <x v="8"/>
    <x v="12"/>
    <x v="63"/>
    <x v="806"/>
    <x v="83"/>
    <x v="0"/>
    <x v="0"/>
    <x v="0"/>
    <x v="60"/>
    <x v="3"/>
    <x v="0"/>
    <x v="8"/>
    <x v="3"/>
    <x v="1"/>
    <x v="12"/>
    <x v="780"/>
  </r>
  <r>
    <x v="0"/>
    <x v="0"/>
    <x v="8"/>
    <x v="13"/>
    <x v="56"/>
    <x v="857"/>
    <x v="84"/>
    <x v="0"/>
    <x v="0"/>
    <x v="0"/>
    <x v="51"/>
    <x v="2"/>
    <x v="0"/>
    <x v="8"/>
    <x v="3"/>
    <x v="2"/>
    <x v="13"/>
    <x v="781"/>
  </r>
  <r>
    <x v="0"/>
    <x v="0"/>
    <x v="8"/>
    <x v="14"/>
    <x v="50"/>
    <x v="874"/>
    <x v="27"/>
    <x v="0"/>
    <x v="0"/>
    <x v="0"/>
    <x v="44"/>
    <x v="2"/>
    <x v="0"/>
    <x v="8"/>
    <x v="3"/>
    <x v="3"/>
    <x v="14"/>
    <x v="782"/>
  </r>
  <r>
    <x v="0"/>
    <x v="0"/>
    <x v="8"/>
    <x v="15"/>
    <x v="37"/>
    <x v="880"/>
    <x v="32"/>
    <x v="0"/>
    <x v="0"/>
    <x v="0"/>
    <x v="38"/>
    <x v="2"/>
    <x v="0"/>
    <x v="8"/>
    <x v="4"/>
    <x v="0"/>
    <x v="15"/>
    <x v="783"/>
  </r>
  <r>
    <x v="0"/>
    <x v="0"/>
    <x v="8"/>
    <x v="16"/>
    <x v="28"/>
    <x v="892"/>
    <x v="33"/>
    <x v="0"/>
    <x v="0"/>
    <x v="0"/>
    <x v="32"/>
    <x v="1"/>
    <x v="0"/>
    <x v="8"/>
    <x v="4"/>
    <x v="1"/>
    <x v="16"/>
    <x v="784"/>
  </r>
  <r>
    <x v="0"/>
    <x v="0"/>
    <x v="8"/>
    <x v="17"/>
    <x v="22"/>
    <x v="899"/>
    <x v="37"/>
    <x v="0"/>
    <x v="0"/>
    <x v="0"/>
    <x v="28"/>
    <x v="1"/>
    <x v="0"/>
    <x v="8"/>
    <x v="4"/>
    <x v="2"/>
    <x v="17"/>
    <x v="785"/>
  </r>
  <r>
    <x v="0"/>
    <x v="0"/>
    <x v="8"/>
    <x v="18"/>
    <x v="29"/>
    <x v="892"/>
    <x v="80"/>
    <x v="0"/>
    <x v="0"/>
    <x v="0"/>
    <x v="23"/>
    <x v="1"/>
    <x v="0"/>
    <x v="8"/>
    <x v="4"/>
    <x v="3"/>
    <x v="18"/>
    <x v="786"/>
  </r>
  <r>
    <x v="0"/>
    <x v="0"/>
    <x v="8"/>
    <x v="19"/>
    <x v="29"/>
    <x v="903"/>
    <x v="80"/>
    <x v="0"/>
    <x v="0"/>
    <x v="0"/>
    <x v="19"/>
    <x v="1"/>
    <x v="0"/>
    <x v="8"/>
    <x v="5"/>
    <x v="0"/>
    <x v="19"/>
    <x v="787"/>
  </r>
  <r>
    <x v="0"/>
    <x v="0"/>
    <x v="8"/>
    <x v="20"/>
    <x v="18"/>
    <x v="911"/>
    <x v="136"/>
    <x v="0"/>
    <x v="0"/>
    <x v="0"/>
    <x v="15"/>
    <x v="1"/>
    <x v="0"/>
    <x v="8"/>
    <x v="5"/>
    <x v="1"/>
    <x v="20"/>
    <x v="788"/>
  </r>
  <r>
    <x v="0"/>
    <x v="0"/>
    <x v="8"/>
    <x v="21"/>
    <x v="16"/>
    <x v="915"/>
    <x v="244"/>
    <x v="0"/>
    <x v="0"/>
    <x v="0"/>
    <x v="9"/>
    <x v="0"/>
    <x v="0"/>
    <x v="8"/>
    <x v="5"/>
    <x v="2"/>
    <x v="21"/>
    <x v="789"/>
  </r>
  <r>
    <x v="0"/>
    <x v="0"/>
    <x v="8"/>
    <x v="22"/>
    <x v="10"/>
    <x v="912"/>
    <x v="279"/>
    <x v="0"/>
    <x v="0"/>
    <x v="0"/>
    <x v="3"/>
    <x v="0"/>
    <x v="0"/>
    <x v="8"/>
    <x v="5"/>
    <x v="3"/>
    <x v="22"/>
    <x v="790"/>
  </r>
  <r>
    <x v="0"/>
    <x v="0"/>
    <x v="8"/>
    <x v="23"/>
    <x v="12"/>
    <x v="935"/>
    <x v="314"/>
    <x v="0"/>
    <x v="0"/>
    <x v="0"/>
    <x v="2"/>
    <x v="0"/>
    <x v="0"/>
    <x v="8"/>
    <x v="6"/>
    <x v="0"/>
    <x v="23"/>
    <x v="791"/>
  </r>
  <r>
    <x v="0"/>
    <x v="0"/>
    <x v="8"/>
    <x v="24"/>
    <x v="20"/>
    <x v="939"/>
    <x v="352"/>
    <x v="0"/>
    <x v="0"/>
    <x v="0"/>
    <x v="0"/>
    <x v="0"/>
    <x v="0"/>
    <x v="8"/>
    <x v="6"/>
    <x v="1"/>
    <x v="24"/>
    <x v="792"/>
  </r>
  <r>
    <x v="0"/>
    <x v="0"/>
    <x v="8"/>
    <x v="25"/>
    <x v="58"/>
    <x v="915"/>
    <x v="376"/>
    <x v="0"/>
    <x v="0"/>
    <x v="0"/>
    <x v="1"/>
    <x v="0"/>
    <x v="0"/>
    <x v="8"/>
    <x v="6"/>
    <x v="2"/>
    <x v="25"/>
    <x v="793"/>
  </r>
  <r>
    <x v="0"/>
    <x v="0"/>
    <x v="8"/>
    <x v="26"/>
    <x v="88"/>
    <x v="897"/>
    <x v="410"/>
    <x v="0"/>
    <x v="0"/>
    <x v="0"/>
    <x v="9"/>
    <x v="0"/>
    <x v="0"/>
    <x v="8"/>
    <x v="6"/>
    <x v="3"/>
    <x v="26"/>
    <x v="794"/>
  </r>
  <r>
    <x v="0"/>
    <x v="0"/>
    <x v="8"/>
    <x v="27"/>
    <x v="92"/>
    <x v="893"/>
    <x v="452"/>
    <x v="0"/>
    <x v="0"/>
    <x v="0"/>
    <x v="25"/>
    <x v="0"/>
    <x v="0"/>
    <x v="8"/>
    <x v="7"/>
    <x v="0"/>
    <x v="27"/>
    <x v="795"/>
  </r>
  <r>
    <x v="0"/>
    <x v="0"/>
    <x v="8"/>
    <x v="28"/>
    <x v="124"/>
    <x v="853"/>
    <x v="490"/>
    <x v="0"/>
    <x v="0"/>
    <x v="0"/>
    <x v="39"/>
    <x v="9"/>
    <x v="0"/>
    <x v="8"/>
    <x v="7"/>
    <x v="1"/>
    <x v="28"/>
    <x v="796"/>
  </r>
  <r>
    <x v="0"/>
    <x v="0"/>
    <x v="8"/>
    <x v="29"/>
    <x v="160"/>
    <x v="776"/>
    <x v="460"/>
    <x v="0"/>
    <x v="0"/>
    <x v="0"/>
    <x v="64"/>
    <x v="43"/>
    <x v="0"/>
    <x v="8"/>
    <x v="7"/>
    <x v="2"/>
    <x v="29"/>
    <x v="797"/>
  </r>
  <r>
    <x v="0"/>
    <x v="0"/>
    <x v="8"/>
    <x v="30"/>
    <x v="191"/>
    <x v="731"/>
    <x v="468"/>
    <x v="27"/>
    <x v="1"/>
    <x v="0"/>
    <x v="97"/>
    <x v="62"/>
    <x v="0"/>
    <x v="8"/>
    <x v="7"/>
    <x v="3"/>
    <x v="30"/>
    <x v="798"/>
  </r>
  <r>
    <x v="0"/>
    <x v="0"/>
    <x v="8"/>
    <x v="31"/>
    <x v="222"/>
    <x v="709"/>
    <x v="477"/>
    <x v="106"/>
    <x v="2"/>
    <x v="0"/>
    <x v="132"/>
    <x v="68"/>
    <x v="0"/>
    <x v="8"/>
    <x v="8"/>
    <x v="0"/>
    <x v="31"/>
    <x v="799"/>
  </r>
  <r>
    <x v="0"/>
    <x v="0"/>
    <x v="8"/>
    <x v="32"/>
    <x v="276"/>
    <x v="654"/>
    <x v="492"/>
    <x v="126"/>
    <x v="2"/>
    <x v="0"/>
    <x v="166"/>
    <x v="66"/>
    <x v="0"/>
    <x v="8"/>
    <x v="8"/>
    <x v="1"/>
    <x v="32"/>
    <x v="800"/>
  </r>
  <r>
    <x v="0"/>
    <x v="0"/>
    <x v="8"/>
    <x v="33"/>
    <x v="349"/>
    <x v="573"/>
    <x v="493"/>
    <x v="112"/>
    <x v="2"/>
    <x v="0"/>
    <x v="222"/>
    <x v="62"/>
    <x v="0"/>
    <x v="8"/>
    <x v="8"/>
    <x v="2"/>
    <x v="33"/>
    <x v="801"/>
  </r>
  <r>
    <x v="0"/>
    <x v="0"/>
    <x v="8"/>
    <x v="34"/>
    <x v="367"/>
    <x v="540"/>
    <x v="498"/>
    <x v="215"/>
    <x v="3"/>
    <x v="0"/>
    <x v="303"/>
    <x v="60"/>
    <x v="0"/>
    <x v="8"/>
    <x v="8"/>
    <x v="3"/>
    <x v="34"/>
    <x v="802"/>
  </r>
  <r>
    <x v="0"/>
    <x v="0"/>
    <x v="8"/>
    <x v="35"/>
    <x v="400"/>
    <x v="528"/>
    <x v="504"/>
    <x v="284"/>
    <x v="3"/>
    <x v="0"/>
    <x v="380"/>
    <x v="57"/>
    <x v="0"/>
    <x v="8"/>
    <x v="9"/>
    <x v="0"/>
    <x v="35"/>
    <x v="803"/>
  </r>
  <r>
    <x v="0"/>
    <x v="0"/>
    <x v="8"/>
    <x v="36"/>
    <x v="446"/>
    <x v="505"/>
    <x v="568"/>
    <x v="246"/>
    <x v="2"/>
    <x v="0"/>
    <x v="436"/>
    <x v="55"/>
    <x v="0"/>
    <x v="8"/>
    <x v="9"/>
    <x v="1"/>
    <x v="36"/>
    <x v="804"/>
  </r>
  <r>
    <x v="0"/>
    <x v="0"/>
    <x v="8"/>
    <x v="37"/>
    <x v="489"/>
    <x v="526"/>
    <x v="749"/>
    <x v="220"/>
    <x v="3"/>
    <x v="0"/>
    <x v="481"/>
    <x v="52"/>
    <x v="0"/>
    <x v="8"/>
    <x v="9"/>
    <x v="2"/>
    <x v="37"/>
    <x v="805"/>
  </r>
  <r>
    <x v="0"/>
    <x v="0"/>
    <x v="8"/>
    <x v="38"/>
    <x v="489"/>
    <x v="576"/>
    <x v="850"/>
    <x v="617"/>
    <x v="7"/>
    <x v="0"/>
    <x v="527"/>
    <x v="50"/>
    <x v="0"/>
    <x v="8"/>
    <x v="9"/>
    <x v="3"/>
    <x v="38"/>
    <x v="806"/>
  </r>
  <r>
    <x v="0"/>
    <x v="0"/>
    <x v="8"/>
    <x v="39"/>
    <x v="512"/>
    <x v="597"/>
    <x v="869"/>
    <x v="678"/>
    <x v="6"/>
    <x v="0"/>
    <x v="573"/>
    <x v="49"/>
    <x v="0"/>
    <x v="8"/>
    <x v="10"/>
    <x v="0"/>
    <x v="39"/>
    <x v="807"/>
  </r>
  <r>
    <x v="0"/>
    <x v="0"/>
    <x v="8"/>
    <x v="40"/>
    <x v="527"/>
    <x v="599"/>
    <x v="889"/>
    <x v="693"/>
    <x v="7"/>
    <x v="0"/>
    <x v="610"/>
    <x v="47"/>
    <x v="0"/>
    <x v="8"/>
    <x v="10"/>
    <x v="1"/>
    <x v="40"/>
    <x v="808"/>
  </r>
  <r>
    <x v="0"/>
    <x v="0"/>
    <x v="8"/>
    <x v="41"/>
    <x v="546"/>
    <x v="598"/>
    <x v="910"/>
    <x v="703"/>
    <x v="5"/>
    <x v="0"/>
    <x v="644"/>
    <x v="46"/>
    <x v="0"/>
    <x v="8"/>
    <x v="10"/>
    <x v="2"/>
    <x v="41"/>
    <x v="809"/>
  </r>
  <r>
    <x v="0"/>
    <x v="0"/>
    <x v="8"/>
    <x v="42"/>
    <x v="592"/>
    <x v="579"/>
    <x v="928"/>
    <x v="513"/>
    <x v="5"/>
    <x v="0"/>
    <x v="679"/>
    <x v="44"/>
    <x v="0"/>
    <x v="8"/>
    <x v="10"/>
    <x v="3"/>
    <x v="42"/>
    <x v="810"/>
  </r>
  <r>
    <x v="0"/>
    <x v="0"/>
    <x v="8"/>
    <x v="43"/>
    <x v="606"/>
    <x v="563"/>
    <x v="923"/>
    <x v="865"/>
    <x v="6"/>
    <x v="0"/>
    <x v="716"/>
    <x v="43"/>
    <x v="0"/>
    <x v="8"/>
    <x v="11"/>
    <x v="0"/>
    <x v="43"/>
    <x v="811"/>
  </r>
  <r>
    <x v="0"/>
    <x v="0"/>
    <x v="8"/>
    <x v="44"/>
    <x v="631"/>
    <x v="523"/>
    <x v="942"/>
    <x v="743"/>
    <x v="7"/>
    <x v="0"/>
    <x v="744"/>
    <x v="42"/>
    <x v="0"/>
    <x v="8"/>
    <x v="11"/>
    <x v="1"/>
    <x v="44"/>
    <x v="812"/>
  </r>
  <r>
    <x v="0"/>
    <x v="0"/>
    <x v="8"/>
    <x v="45"/>
    <x v="689"/>
    <x v="469"/>
    <x v="975"/>
    <x v="646"/>
    <x v="6"/>
    <x v="0"/>
    <x v="768"/>
    <x v="41"/>
    <x v="0"/>
    <x v="8"/>
    <x v="11"/>
    <x v="2"/>
    <x v="45"/>
    <x v="813"/>
  </r>
  <r>
    <x v="0"/>
    <x v="0"/>
    <x v="8"/>
    <x v="46"/>
    <x v="682"/>
    <x v="440"/>
    <x v="987"/>
    <x v="851"/>
    <x v="6"/>
    <x v="0"/>
    <x v="794"/>
    <x v="40"/>
    <x v="0"/>
    <x v="8"/>
    <x v="11"/>
    <x v="3"/>
    <x v="46"/>
    <x v="814"/>
  </r>
  <r>
    <x v="0"/>
    <x v="0"/>
    <x v="8"/>
    <x v="47"/>
    <x v="697"/>
    <x v="423"/>
    <x v="962"/>
    <x v="683"/>
    <x v="7"/>
    <x v="0"/>
    <x v="813"/>
    <x v="40"/>
    <x v="0"/>
    <x v="8"/>
    <x v="12"/>
    <x v="0"/>
    <x v="47"/>
    <x v="815"/>
  </r>
  <r>
    <x v="0"/>
    <x v="0"/>
    <x v="8"/>
    <x v="48"/>
    <x v="715"/>
    <x v="360"/>
    <x v="1009"/>
    <x v="904"/>
    <x v="9"/>
    <x v="0"/>
    <x v="831"/>
    <x v="39"/>
    <x v="0"/>
    <x v="8"/>
    <x v="12"/>
    <x v="1"/>
    <x v="48"/>
    <x v="816"/>
  </r>
  <r>
    <x v="0"/>
    <x v="0"/>
    <x v="8"/>
    <x v="49"/>
    <x v="743"/>
    <x v="338"/>
    <x v="979"/>
    <x v="711"/>
    <x v="6"/>
    <x v="0"/>
    <x v="844"/>
    <x v="38"/>
    <x v="0"/>
    <x v="8"/>
    <x v="12"/>
    <x v="2"/>
    <x v="49"/>
    <x v="817"/>
  </r>
  <r>
    <x v="0"/>
    <x v="0"/>
    <x v="8"/>
    <x v="50"/>
    <x v="740"/>
    <x v="309"/>
    <x v="871"/>
    <x v="838"/>
    <x v="10"/>
    <x v="0"/>
    <x v="859"/>
    <x v="38"/>
    <x v="0"/>
    <x v="8"/>
    <x v="12"/>
    <x v="3"/>
    <x v="50"/>
    <x v="818"/>
  </r>
  <r>
    <x v="0"/>
    <x v="0"/>
    <x v="8"/>
    <x v="51"/>
    <x v="751"/>
    <x v="239"/>
    <x v="920"/>
    <x v="738"/>
    <x v="8"/>
    <x v="0"/>
    <x v="872"/>
    <x v="38"/>
    <x v="0"/>
    <x v="8"/>
    <x v="13"/>
    <x v="0"/>
    <x v="51"/>
    <x v="819"/>
  </r>
  <r>
    <x v="0"/>
    <x v="0"/>
    <x v="8"/>
    <x v="52"/>
    <x v="773"/>
    <x v="233"/>
    <x v="901"/>
    <x v="824"/>
    <x v="8"/>
    <x v="0"/>
    <x v="882"/>
    <x v="38"/>
    <x v="0"/>
    <x v="8"/>
    <x v="13"/>
    <x v="1"/>
    <x v="52"/>
    <x v="820"/>
  </r>
  <r>
    <x v="0"/>
    <x v="0"/>
    <x v="8"/>
    <x v="53"/>
    <x v="766"/>
    <x v="277"/>
    <x v="1003"/>
    <x v="820"/>
    <x v="7"/>
    <x v="0"/>
    <x v="896"/>
    <x v="38"/>
    <x v="0"/>
    <x v="8"/>
    <x v="13"/>
    <x v="2"/>
    <x v="53"/>
    <x v="821"/>
  </r>
  <r>
    <x v="0"/>
    <x v="0"/>
    <x v="8"/>
    <x v="54"/>
    <x v="761"/>
    <x v="292"/>
    <x v="906"/>
    <x v="869"/>
    <x v="9"/>
    <x v="0"/>
    <x v="909"/>
    <x v="38"/>
    <x v="0"/>
    <x v="8"/>
    <x v="13"/>
    <x v="3"/>
    <x v="54"/>
    <x v="822"/>
  </r>
  <r>
    <x v="0"/>
    <x v="0"/>
    <x v="8"/>
    <x v="55"/>
    <x v="818"/>
    <x v="266"/>
    <x v="939"/>
    <x v="661"/>
    <x v="6"/>
    <x v="0"/>
    <x v="921"/>
    <x v="38"/>
    <x v="0"/>
    <x v="8"/>
    <x v="14"/>
    <x v="0"/>
    <x v="55"/>
    <x v="823"/>
  </r>
  <r>
    <x v="0"/>
    <x v="0"/>
    <x v="8"/>
    <x v="56"/>
    <x v="827"/>
    <x v="272"/>
    <x v="874"/>
    <x v="564"/>
    <x v="5"/>
    <x v="0"/>
    <x v="933"/>
    <x v="37"/>
    <x v="0"/>
    <x v="8"/>
    <x v="14"/>
    <x v="1"/>
    <x v="56"/>
    <x v="824"/>
  </r>
  <r>
    <x v="0"/>
    <x v="0"/>
    <x v="8"/>
    <x v="57"/>
    <x v="826"/>
    <x v="231"/>
    <x v="973"/>
    <x v="870"/>
    <x v="8"/>
    <x v="0"/>
    <x v="945"/>
    <x v="36"/>
    <x v="0"/>
    <x v="8"/>
    <x v="14"/>
    <x v="2"/>
    <x v="57"/>
    <x v="825"/>
  </r>
  <r>
    <x v="0"/>
    <x v="0"/>
    <x v="8"/>
    <x v="58"/>
    <x v="813"/>
    <x v="255"/>
    <x v="857"/>
    <x v="795"/>
    <x v="6"/>
    <x v="0"/>
    <x v="960"/>
    <x v="36"/>
    <x v="0"/>
    <x v="8"/>
    <x v="14"/>
    <x v="3"/>
    <x v="58"/>
    <x v="826"/>
  </r>
  <r>
    <x v="0"/>
    <x v="0"/>
    <x v="8"/>
    <x v="59"/>
    <x v="817"/>
    <x v="278"/>
    <x v="798"/>
    <x v="632"/>
    <x v="6"/>
    <x v="0"/>
    <x v="968"/>
    <x v="36"/>
    <x v="0"/>
    <x v="8"/>
    <x v="15"/>
    <x v="0"/>
    <x v="59"/>
    <x v="827"/>
  </r>
  <r>
    <x v="0"/>
    <x v="0"/>
    <x v="8"/>
    <x v="60"/>
    <x v="805"/>
    <x v="262"/>
    <x v="820"/>
    <x v="761"/>
    <x v="6"/>
    <x v="0"/>
    <x v="969"/>
    <x v="37"/>
    <x v="0"/>
    <x v="8"/>
    <x v="15"/>
    <x v="1"/>
    <x v="60"/>
    <x v="828"/>
  </r>
  <r>
    <x v="0"/>
    <x v="0"/>
    <x v="8"/>
    <x v="61"/>
    <x v="816"/>
    <x v="263"/>
    <x v="829"/>
    <x v="829"/>
    <x v="7"/>
    <x v="0"/>
    <x v="964"/>
    <x v="37"/>
    <x v="0"/>
    <x v="8"/>
    <x v="15"/>
    <x v="2"/>
    <x v="61"/>
    <x v="829"/>
  </r>
  <r>
    <x v="0"/>
    <x v="0"/>
    <x v="8"/>
    <x v="62"/>
    <x v="811"/>
    <x v="288"/>
    <x v="785"/>
    <x v="523"/>
    <x v="9"/>
    <x v="0"/>
    <x v="961"/>
    <x v="38"/>
    <x v="0"/>
    <x v="8"/>
    <x v="15"/>
    <x v="3"/>
    <x v="62"/>
    <x v="830"/>
  </r>
  <r>
    <x v="0"/>
    <x v="0"/>
    <x v="8"/>
    <x v="63"/>
    <x v="820"/>
    <x v="289"/>
    <x v="757"/>
    <x v="445"/>
    <x v="5"/>
    <x v="0"/>
    <x v="955"/>
    <x v="38"/>
    <x v="0"/>
    <x v="8"/>
    <x v="16"/>
    <x v="0"/>
    <x v="63"/>
    <x v="831"/>
  </r>
  <r>
    <x v="0"/>
    <x v="0"/>
    <x v="8"/>
    <x v="64"/>
    <x v="825"/>
    <x v="290"/>
    <x v="808"/>
    <x v="428"/>
    <x v="4"/>
    <x v="0"/>
    <x v="951"/>
    <x v="38"/>
    <x v="0"/>
    <x v="8"/>
    <x v="16"/>
    <x v="1"/>
    <x v="64"/>
    <x v="832"/>
  </r>
  <r>
    <x v="0"/>
    <x v="0"/>
    <x v="8"/>
    <x v="65"/>
    <x v="838"/>
    <x v="285"/>
    <x v="834"/>
    <x v="532"/>
    <x v="6"/>
    <x v="0"/>
    <x v="947"/>
    <x v="37"/>
    <x v="0"/>
    <x v="8"/>
    <x v="16"/>
    <x v="2"/>
    <x v="65"/>
    <x v="833"/>
  </r>
  <r>
    <x v="0"/>
    <x v="0"/>
    <x v="8"/>
    <x v="66"/>
    <x v="841"/>
    <x v="256"/>
    <x v="803"/>
    <x v="729"/>
    <x v="7"/>
    <x v="0"/>
    <x v="952"/>
    <x v="37"/>
    <x v="0"/>
    <x v="8"/>
    <x v="16"/>
    <x v="3"/>
    <x v="66"/>
    <x v="834"/>
  </r>
  <r>
    <x v="0"/>
    <x v="0"/>
    <x v="8"/>
    <x v="67"/>
    <x v="836"/>
    <x v="276"/>
    <x v="777"/>
    <x v="509"/>
    <x v="5"/>
    <x v="0"/>
    <x v="956"/>
    <x v="37"/>
    <x v="0"/>
    <x v="8"/>
    <x v="17"/>
    <x v="0"/>
    <x v="67"/>
    <x v="835"/>
  </r>
  <r>
    <x v="0"/>
    <x v="0"/>
    <x v="8"/>
    <x v="68"/>
    <x v="819"/>
    <x v="305"/>
    <x v="707"/>
    <x v="472"/>
    <x v="6"/>
    <x v="0"/>
    <x v="955"/>
    <x v="38"/>
    <x v="0"/>
    <x v="8"/>
    <x v="17"/>
    <x v="1"/>
    <x v="68"/>
    <x v="836"/>
  </r>
  <r>
    <x v="0"/>
    <x v="0"/>
    <x v="8"/>
    <x v="69"/>
    <x v="806"/>
    <x v="333"/>
    <x v="719"/>
    <x v="315"/>
    <x v="4"/>
    <x v="0"/>
    <x v="950"/>
    <x v="38"/>
    <x v="0"/>
    <x v="8"/>
    <x v="17"/>
    <x v="2"/>
    <x v="69"/>
    <x v="837"/>
  </r>
  <r>
    <x v="0"/>
    <x v="0"/>
    <x v="8"/>
    <x v="70"/>
    <x v="812"/>
    <x v="356"/>
    <x v="651"/>
    <x v="254"/>
    <x v="3"/>
    <x v="0"/>
    <x v="940"/>
    <x v="39"/>
    <x v="0"/>
    <x v="8"/>
    <x v="17"/>
    <x v="3"/>
    <x v="70"/>
    <x v="838"/>
  </r>
  <r>
    <x v="0"/>
    <x v="0"/>
    <x v="8"/>
    <x v="71"/>
    <x v="783"/>
    <x v="369"/>
    <x v="621"/>
    <x v="221"/>
    <x v="3"/>
    <x v="0"/>
    <x v="926"/>
    <x v="40"/>
    <x v="0"/>
    <x v="8"/>
    <x v="18"/>
    <x v="0"/>
    <x v="71"/>
    <x v="839"/>
  </r>
  <r>
    <x v="0"/>
    <x v="0"/>
    <x v="8"/>
    <x v="72"/>
    <x v="774"/>
    <x v="379"/>
    <x v="608"/>
    <x v="259"/>
    <x v="3"/>
    <x v="0"/>
    <x v="912"/>
    <x v="41"/>
    <x v="0"/>
    <x v="8"/>
    <x v="18"/>
    <x v="1"/>
    <x v="72"/>
    <x v="840"/>
  </r>
  <r>
    <x v="0"/>
    <x v="0"/>
    <x v="8"/>
    <x v="73"/>
    <x v="760"/>
    <x v="394"/>
    <x v="560"/>
    <x v="142"/>
    <x v="3"/>
    <x v="0"/>
    <x v="893"/>
    <x v="42"/>
    <x v="0"/>
    <x v="8"/>
    <x v="18"/>
    <x v="2"/>
    <x v="73"/>
    <x v="841"/>
  </r>
  <r>
    <x v="0"/>
    <x v="0"/>
    <x v="8"/>
    <x v="74"/>
    <x v="745"/>
    <x v="388"/>
    <x v="462"/>
    <x v="178"/>
    <x v="3"/>
    <x v="0"/>
    <x v="871"/>
    <x v="24"/>
    <x v="0"/>
    <x v="8"/>
    <x v="18"/>
    <x v="3"/>
    <x v="74"/>
    <x v="842"/>
  </r>
  <r>
    <x v="0"/>
    <x v="0"/>
    <x v="8"/>
    <x v="75"/>
    <x v="728"/>
    <x v="376"/>
    <x v="417"/>
    <x v="193"/>
    <x v="3"/>
    <x v="0"/>
    <x v="849"/>
    <x v="22"/>
    <x v="0"/>
    <x v="8"/>
    <x v="19"/>
    <x v="0"/>
    <x v="75"/>
    <x v="843"/>
  </r>
  <r>
    <x v="0"/>
    <x v="0"/>
    <x v="8"/>
    <x v="76"/>
    <x v="725"/>
    <x v="377"/>
    <x v="463"/>
    <x v="203"/>
    <x v="3"/>
    <x v="0"/>
    <x v="828"/>
    <x v="21"/>
    <x v="0"/>
    <x v="8"/>
    <x v="19"/>
    <x v="1"/>
    <x v="76"/>
    <x v="844"/>
  </r>
  <r>
    <x v="0"/>
    <x v="0"/>
    <x v="8"/>
    <x v="77"/>
    <x v="718"/>
    <x v="411"/>
    <x v="433"/>
    <x v="184"/>
    <x v="3"/>
    <x v="0"/>
    <x v="807"/>
    <x v="21"/>
    <x v="0"/>
    <x v="8"/>
    <x v="19"/>
    <x v="2"/>
    <x v="77"/>
    <x v="845"/>
  </r>
  <r>
    <x v="0"/>
    <x v="0"/>
    <x v="8"/>
    <x v="78"/>
    <x v="703"/>
    <x v="428"/>
    <x v="403"/>
    <x v="237"/>
    <x v="3"/>
    <x v="0"/>
    <x v="785"/>
    <x v="20"/>
    <x v="0"/>
    <x v="8"/>
    <x v="19"/>
    <x v="3"/>
    <x v="78"/>
    <x v="846"/>
  </r>
  <r>
    <x v="0"/>
    <x v="0"/>
    <x v="8"/>
    <x v="79"/>
    <x v="691"/>
    <x v="441"/>
    <x v="350"/>
    <x v="292"/>
    <x v="4"/>
    <x v="0"/>
    <x v="766"/>
    <x v="19"/>
    <x v="0"/>
    <x v="8"/>
    <x v="20"/>
    <x v="0"/>
    <x v="79"/>
    <x v="847"/>
  </r>
  <r>
    <x v="0"/>
    <x v="0"/>
    <x v="8"/>
    <x v="80"/>
    <x v="676"/>
    <x v="474"/>
    <x v="333"/>
    <x v="242"/>
    <x v="4"/>
    <x v="0"/>
    <x v="741"/>
    <x v="18"/>
    <x v="0"/>
    <x v="8"/>
    <x v="20"/>
    <x v="1"/>
    <x v="80"/>
    <x v="848"/>
  </r>
  <r>
    <x v="0"/>
    <x v="0"/>
    <x v="8"/>
    <x v="81"/>
    <x v="662"/>
    <x v="494"/>
    <x v="293"/>
    <x v="166"/>
    <x v="3"/>
    <x v="0"/>
    <x v="722"/>
    <x v="18"/>
    <x v="0"/>
    <x v="8"/>
    <x v="20"/>
    <x v="2"/>
    <x v="81"/>
    <x v="849"/>
  </r>
  <r>
    <x v="0"/>
    <x v="0"/>
    <x v="8"/>
    <x v="82"/>
    <x v="647"/>
    <x v="512"/>
    <x v="254"/>
    <x v="283"/>
    <x v="3"/>
    <x v="0"/>
    <x v="696"/>
    <x v="18"/>
    <x v="0"/>
    <x v="8"/>
    <x v="20"/>
    <x v="3"/>
    <x v="82"/>
    <x v="850"/>
  </r>
  <r>
    <x v="0"/>
    <x v="0"/>
    <x v="8"/>
    <x v="83"/>
    <x v="641"/>
    <x v="520"/>
    <x v="229"/>
    <x v="287"/>
    <x v="4"/>
    <x v="0"/>
    <x v="670"/>
    <x v="17"/>
    <x v="0"/>
    <x v="8"/>
    <x v="21"/>
    <x v="0"/>
    <x v="83"/>
    <x v="851"/>
  </r>
  <r>
    <x v="0"/>
    <x v="0"/>
    <x v="8"/>
    <x v="84"/>
    <x v="637"/>
    <x v="523"/>
    <x v="191"/>
    <x v="274"/>
    <x v="4"/>
    <x v="0"/>
    <x v="650"/>
    <x v="16"/>
    <x v="0"/>
    <x v="8"/>
    <x v="21"/>
    <x v="1"/>
    <x v="84"/>
    <x v="852"/>
  </r>
  <r>
    <x v="0"/>
    <x v="0"/>
    <x v="8"/>
    <x v="85"/>
    <x v="633"/>
    <x v="586"/>
    <x v="129"/>
    <x v="349"/>
    <x v="7"/>
    <x v="0"/>
    <x v="635"/>
    <x v="16"/>
    <x v="0"/>
    <x v="8"/>
    <x v="21"/>
    <x v="2"/>
    <x v="85"/>
    <x v="853"/>
  </r>
  <r>
    <x v="0"/>
    <x v="0"/>
    <x v="8"/>
    <x v="86"/>
    <x v="630"/>
    <x v="662"/>
    <x v="125"/>
    <x v="385"/>
    <x v="6"/>
    <x v="0"/>
    <x v="619"/>
    <x v="15"/>
    <x v="0"/>
    <x v="8"/>
    <x v="21"/>
    <x v="3"/>
    <x v="86"/>
    <x v="854"/>
  </r>
  <r>
    <x v="0"/>
    <x v="0"/>
    <x v="8"/>
    <x v="87"/>
    <x v="621"/>
    <x v="725"/>
    <x v="103"/>
    <x v="542"/>
    <x v="6"/>
    <x v="0"/>
    <x v="611"/>
    <x v="15"/>
    <x v="0"/>
    <x v="8"/>
    <x v="22"/>
    <x v="0"/>
    <x v="87"/>
    <x v="855"/>
  </r>
  <r>
    <x v="0"/>
    <x v="0"/>
    <x v="8"/>
    <x v="88"/>
    <x v="614"/>
    <x v="762"/>
    <x v="112"/>
    <x v="604"/>
    <x v="6"/>
    <x v="0"/>
    <x v="599"/>
    <x v="14"/>
    <x v="0"/>
    <x v="8"/>
    <x v="22"/>
    <x v="1"/>
    <x v="88"/>
    <x v="856"/>
  </r>
  <r>
    <x v="0"/>
    <x v="0"/>
    <x v="8"/>
    <x v="89"/>
    <x v="612"/>
    <x v="791"/>
    <x v="89"/>
    <x v="628"/>
    <x v="5"/>
    <x v="0"/>
    <x v="589"/>
    <x v="14"/>
    <x v="0"/>
    <x v="8"/>
    <x v="22"/>
    <x v="2"/>
    <x v="89"/>
    <x v="857"/>
  </r>
  <r>
    <x v="0"/>
    <x v="0"/>
    <x v="8"/>
    <x v="90"/>
    <x v="607"/>
    <x v="808"/>
    <x v="90"/>
    <x v="459"/>
    <x v="6"/>
    <x v="0"/>
    <x v="582"/>
    <x v="14"/>
    <x v="0"/>
    <x v="8"/>
    <x v="22"/>
    <x v="3"/>
    <x v="90"/>
    <x v="858"/>
  </r>
  <r>
    <x v="0"/>
    <x v="0"/>
    <x v="8"/>
    <x v="91"/>
    <x v="603"/>
    <x v="818"/>
    <x v="94"/>
    <x v="568"/>
    <x v="6"/>
    <x v="0"/>
    <x v="574"/>
    <x v="13"/>
    <x v="0"/>
    <x v="8"/>
    <x v="23"/>
    <x v="0"/>
    <x v="91"/>
    <x v="859"/>
  </r>
  <r>
    <x v="0"/>
    <x v="0"/>
    <x v="8"/>
    <x v="92"/>
    <x v="596"/>
    <x v="830"/>
    <x v="75"/>
    <x v="541"/>
    <x v="5"/>
    <x v="0"/>
    <x v="566"/>
    <x v="12"/>
    <x v="0"/>
    <x v="8"/>
    <x v="23"/>
    <x v="1"/>
    <x v="92"/>
    <x v="860"/>
  </r>
  <r>
    <x v="0"/>
    <x v="0"/>
    <x v="8"/>
    <x v="93"/>
    <x v="594"/>
    <x v="832"/>
    <x v="68"/>
    <x v="564"/>
    <x v="6"/>
    <x v="0"/>
    <x v="559"/>
    <x v="12"/>
    <x v="0"/>
    <x v="8"/>
    <x v="23"/>
    <x v="2"/>
    <x v="93"/>
    <x v="861"/>
  </r>
  <r>
    <x v="0"/>
    <x v="0"/>
    <x v="8"/>
    <x v="94"/>
    <x v="603"/>
    <x v="817"/>
    <x v="88"/>
    <x v="557"/>
    <x v="6"/>
    <x v="0"/>
    <x v="552"/>
    <x v="12"/>
    <x v="0"/>
    <x v="8"/>
    <x v="23"/>
    <x v="3"/>
    <x v="94"/>
    <x v="862"/>
  </r>
  <r>
    <x v="0"/>
    <x v="0"/>
    <x v="8"/>
    <x v="95"/>
    <x v="605"/>
    <x v="810"/>
    <x v="38"/>
    <x v="418"/>
    <x v="5"/>
    <x v="0"/>
    <x v="545"/>
    <x v="11"/>
    <x v="0"/>
    <x v="8"/>
    <x v="24"/>
    <x v="0"/>
    <x v="95"/>
    <x v="863"/>
  </r>
  <r>
    <x v="0"/>
    <x v="0"/>
    <x v="9"/>
    <x v="0"/>
    <x v="586"/>
    <x v="849"/>
    <x v="51"/>
    <x v="447"/>
    <x v="5"/>
    <x v="0"/>
    <x v="539"/>
    <x v="11"/>
    <x v="0"/>
    <x v="9"/>
    <x v="0"/>
    <x v="1"/>
    <x v="0"/>
    <x v="864"/>
  </r>
  <r>
    <x v="0"/>
    <x v="0"/>
    <x v="9"/>
    <x v="1"/>
    <x v="580"/>
    <x v="852"/>
    <x v="44"/>
    <x v="338"/>
    <x v="4"/>
    <x v="0"/>
    <x v="534"/>
    <x v="10"/>
    <x v="0"/>
    <x v="9"/>
    <x v="0"/>
    <x v="2"/>
    <x v="1"/>
    <x v="865"/>
  </r>
  <r>
    <x v="0"/>
    <x v="0"/>
    <x v="9"/>
    <x v="2"/>
    <x v="578"/>
    <x v="854"/>
    <x v="61"/>
    <x v="280"/>
    <x v="3"/>
    <x v="0"/>
    <x v="529"/>
    <x v="10"/>
    <x v="0"/>
    <x v="9"/>
    <x v="0"/>
    <x v="3"/>
    <x v="2"/>
    <x v="866"/>
  </r>
  <r>
    <x v="0"/>
    <x v="0"/>
    <x v="9"/>
    <x v="3"/>
    <x v="562"/>
    <x v="882"/>
    <x v="37"/>
    <x v="360"/>
    <x v="4"/>
    <x v="0"/>
    <x v="525"/>
    <x v="10"/>
    <x v="0"/>
    <x v="9"/>
    <x v="1"/>
    <x v="0"/>
    <x v="3"/>
    <x v="867"/>
  </r>
  <r>
    <x v="0"/>
    <x v="0"/>
    <x v="9"/>
    <x v="4"/>
    <x v="561"/>
    <x v="881"/>
    <x v="50"/>
    <x v="330"/>
    <x v="4"/>
    <x v="0"/>
    <x v="520"/>
    <x v="9"/>
    <x v="0"/>
    <x v="9"/>
    <x v="1"/>
    <x v="1"/>
    <x v="4"/>
    <x v="868"/>
  </r>
  <r>
    <x v="0"/>
    <x v="0"/>
    <x v="9"/>
    <x v="5"/>
    <x v="570"/>
    <x v="869"/>
    <x v="40"/>
    <x v="266"/>
    <x v="4"/>
    <x v="0"/>
    <x v="517"/>
    <x v="9"/>
    <x v="0"/>
    <x v="9"/>
    <x v="1"/>
    <x v="2"/>
    <x v="5"/>
    <x v="869"/>
  </r>
  <r>
    <x v="0"/>
    <x v="0"/>
    <x v="9"/>
    <x v="6"/>
    <x v="568"/>
    <x v="869"/>
    <x v="59"/>
    <x v="316"/>
    <x v="4"/>
    <x v="0"/>
    <x v="513"/>
    <x v="9"/>
    <x v="0"/>
    <x v="9"/>
    <x v="1"/>
    <x v="3"/>
    <x v="6"/>
    <x v="870"/>
  </r>
  <r>
    <x v="0"/>
    <x v="0"/>
    <x v="9"/>
    <x v="7"/>
    <x v="555"/>
    <x v="877"/>
    <x v="54"/>
    <x v="384"/>
    <x v="4"/>
    <x v="0"/>
    <x v="509"/>
    <x v="9"/>
    <x v="0"/>
    <x v="9"/>
    <x v="2"/>
    <x v="0"/>
    <x v="7"/>
    <x v="871"/>
  </r>
  <r>
    <x v="0"/>
    <x v="0"/>
    <x v="9"/>
    <x v="8"/>
    <x v="557"/>
    <x v="874"/>
    <x v="47"/>
    <x v="434"/>
    <x v="4"/>
    <x v="0"/>
    <x v="504"/>
    <x v="8"/>
    <x v="0"/>
    <x v="9"/>
    <x v="2"/>
    <x v="1"/>
    <x v="8"/>
    <x v="872"/>
  </r>
  <r>
    <x v="0"/>
    <x v="0"/>
    <x v="9"/>
    <x v="9"/>
    <x v="558"/>
    <x v="872"/>
    <x v="20"/>
    <x v="370"/>
    <x v="4"/>
    <x v="0"/>
    <x v="502"/>
    <x v="8"/>
    <x v="0"/>
    <x v="9"/>
    <x v="2"/>
    <x v="2"/>
    <x v="9"/>
    <x v="873"/>
  </r>
  <r>
    <x v="0"/>
    <x v="0"/>
    <x v="9"/>
    <x v="10"/>
    <x v="566"/>
    <x v="859"/>
    <x v="49"/>
    <x v="451"/>
    <x v="4"/>
    <x v="0"/>
    <x v="499"/>
    <x v="8"/>
    <x v="0"/>
    <x v="9"/>
    <x v="2"/>
    <x v="3"/>
    <x v="10"/>
    <x v="874"/>
  </r>
  <r>
    <x v="0"/>
    <x v="0"/>
    <x v="9"/>
    <x v="11"/>
    <x v="577"/>
    <x v="840"/>
    <x v="53"/>
    <x v="452"/>
    <x v="6"/>
    <x v="0"/>
    <x v="498"/>
    <x v="8"/>
    <x v="0"/>
    <x v="9"/>
    <x v="3"/>
    <x v="0"/>
    <x v="11"/>
    <x v="875"/>
  </r>
  <r>
    <x v="0"/>
    <x v="0"/>
    <x v="9"/>
    <x v="12"/>
    <x v="569"/>
    <x v="855"/>
    <x v="27"/>
    <x v="410"/>
    <x v="5"/>
    <x v="0"/>
    <x v="496"/>
    <x v="7"/>
    <x v="0"/>
    <x v="9"/>
    <x v="3"/>
    <x v="1"/>
    <x v="12"/>
    <x v="876"/>
  </r>
  <r>
    <x v="0"/>
    <x v="0"/>
    <x v="9"/>
    <x v="13"/>
    <x v="548"/>
    <x v="891"/>
    <x v="26"/>
    <x v="499"/>
    <x v="5"/>
    <x v="7"/>
    <x v="495"/>
    <x v="7"/>
    <x v="0"/>
    <x v="9"/>
    <x v="3"/>
    <x v="2"/>
    <x v="13"/>
    <x v="877"/>
  </r>
  <r>
    <x v="0"/>
    <x v="0"/>
    <x v="9"/>
    <x v="14"/>
    <x v="402"/>
    <x v="1018"/>
    <x v="67"/>
    <x v="507"/>
    <x v="6"/>
    <x v="6"/>
    <x v="492"/>
    <x v="7"/>
    <x v="0"/>
    <x v="9"/>
    <x v="3"/>
    <x v="3"/>
    <x v="14"/>
    <x v="878"/>
  </r>
  <r>
    <x v="0"/>
    <x v="0"/>
    <x v="9"/>
    <x v="15"/>
    <x v="364"/>
    <x v="1053"/>
    <x v="125"/>
    <x v="297"/>
    <x v="3"/>
    <x v="1"/>
    <x v="478"/>
    <x v="7"/>
    <x v="0"/>
    <x v="9"/>
    <x v="4"/>
    <x v="0"/>
    <x v="15"/>
    <x v="879"/>
  </r>
  <r>
    <x v="0"/>
    <x v="0"/>
    <x v="9"/>
    <x v="16"/>
    <x v="358"/>
    <x v="1069"/>
    <x v="159"/>
    <x v="133"/>
    <x v="2"/>
    <x v="1"/>
    <x v="461"/>
    <x v="7"/>
    <x v="0"/>
    <x v="9"/>
    <x v="4"/>
    <x v="1"/>
    <x v="16"/>
    <x v="880"/>
  </r>
  <r>
    <x v="0"/>
    <x v="0"/>
    <x v="9"/>
    <x v="17"/>
    <x v="348"/>
    <x v="1078"/>
    <x v="152"/>
    <x v="235"/>
    <x v="5"/>
    <x v="1"/>
    <x v="445"/>
    <x v="6"/>
    <x v="0"/>
    <x v="9"/>
    <x v="4"/>
    <x v="2"/>
    <x v="17"/>
    <x v="881"/>
  </r>
  <r>
    <x v="0"/>
    <x v="0"/>
    <x v="9"/>
    <x v="18"/>
    <x v="361"/>
    <x v="1069"/>
    <x v="97"/>
    <x v="474"/>
    <x v="5"/>
    <x v="0"/>
    <x v="432"/>
    <x v="6"/>
    <x v="0"/>
    <x v="9"/>
    <x v="4"/>
    <x v="3"/>
    <x v="18"/>
    <x v="882"/>
  </r>
  <r>
    <x v="0"/>
    <x v="0"/>
    <x v="9"/>
    <x v="19"/>
    <x v="379"/>
    <x v="1061"/>
    <x v="57"/>
    <x v="227"/>
    <x v="5"/>
    <x v="0"/>
    <x v="418"/>
    <x v="6"/>
    <x v="0"/>
    <x v="9"/>
    <x v="5"/>
    <x v="0"/>
    <x v="19"/>
    <x v="883"/>
  </r>
  <r>
    <x v="0"/>
    <x v="0"/>
    <x v="9"/>
    <x v="20"/>
    <x v="385"/>
    <x v="1057"/>
    <x v="75"/>
    <x v="455"/>
    <x v="4"/>
    <x v="0"/>
    <x v="409"/>
    <x v="5"/>
    <x v="0"/>
    <x v="9"/>
    <x v="5"/>
    <x v="1"/>
    <x v="20"/>
    <x v="884"/>
  </r>
  <r>
    <x v="0"/>
    <x v="0"/>
    <x v="9"/>
    <x v="21"/>
    <x v="383"/>
    <x v="1064"/>
    <x v="225"/>
    <x v="184"/>
    <x v="3"/>
    <x v="0"/>
    <x v="401"/>
    <x v="5"/>
    <x v="0"/>
    <x v="9"/>
    <x v="5"/>
    <x v="2"/>
    <x v="21"/>
    <x v="885"/>
  </r>
  <r>
    <x v="0"/>
    <x v="0"/>
    <x v="9"/>
    <x v="22"/>
    <x v="377"/>
    <x v="1072"/>
    <x v="253"/>
    <x v="311"/>
    <x v="5"/>
    <x v="0"/>
    <x v="396"/>
    <x v="5"/>
    <x v="0"/>
    <x v="9"/>
    <x v="5"/>
    <x v="3"/>
    <x v="22"/>
    <x v="886"/>
  </r>
  <r>
    <x v="0"/>
    <x v="0"/>
    <x v="9"/>
    <x v="23"/>
    <x v="383"/>
    <x v="1065"/>
    <x v="288"/>
    <x v="461"/>
    <x v="5"/>
    <x v="0"/>
    <x v="392"/>
    <x v="5"/>
    <x v="0"/>
    <x v="9"/>
    <x v="6"/>
    <x v="0"/>
    <x v="23"/>
    <x v="887"/>
  </r>
  <r>
    <x v="0"/>
    <x v="0"/>
    <x v="9"/>
    <x v="24"/>
    <x v="371"/>
    <x v="1070"/>
    <x v="335"/>
    <x v="538"/>
    <x v="6"/>
    <x v="0"/>
    <x v="389"/>
    <x v="5"/>
    <x v="0"/>
    <x v="9"/>
    <x v="6"/>
    <x v="1"/>
    <x v="24"/>
    <x v="888"/>
  </r>
  <r>
    <x v="0"/>
    <x v="0"/>
    <x v="9"/>
    <x v="25"/>
    <x v="365"/>
    <x v="1076"/>
    <x v="382"/>
    <x v="501"/>
    <x v="7"/>
    <x v="0"/>
    <x v="385"/>
    <x v="5"/>
    <x v="0"/>
    <x v="9"/>
    <x v="6"/>
    <x v="2"/>
    <x v="25"/>
    <x v="889"/>
  </r>
  <r>
    <x v="0"/>
    <x v="0"/>
    <x v="9"/>
    <x v="26"/>
    <x v="370"/>
    <x v="1074"/>
    <x v="428"/>
    <x v="654"/>
    <x v="5"/>
    <x v="0"/>
    <x v="378"/>
    <x v="5"/>
    <x v="0"/>
    <x v="9"/>
    <x v="6"/>
    <x v="3"/>
    <x v="26"/>
    <x v="890"/>
  </r>
  <r>
    <x v="0"/>
    <x v="0"/>
    <x v="9"/>
    <x v="27"/>
    <x v="390"/>
    <x v="1062"/>
    <x v="513"/>
    <x v="723"/>
    <x v="7"/>
    <x v="0"/>
    <x v="376"/>
    <x v="7"/>
    <x v="0"/>
    <x v="9"/>
    <x v="7"/>
    <x v="0"/>
    <x v="27"/>
    <x v="891"/>
  </r>
  <r>
    <x v="0"/>
    <x v="0"/>
    <x v="9"/>
    <x v="28"/>
    <x v="407"/>
    <x v="1051"/>
    <x v="523"/>
    <x v="830"/>
    <x v="9"/>
    <x v="0"/>
    <x v="378"/>
    <x v="26"/>
    <x v="0"/>
    <x v="9"/>
    <x v="7"/>
    <x v="1"/>
    <x v="28"/>
    <x v="892"/>
  </r>
  <r>
    <x v="0"/>
    <x v="0"/>
    <x v="9"/>
    <x v="29"/>
    <x v="421"/>
    <x v="1048"/>
    <x v="534"/>
    <x v="724"/>
    <x v="7"/>
    <x v="0"/>
    <x v="388"/>
    <x v="42"/>
    <x v="0"/>
    <x v="9"/>
    <x v="7"/>
    <x v="2"/>
    <x v="29"/>
    <x v="893"/>
  </r>
  <r>
    <x v="0"/>
    <x v="0"/>
    <x v="9"/>
    <x v="30"/>
    <x v="447"/>
    <x v="1039"/>
    <x v="566"/>
    <x v="744"/>
    <x v="6"/>
    <x v="0"/>
    <x v="400"/>
    <x v="55"/>
    <x v="0"/>
    <x v="9"/>
    <x v="7"/>
    <x v="3"/>
    <x v="30"/>
    <x v="894"/>
  </r>
  <r>
    <x v="0"/>
    <x v="0"/>
    <x v="9"/>
    <x v="31"/>
    <x v="481"/>
    <x v="1023"/>
    <x v="571"/>
    <x v="626"/>
    <x v="8"/>
    <x v="0"/>
    <x v="419"/>
    <x v="58"/>
    <x v="0"/>
    <x v="9"/>
    <x v="8"/>
    <x v="0"/>
    <x v="31"/>
    <x v="895"/>
  </r>
  <r>
    <x v="0"/>
    <x v="0"/>
    <x v="9"/>
    <x v="32"/>
    <x v="513"/>
    <x v="1009"/>
    <x v="590"/>
    <x v="781"/>
    <x v="7"/>
    <x v="0"/>
    <x v="444"/>
    <x v="56"/>
    <x v="0"/>
    <x v="9"/>
    <x v="8"/>
    <x v="1"/>
    <x v="32"/>
    <x v="896"/>
  </r>
  <r>
    <x v="0"/>
    <x v="0"/>
    <x v="9"/>
    <x v="33"/>
    <x v="538"/>
    <x v="996"/>
    <x v="607"/>
    <x v="785"/>
    <x v="7"/>
    <x v="0"/>
    <x v="471"/>
    <x v="54"/>
    <x v="0"/>
    <x v="9"/>
    <x v="8"/>
    <x v="2"/>
    <x v="33"/>
    <x v="897"/>
  </r>
  <r>
    <x v="0"/>
    <x v="0"/>
    <x v="9"/>
    <x v="34"/>
    <x v="563"/>
    <x v="975"/>
    <x v="622"/>
    <x v="853"/>
    <x v="8"/>
    <x v="0"/>
    <x v="500"/>
    <x v="52"/>
    <x v="0"/>
    <x v="9"/>
    <x v="8"/>
    <x v="3"/>
    <x v="34"/>
    <x v="898"/>
  </r>
  <r>
    <x v="0"/>
    <x v="0"/>
    <x v="9"/>
    <x v="35"/>
    <x v="604"/>
    <x v="955"/>
    <x v="652"/>
    <x v="867"/>
    <x v="8"/>
    <x v="0"/>
    <x v="531"/>
    <x v="50"/>
    <x v="0"/>
    <x v="9"/>
    <x v="9"/>
    <x v="0"/>
    <x v="35"/>
    <x v="899"/>
  </r>
  <r>
    <x v="0"/>
    <x v="0"/>
    <x v="9"/>
    <x v="36"/>
    <x v="645"/>
    <x v="936"/>
    <x v="680"/>
    <x v="712"/>
    <x v="8"/>
    <x v="0"/>
    <x v="567"/>
    <x v="49"/>
    <x v="0"/>
    <x v="9"/>
    <x v="9"/>
    <x v="1"/>
    <x v="36"/>
    <x v="900"/>
  </r>
  <r>
    <x v="0"/>
    <x v="0"/>
    <x v="9"/>
    <x v="37"/>
    <x v="664"/>
    <x v="916"/>
    <x v="728"/>
    <x v="927"/>
    <x v="10"/>
    <x v="0"/>
    <x v="600"/>
    <x v="48"/>
    <x v="0"/>
    <x v="9"/>
    <x v="9"/>
    <x v="2"/>
    <x v="37"/>
    <x v="901"/>
  </r>
  <r>
    <x v="0"/>
    <x v="0"/>
    <x v="9"/>
    <x v="38"/>
    <x v="657"/>
    <x v="916"/>
    <x v="717"/>
    <x v="925"/>
    <x v="10"/>
    <x v="0"/>
    <x v="629"/>
    <x v="47"/>
    <x v="0"/>
    <x v="9"/>
    <x v="9"/>
    <x v="3"/>
    <x v="38"/>
    <x v="902"/>
  </r>
  <r>
    <x v="0"/>
    <x v="0"/>
    <x v="9"/>
    <x v="39"/>
    <x v="655"/>
    <x v="917"/>
    <x v="666"/>
    <x v="898"/>
    <x v="8"/>
    <x v="0"/>
    <x v="651"/>
    <x v="48"/>
    <x v="0"/>
    <x v="9"/>
    <x v="10"/>
    <x v="0"/>
    <x v="39"/>
    <x v="903"/>
  </r>
  <r>
    <x v="0"/>
    <x v="0"/>
    <x v="9"/>
    <x v="40"/>
    <x v="667"/>
    <x v="909"/>
    <x v="722"/>
    <x v="921"/>
    <x v="9"/>
    <x v="0"/>
    <x v="665"/>
    <x v="48"/>
    <x v="0"/>
    <x v="9"/>
    <x v="10"/>
    <x v="1"/>
    <x v="40"/>
    <x v="904"/>
  </r>
  <r>
    <x v="0"/>
    <x v="0"/>
    <x v="9"/>
    <x v="41"/>
    <x v="692"/>
    <x v="894"/>
    <x v="690"/>
    <x v="827"/>
    <x v="9"/>
    <x v="0"/>
    <x v="677"/>
    <x v="47"/>
    <x v="0"/>
    <x v="9"/>
    <x v="10"/>
    <x v="2"/>
    <x v="41"/>
    <x v="905"/>
  </r>
  <r>
    <x v="0"/>
    <x v="0"/>
    <x v="9"/>
    <x v="42"/>
    <x v="682"/>
    <x v="885"/>
    <x v="684"/>
    <x v="931"/>
    <x v="9"/>
    <x v="0"/>
    <x v="690"/>
    <x v="47"/>
    <x v="0"/>
    <x v="9"/>
    <x v="10"/>
    <x v="3"/>
    <x v="42"/>
    <x v="906"/>
  </r>
  <r>
    <x v="0"/>
    <x v="0"/>
    <x v="9"/>
    <x v="43"/>
    <x v="696"/>
    <x v="871"/>
    <x v="654"/>
    <x v="934"/>
    <x v="9"/>
    <x v="0"/>
    <x v="700"/>
    <x v="47"/>
    <x v="0"/>
    <x v="9"/>
    <x v="11"/>
    <x v="0"/>
    <x v="43"/>
    <x v="907"/>
  </r>
  <r>
    <x v="0"/>
    <x v="0"/>
    <x v="9"/>
    <x v="44"/>
    <x v="706"/>
    <x v="850"/>
    <x v="735"/>
    <x v="887"/>
    <x v="10"/>
    <x v="0"/>
    <x v="707"/>
    <x v="47"/>
    <x v="0"/>
    <x v="9"/>
    <x v="11"/>
    <x v="1"/>
    <x v="44"/>
    <x v="908"/>
  </r>
  <r>
    <x v="0"/>
    <x v="0"/>
    <x v="9"/>
    <x v="45"/>
    <x v="731"/>
    <x v="800"/>
    <x v="796"/>
    <x v="921"/>
    <x v="8"/>
    <x v="0"/>
    <x v="714"/>
    <x v="45"/>
    <x v="0"/>
    <x v="9"/>
    <x v="11"/>
    <x v="2"/>
    <x v="45"/>
    <x v="909"/>
  </r>
  <r>
    <x v="0"/>
    <x v="0"/>
    <x v="9"/>
    <x v="46"/>
    <x v="773"/>
    <x v="760"/>
    <x v="880"/>
    <x v="864"/>
    <x v="8"/>
    <x v="0"/>
    <x v="729"/>
    <x v="43"/>
    <x v="0"/>
    <x v="9"/>
    <x v="11"/>
    <x v="3"/>
    <x v="46"/>
    <x v="910"/>
  </r>
  <r>
    <x v="0"/>
    <x v="0"/>
    <x v="9"/>
    <x v="47"/>
    <x v="828"/>
    <x v="695"/>
    <x v="902"/>
    <x v="888"/>
    <x v="9"/>
    <x v="0"/>
    <x v="756"/>
    <x v="41"/>
    <x v="0"/>
    <x v="9"/>
    <x v="12"/>
    <x v="0"/>
    <x v="47"/>
    <x v="911"/>
  </r>
  <r>
    <x v="0"/>
    <x v="0"/>
    <x v="9"/>
    <x v="48"/>
    <x v="800"/>
    <x v="692"/>
    <x v="867"/>
    <x v="941"/>
    <x v="10"/>
    <x v="0"/>
    <x v="789"/>
    <x v="41"/>
    <x v="0"/>
    <x v="9"/>
    <x v="12"/>
    <x v="1"/>
    <x v="48"/>
    <x v="912"/>
  </r>
  <r>
    <x v="0"/>
    <x v="0"/>
    <x v="9"/>
    <x v="49"/>
    <x v="849"/>
    <x v="639"/>
    <x v="885"/>
    <x v="900"/>
    <x v="9"/>
    <x v="0"/>
    <x v="814"/>
    <x v="40"/>
    <x v="0"/>
    <x v="9"/>
    <x v="12"/>
    <x v="2"/>
    <x v="49"/>
    <x v="913"/>
  </r>
  <r>
    <x v="0"/>
    <x v="0"/>
    <x v="9"/>
    <x v="50"/>
    <x v="839"/>
    <x v="593"/>
    <x v="862"/>
    <x v="922"/>
    <x v="10"/>
    <x v="0"/>
    <x v="839"/>
    <x v="39"/>
    <x v="0"/>
    <x v="9"/>
    <x v="12"/>
    <x v="3"/>
    <x v="50"/>
    <x v="914"/>
  </r>
  <r>
    <x v="0"/>
    <x v="0"/>
    <x v="9"/>
    <x v="51"/>
    <x v="860"/>
    <x v="596"/>
    <x v="839"/>
    <x v="845"/>
    <x v="7"/>
    <x v="0"/>
    <x v="862"/>
    <x v="39"/>
    <x v="0"/>
    <x v="9"/>
    <x v="13"/>
    <x v="0"/>
    <x v="51"/>
    <x v="915"/>
  </r>
  <r>
    <x v="0"/>
    <x v="0"/>
    <x v="9"/>
    <x v="52"/>
    <x v="877"/>
    <x v="571"/>
    <x v="894"/>
    <x v="873"/>
    <x v="8"/>
    <x v="0"/>
    <x v="882"/>
    <x v="38"/>
    <x v="0"/>
    <x v="9"/>
    <x v="13"/>
    <x v="1"/>
    <x v="52"/>
    <x v="916"/>
  </r>
  <r>
    <x v="0"/>
    <x v="0"/>
    <x v="9"/>
    <x v="53"/>
    <x v="884"/>
    <x v="551"/>
    <x v="890"/>
    <x v="833"/>
    <x v="8"/>
    <x v="0"/>
    <x v="907"/>
    <x v="37"/>
    <x v="0"/>
    <x v="9"/>
    <x v="13"/>
    <x v="2"/>
    <x v="53"/>
    <x v="917"/>
  </r>
  <r>
    <x v="0"/>
    <x v="0"/>
    <x v="9"/>
    <x v="54"/>
    <x v="897"/>
    <x v="503"/>
    <x v="903"/>
    <x v="855"/>
    <x v="10"/>
    <x v="0"/>
    <x v="925"/>
    <x v="35"/>
    <x v="0"/>
    <x v="9"/>
    <x v="13"/>
    <x v="3"/>
    <x v="54"/>
    <x v="918"/>
  </r>
  <r>
    <x v="0"/>
    <x v="0"/>
    <x v="9"/>
    <x v="55"/>
    <x v="888"/>
    <x v="483"/>
    <x v="900"/>
    <x v="940"/>
    <x v="9"/>
    <x v="0"/>
    <x v="949"/>
    <x v="35"/>
    <x v="0"/>
    <x v="9"/>
    <x v="14"/>
    <x v="0"/>
    <x v="55"/>
    <x v="919"/>
  </r>
  <r>
    <x v="0"/>
    <x v="0"/>
    <x v="9"/>
    <x v="56"/>
    <x v="899"/>
    <x v="435"/>
    <x v="996"/>
    <x v="929"/>
    <x v="11"/>
    <x v="0"/>
    <x v="968"/>
    <x v="35"/>
    <x v="0"/>
    <x v="9"/>
    <x v="14"/>
    <x v="1"/>
    <x v="56"/>
    <x v="920"/>
  </r>
  <r>
    <x v="0"/>
    <x v="0"/>
    <x v="9"/>
    <x v="57"/>
    <x v="902"/>
    <x v="403"/>
    <x v="925"/>
    <x v="924"/>
    <x v="8"/>
    <x v="0"/>
    <x v="988"/>
    <x v="33"/>
    <x v="0"/>
    <x v="9"/>
    <x v="14"/>
    <x v="2"/>
    <x v="57"/>
    <x v="921"/>
  </r>
  <r>
    <x v="0"/>
    <x v="0"/>
    <x v="9"/>
    <x v="58"/>
    <x v="899"/>
    <x v="408"/>
    <x v="767"/>
    <x v="923"/>
    <x v="8"/>
    <x v="0"/>
    <x v="1006"/>
    <x v="33"/>
    <x v="0"/>
    <x v="9"/>
    <x v="14"/>
    <x v="3"/>
    <x v="58"/>
    <x v="922"/>
  </r>
  <r>
    <x v="0"/>
    <x v="0"/>
    <x v="9"/>
    <x v="59"/>
    <x v="894"/>
    <x v="413"/>
    <x v="745"/>
    <x v="893"/>
    <x v="8"/>
    <x v="0"/>
    <x v="1018"/>
    <x v="34"/>
    <x v="0"/>
    <x v="9"/>
    <x v="15"/>
    <x v="0"/>
    <x v="59"/>
    <x v="923"/>
  </r>
  <r>
    <x v="0"/>
    <x v="0"/>
    <x v="9"/>
    <x v="60"/>
    <x v="896"/>
    <x v="385"/>
    <x v="877"/>
    <x v="936"/>
    <x v="10"/>
    <x v="0"/>
    <x v="1012"/>
    <x v="35"/>
    <x v="0"/>
    <x v="9"/>
    <x v="15"/>
    <x v="1"/>
    <x v="60"/>
    <x v="924"/>
  </r>
  <r>
    <x v="0"/>
    <x v="0"/>
    <x v="9"/>
    <x v="61"/>
    <x v="903"/>
    <x v="325"/>
    <x v="895"/>
    <x v="942"/>
    <x v="9"/>
    <x v="0"/>
    <x v="1005"/>
    <x v="34"/>
    <x v="0"/>
    <x v="9"/>
    <x v="15"/>
    <x v="2"/>
    <x v="61"/>
    <x v="925"/>
  </r>
  <r>
    <x v="0"/>
    <x v="0"/>
    <x v="9"/>
    <x v="62"/>
    <x v="901"/>
    <x v="323"/>
    <x v="835"/>
    <x v="935"/>
    <x v="9"/>
    <x v="0"/>
    <x v="1012"/>
    <x v="33"/>
    <x v="0"/>
    <x v="9"/>
    <x v="15"/>
    <x v="3"/>
    <x v="62"/>
    <x v="926"/>
  </r>
  <r>
    <x v="0"/>
    <x v="0"/>
    <x v="9"/>
    <x v="63"/>
    <x v="905"/>
    <x v="307"/>
    <x v="882"/>
    <x v="897"/>
    <x v="9"/>
    <x v="0"/>
    <x v="1019"/>
    <x v="33"/>
    <x v="0"/>
    <x v="9"/>
    <x v="16"/>
    <x v="0"/>
    <x v="63"/>
    <x v="927"/>
  </r>
  <r>
    <x v="0"/>
    <x v="0"/>
    <x v="9"/>
    <x v="64"/>
    <x v="901"/>
    <x v="304"/>
    <x v="824"/>
    <x v="939"/>
    <x v="9"/>
    <x v="0"/>
    <x v="1026"/>
    <x v="33"/>
    <x v="0"/>
    <x v="9"/>
    <x v="16"/>
    <x v="1"/>
    <x v="64"/>
    <x v="928"/>
  </r>
  <r>
    <x v="0"/>
    <x v="0"/>
    <x v="9"/>
    <x v="65"/>
    <x v="904"/>
    <x v="293"/>
    <x v="837"/>
    <x v="914"/>
    <x v="7"/>
    <x v="0"/>
    <x v="1029"/>
    <x v="33"/>
    <x v="0"/>
    <x v="9"/>
    <x v="16"/>
    <x v="2"/>
    <x v="65"/>
    <x v="929"/>
  </r>
  <r>
    <x v="0"/>
    <x v="0"/>
    <x v="9"/>
    <x v="66"/>
    <x v="898"/>
    <x v="324"/>
    <x v="691"/>
    <x v="915"/>
    <x v="9"/>
    <x v="0"/>
    <x v="1031"/>
    <x v="33"/>
    <x v="0"/>
    <x v="9"/>
    <x v="16"/>
    <x v="3"/>
    <x v="66"/>
    <x v="930"/>
  </r>
  <r>
    <x v="0"/>
    <x v="0"/>
    <x v="9"/>
    <x v="67"/>
    <x v="887"/>
    <x v="337"/>
    <x v="681"/>
    <x v="906"/>
    <x v="8"/>
    <x v="0"/>
    <x v="1024"/>
    <x v="35"/>
    <x v="0"/>
    <x v="9"/>
    <x v="17"/>
    <x v="0"/>
    <x v="67"/>
    <x v="931"/>
  </r>
  <r>
    <x v="0"/>
    <x v="0"/>
    <x v="9"/>
    <x v="68"/>
    <x v="879"/>
    <x v="370"/>
    <x v="620"/>
    <x v="812"/>
    <x v="7"/>
    <x v="0"/>
    <x v="1005"/>
    <x v="36"/>
    <x v="0"/>
    <x v="9"/>
    <x v="17"/>
    <x v="1"/>
    <x v="68"/>
    <x v="932"/>
  </r>
  <r>
    <x v="0"/>
    <x v="0"/>
    <x v="9"/>
    <x v="69"/>
    <x v="876"/>
    <x v="375"/>
    <x v="614"/>
    <x v="764"/>
    <x v="7"/>
    <x v="0"/>
    <x v="987"/>
    <x v="38"/>
    <x v="0"/>
    <x v="9"/>
    <x v="17"/>
    <x v="2"/>
    <x v="69"/>
    <x v="933"/>
  </r>
  <r>
    <x v="0"/>
    <x v="0"/>
    <x v="9"/>
    <x v="70"/>
    <x v="868"/>
    <x v="327"/>
    <x v="615"/>
    <x v="896"/>
    <x v="8"/>
    <x v="0"/>
    <x v="963"/>
    <x v="38"/>
    <x v="0"/>
    <x v="9"/>
    <x v="17"/>
    <x v="3"/>
    <x v="70"/>
    <x v="934"/>
  </r>
  <r>
    <x v="0"/>
    <x v="0"/>
    <x v="9"/>
    <x v="71"/>
    <x v="863"/>
    <x v="281"/>
    <x v="588"/>
    <x v="885"/>
    <x v="8"/>
    <x v="0"/>
    <x v="941"/>
    <x v="39"/>
    <x v="0"/>
    <x v="9"/>
    <x v="18"/>
    <x v="0"/>
    <x v="71"/>
    <x v="935"/>
  </r>
  <r>
    <x v="0"/>
    <x v="0"/>
    <x v="9"/>
    <x v="72"/>
    <x v="851"/>
    <x v="287"/>
    <x v="576"/>
    <x v="905"/>
    <x v="7"/>
    <x v="0"/>
    <x v="919"/>
    <x v="40"/>
    <x v="0"/>
    <x v="9"/>
    <x v="18"/>
    <x v="1"/>
    <x v="72"/>
    <x v="936"/>
  </r>
  <r>
    <x v="0"/>
    <x v="0"/>
    <x v="9"/>
    <x v="73"/>
    <x v="838"/>
    <x v="304"/>
    <x v="570"/>
    <x v="894"/>
    <x v="7"/>
    <x v="0"/>
    <x v="899"/>
    <x v="41"/>
    <x v="0"/>
    <x v="9"/>
    <x v="18"/>
    <x v="2"/>
    <x v="73"/>
    <x v="937"/>
  </r>
  <r>
    <x v="0"/>
    <x v="0"/>
    <x v="9"/>
    <x v="74"/>
    <x v="833"/>
    <x v="319"/>
    <x v="520"/>
    <x v="837"/>
    <x v="6"/>
    <x v="0"/>
    <x v="876"/>
    <x v="42"/>
    <x v="0"/>
    <x v="9"/>
    <x v="18"/>
    <x v="3"/>
    <x v="74"/>
    <x v="938"/>
  </r>
  <r>
    <x v="0"/>
    <x v="0"/>
    <x v="9"/>
    <x v="75"/>
    <x v="825"/>
    <x v="366"/>
    <x v="514"/>
    <x v="715"/>
    <x v="7"/>
    <x v="0"/>
    <x v="855"/>
    <x v="37"/>
    <x v="0"/>
    <x v="9"/>
    <x v="19"/>
    <x v="0"/>
    <x v="75"/>
    <x v="939"/>
  </r>
  <r>
    <x v="0"/>
    <x v="0"/>
    <x v="9"/>
    <x v="76"/>
    <x v="804"/>
    <x v="409"/>
    <x v="448"/>
    <x v="696"/>
    <x v="6"/>
    <x v="0"/>
    <x v="838"/>
    <x v="23"/>
    <x v="0"/>
    <x v="9"/>
    <x v="19"/>
    <x v="1"/>
    <x v="76"/>
    <x v="940"/>
  </r>
  <r>
    <x v="0"/>
    <x v="0"/>
    <x v="9"/>
    <x v="77"/>
    <x v="791"/>
    <x v="437"/>
    <x v="411"/>
    <x v="774"/>
    <x v="6"/>
    <x v="0"/>
    <x v="823"/>
    <x v="21"/>
    <x v="0"/>
    <x v="9"/>
    <x v="19"/>
    <x v="2"/>
    <x v="77"/>
    <x v="941"/>
  </r>
  <r>
    <x v="0"/>
    <x v="0"/>
    <x v="9"/>
    <x v="78"/>
    <x v="778"/>
    <x v="472"/>
    <x v="362"/>
    <x v="757"/>
    <x v="7"/>
    <x v="0"/>
    <x v="807"/>
    <x v="21"/>
    <x v="0"/>
    <x v="9"/>
    <x v="19"/>
    <x v="3"/>
    <x v="78"/>
    <x v="942"/>
  </r>
  <r>
    <x v="0"/>
    <x v="0"/>
    <x v="9"/>
    <x v="79"/>
    <x v="764"/>
    <x v="485"/>
    <x v="320"/>
    <x v="718"/>
    <x v="6"/>
    <x v="0"/>
    <x v="787"/>
    <x v="20"/>
    <x v="0"/>
    <x v="9"/>
    <x v="20"/>
    <x v="0"/>
    <x v="79"/>
    <x v="943"/>
  </r>
  <r>
    <x v="0"/>
    <x v="0"/>
    <x v="9"/>
    <x v="80"/>
    <x v="755"/>
    <x v="496"/>
    <x v="318"/>
    <x v="479"/>
    <x v="4"/>
    <x v="0"/>
    <x v="769"/>
    <x v="19"/>
    <x v="0"/>
    <x v="9"/>
    <x v="20"/>
    <x v="1"/>
    <x v="80"/>
    <x v="944"/>
  </r>
  <r>
    <x v="0"/>
    <x v="0"/>
    <x v="9"/>
    <x v="81"/>
    <x v="738"/>
    <x v="513"/>
    <x v="291"/>
    <x v="643"/>
    <x v="5"/>
    <x v="0"/>
    <x v="748"/>
    <x v="18"/>
    <x v="0"/>
    <x v="9"/>
    <x v="20"/>
    <x v="2"/>
    <x v="81"/>
    <x v="945"/>
  </r>
  <r>
    <x v="0"/>
    <x v="0"/>
    <x v="9"/>
    <x v="82"/>
    <x v="730"/>
    <x v="527"/>
    <x v="260"/>
    <x v="604"/>
    <x v="6"/>
    <x v="0"/>
    <x v="733"/>
    <x v="18"/>
    <x v="0"/>
    <x v="9"/>
    <x v="20"/>
    <x v="3"/>
    <x v="82"/>
    <x v="946"/>
  </r>
  <r>
    <x v="0"/>
    <x v="0"/>
    <x v="9"/>
    <x v="83"/>
    <x v="719"/>
    <x v="549"/>
    <x v="231"/>
    <x v="534"/>
    <x v="5"/>
    <x v="0"/>
    <x v="716"/>
    <x v="18"/>
    <x v="0"/>
    <x v="9"/>
    <x v="21"/>
    <x v="0"/>
    <x v="83"/>
    <x v="947"/>
  </r>
  <r>
    <x v="0"/>
    <x v="0"/>
    <x v="9"/>
    <x v="84"/>
    <x v="711"/>
    <x v="572"/>
    <x v="213"/>
    <x v="571"/>
    <x v="4"/>
    <x v="0"/>
    <x v="697"/>
    <x v="16"/>
    <x v="0"/>
    <x v="9"/>
    <x v="21"/>
    <x v="1"/>
    <x v="84"/>
    <x v="948"/>
  </r>
  <r>
    <x v="0"/>
    <x v="0"/>
    <x v="9"/>
    <x v="85"/>
    <x v="700"/>
    <x v="597"/>
    <x v="183"/>
    <x v="521"/>
    <x v="4"/>
    <x v="0"/>
    <x v="680"/>
    <x v="16"/>
    <x v="0"/>
    <x v="9"/>
    <x v="21"/>
    <x v="2"/>
    <x v="85"/>
    <x v="949"/>
  </r>
  <r>
    <x v="0"/>
    <x v="0"/>
    <x v="9"/>
    <x v="86"/>
    <x v="685"/>
    <x v="629"/>
    <x v="198"/>
    <x v="632"/>
    <x v="4"/>
    <x v="0"/>
    <x v="662"/>
    <x v="16"/>
    <x v="0"/>
    <x v="9"/>
    <x v="21"/>
    <x v="3"/>
    <x v="86"/>
    <x v="950"/>
  </r>
  <r>
    <x v="0"/>
    <x v="0"/>
    <x v="9"/>
    <x v="87"/>
    <x v="673"/>
    <x v="663"/>
    <x v="170"/>
    <x v="582"/>
    <x v="4"/>
    <x v="0"/>
    <x v="645"/>
    <x v="15"/>
    <x v="0"/>
    <x v="9"/>
    <x v="22"/>
    <x v="0"/>
    <x v="87"/>
    <x v="951"/>
  </r>
  <r>
    <x v="0"/>
    <x v="0"/>
    <x v="9"/>
    <x v="88"/>
    <x v="661"/>
    <x v="675"/>
    <x v="172"/>
    <x v="583"/>
    <x v="4"/>
    <x v="0"/>
    <x v="630"/>
    <x v="15"/>
    <x v="0"/>
    <x v="9"/>
    <x v="22"/>
    <x v="1"/>
    <x v="88"/>
    <x v="952"/>
  </r>
  <r>
    <x v="0"/>
    <x v="0"/>
    <x v="9"/>
    <x v="89"/>
    <x v="653"/>
    <x v="649"/>
    <x v="155"/>
    <x v="251"/>
    <x v="2"/>
    <x v="0"/>
    <x v="616"/>
    <x v="14"/>
    <x v="0"/>
    <x v="9"/>
    <x v="22"/>
    <x v="2"/>
    <x v="89"/>
    <x v="953"/>
  </r>
  <r>
    <x v="0"/>
    <x v="0"/>
    <x v="9"/>
    <x v="90"/>
    <x v="643"/>
    <x v="608"/>
    <x v="189"/>
    <x v="344"/>
    <x v="4"/>
    <x v="0"/>
    <x v="605"/>
    <x v="14"/>
    <x v="0"/>
    <x v="9"/>
    <x v="22"/>
    <x v="3"/>
    <x v="90"/>
    <x v="954"/>
  </r>
  <r>
    <x v="0"/>
    <x v="0"/>
    <x v="9"/>
    <x v="91"/>
    <x v="611"/>
    <x v="607"/>
    <x v="180"/>
    <x v="671"/>
    <x v="8"/>
    <x v="0"/>
    <x v="592"/>
    <x v="14"/>
    <x v="0"/>
    <x v="9"/>
    <x v="23"/>
    <x v="0"/>
    <x v="91"/>
    <x v="955"/>
  </r>
  <r>
    <x v="0"/>
    <x v="0"/>
    <x v="9"/>
    <x v="92"/>
    <x v="570"/>
    <x v="590"/>
    <x v="183"/>
    <x v="584"/>
    <x v="6"/>
    <x v="0"/>
    <x v="580"/>
    <x v="13"/>
    <x v="0"/>
    <x v="9"/>
    <x v="23"/>
    <x v="1"/>
    <x v="92"/>
    <x v="956"/>
  </r>
  <r>
    <x v="0"/>
    <x v="0"/>
    <x v="9"/>
    <x v="93"/>
    <x v="543"/>
    <x v="551"/>
    <x v="168"/>
    <x v="599"/>
    <x v="5"/>
    <x v="0"/>
    <x v="565"/>
    <x v="12"/>
    <x v="0"/>
    <x v="9"/>
    <x v="23"/>
    <x v="2"/>
    <x v="93"/>
    <x v="957"/>
  </r>
  <r>
    <x v="0"/>
    <x v="0"/>
    <x v="9"/>
    <x v="94"/>
    <x v="521"/>
    <x v="547"/>
    <x v="182"/>
    <x v="528"/>
    <x v="3"/>
    <x v="0"/>
    <x v="547"/>
    <x v="12"/>
    <x v="0"/>
    <x v="9"/>
    <x v="23"/>
    <x v="3"/>
    <x v="94"/>
    <x v="958"/>
  </r>
  <r>
    <x v="0"/>
    <x v="0"/>
    <x v="9"/>
    <x v="95"/>
    <x v="499"/>
    <x v="558"/>
    <x v="174"/>
    <x v="321"/>
    <x v="4"/>
    <x v="0"/>
    <x v="531"/>
    <x v="12"/>
    <x v="0"/>
    <x v="9"/>
    <x v="24"/>
    <x v="0"/>
    <x v="95"/>
    <x v="959"/>
  </r>
  <r>
    <x v="0"/>
    <x v="0"/>
    <x v="10"/>
    <x v="0"/>
    <x v="481"/>
    <x v="571"/>
    <x v="181"/>
    <x v="147"/>
    <x v="2"/>
    <x v="0"/>
    <x v="514"/>
    <x v="11"/>
    <x v="0"/>
    <x v="10"/>
    <x v="0"/>
    <x v="1"/>
    <x v="0"/>
    <x v="960"/>
  </r>
  <r>
    <x v="0"/>
    <x v="0"/>
    <x v="10"/>
    <x v="1"/>
    <x v="467"/>
    <x v="578"/>
    <x v="154"/>
    <x v="238"/>
    <x v="3"/>
    <x v="0"/>
    <x v="495"/>
    <x v="11"/>
    <x v="0"/>
    <x v="10"/>
    <x v="0"/>
    <x v="2"/>
    <x v="1"/>
    <x v="961"/>
  </r>
  <r>
    <x v="0"/>
    <x v="0"/>
    <x v="10"/>
    <x v="2"/>
    <x v="452"/>
    <x v="595"/>
    <x v="143"/>
    <x v="156"/>
    <x v="3"/>
    <x v="0"/>
    <x v="482"/>
    <x v="10"/>
    <x v="0"/>
    <x v="10"/>
    <x v="0"/>
    <x v="3"/>
    <x v="2"/>
    <x v="962"/>
  </r>
  <r>
    <x v="0"/>
    <x v="0"/>
    <x v="10"/>
    <x v="3"/>
    <x v="436"/>
    <x v="630"/>
    <x v="169"/>
    <x v="276"/>
    <x v="3"/>
    <x v="0"/>
    <x v="465"/>
    <x v="10"/>
    <x v="0"/>
    <x v="10"/>
    <x v="1"/>
    <x v="0"/>
    <x v="3"/>
    <x v="963"/>
  </r>
  <r>
    <x v="0"/>
    <x v="0"/>
    <x v="10"/>
    <x v="4"/>
    <x v="418"/>
    <x v="671"/>
    <x v="164"/>
    <x v="68"/>
    <x v="1"/>
    <x v="0"/>
    <x v="454"/>
    <x v="9"/>
    <x v="0"/>
    <x v="10"/>
    <x v="1"/>
    <x v="1"/>
    <x v="4"/>
    <x v="964"/>
  </r>
  <r>
    <x v="0"/>
    <x v="0"/>
    <x v="10"/>
    <x v="5"/>
    <x v="369"/>
    <x v="749"/>
    <x v="156"/>
    <x v="47"/>
    <x v="2"/>
    <x v="0"/>
    <x v="440"/>
    <x v="9"/>
    <x v="0"/>
    <x v="10"/>
    <x v="1"/>
    <x v="2"/>
    <x v="5"/>
    <x v="965"/>
  </r>
  <r>
    <x v="0"/>
    <x v="0"/>
    <x v="10"/>
    <x v="6"/>
    <x v="331"/>
    <x v="805"/>
    <x v="164"/>
    <x v="98"/>
    <x v="2"/>
    <x v="0"/>
    <x v="426"/>
    <x v="8"/>
    <x v="0"/>
    <x v="10"/>
    <x v="1"/>
    <x v="3"/>
    <x v="6"/>
    <x v="966"/>
  </r>
  <r>
    <x v="0"/>
    <x v="0"/>
    <x v="10"/>
    <x v="7"/>
    <x v="310"/>
    <x v="831"/>
    <x v="167"/>
    <x v="37"/>
    <x v="2"/>
    <x v="0"/>
    <x v="404"/>
    <x v="8"/>
    <x v="0"/>
    <x v="10"/>
    <x v="2"/>
    <x v="0"/>
    <x v="7"/>
    <x v="967"/>
  </r>
  <r>
    <x v="0"/>
    <x v="0"/>
    <x v="10"/>
    <x v="8"/>
    <x v="323"/>
    <x v="816"/>
    <x v="80"/>
    <x v="55"/>
    <x v="1"/>
    <x v="0"/>
    <x v="387"/>
    <x v="8"/>
    <x v="0"/>
    <x v="10"/>
    <x v="2"/>
    <x v="1"/>
    <x v="8"/>
    <x v="968"/>
  </r>
  <r>
    <x v="0"/>
    <x v="0"/>
    <x v="10"/>
    <x v="9"/>
    <x v="278"/>
    <x v="865"/>
    <x v="107"/>
    <x v="25"/>
    <x v="1"/>
    <x v="0"/>
    <x v="361"/>
    <x v="7"/>
    <x v="0"/>
    <x v="10"/>
    <x v="2"/>
    <x v="2"/>
    <x v="9"/>
    <x v="969"/>
  </r>
  <r>
    <x v="0"/>
    <x v="0"/>
    <x v="10"/>
    <x v="10"/>
    <x v="280"/>
    <x v="871"/>
    <x v="121"/>
    <x v="27"/>
    <x v="1"/>
    <x v="0"/>
    <x v="341"/>
    <x v="7"/>
    <x v="0"/>
    <x v="10"/>
    <x v="2"/>
    <x v="3"/>
    <x v="10"/>
    <x v="970"/>
  </r>
  <r>
    <x v="0"/>
    <x v="0"/>
    <x v="10"/>
    <x v="11"/>
    <x v="318"/>
    <x v="824"/>
    <x v="95"/>
    <x v="218"/>
    <x v="5"/>
    <x v="0"/>
    <x v="316"/>
    <x v="6"/>
    <x v="0"/>
    <x v="10"/>
    <x v="3"/>
    <x v="0"/>
    <x v="11"/>
    <x v="971"/>
  </r>
  <r>
    <x v="0"/>
    <x v="0"/>
    <x v="10"/>
    <x v="12"/>
    <x v="358"/>
    <x v="732"/>
    <x v="81"/>
    <x v="476"/>
    <x v="5"/>
    <x v="0"/>
    <x v="297"/>
    <x v="6"/>
    <x v="0"/>
    <x v="10"/>
    <x v="3"/>
    <x v="1"/>
    <x v="12"/>
    <x v="972"/>
  </r>
  <r>
    <x v="0"/>
    <x v="0"/>
    <x v="10"/>
    <x v="13"/>
    <x v="359"/>
    <x v="722"/>
    <x v="48"/>
    <x v="376"/>
    <x v="4"/>
    <x v="0"/>
    <x v="290"/>
    <x v="6"/>
    <x v="0"/>
    <x v="10"/>
    <x v="3"/>
    <x v="2"/>
    <x v="13"/>
    <x v="973"/>
  </r>
  <r>
    <x v="0"/>
    <x v="0"/>
    <x v="10"/>
    <x v="14"/>
    <x v="349"/>
    <x v="733"/>
    <x v="20"/>
    <x v="253"/>
    <x v="3"/>
    <x v="0"/>
    <x v="292"/>
    <x v="5"/>
    <x v="0"/>
    <x v="10"/>
    <x v="3"/>
    <x v="3"/>
    <x v="14"/>
    <x v="974"/>
  </r>
  <r>
    <x v="0"/>
    <x v="0"/>
    <x v="10"/>
    <x v="15"/>
    <x v="324"/>
    <x v="758"/>
    <x v="40"/>
    <x v="289"/>
    <x v="4"/>
    <x v="0"/>
    <x v="293"/>
    <x v="5"/>
    <x v="0"/>
    <x v="10"/>
    <x v="4"/>
    <x v="0"/>
    <x v="15"/>
    <x v="975"/>
  </r>
  <r>
    <x v="0"/>
    <x v="0"/>
    <x v="10"/>
    <x v="16"/>
    <x v="307"/>
    <x v="773"/>
    <x v="41"/>
    <x v="200"/>
    <x v="4"/>
    <x v="0"/>
    <x v="290"/>
    <x v="5"/>
    <x v="0"/>
    <x v="10"/>
    <x v="4"/>
    <x v="1"/>
    <x v="16"/>
    <x v="976"/>
  </r>
  <r>
    <x v="0"/>
    <x v="0"/>
    <x v="10"/>
    <x v="17"/>
    <x v="295"/>
    <x v="785"/>
    <x v="52"/>
    <x v="324"/>
    <x v="3"/>
    <x v="0"/>
    <x v="281"/>
    <x v="5"/>
    <x v="0"/>
    <x v="10"/>
    <x v="4"/>
    <x v="2"/>
    <x v="17"/>
    <x v="977"/>
  </r>
  <r>
    <x v="0"/>
    <x v="0"/>
    <x v="10"/>
    <x v="18"/>
    <x v="275"/>
    <x v="808"/>
    <x v="36"/>
    <x v="119"/>
    <x v="3"/>
    <x v="0"/>
    <x v="271"/>
    <x v="5"/>
    <x v="0"/>
    <x v="10"/>
    <x v="4"/>
    <x v="3"/>
    <x v="18"/>
    <x v="978"/>
  </r>
  <r>
    <x v="0"/>
    <x v="0"/>
    <x v="10"/>
    <x v="19"/>
    <x v="263"/>
    <x v="818"/>
    <x v="54"/>
    <x v="343"/>
    <x v="4"/>
    <x v="0"/>
    <x v="260"/>
    <x v="5"/>
    <x v="0"/>
    <x v="10"/>
    <x v="5"/>
    <x v="0"/>
    <x v="19"/>
    <x v="979"/>
  </r>
  <r>
    <x v="0"/>
    <x v="0"/>
    <x v="10"/>
    <x v="20"/>
    <x v="251"/>
    <x v="832"/>
    <x v="130"/>
    <x v="327"/>
    <x v="4"/>
    <x v="0"/>
    <x v="249"/>
    <x v="5"/>
    <x v="0"/>
    <x v="10"/>
    <x v="5"/>
    <x v="1"/>
    <x v="20"/>
    <x v="980"/>
  </r>
  <r>
    <x v="0"/>
    <x v="0"/>
    <x v="10"/>
    <x v="21"/>
    <x v="235"/>
    <x v="858"/>
    <x v="240"/>
    <x v="222"/>
    <x v="3"/>
    <x v="0"/>
    <x v="241"/>
    <x v="5"/>
    <x v="0"/>
    <x v="10"/>
    <x v="5"/>
    <x v="2"/>
    <x v="21"/>
    <x v="981"/>
  </r>
  <r>
    <x v="0"/>
    <x v="0"/>
    <x v="10"/>
    <x v="22"/>
    <x v="221"/>
    <x v="871"/>
    <x v="275"/>
    <x v="254"/>
    <x v="3"/>
    <x v="0"/>
    <x v="234"/>
    <x v="5"/>
    <x v="0"/>
    <x v="10"/>
    <x v="5"/>
    <x v="3"/>
    <x v="22"/>
    <x v="982"/>
  </r>
  <r>
    <x v="0"/>
    <x v="0"/>
    <x v="10"/>
    <x v="23"/>
    <x v="210"/>
    <x v="882"/>
    <x v="309"/>
    <x v="313"/>
    <x v="4"/>
    <x v="0"/>
    <x v="222"/>
    <x v="4"/>
    <x v="0"/>
    <x v="10"/>
    <x v="6"/>
    <x v="0"/>
    <x v="23"/>
    <x v="983"/>
  </r>
  <r>
    <x v="0"/>
    <x v="0"/>
    <x v="10"/>
    <x v="24"/>
    <x v="215"/>
    <x v="882"/>
    <x v="346"/>
    <x v="402"/>
    <x v="3"/>
    <x v="0"/>
    <x v="211"/>
    <x v="4"/>
    <x v="0"/>
    <x v="10"/>
    <x v="6"/>
    <x v="1"/>
    <x v="24"/>
    <x v="984"/>
  </r>
  <r>
    <x v="0"/>
    <x v="0"/>
    <x v="10"/>
    <x v="25"/>
    <x v="228"/>
    <x v="871"/>
    <x v="377"/>
    <x v="326"/>
    <x v="2"/>
    <x v="0"/>
    <x v="207"/>
    <x v="3"/>
    <x v="0"/>
    <x v="10"/>
    <x v="6"/>
    <x v="2"/>
    <x v="25"/>
    <x v="985"/>
  </r>
  <r>
    <x v="0"/>
    <x v="0"/>
    <x v="10"/>
    <x v="26"/>
    <x v="257"/>
    <x v="823"/>
    <x v="415"/>
    <x v="196"/>
    <x v="3"/>
    <x v="0"/>
    <x v="213"/>
    <x v="3"/>
    <x v="0"/>
    <x v="10"/>
    <x v="6"/>
    <x v="3"/>
    <x v="26"/>
    <x v="986"/>
  </r>
  <r>
    <x v="0"/>
    <x v="0"/>
    <x v="10"/>
    <x v="27"/>
    <x v="276"/>
    <x v="796"/>
    <x v="453"/>
    <x v="234"/>
    <x v="3"/>
    <x v="0"/>
    <x v="231"/>
    <x v="3"/>
    <x v="0"/>
    <x v="10"/>
    <x v="7"/>
    <x v="0"/>
    <x v="27"/>
    <x v="987"/>
  </r>
  <r>
    <x v="0"/>
    <x v="0"/>
    <x v="10"/>
    <x v="28"/>
    <x v="323"/>
    <x v="747"/>
    <x v="475"/>
    <x v="329"/>
    <x v="3"/>
    <x v="0"/>
    <x v="250"/>
    <x v="8"/>
    <x v="0"/>
    <x v="10"/>
    <x v="7"/>
    <x v="1"/>
    <x v="28"/>
    <x v="988"/>
  </r>
  <r>
    <x v="0"/>
    <x v="0"/>
    <x v="10"/>
    <x v="29"/>
    <x v="321"/>
    <x v="729"/>
    <x v="532"/>
    <x v="514"/>
    <x v="4"/>
    <x v="0"/>
    <x v="288"/>
    <x v="37"/>
    <x v="0"/>
    <x v="10"/>
    <x v="7"/>
    <x v="2"/>
    <x v="29"/>
    <x v="989"/>
  </r>
  <r>
    <x v="0"/>
    <x v="0"/>
    <x v="10"/>
    <x v="30"/>
    <x v="300"/>
    <x v="727"/>
    <x v="557"/>
    <x v="597"/>
    <x v="4"/>
    <x v="0"/>
    <x v="339"/>
    <x v="60"/>
    <x v="0"/>
    <x v="10"/>
    <x v="7"/>
    <x v="3"/>
    <x v="30"/>
    <x v="990"/>
  </r>
  <r>
    <x v="0"/>
    <x v="0"/>
    <x v="10"/>
    <x v="31"/>
    <x v="294"/>
    <x v="721"/>
    <x v="575"/>
    <x v="639"/>
    <x v="4"/>
    <x v="0"/>
    <x v="366"/>
    <x v="62"/>
    <x v="0"/>
    <x v="10"/>
    <x v="8"/>
    <x v="0"/>
    <x v="31"/>
    <x v="991"/>
  </r>
  <r>
    <x v="0"/>
    <x v="0"/>
    <x v="10"/>
    <x v="32"/>
    <x v="292"/>
    <x v="716"/>
    <x v="519"/>
    <x v="790"/>
    <x v="5"/>
    <x v="0"/>
    <x v="386"/>
    <x v="60"/>
    <x v="0"/>
    <x v="10"/>
    <x v="8"/>
    <x v="1"/>
    <x v="32"/>
    <x v="992"/>
  </r>
  <r>
    <x v="0"/>
    <x v="0"/>
    <x v="10"/>
    <x v="33"/>
    <x v="326"/>
    <x v="659"/>
    <x v="526"/>
    <x v="871"/>
    <x v="6"/>
    <x v="0"/>
    <x v="395"/>
    <x v="60"/>
    <x v="0"/>
    <x v="10"/>
    <x v="8"/>
    <x v="2"/>
    <x v="33"/>
    <x v="993"/>
  </r>
  <r>
    <x v="0"/>
    <x v="0"/>
    <x v="10"/>
    <x v="34"/>
    <x v="363"/>
    <x v="594"/>
    <x v="613"/>
    <x v="878"/>
    <x v="6"/>
    <x v="0"/>
    <x v="416"/>
    <x v="58"/>
    <x v="0"/>
    <x v="10"/>
    <x v="8"/>
    <x v="3"/>
    <x v="34"/>
    <x v="994"/>
  </r>
  <r>
    <x v="0"/>
    <x v="0"/>
    <x v="10"/>
    <x v="35"/>
    <x v="373"/>
    <x v="556"/>
    <x v="597"/>
    <x v="705"/>
    <x v="7"/>
    <x v="0"/>
    <x v="439"/>
    <x v="58"/>
    <x v="0"/>
    <x v="10"/>
    <x v="9"/>
    <x v="0"/>
    <x v="35"/>
    <x v="995"/>
  </r>
  <r>
    <x v="0"/>
    <x v="0"/>
    <x v="10"/>
    <x v="36"/>
    <x v="432"/>
    <x v="495"/>
    <x v="665"/>
    <x v="624"/>
    <x v="5"/>
    <x v="0"/>
    <x v="462"/>
    <x v="55"/>
    <x v="0"/>
    <x v="10"/>
    <x v="9"/>
    <x v="1"/>
    <x v="36"/>
    <x v="996"/>
  </r>
  <r>
    <x v="0"/>
    <x v="0"/>
    <x v="10"/>
    <x v="37"/>
    <x v="454"/>
    <x v="456"/>
    <x v="695"/>
    <x v="640"/>
    <x v="7"/>
    <x v="0"/>
    <x v="491"/>
    <x v="54"/>
    <x v="0"/>
    <x v="10"/>
    <x v="9"/>
    <x v="2"/>
    <x v="37"/>
    <x v="997"/>
  </r>
  <r>
    <x v="0"/>
    <x v="0"/>
    <x v="10"/>
    <x v="38"/>
    <x v="449"/>
    <x v="431"/>
    <x v="726"/>
    <x v="708"/>
    <x v="5"/>
    <x v="0"/>
    <x v="521"/>
    <x v="54"/>
    <x v="0"/>
    <x v="10"/>
    <x v="9"/>
    <x v="3"/>
    <x v="38"/>
    <x v="998"/>
  </r>
  <r>
    <x v="0"/>
    <x v="0"/>
    <x v="10"/>
    <x v="39"/>
    <x v="485"/>
    <x v="409"/>
    <x v="861"/>
    <x v="750"/>
    <x v="8"/>
    <x v="0"/>
    <x v="538"/>
    <x v="53"/>
    <x v="0"/>
    <x v="10"/>
    <x v="10"/>
    <x v="0"/>
    <x v="39"/>
    <x v="999"/>
  </r>
  <r>
    <x v="0"/>
    <x v="0"/>
    <x v="10"/>
    <x v="40"/>
    <x v="526"/>
    <x v="368"/>
    <x v="886"/>
    <x v="652"/>
    <x v="7"/>
    <x v="0"/>
    <x v="563"/>
    <x v="50"/>
    <x v="0"/>
    <x v="10"/>
    <x v="10"/>
    <x v="1"/>
    <x v="40"/>
    <x v="1000"/>
  </r>
  <r>
    <x v="0"/>
    <x v="0"/>
    <x v="10"/>
    <x v="41"/>
    <x v="538"/>
    <x v="356"/>
    <x v="910"/>
    <x v="660"/>
    <x v="5"/>
    <x v="0"/>
    <x v="596"/>
    <x v="48"/>
    <x v="0"/>
    <x v="10"/>
    <x v="10"/>
    <x v="2"/>
    <x v="41"/>
    <x v="1001"/>
  </r>
  <r>
    <x v="0"/>
    <x v="0"/>
    <x v="10"/>
    <x v="42"/>
    <x v="595"/>
    <x v="316"/>
    <x v="936"/>
    <x v="517"/>
    <x v="4"/>
    <x v="0"/>
    <x v="632"/>
    <x v="46"/>
    <x v="0"/>
    <x v="10"/>
    <x v="10"/>
    <x v="3"/>
    <x v="42"/>
    <x v="1002"/>
  </r>
  <r>
    <x v="0"/>
    <x v="0"/>
    <x v="10"/>
    <x v="43"/>
    <x v="582"/>
    <x v="294"/>
    <x v="956"/>
    <x v="876"/>
    <x v="8"/>
    <x v="0"/>
    <x v="671"/>
    <x v="45"/>
    <x v="0"/>
    <x v="10"/>
    <x v="11"/>
    <x v="0"/>
    <x v="43"/>
    <x v="1003"/>
  </r>
  <r>
    <x v="0"/>
    <x v="0"/>
    <x v="10"/>
    <x v="44"/>
    <x v="611"/>
    <x v="271"/>
    <x v="971"/>
    <x v="804"/>
    <x v="8"/>
    <x v="0"/>
    <x v="708"/>
    <x v="44"/>
    <x v="0"/>
    <x v="10"/>
    <x v="11"/>
    <x v="1"/>
    <x v="44"/>
    <x v="1004"/>
  </r>
  <r>
    <x v="0"/>
    <x v="0"/>
    <x v="10"/>
    <x v="45"/>
    <x v="651"/>
    <x v="246"/>
    <x v="998"/>
    <x v="747"/>
    <x v="6"/>
    <x v="0"/>
    <x v="736"/>
    <x v="43"/>
    <x v="0"/>
    <x v="10"/>
    <x v="11"/>
    <x v="2"/>
    <x v="45"/>
    <x v="1005"/>
  </r>
  <r>
    <x v="0"/>
    <x v="0"/>
    <x v="10"/>
    <x v="46"/>
    <x v="653"/>
    <x v="250"/>
    <x v="1031"/>
    <x v="872"/>
    <x v="7"/>
    <x v="0"/>
    <x v="761"/>
    <x v="42"/>
    <x v="0"/>
    <x v="10"/>
    <x v="11"/>
    <x v="3"/>
    <x v="46"/>
    <x v="1006"/>
  </r>
  <r>
    <x v="0"/>
    <x v="0"/>
    <x v="10"/>
    <x v="47"/>
    <x v="684"/>
    <x v="237"/>
    <x v="1076"/>
    <x v="674"/>
    <x v="5"/>
    <x v="0"/>
    <x v="778"/>
    <x v="41"/>
    <x v="0"/>
    <x v="10"/>
    <x v="12"/>
    <x v="0"/>
    <x v="47"/>
    <x v="1007"/>
  </r>
  <r>
    <x v="0"/>
    <x v="0"/>
    <x v="10"/>
    <x v="48"/>
    <x v="680"/>
    <x v="247"/>
    <x v="978"/>
    <x v="832"/>
    <x v="6"/>
    <x v="0"/>
    <x v="801"/>
    <x v="41"/>
    <x v="0"/>
    <x v="10"/>
    <x v="12"/>
    <x v="1"/>
    <x v="48"/>
    <x v="1008"/>
  </r>
  <r>
    <x v="0"/>
    <x v="0"/>
    <x v="10"/>
    <x v="49"/>
    <x v="688"/>
    <x v="229"/>
    <x v="1012"/>
    <x v="630"/>
    <x v="4"/>
    <x v="0"/>
    <x v="821"/>
    <x v="41"/>
    <x v="0"/>
    <x v="10"/>
    <x v="12"/>
    <x v="2"/>
    <x v="49"/>
    <x v="1009"/>
  </r>
  <r>
    <x v="0"/>
    <x v="0"/>
    <x v="10"/>
    <x v="50"/>
    <x v="683"/>
    <x v="226"/>
    <x v="0"/>
    <x v="475"/>
    <x v="5"/>
    <x v="0"/>
    <x v="835"/>
    <x v="40"/>
    <x v="0"/>
    <x v="10"/>
    <x v="12"/>
    <x v="3"/>
    <x v="50"/>
    <x v="1010"/>
  </r>
  <r>
    <x v="0"/>
    <x v="0"/>
    <x v="10"/>
    <x v="51"/>
    <x v="698"/>
    <x v="230"/>
    <x v="1053"/>
    <x v="636"/>
    <x v="5"/>
    <x v="0"/>
    <x v="851"/>
    <x v="40"/>
    <x v="0"/>
    <x v="10"/>
    <x v="13"/>
    <x v="0"/>
    <x v="51"/>
    <x v="1011"/>
  </r>
  <r>
    <x v="0"/>
    <x v="0"/>
    <x v="10"/>
    <x v="52"/>
    <x v="727"/>
    <x v="175"/>
    <x v="1083"/>
    <x v="725"/>
    <x v="5"/>
    <x v="0"/>
    <x v="869"/>
    <x v="38"/>
    <x v="0"/>
    <x v="10"/>
    <x v="13"/>
    <x v="1"/>
    <x v="52"/>
    <x v="1012"/>
  </r>
  <r>
    <x v="0"/>
    <x v="0"/>
    <x v="10"/>
    <x v="53"/>
    <x v="767"/>
    <x v="143"/>
    <x v="1021"/>
    <x v="575"/>
    <x v="6"/>
    <x v="0"/>
    <x v="895"/>
    <x v="37"/>
    <x v="0"/>
    <x v="10"/>
    <x v="13"/>
    <x v="2"/>
    <x v="53"/>
    <x v="1013"/>
  </r>
  <r>
    <x v="0"/>
    <x v="0"/>
    <x v="10"/>
    <x v="54"/>
    <x v="755"/>
    <x v="153"/>
    <x v="859"/>
    <x v="517"/>
    <x v="4"/>
    <x v="0"/>
    <x v="921"/>
    <x v="37"/>
    <x v="0"/>
    <x v="10"/>
    <x v="13"/>
    <x v="3"/>
    <x v="54"/>
    <x v="1014"/>
  </r>
  <r>
    <x v="0"/>
    <x v="0"/>
    <x v="10"/>
    <x v="55"/>
    <x v="724"/>
    <x v="147"/>
    <x v="917"/>
    <x v="728"/>
    <x v="6"/>
    <x v="0"/>
    <x v="935"/>
    <x v="37"/>
    <x v="0"/>
    <x v="10"/>
    <x v="14"/>
    <x v="0"/>
    <x v="55"/>
    <x v="1015"/>
  </r>
  <r>
    <x v="0"/>
    <x v="0"/>
    <x v="10"/>
    <x v="56"/>
    <x v="756"/>
    <x v="66"/>
    <x v="1048"/>
    <x v="815"/>
    <x v="7"/>
    <x v="0"/>
    <x v="936"/>
    <x v="38"/>
    <x v="0"/>
    <x v="10"/>
    <x v="14"/>
    <x v="1"/>
    <x v="56"/>
    <x v="1016"/>
  </r>
  <r>
    <x v="0"/>
    <x v="0"/>
    <x v="10"/>
    <x v="57"/>
    <x v="788"/>
    <x v="55"/>
    <x v="1075"/>
    <x v="806"/>
    <x v="8"/>
    <x v="0"/>
    <x v="942"/>
    <x v="36"/>
    <x v="0"/>
    <x v="10"/>
    <x v="14"/>
    <x v="2"/>
    <x v="57"/>
    <x v="1017"/>
  </r>
  <r>
    <x v="0"/>
    <x v="0"/>
    <x v="10"/>
    <x v="58"/>
    <x v="791"/>
    <x v="44"/>
    <x v="1050"/>
    <x v="755"/>
    <x v="7"/>
    <x v="0"/>
    <x v="953"/>
    <x v="35"/>
    <x v="0"/>
    <x v="10"/>
    <x v="14"/>
    <x v="3"/>
    <x v="58"/>
    <x v="1018"/>
  </r>
  <r>
    <x v="0"/>
    <x v="0"/>
    <x v="10"/>
    <x v="59"/>
    <x v="807"/>
    <x v="25"/>
    <x v="1038"/>
    <x v="765"/>
    <x v="8"/>
    <x v="0"/>
    <x v="971"/>
    <x v="35"/>
    <x v="0"/>
    <x v="10"/>
    <x v="15"/>
    <x v="0"/>
    <x v="59"/>
    <x v="1019"/>
  </r>
  <r>
    <x v="0"/>
    <x v="0"/>
    <x v="10"/>
    <x v="60"/>
    <x v="796"/>
    <x v="23"/>
    <x v="1056"/>
    <x v="868"/>
    <x v="7"/>
    <x v="0"/>
    <x v="985"/>
    <x v="35"/>
    <x v="0"/>
    <x v="10"/>
    <x v="15"/>
    <x v="1"/>
    <x v="60"/>
    <x v="1020"/>
  </r>
  <r>
    <x v="0"/>
    <x v="0"/>
    <x v="10"/>
    <x v="61"/>
    <x v="810"/>
    <x v="21"/>
    <x v="1030"/>
    <x v="854"/>
    <x v="9"/>
    <x v="0"/>
    <x v="997"/>
    <x v="34"/>
    <x v="0"/>
    <x v="10"/>
    <x v="15"/>
    <x v="2"/>
    <x v="61"/>
    <x v="1021"/>
  </r>
  <r>
    <x v="0"/>
    <x v="0"/>
    <x v="10"/>
    <x v="62"/>
    <x v="803"/>
    <x v="49"/>
    <x v="774"/>
    <x v="708"/>
    <x v="7"/>
    <x v="0"/>
    <x v="1007"/>
    <x v="34"/>
    <x v="0"/>
    <x v="10"/>
    <x v="15"/>
    <x v="3"/>
    <x v="62"/>
    <x v="1022"/>
  </r>
  <r>
    <x v="0"/>
    <x v="0"/>
    <x v="10"/>
    <x v="63"/>
    <x v="741"/>
    <x v="118"/>
    <x v="775"/>
    <x v="733"/>
    <x v="7"/>
    <x v="0"/>
    <x v="1006"/>
    <x v="35"/>
    <x v="0"/>
    <x v="10"/>
    <x v="16"/>
    <x v="0"/>
    <x v="63"/>
    <x v="1023"/>
  </r>
  <r>
    <x v="0"/>
    <x v="0"/>
    <x v="10"/>
    <x v="64"/>
    <x v="743"/>
    <x v="126"/>
    <x v="792"/>
    <x v="707"/>
    <x v="8"/>
    <x v="0"/>
    <x v="989"/>
    <x v="38"/>
    <x v="0"/>
    <x v="10"/>
    <x v="16"/>
    <x v="1"/>
    <x v="64"/>
    <x v="1024"/>
  </r>
  <r>
    <x v="0"/>
    <x v="0"/>
    <x v="10"/>
    <x v="65"/>
    <x v="732"/>
    <x v="120"/>
    <x v="806"/>
    <x v="784"/>
    <x v="7"/>
    <x v="0"/>
    <x v="961"/>
    <x v="40"/>
    <x v="0"/>
    <x v="10"/>
    <x v="16"/>
    <x v="2"/>
    <x v="65"/>
    <x v="1025"/>
  </r>
  <r>
    <x v="0"/>
    <x v="0"/>
    <x v="10"/>
    <x v="66"/>
    <x v="747"/>
    <x v="76"/>
    <x v="813"/>
    <x v="816"/>
    <x v="9"/>
    <x v="0"/>
    <x v="939"/>
    <x v="40"/>
    <x v="0"/>
    <x v="10"/>
    <x v="16"/>
    <x v="3"/>
    <x v="66"/>
    <x v="1026"/>
  </r>
  <r>
    <x v="0"/>
    <x v="0"/>
    <x v="10"/>
    <x v="67"/>
    <x v="729"/>
    <x v="63"/>
    <x v="799"/>
    <x v="845"/>
    <x v="7"/>
    <x v="0"/>
    <x v="921"/>
    <x v="36"/>
    <x v="0"/>
    <x v="10"/>
    <x v="17"/>
    <x v="0"/>
    <x v="67"/>
    <x v="1027"/>
  </r>
  <r>
    <x v="0"/>
    <x v="0"/>
    <x v="10"/>
    <x v="68"/>
    <x v="744"/>
    <x v="58"/>
    <x v="767"/>
    <x v="642"/>
    <x v="8"/>
    <x v="0"/>
    <x v="906"/>
    <x v="41"/>
    <x v="0"/>
    <x v="10"/>
    <x v="17"/>
    <x v="1"/>
    <x v="68"/>
    <x v="1028"/>
  </r>
  <r>
    <x v="0"/>
    <x v="0"/>
    <x v="10"/>
    <x v="69"/>
    <x v="770"/>
    <x v="39"/>
    <x v="772"/>
    <x v="849"/>
    <x v="10"/>
    <x v="0"/>
    <x v="888"/>
    <x v="42"/>
    <x v="0"/>
    <x v="10"/>
    <x v="17"/>
    <x v="2"/>
    <x v="69"/>
    <x v="1029"/>
  </r>
  <r>
    <x v="0"/>
    <x v="0"/>
    <x v="10"/>
    <x v="70"/>
    <x v="746"/>
    <x v="58"/>
    <x v="789"/>
    <x v="759"/>
    <x v="7"/>
    <x v="0"/>
    <x v="879"/>
    <x v="42"/>
    <x v="0"/>
    <x v="10"/>
    <x v="17"/>
    <x v="3"/>
    <x v="70"/>
    <x v="1030"/>
  </r>
  <r>
    <x v="0"/>
    <x v="0"/>
    <x v="10"/>
    <x v="71"/>
    <x v="800"/>
    <x v="27"/>
    <x v="772"/>
    <x v="610"/>
    <x v="6"/>
    <x v="0"/>
    <x v="874"/>
    <x v="41"/>
    <x v="0"/>
    <x v="10"/>
    <x v="18"/>
    <x v="0"/>
    <x v="71"/>
    <x v="1031"/>
  </r>
  <r>
    <x v="0"/>
    <x v="0"/>
    <x v="10"/>
    <x v="72"/>
    <x v="768"/>
    <x v="32"/>
    <x v="705"/>
    <x v="788"/>
    <x v="7"/>
    <x v="0"/>
    <x v="875"/>
    <x v="34"/>
    <x v="0"/>
    <x v="10"/>
    <x v="18"/>
    <x v="1"/>
    <x v="72"/>
    <x v="1032"/>
  </r>
  <r>
    <x v="0"/>
    <x v="0"/>
    <x v="10"/>
    <x v="73"/>
    <x v="732"/>
    <x v="71"/>
    <x v="686"/>
    <x v="742"/>
    <x v="7"/>
    <x v="0"/>
    <x v="872"/>
    <x v="30"/>
    <x v="0"/>
    <x v="10"/>
    <x v="18"/>
    <x v="2"/>
    <x v="73"/>
    <x v="1033"/>
  </r>
  <r>
    <x v="0"/>
    <x v="0"/>
    <x v="10"/>
    <x v="74"/>
    <x v="718"/>
    <x v="97"/>
    <x v="640"/>
    <x v="667"/>
    <x v="5"/>
    <x v="0"/>
    <x v="861"/>
    <x v="32"/>
    <x v="0"/>
    <x v="10"/>
    <x v="18"/>
    <x v="3"/>
    <x v="74"/>
    <x v="1034"/>
  </r>
  <r>
    <x v="0"/>
    <x v="0"/>
    <x v="10"/>
    <x v="75"/>
    <x v="702"/>
    <x v="140"/>
    <x v="544"/>
    <x v="625"/>
    <x v="5"/>
    <x v="0"/>
    <x v="844"/>
    <x v="23"/>
    <x v="0"/>
    <x v="10"/>
    <x v="19"/>
    <x v="0"/>
    <x v="75"/>
    <x v="1035"/>
  </r>
  <r>
    <x v="0"/>
    <x v="0"/>
    <x v="10"/>
    <x v="76"/>
    <x v="705"/>
    <x v="141"/>
    <x v="512"/>
    <x v="654"/>
    <x v="6"/>
    <x v="0"/>
    <x v="825"/>
    <x v="23"/>
    <x v="0"/>
    <x v="10"/>
    <x v="19"/>
    <x v="1"/>
    <x v="76"/>
    <x v="1036"/>
  </r>
  <r>
    <x v="0"/>
    <x v="0"/>
    <x v="10"/>
    <x v="77"/>
    <x v="695"/>
    <x v="158"/>
    <x v="457"/>
    <x v="680"/>
    <x v="7"/>
    <x v="0"/>
    <x v="804"/>
    <x v="21"/>
    <x v="0"/>
    <x v="10"/>
    <x v="19"/>
    <x v="2"/>
    <x v="77"/>
    <x v="1037"/>
  </r>
  <r>
    <x v="0"/>
    <x v="0"/>
    <x v="10"/>
    <x v="78"/>
    <x v="683"/>
    <x v="173"/>
    <x v="420"/>
    <x v="528"/>
    <x v="5"/>
    <x v="0"/>
    <x v="781"/>
    <x v="21"/>
    <x v="0"/>
    <x v="10"/>
    <x v="19"/>
    <x v="3"/>
    <x v="78"/>
    <x v="1038"/>
  </r>
  <r>
    <x v="0"/>
    <x v="0"/>
    <x v="10"/>
    <x v="79"/>
    <x v="667"/>
    <x v="197"/>
    <x v="379"/>
    <x v="577"/>
    <x v="7"/>
    <x v="0"/>
    <x v="765"/>
    <x v="20"/>
    <x v="0"/>
    <x v="10"/>
    <x v="20"/>
    <x v="0"/>
    <x v="79"/>
    <x v="1039"/>
  </r>
  <r>
    <x v="0"/>
    <x v="0"/>
    <x v="10"/>
    <x v="80"/>
    <x v="615"/>
    <x v="211"/>
    <x v="341"/>
    <x v="492"/>
    <x v="5"/>
    <x v="0"/>
    <x v="739"/>
    <x v="19"/>
    <x v="0"/>
    <x v="10"/>
    <x v="20"/>
    <x v="1"/>
    <x v="80"/>
    <x v="1040"/>
  </r>
  <r>
    <x v="0"/>
    <x v="0"/>
    <x v="10"/>
    <x v="81"/>
    <x v="584"/>
    <x v="217"/>
    <x v="306"/>
    <x v="613"/>
    <x v="5"/>
    <x v="0"/>
    <x v="711"/>
    <x v="18"/>
    <x v="0"/>
    <x v="10"/>
    <x v="20"/>
    <x v="2"/>
    <x v="81"/>
    <x v="1041"/>
  </r>
  <r>
    <x v="0"/>
    <x v="0"/>
    <x v="10"/>
    <x v="82"/>
    <x v="555"/>
    <x v="243"/>
    <x v="269"/>
    <x v="318"/>
    <x v="4"/>
    <x v="0"/>
    <x v="673"/>
    <x v="18"/>
    <x v="0"/>
    <x v="10"/>
    <x v="20"/>
    <x v="3"/>
    <x v="82"/>
    <x v="1042"/>
  </r>
  <r>
    <x v="0"/>
    <x v="0"/>
    <x v="10"/>
    <x v="83"/>
    <x v="533"/>
    <x v="261"/>
    <x v="239"/>
    <x v="295"/>
    <x v="3"/>
    <x v="0"/>
    <x v="638"/>
    <x v="18"/>
    <x v="0"/>
    <x v="10"/>
    <x v="21"/>
    <x v="0"/>
    <x v="83"/>
    <x v="1043"/>
  </r>
  <r>
    <x v="0"/>
    <x v="0"/>
    <x v="10"/>
    <x v="84"/>
    <x v="506"/>
    <x v="274"/>
    <x v="226"/>
    <x v="223"/>
    <x v="3"/>
    <x v="0"/>
    <x v="601"/>
    <x v="16"/>
    <x v="0"/>
    <x v="10"/>
    <x v="21"/>
    <x v="1"/>
    <x v="84"/>
    <x v="1044"/>
  </r>
  <r>
    <x v="0"/>
    <x v="0"/>
    <x v="10"/>
    <x v="85"/>
    <x v="484"/>
    <x v="286"/>
    <x v="221"/>
    <x v="135"/>
    <x v="3"/>
    <x v="0"/>
    <x v="570"/>
    <x v="16"/>
    <x v="0"/>
    <x v="10"/>
    <x v="21"/>
    <x v="2"/>
    <x v="85"/>
    <x v="1045"/>
  </r>
  <r>
    <x v="0"/>
    <x v="0"/>
    <x v="10"/>
    <x v="86"/>
    <x v="466"/>
    <x v="297"/>
    <x v="217"/>
    <x v="145"/>
    <x v="3"/>
    <x v="0"/>
    <x v="535"/>
    <x v="15"/>
    <x v="0"/>
    <x v="10"/>
    <x v="21"/>
    <x v="3"/>
    <x v="86"/>
    <x v="1046"/>
  </r>
  <r>
    <x v="0"/>
    <x v="0"/>
    <x v="10"/>
    <x v="87"/>
    <x v="444"/>
    <x v="313"/>
    <x v="217"/>
    <x v="241"/>
    <x v="2"/>
    <x v="0"/>
    <x v="508"/>
    <x v="15"/>
    <x v="0"/>
    <x v="10"/>
    <x v="22"/>
    <x v="0"/>
    <x v="87"/>
    <x v="1047"/>
  </r>
  <r>
    <x v="0"/>
    <x v="0"/>
    <x v="10"/>
    <x v="88"/>
    <x v="424"/>
    <x v="332"/>
    <x v="208"/>
    <x v="189"/>
    <x v="4"/>
    <x v="0"/>
    <x v="485"/>
    <x v="14"/>
    <x v="0"/>
    <x v="10"/>
    <x v="22"/>
    <x v="1"/>
    <x v="88"/>
    <x v="1048"/>
  </r>
  <r>
    <x v="0"/>
    <x v="0"/>
    <x v="10"/>
    <x v="89"/>
    <x v="410"/>
    <x v="343"/>
    <x v="211"/>
    <x v="217"/>
    <x v="3"/>
    <x v="0"/>
    <x v="463"/>
    <x v="14"/>
    <x v="0"/>
    <x v="10"/>
    <x v="22"/>
    <x v="2"/>
    <x v="89"/>
    <x v="1049"/>
  </r>
  <r>
    <x v="0"/>
    <x v="0"/>
    <x v="10"/>
    <x v="90"/>
    <x v="398"/>
    <x v="346"/>
    <x v="193"/>
    <x v="328"/>
    <x v="2"/>
    <x v="0"/>
    <x v="446"/>
    <x v="13"/>
    <x v="0"/>
    <x v="10"/>
    <x v="22"/>
    <x v="3"/>
    <x v="90"/>
    <x v="1050"/>
  </r>
  <r>
    <x v="0"/>
    <x v="0"/>
    <x v="10"/>
    <x v="91"/>
    <x v="384"/>
    <x v="351"/>
    <x v="187"/>
    <x v="208"/>
    <x v="2"/>
    <x v="0"/>
    <x v="429"/>
    <x v="12"/>
    <x v="0"/>
    <x v="10"/>
    <x v="23"/>
    <x v="0"/>
    <x v="91"/>
    <x v="1051"/>
  </r>
  <r>
    <x v="0"/>
    <x v="0"/>
    <x v="10"/>
    <x v="92"/>
    <x v="366"/>
    <x v="359"/>
    <x v="177"/>
    <x v="186"/>
    <x v="3"/>
    <x v="0"/>
    <x v="406"/>
    <x v="12"/>
    <x v="0"/>
    <x v="10"/>
    <x v="23"/>
    <x v="1"/>
    <x v="92"/>
    <x v="1052"/>
  </r>
  <r>
    <x v="0"/>
    <x v="0"/>
    <x v="10"/>
    <x v="93"/>
    <x v="356"/>
    <x v="361"/>
    <x v="144"/>
    <x v="127"/>
    <x v="2"/>
    <x v="0"/>
    <x v="388"/>
    <x v="11"/>
    <x v="0"/>
    <x v="10"/>
    <x v="23"/>
    <x v="2"/>
    <x v="93"/>
    <x v="1053"/>
  </r>
  <r>
    <x v="0"/>
    <x v="0"/>
    <x v="10"/>
    <x v="94"/>
    <x v="311"/>
    <x v="395"/>
    <x v="171"/>
    <x v="9"/>
    <x v="1"/>
    <x v="0"/>
    <x v="362"/>
    <x v="11"/>
    <x v="0"/>
    <x v="10"/>
    <x v="23"/>
    <x v="3"/>
    <x v="94"/>
    <x v="1054"/>
  </r>
  <r>
    <x v="0"/>
    <x v="0"/>
    <x v="10"/>
    <x v="95"/>
    <x v="275"/>
    <x v="406"/>
    <x v="138"/>
    <x v="166"/>
    <x v="3"/>
    <x v="0"/>
    <x v="340"/>
    <x v="10"/>
    <x v="0"/>
    <x v="10"/>
    <x v="24"/>
    <x v="0"/>
    <x v="95"/>
    <x v="1055"/>
  </r>
  <r>
    <x v="0"/>
    <x v="0"/>
    <x v="11"/>
    <x v="0"/>
    <x v="298"/>
    <x v="377"/>
    <x v="95"/>
    <x v="319"/>
    <x v="5"/>
    <x v="0"/>
    <x v="305"/>
    <x v="10"/>
    <x v="0"/>
    <x v="11"/>
    <x v="0"/>
    <x v="1"/>
    <x v="0"/>
    <x v="1056"/>
  </r>
  <r>
    <x v="0"/>
    <x v="0"/>
    <x v="11"/>
    <x v="1"/>
    <x v="279"/>
    <x v="402"/>
    <x v="86"/>
    <x v="101"/>
    <x v="3"/>
    <x v="0"/>
    <x v="274"/>
    <x v="9"/>
    <x v="0"/>
    <x v="11"/>
    <x v="0"/>
    <x v="2"/>
    <x v="1"/>
    <x v="1057"/>
  </r>
  <r>
    <x v="0"/>
    <x v="0"/>
    <x v="11"/>
    <x v="2"/>
    <x v="231"/>
    <x v="450"/>
    <x v="97"/>
    <x v="122"/>
    <x v="3"/>
    <x v="0"/>
    <x v="253"/>
    <x v="8"/>
    <x v="0"/>
    <x v="11"/>
    <x v="0"/>
    <x v="3"/>
    <x v="2"/>
    <x v="1058"/>
  </r>
  <r>
    <x v="0"/>
    <x v="0"/>
    <x v="11"/>
    <x v="3"/>
    <x v="188"/>
    <x v="491"/>
    <x v="113"/>
    <x v="57"/>
    <x v="1"/>
    <x v="0"/>
    <x v="232"/>
    <x v="8"/>
    <x v="0"/>
    <x v="11"/>
    <x v="1"/>
    <x v="0"/>
    <x v="3"/>
    <x v="1059"/>
  </r>
  <r>
    <x v="0"/>
    <x v="0"/>
    <x v="11"/>
    <x v="4"/>
    <x v="159"/>
    <x v="514"/>
    <x v="108"/>
    <x v="12"/>
    <x v="1"/>
    <x v="0"/>
    <x v="205"/>
    <x v="7"/>
    <x v="0"/>
    <x v="11"/>
    <x v="1"/>
    <x v="1"/>
    <x v="4"/>
    <x v="1060"/>
  </r>
  <r>
    <x v="0"/>
    <x v="0"/>
    <x v="11"/>
    <x v="5"/>
    <x v="138"/>
    <x v="560"/>
    <x v="102"/>
    <x v="53"/>
    <x v="1"/>
    <x v="0"/>
    <x v="183"/>
    <x v="7"/>
    <x v="0"/>
    <x v="11"/>
    <x v="1"/>
    <x v="2"/>
    <x v="5"/>
    <x v="1061"/>
  </r>
  <r>
    <x v="0"/>
    <x v="0"/>
    <x v="11"/>
    <x v="6"/>
    <x v="117"/>
    <x v="607"/>
    <x v="87"/>
    <x v="71"/>
    <x v="1"/>
    <x v="0"/>
    <x v="167"/>
    <x v="6"/>
    <x v="0"/>
    <x v="11"/>
    <x v="1"/>
    <x v="3"/>
    <x v="6"/>
    <x v="1062"/>
  </r>
  <r>
    <x v="0"/>
    <x v="0"/>
    <x v="11"/>
    <x v="7"/>
    <x v="112"/>
    <x v="613"/>
    <x v="121"/>
    <x v="81"/>
    <x v="2"/>
    <x v="0"/>
    <x v="152"/>
    <x v="5"/>
    <x v="0"/>
    <x v="11"/>
    <x v="2"/>
    <x v="0"/>
    <x v="7"/>
    <x v="1063"/>
  </r>
  <r>
    <x v="0"/>
    <x v="0"/>
    <x v="11"/>
    <x v="8"/>
    <x v="106"/>
    <x v="619"/>
    <x v="99"/>
    <x v="131"/>
    <x v="2"/>
    <x v="0"/>
    <x v="140"/>
    <x v="5"/>
    <x v="0"/>
    <x v="11"/>
    <x v="2"/>
    <x v="1"/>
    <x v="8"/>
    <x v="1064"/>
  </r>
  <r>
    <x v="0"/>
    <x v="0"/>
    <x v="11"/>
    <x v="9"/>
    <x v="107"/>
    <x v="615"/>
    <x v="86"/>
    <x v="90"/>
    <x v="1"/>
    <x v="0"/>
    <x v="127"/>
    <x v="5"/>
    <x v="0"/>
    <x v="11"/>
    <x v="2"/>
    <x v="2"/>
    <x v="9"/>
    <x v="1065"/>
  </r>
  <r>
    <x v="0"/>
    <x v="0"/>
    <x v="11"/>
    <x v="10"/>
    <x v="104"/>
    <x v="606"/>
    <x v="73"/>
    <x v="93"/>
    <x v="1"/>
    <x v="0"/>
    <x v="117"/>
    <x v="4"/>
    <x v="0"/>
    <x v="11"/>
    <x v="2"/>
    <x v="3"/>
    <x v="10"/>
    <x v="1066"/>
  </r>
  <r>
    <x v="0"/>
    <x v="0"/>
    <x v="11"/>
    <x v="11"/>
    <x v="93"/>
    <x v="624"/>
    <x v="89"/>
    <x v="7"/>
    <x v="1"/>
    <x v="0"/>
    <x v="105"/>
    <x v="3"/>
    <x v="0"/>
    <x v="11"/>
    <x v="3"/>
    <x v="0"/>
    <x v="11"/>
    <x v="1067"/>
  </r>
  <r>
    <x v="0"/>
    <x v="0"/>
    <x v="11"/>
    <x v="12"/>
    <x v="94"/>
    <x v="625"/>
    <x v="105"/>
    <x v="28"/>
    <x v="1"/>
    <x v="0"/>
    <x v="95"/>
    <x v="3"/>
    <x v="0"/>
    <x v="11"/>
    <x v="3"/>
    <x v="1"/>
    <x v="12"/>
    <x v="1068"/>
  </r>
  <r>
    <x v="0"/>
    <x v="0"/>
    <x v="11"/>
    <x v="13"/>
    <x v="89"/>
    <x v="646"/>
    <x v="101"/>
    <x v="1"/>
    <x v="1"/>
    <x v="0"/>
    <x v="84"/>
    <x v="2"/>
    <x v="0"/>
    <x v="11"/>
    <x v="3"/>
    <x v="2"/>
    <x v="13"/>
    <x v="1069"/>
  </r>
  <r>
    <x v="0"/>
    <x v="0"/>
    <x v="11"/>
    <x v="14"/>
    <x v="80"/>
    <x v="672"/>
    <x v="67"/>
    <x v="0"/>
    <x v="0"/>
    <x v="0"/>
    <x v="72"/>
    <x v="2"/>
    <x v="0"/>
    <x v="11"/>
    <x v="3"/>
    <x v="3"/>
    <x v="14"/>
    <x v="1070"/>
  </r>
  <r>
    <x v="0"/>
    <x v="0"/>
    <x v="11"/>
    <x v="15"/>
    <x v="61"/>
    <x v="711"/>
    <x v="42"/>
    <x v="0"/>
    <x v="0"/>
    <x v="0"/>
    <x v="60"/>
    <x v="2"/>
    <x v="0"/>
    <x v="11"/>
    <x v="4"/>
    <x v="0"/>
    <x v="15"/>
    <x v="1071"/>
  </r>
  <r>
    <x v="0"/>
    <x v="0"/>
    <x v="11"/>
    <x v="16"/>
    <x v="43"/>
    <x v="738"/>
    <x v="8"/>
    <x v="0"/>
    <x v="0"/>
    <x v="0"/>
    <x v="49"/>
    <x v="2"/>
    <x v="0"/>
    <x v="11"/>
    <x v="4"/>
    <x v="1"/>
    <x v="16"/>
    <x v="1072"/>
  </r>
  <r>
    <x v="0"/>
    <x v="0"/>
    <x v="11"/>
    <x v="17"/>
    <x v="44"/>
    <x v="754"/>
    <x v="6"/>
    <x v="13"/>
    <x v="1"/>
    <x v="0"/>
    <x v="41"/>
    <x v="1"/>
    <x v="0"/>
    <x v="11"/>
    <x v="4"/>
    <x v="2"/>
    <x v="17"/>
    <x v="1073"/>
  </r>
  <r>
    <x v="0"/>
    <x v="0"/>
    <x v="11"/>
    <x v="18"/>
    <x v="48"/>
    <x v="752"/>
    <x v="5"/>
    <x v="0"/>
    <x v="0"/>
    <x v="0"/>
    <x v="33"/>
    <x v="1"/>
    <x v="0"/>
    <x v="11"/>
    <x v="4"/>
    <x v="3"/>
    <x v="18"/>
    <x v="1074"/>
  </r>
  <r>
    <x v="0"/>
    <x v="0"/>
    <x v="11"/>
    <x v="19"/>
    <x v="40"/>
    <x v="775"/>
    <x v="65"/>
    <x v="0"/>
    <x v="0"/>
    <x v="0"/>
    <x v="28"/>
    <x v="1"/>
    <x v="0"/>
    <x v="11"/>
    <x v="5"/>
    <x v="0"/>
    <x v="19"/>
    <x v="1075"/>
  </r>
  <r>
    <x v="0"/>
    <x v="0"/>
    <x v="11"/>
    <x v="20"/>
    <x v="44"/>
    <x v="766"/>
    <x v="159"/>
    <x v="17"/>
    <x v="1"/>
    <x v="0"/>
    <x v="23"/>
    <x v="0"/>
    <x v="0"/>
    <x v="11"/>
    <x v="5"/>
    <x v="1"/>
    <x v="20"/>
    <x v="1076"/>
  </r>
  <r>
    <x v="0"/>
    <x v="0"/>
    <x v="11"/>
    <x v="21"/>
    <x v="55"/>
    <x v="754"/>
    <x v="236"/>
    <x v="12"/>
    <x v="1"/>
    <x v="0"/>
    <x v="17"/>
    <x v="0"/>
    <x v="0"/>
    <x v="11"/>
    <x v="5"/>
    <x v="2"/>
    <x v="21"/>
    <x v="1077"/>
  </r>
  <r>
    <x v="0"/>
    <x v="0"/>
    <x v="11"/>
    <x v="22"/>
    <x v="52"/>
    <x v="768"/>
    <x v="271"/>
    <x v="4"/>
    <x v="1"/>
    <x v="0"/>
    <x v="13"/>
    <x v="0"/>
    <x v="0"/>
    <x v="11"/>
    <x v="5"/>
    <x v="3"/>
    <x v="22"/>
    <x v="1078"/>
  </r>
  <r>
    <x v="0"/>
    <x v="0"/>
    <x v="11"/>
    <x v="23"/>
    <x v="64"/>
    <x v="764"/>
    <x v="307"/>
    <x v="9"/>
    <x v="1"/>
    <x v="0"/>
    <x v="9"/>
    <x v="0"/>
    <x v="0"/>
    <x v="11"/>
    <x v="6"/>
    <x v="0"/>
    <x v="23"/>
    <x v="1079"/>
  </r>
  <r>
    <x v="0"/>
    <x v="0"/>
    <x v="11"/>
    <x v="24"/>
    <x v="87"/>
    <x v="755"/>
    <x v="339"/>
    <x v="5"/>
    <x v="1"/>
    <x v="0"/>
    <x v="7"/>
    <x v="0"/>
    <x v="0"/>
    <x v="11"/>
    <x v="6"/>
    <x v="1"/>
    <x v="24"/>
    <x v="1080"/>
  </r>
  <r>
    <x v="0"/>
    <x v="0"/>
    <x v="11"/>
    <x v="25"/>
    <x v="114"/>
    <x v="743"/>
    <x v="366"/>
    <x v="0"/>
    <x v="0"/>
    <x v="0"/>
    <x v="12"/>
    <x v="0"/>
    <x v="0"/>
    <x v="11"/>
    <x v="6"/>
    <x v="2"/>
    <x v="25"/>
    <x v="1081"/>
  </r>
  <r>
    <x v="0"/>
    <x v="0"/>
    <x v="11"/>
    <x v="26"/>
    <x v="133"/>
    <x v="720"/>
    <x v="401"/>
    <x v="69"/>
    <x v="1"/>
    <x v="0"/>
    <x v="24"/>
    <x v="0"/>
    <x v="0"/>
    <x v="11"/>
    <x v="6"/>
    <x v="3"/>
    <x v="26"/>
    <x v="1082"/>
  </r>
  <r>
    <x v="0"/>
    <x v="0"/>
    <x v="11"/>
    <x v="27"/>
    <x v="163"/>
    <x v="710"/>
    <x v="438"/>
    <x v="6"/>
    <x v="1"/>
    <x v="0"/>
    <x v="37"/>
    <x v="0"/>
    <x v="0"/>
    <x v="11"/>
    <x v="7"/>
    <x v="0"/>
    <x v="27"/>
    <x v="1083"/>
  </r>
  <r>
    <x v="0"/>
    <x v="0"/>
    <x v="11"/>
    <x v="28"/>
    <x v="204"/>
    <x v="664"/>
    <x v="414"/>
    <x v="53"/>
    <x v="2"/>
    <x v="0"/>
    <x v="64"/>
    <x v="2"/>
    <x v="0"/>
    <x v="11"/>
    <x v="7"/>
    <x v="1"/>
    <x v="28"/>
    <x v="1084"/>
  </r>
  <r>
    <x v="0"/>
    <x v="0"/>
    <x v="11"/>
    <x v="29"/>
    <x v="187"/>
    <x v="632"/>
    <x v="419"/>
    <x v="210"/>
    <x v="2"/>
    <x v="0"/>
    <x v="96"/>
    <x v="16"/>
    <x v="0"/>
    <x v="11"/>
    <x v="7"/>
    <x v="2"/>
    <x v="29"/>
    <x v="1085"/>
  </r>
  <r>
    <x v="0"/>
    <x v="0"/>
    <x v="11"/>
    <x v="30"/>
    <x v="181"/>
    <x v="628"/>
    <x v="425"/>
    <x v="362"/>
    <x v="3"/>
    <x v="0"/>
    <x v="129"/>
    <x v="52"/>
    <x v="0"/>
    <x v="11"/>
    <x v="7"/>
    <x v="3"/>
    <x v="30"/>
    <x v="1086"/>
  </r>
  <r>
    <x v="0"/>
    <x v="0"/>
    <x v="11"/>
    <x v="31"/>
    <x v="201"/>
    <x v="612"/>
    <x v="432"/>
    <x v="267"/>
    <x v="2"/>
    <x v="0"/>
    <x v="159"/>
    <x v="67"/>
    <x v="0"/>
    <x v="11"/>
    <x v="8"/>
    <x v="0"/>
    <x v="31"/>
    <x v="1087"/>
  </r>
  <r>
    <x v="0"/>
    <x v="0"/>
    <x v="11"/>
    <x v="32"/>
    <x v="238"/>
    <x v="557"/>
    <x v="440"/>
    <x v="417"/>
    <x v="3"/>
    <x v="0"/>
    <x v="191"/>
    <x v="64"/>
    <x v="0"/>
    <x v="11"/>
    <x v="8"/>
    <x v="1"/>
    <x v="32"/>
    <x v="1088"/>
  </r>
  <r>
    <x v="0"/>
    <x v="0"/>
    <x v="11"/>
    <x v="33"/>
    <x v="255"/>
    <x v="543"/>
    <x v="444"/>
    <x v="492"/>
    <x v="4"/>
    <x v="0"/>
    <x v="251"/>
    <x v="62"/>
    <x v="0"/>
    <x v="11"/>
    <x v="8"/>
    <x v="2"/>
    <x v="33"/>
    <x v="1089"/>
  </r>
  <r>
    <x v="0"/>
    <x v="0"/>
    <x v="11"/>
    <x v="34"/>
    <x v="346"/>
    <x v="485"/>
    <x v="450"/>
    <x v="335"/>
    <x v="4"/>
    <x v="0"/>
    <x v="326"/>
    <x v="60"/>
    <x v="0"/>
    <x v="11"/>
    <x v="8"/>
    <x v="3"/>
    <x v="34"/>
    <x v="1090"/>
  </r>
  <r>
    <x v="0"/>
    <x v="0"/>
    <x v="11"/>
    <x v="35"/>
    <x v="362"/>
    <x v="461"/>
    <x v="456"/>
    <x v="416"/>
    <x v="4"/>
    <x v="0"/>
    <x v="383"/>
    <x v="58"/>
    <x v="0"/>
    <x v="11"/>
    <x v="9"/>
    <x v="0"/>
    <x v="35"/>
    <x v="1091"/>
  </r>
  <r>
    <x v="0"/>
    <x v="0"/>
    <x v="11"/>
    <x v="36"/>
    <x v="383"/>
    <x v="443"/>
    <x v="574"/>
    <x v="356"/>
    <x v="3"/>
    <x v="0"/>
    <x v="430"/>
    <x v="56"/>
    <x v="0"/>
    <x v="11"/>
    <x v="9"/>
    <x v="1"/>
    <x v="36"/>
    <x v="1092"/>
  </r>
  <r>
    <x v="0"/>
    <x v="0"/>
    <x v="11"/>
    <x v="37"/>
    <x v="449"/>
    <x v="404"/>
    <x v="766"/>
    <x v="259"/>
    <x v="3"/>
    <x v="0"/>
    <x v="469"/>
    <x v="53"/>
    <x v="0"/>
    <x v="11"/>
    <x v="9"/>
    <x v="2"/>
    <x v="37"/>
    <x v="1093"/>
  </r>
  <r>
    <x v="0"/>
    <x v="0"/>
    <x v="11"/>
    <x v="38"/>
    <x v="443"/>
    <x v="399"/>
    <x v="858"/>
    <x v="450"/>
    <x v="3"/>
    <x v="0"/>
    <x v="508"/>
    <x v="51"/>
    <x v="0"/>
    <x v="11"/>
    <x v="9"/>
    <x v="3"/>
    <x v="38"/>
    <x v="1094"/>
  </r>
  <r>
    <x v="0"/>
    <x v="0"/>
    <x v="11"/>
    <x v="39"/>
    <x v="476"/>
    <x v="371"/>
    <x v="881"/>
    <x v="231"/>
    <x v="3"/>
    <x v="0"/>
    <x v="549"/>
    <x v="49"/>
    <x v="0"/>
    <x v="11"/>
    <x v="10"/>
    <x v="0"/>
    <x v="39"/>
    <x v="1095"/>
  </r>
  <r>
    <x v="0"/>
    <x v="0"/>
    <x v="11"/>
    <x v="40"/>
    <x v="507"/>
    <x v="322"/>
    <x v="897"/>
    <x v="739"/>
    <x v="6"/>
    <x v="0"/>
    <x v="591"/>
    <x v="48"/>
    <x v="0"/>
    <x v="11"/>
    <x v="10"/>
    <x v="1"/>
    <x v="40"/>
    <x v="1096"/>
  </r>
  <r>
    <x v="0"/>
    <x v="0"/>
    <x v="11"/>
    <x v="41"/>
    <x v="510"/>
    <x v="313"/>
    <x v="918"/>
    <x v="857"/>
    <x v="8"/>
    <x v="0"/>
    <x v="625"/>
    <x v="47"/>
    <x v="0"/>
    <x v="11"/>
    <x v="10"/>
    <x v="2"/>
    <x v="41"/>
    <x v="1097"/>
  </r>
  <r>
    <x v="0"/>
    <x v="0"/>
    <x v="11"/>
    <x v="42"/>
    <x v="556"/>
    <x v="303"/>
    <x v="940"/>
    <x v="547"/>
    <x v="7"/>
    <x v="0"/>
    <x v="658"/>
    <x v="46"/>
    <x v="0"/>
    <x v="11"/>
    <x v="10"/>
    <x v="3"/>
    <x v="42"/>
    <x v="1098"/>
  </r>
  <r>
    <x v="0"/>
    <x v="0"/>
    <x v="11"/>
    <x v="43"/>
    <x v="585"/>
    <x v="251"/>
    <x v="962"/>
    <x v="786"/>
    <x v="6"/>
    <x v="0"/>
    <x v="688"/>
    <x v="45"/>
    <x v="0"/>
    <x v="11"/>
    <x v="11"/>
    <x v="0"/>
    <x v="43"/>
    <x v="1099"/>
  </r>
  <r>
    <x v="0"/>
    <x v="0"/>
    <x v="11"/>
    <x v="44"/>
    <x v="601"/>
    <x v="244"/>
    <x v="889"/>
    <x v="531"/>
    <x v="6"/>
    <x v="0"/>
    <x v="719"/>
    <x v="44"/>
    <x v="0"/>
    <x v="11"/>
    <x v="11"/>
    <x v="1"/>
    <x v="44"/>
    <x v="1100"/>
  </r>
  <r>
    <x v="0"/>
    <x v="0"/>
    <x v="11"/>
    <x v="45"/>
    <x v="594"/>
    <x v="215"/>
    <x v="967"/>
    <x v="874"/>
    <x v="10"/>
    <x v="0"/>
    <x v="745"/>
    <x v="43"/>
    <x v="0"/>
    <x v="11"/>
    <x v="11"/>
    <x v="2"/>
    <x v="45"/>
    <x v="1101"/>
  </r>
  <r>
    <x v="0"/>
    <x v="0"/>
    <x v="11"/>
    <x v="46"/>
    <x v="588"/>
    <x v="194"/>
    <x v="1008"/>
    <x v="847"/>
    <x v="8"/>
    <x v="0"/>
    <x v="762"/>
    <x v="43"/>
    <x v="0"/>
    <x v="11"/>
    <x v="11"/>
    <x v="3"/>
    <x v="46"/>
    <x v="1102"/>
  </r>
  <r>
    <x v="0"/>
    <x v="0"/>
    <x v="11"/>
    <x v="47"/>
    <x v="599"/>
    <x v="198"/>
    <x v="972"/>
    <x v="720"/>
    <x v="7"/>
    <x v="0"/>
    <x v="771"/>
    <x v="40"/>
    <x v="0"/>
    <x v="11"/>
    <x v="12"/>
    <x v="0"/>
    <x v="47"/>
    <x v="1103"/>
  </r>
  <r>
    <x v="0"/>
    <x v="0"/>
    <x v="11"/>
    <x v="48"/>
    <x v="624"/>
    <x v="195"/>
    <x v="1046"/>
    <x v="867"/>
    <x v="6"/>
    <x v="0"/>
    <x v="775"/>
    <x v="42"/>
    <x v="0"/>
    <x v="11"/>
    <x v="12"/>
    <x v="1"/>
    <x v="48"/>
    <x v="1104"/>
  </r>
  <r>
    <x v="0"/>
    <x v="0"/>
    <x v="11"/>
    <x v="49"/>
    <x v="659"/>
    <x v="199"/>
    <x v="1034"/>
    <x v="805"/>
    <x v="7"/>
    <x v="0"/>
    <x v="781"/>
    <x v="42"/>
    <x v="0"/>
    <x v="11"/>
    <x v="12"/>
    <x v="2"/>
    <x v="49"/>
    <x v="1105"/>
  </r>
  <r>
    <x v="0"/>
    <x v="0"/>
    <x v="11"/>
    <x v="50"/>
    <x v="623"/>
    <x v="205"/>
    <x v="1067"/>
    <x v="909"/>
    <x v="7"/>
    <x v="0"/>
    <x v="793"/>
    <x v="42"/>
    <x v="0"/>
    <x v="11"/>
    <x v="12"/>
    <x v="3"/>
    <x v="50"/>
    <x v="1106"/>
  </r>
  <r>
    <x v="0"/>
    <x v="0"/>
    <x v="11"/>
    <x v="51"/>
    <x v="632"/>
    <x v="204"/>
    <x v="887"/>
    <x v="743"/>
    <x v="6"/>
    <x v="0"/>
    <x v="805"/>
    <x v="42"/>
    <x v="0"/>
    <x v="11"/>
    <x v="13"/>
    <x v="0"/>
    <x v="51"/>
    <x v="1107"/>
  </r>
  <r>
    <x v="0"/>
    <x v="0"/>
    <x v="11"/>
    <x v="52"/>
    <x v="680"/>
    <x v="152"/>
    <x v="1069"/>
    <x v="590"/>
    <x v="6"/>
    <x v="0"/>
    <x v="811"/>
    <x v="42"/>
    <x v="0"/>
    <x v="11"/>
    <x v="13"/>
    <x v="1"/>
    <x v="52"/>
    <x v="1108"/>
  </r>
  <r>
    <x v="0"/>
    <x v="0"/>
    <x v="11"/>
    <x v="53"/>
    <x v="710"/>
    <x v="112"/>
    <x v="1072"/>
    <x v="659"/>
    <x v="5"/>
    <x v="0"/>
    <x v="822"/>
    <x v="42"/>
    <x v="0"/>
    <x v="11"/>
    <x v="13"/>
    <x v="2"/>
    <x v="53"/>
    <x v="1109"/>
  </r>
  <r>
    <x v="0"/>
    <x v="0"/>
    <x v="11"/>
    <x v="54"/>
    <x v="727"/>
    <x v="100"/>
    <x v="1032"/>
    <x v="649"/>
    <x v="7"/>
    <x v="0"/>
    <x v="841"/>
    <x v="40"/>
    <x v="0"/>
    <x v="11"/>
    <x v="13"/>
    <x v="3"/>
    <x v="54"/>
    <x v="1110"/>
  </r>
  <r>
    <x v="0"/>
    <x v="0"/>
    <x v="11"/>
    <x v="55"/>
    <x v="750"/>
    <x v="74"/>
    <x v="1059"/>
    <x v="601"/>
    <x v="5"/>
    <x v="0"/>
    <x v="861"/>
    <x v="40"/>
    <x v="0"/>
    <x v="11"/>
    <x v="14"/>
    <x v="0"/>
    <x v="55"/>
    <x v="1111"/>
  </r>
  <r>
    <x v="0"/>
    <x v="0"/>
    <x v="11"/>
    <x v="56"/>
    <x v="724"/>
    <x v="81"/>
    <x v="1042"/>
    <x v="713"/>
    <x v="6"/>
    <x v="0"/>
    <x v="883"/>
    <x v="39"/>
    <x v="0"/>
    <x v="11"/>
    <x v="14"/>
    <x v="1"/>
    <x v="56"/>
    <x v="1112"/>
  </r>
  <r>
    <x v="0"/>
    <x v="0"/>
    <x v="11"/>
    <x v="57"/>
    <x v="762"/>
    <x v="65"/>
    <x v="1037"/>
    <x v="600"/>
    <x v="6"/>
    <x v="0"/>
    <x v="903"/>
    <x v="38"/>
    <x v="0"/>
    <x v="11"/>
    <x v="14"/>
    <x v="2"/>
    <x v="57"/>
    <x v="1113"/>
  </r>
  <r>
    <x v="0"/>
    <x v="0"/>
    <x v="11"/>
    <x v="58"/>
    <x v="754"/>
    <x v="38"/>
    <x v="1019"/>
    <x v="656"/>
    <x v="6"/>
    <x v="0"/>
    <x v="917"/>
    <x v="38"/>
    <x v="0"/>
    <x v="11"/>
    <x v="14"/>
    <x v="3"/>
    <x v="58"/>
    <x v="1114"/>
  </r>
  <r>
    <x v="0"/>
    <x v="0"/>
    <x v="11"/>
    <x v="59"/>
    <x v="739"/>
    <x v="39"/>
    <x v="999"/>
    <x v="796"/>
    <x v="8"/>
    <x v="0"/>
    <x v="929"/>
    <x v="38"/>
    <x v="0"/>
    <x v="11"/>
    <x v="15"/>
    <x v="0"/>
    <x v="59"/>
    <x v="1115"/>
  </r>
  <r>
    <x v="0"/>
    <x v="0"/>
    <x v="11"/>
    <x v="60"/>
    <x v="783"/>
    <x v="35"/>
    <x v="981"/>
    <x v="594"/>
    <x v="6"/>
    <x v="0"/>
    <x v="937"/>
    <x v="38"/>
    <x v="0"/>
    <x v="11"/>
    <x v="15"/>
    <x v="1"/>
    <x v="60"/>
    <x v="1116"/>
  </r>
  <r>
    <x v="0"/>
    <x v="0"/>
    <x v="11"/>
    <x v="61"/>
    <x v="795"/>
    <x v="29"/>
    <x v="965"/>
    <x v="661"/>
    <x v="5"/>
    <x v="0"/>
    <x v="944"/>
    <x v="37"/>
    <x v="0"/>
    <x v="11"/>
    <x v="15"/>
    <x v="2"/>
    <x v="61"/>
    <x v="1117"/>
  </r>
  <r>
    <x v="0"/>
    <x v="0"/>
    <x v="11"/>
    <x v="62"/>
    <x v="793"/>
    <x v="36"/>
    <x v="945"/>
    <x v="641"/>
    <x v="5"/>
    <x v="0"/>
    <x v="951"/>
    <x v="37"/>
    <x v="0"/>
    <x v="11"/>
    <x v="15"/>
    <x v="3"/>
    <x v="62"/>
    <x v="1118"/>
  </r>
  <r>
    <x v="0"/>
    <x v="0"/>
    <x v="11"/>
    <x v="63"/>
    <x v="786"/>
    <x v="47"/>
    <x v="927"/>
    <x v="487"/>
    <x v="4"/>
    <x v="0"/>
    <x v="960"/>
    <x v="37"/>
    <x v="0"/>
    <x v="11"/>
    <x v="16"/>
    <x v="0"/>
    <x v="63"/>
    <x v="1119"/>
  </r>
  <r>
    <x v="0"/>
    <x v="0"/>
    <x v="11"/>
    <x v="64"/>
    <x v="791"/>
    <x v="42"/>
    <x v="903"/>
    <x v="722"/>
    <x v="6"/>
    <x v="0"/>
    <x v="965"/>
    <x v="37"/>
    <x v="0"/>
    <x v="11"/>
    <x v="16"/>
    <x v="1"/>
    <x v="64"/>
    <x v="1120"/>
  </r>
  <r>
    <x v="0"/>
    <x v="0"/>
    <x v="11"/>
    <x v="65"/>
    <x v="780"/>
    <x v="62"/>
    <x v="883"/>
    <x v="430"/>
    <x v="4"/>
    <x v="0"/>
    <x v="972"/>
    <x v="37"/>
    <x v="0"/>
    <x v="11"/>
    <x v="16"/>
    <x v="2"/>
    <x v="65"/>
    <x v="1121"/>
  </r>
  <r>
    <x v="0"/>
    <x v="0"/>
    <x v="11"/>
    <x v="66"/>
    <x v="859"/>
    <x v="24"/>
    <x v="863"/>
    <x v="232"/>
    <x v="2"/>
    <x v="0"/>
    <x v="975"/>
    <x v="36"/>
    <x v="0"/>
    <x v="11"/>
    <x v="16"/>
    <x v="3"/>
    <x v="66"/>
    <x v="1122"/>
  </r>
  <r>
    <x v="0"/>
    <x v="0"/>
    <x v="11"/>
    <x v="67"/>
    <x v="836"/>
    <x v="29"/>
    <x v="836"/>
    <x v="482"/>
    <x v="4"/>
    <x v="0"/>
    <x v="982"/>
    <x v="36"/>
    <x v="0"/>
    <x v="11"/>
    <x v="17"/>
    <x v="0"/>
    <x v="67"/>
    <x v="1123"/>
  </r>
  <r>
    <x v="0"/>
    <x v="0"/>
    <x v="11"/>
    <x v="68"/>
    <x v="819"/>
    <x v="31"/>
    <x v="828"/>
    <x v="578"/>
    <x v="4"/>
    <x v="0"/>
    <x v="991"/>
    <x v="35"/>
    <x v="0"/>
    <x v="11"/>
    <x v="17"/>
    <x v="1"/>
    <x v="68"/>
    <x v="1124"/>
  </r>
  <r>
    <x v="0"/>
    <x v="0"/>
    <x v="11"/>
    <x v="69"/>
    <x v="804"/>
    <x v="34"/>
    <x v="786"/>
    <x v="370"/>
    <x v="4"/>
    <x v="0"/>
    <x v="990"/>
    <x v="36"/>
    <x v="0"/>
    <x v="11"/>
    <x v="17"/>
    <x v="2"/>
    <x v="69"/>
    <x v="1125"/>
  </r>
  <r>
    <x v="0"/>
    <x v="0"/>
    <x v="11"/>
    <x v="70"/>
    <x v="840"/>
    <x v="19"/>
    <x v="807"/>
    <x v="413"/>
    <x v="3"/>
    <x v="0"/>
    <x v="981"/>
    <x v="36"/>
    <x v="0"/>
    <x v="11"/>
    <x v="17"/>
    <x v="3"/>
    <x v="70"/>
    <x v="1126"/>
  </r>
  <r>
    <x v="0"/>
    <x v="0"/>
    <x v="11"/>
    <x v="71"/>
    <x v="837"/>
    <x v="6"/>
    <x v="769"/>
    <x v="333"/>
    <x v="5"/>
    <x v="0"/>
    <x v="979"/>
    <x v="36"/>
    <x v="0"/>
    <x v="11"/>
    <x v="18"/>
    <x v="0"/>
    <x v="71"/>
    <x v="1127"/>
  </r>
  <r>
    <x v="0"/>
    <x v="0"/>
    <x v="11"/>
    <x v="72"/>
    <x v="839"/>
    <x v="11"/>
    <x v="750"/>
    <x v="389"/>
    <x v="5"/>
    <x v="0"/>
    <x v="977"/>
    <x v="36"/>
    <x v="0"/>
    <x v="11"/>
    <x v="18"/>
    <x v="1"/>
    <x v="72"/>
    <x v="1128"/>
  </r>
  <r>
    <x v="0"/>
    <x v="0"/>
    <x v="11"/>
    <x v="73"/>
    <x v="819"/>
    <x v="9"/>
    <x v="694"/>
    <x v="448"/>
    <x v="4"/>
    <x v="0"/>
    <x v="971"/>
    <x v="36"/>
    <x v="0"/>
    <x v="11"/>
    <x v="18"/>
    <x v="2"/>
    <x v="73"/>
    <x v="1129"/>
  </r>
  <r>
    <x v="0"/>
    <x v="0"/>
    <x v="11"/>
    <x v="74"/>
    <x v="780"/>
    <x v="18"/>
    <x v="668"/>
    <x v="637"/>
    <x v="5"/>
    <x v="0"/>
    <x v="957"/>
    <x v="37"/>
    <x v="0"/>
    <x v="11"/>
    <x v="18"/>
    <x v="3"/>
    <x v="74"/>
    <x v="1130"/>
  </r>
  <r>
    <x v="0"/>
    <x v="0"/>
    <x v="11"/>
    <x v="75"/>
    <x v="745"/>
    <x v="172"/>
    <x v="610"/>
    <x v="391"/>
    <x v="4"/>
    <x v="0"/>
    <x v="938"/>
    <x v="25"/>
    <x v="0"/>
    <x v="11"/>
    <x v="19"/>
    <x v="0"/>
    <x v="75"/>
    <x v="1131"/>
  </r>
  <r>
    <x v="0"/>
    <x v="0"/>
    <x v="11"/>
    <x v="76"/>
    <x v="699"/>
    <x v="272"/>
    <x v="486"/>
    <x v="260"/>
    <x v="2"/>
    <x v="0"/>
    <x v="914"/>
    <x v="23"/>
    <x v="0"/>
    <x v="11"/>
    <x v="19"/>
    <x v="1"/>
    <x v="76"/>
    <x v="1132"/>
  </r>
  <r>
    <x v="0"/>
    <x v="0"/>
    <x v="11"/>
    <x v="77"/>
    <x v="669"/>
    <x v="300"/>
    <x v="444"/>
    <x v="296"/>
    <x v="2"/>
    <x v="0"/>
    <x v="881"/>
    <x v="21"/>
    <x v="0"/>
    <x v="11"/>
    <x v="19"/>
    <x v="2"/>
    <x v="77"/>
    <x v="1133"/>
  </r>
  <r>
    <x v="0"/>
    <x v="0"/>
    <x v="11"/>
    <x v="78"/>
    <x v="626"/>
    <x v="330"/>
    <x v="399"/>
    <x v="457"/>
    <x v="3"/>
    <x v="0"/>
    <x v="848"/>
    <x v="21"/>
    <x v="0"/>
    <x v="11"/>
    <x v="19"/>
    <x v="3"/>
    <x v="78"/>
    <x v="1134"/>
  </r>
  <r>
    <x v="0"/>
    <x v="0"/>
    <x v="11"/>
    <x v="79"/>
    <x v="556"/>
    <x v="381"/>
    <x v="356"/>
    <x v="580"/>
    <x v="3"/>
    <x v="0"/>
    <x v="818"/>
    <x v="21"/>
    <x v="0"/>
    <x v="11"/>
    <x v="20"/>
    <x v="0"/>
    <x v="79"/>
    <x v="1135"/>
  </r>
  <r>
    <x v="0"/>
    <x v="0"/>
    <x v="11"/>
    <x v="80"/>
    <x v="517"/>
    <x v="392"/>
    <x v="336"/>
    <x v="657"/>
    <x v="3"/>
    <x v="0"/>
    <x v="778"/>
    <x v="19"/>
    <x v="0"/>
    <x v="11"/>
    <x v="20"/>
    <x v="1"/>
    <x v="80"/>
    <x v="1136"/>
  </r>
  <r>
    <x v="0"/>
    <x v="0"/>
    <x v="11"/>
    <x v="81"/>
    <x v="485"/>
    <x v="418"/>
    <x v="302"/>
    <x v="586"/>
    <x v="3"/>
    <x v="0"/>
    <x v="735"/>
    <x v="18"/>
    <x v="0"/>
    <x v="11"/>
    <x v="20"/>
    <x v="2"/>
    <x v="81"/>
    <x v="1137"/>
  </r>
  <r>
    <x v="0"/>
    <x v="0"/>
    <x v="11"/>
    <x v="82"/>
    <x v="460"/>
    <x v="430"/>
    <x v="264"/>
    <x v="585"/>
    <x v="3"/>
    <x v="0"/>
    <x v="686"/>
    <x v="18"/>
    <x v="0"/>
    <x v="11"/>
    <x v="20"/>
    <x v="3"/>
    <x v="82"/>
    <x v="1138"/>
  </r>
  <r>
    <x v="0"/>
    <x v="0"/>
    <x v="11"/>
    <x v="83"/>
    <x v="430"/>
    <x v="445"/>
    <x v="234"/>
    <x v="502"/>
    <x v="2"/>
    <x v="0"/>
    <x v="639"/>
    <x v="17"/>
    <x v="0"/>
    <x v="11"/>
    <x v="21"/>
    <x v="0"/>
    <x v="83"/>
    <x v="1139"/>
  </r>
  <r>
    <x v="0"/>
    <x v="0"/>
    <x v="11"/>
    <x v="84"/>
    <x v="420"/>
    <x v="454"/>
    <x v="224"/>
    <x v="303"/>
    <x v="2"/>
    <x v="0"/>
    <x v="599"/>
    <x v="16"/>
    <x v="0"/>
    <x v="11"/>
    <x v="21"/>
    <x v="1"/>
    <x v="84"/>
    <x v="1140"/>
  </r>
  <r>
    <x v="0"/>
    <x v="0"/>
    <x v="11"/>
    <x v="85"/>
    <x v="391"/>
    <x v="504"/>
    <x v="219"/>
    <x v="151"/>
    <x v="2"/>
    <x v="0"/>
    <x v="562"/>
    <x v="16"/>
    <x v="0"/>
    <x v="11"/>
    <x v="21"/>
    <x v="2"/>
    <x v="85"/>
    <x v="1141"/>
  </r>
  <r>
    <x v="0"/>
    <x v="0"/>
    <x v="11"/>
    <x v="86"/>
    <x v="377"/>
    <x v="510"/>
    <x v="216"/>
    <x v="342"/>
    <x v="2"/>
    <x v="0"/>
    <x v="529"/>
    <x v="15"/>
    <x v="0"/>
    <x v="11"/>
    <x v="21"/>
    <x v="3"/>
    <x v="86"/>
    <x v="1142"/>
  </r>
  <r>
    <x v="0"/>
    <x v="0"/>
    <x v="11"/>
    <x v="87"/>
    <x v="397"/>
    <x v="449"/>
    <x v="215"/>
    <x v="508"/>
    <x v="3"/>
    <x v="0"/>
    <x v="499"/>
    <x v="14"/>
    <x v="0"/>
    <x v="11"/>
    <x v="22"/>
    <x v="0"/>
    <x v="87"/>
    <x v="1143"/>
  </r>
  <r>
    <x v="0"/>
    <x v="0"/>
    <x v="11"/>
    <x v="88"/>
    <x v="390"/>
    <x v="458"/>
    <x v="206"/>
    <x v="425"/>
    <x v="2"/>
    <x v="0"/>
    <x v="476"/>
    <x v="14"/>
    <x v="0"/>
    <x v="11"/>
    <x v="22"/>
    <x v="1"/>
    <x v="88"/>
    <x v="1144"/>
  </r>
  <r>
    <x v="0"/>
    <x v="0"/>
    <x v="11"/>
    <x v="89"/>
    <x v="393"/>
    <x v="459"/>
    <x v="205"/>
    <x v="398"/>
    <x v="2"/>
    <x v="0"/>
    <x v="457"/>
    <x v="13"/>
    <x v="0"/>
    <x v="11"/>
    <x v="22"/>
    <x v="2"/>
    <x v="89"/>
    <x v="1145"/>
  </r>
  <r>
    <x v="0"/>
    <x v="0"/>
    <x v="11"/>
    <x v="90"/>
    <x v="392"/>
    <x v="457"/>
    <x v="185"/>
    <x v="346"/>
    <x v="3"/>
    <x v="0"/>
    <x v="440"/>
    <x v="12"/>
    <x v="0"/>
    <x v="11"/>
    <x v="22"/>
    <x v="3"/>
    <x v="90"/>
    <x v="1146"/>
  </r>
  <r>
    <x v="0"/>
    <x v="0"/>
    <x v="11"/>
    <x v="91"/>
    <x v="394"/>
    <x v="444"/>
    <x v="160"/>
    <x v="360"/>
    <x v="3"/>
    <x v="0"/>
    <x v="427"/>
    <x v="12"/>
    <x v="0"/>
    <x v="11"/>
    <x v="23"/>
    <x v="0"/>
    <x v="91"/>
    <x v="1147"/>
  </r>
  <r>
    <x v="0"/>
    <x v="0"/>
    <x v="11"/>
    <x v="92"/>
    <x v="398"/>
    <x v="432"/>
    <x v="184"/>
    <x v="322"/>
    <x v="4"/>
    <x v="0"/>
    <x v="412"/>
    <x v="11"/>
    <x v="0"/>
    <x v="11"/>
    <x v="23"/>
    <x v="1"/>
    <x v="92"/>
    <x v="1148"/>
  </r>
  <r>
    <x v="0"/>
    <x v="0"/>
    <x v="11"/>
    <x v="93"/>
    <x v="364"/>
    <x v="486"/>
    <x v="111"/>
    <x v="199"/>
    <x v="3"/>
    <x v="0"/>
    <x v="397"/>
    <x v="10"/>
    <x v="0"/>
    <x v="11"/>
    <x v="23"/>
    <x v="2"/>
    <x v="93"/>
    <x v="1149"/>
  </r>
  <r>
    <x v="0"/>
    <x v="0"/>
    <x v="11"/>
    <x v="94"/>
    <x v="344"/>
    <x v="517"/>
    <x v="91"/>
    <x v="95"/>
    <x v="2"/>
    <x v="0"/>
    <x v="385"/>
    <x v="10"/>
    <x v="0"/>
    <x v="11"/>
    <x v="23"/>
    <x v="3"/>
    <x v="94"/>
    <x v="1150"/>
  </r>
  <r>
    <x v="0"/>
    <x v="0"/>
    <x v="11"/>
    <x v="95"/>
    <x v="336"/>
    <x v="516"/>
    <x v="149"/>
    <x v="10"/>
    <x v="1"/>
    <x v="0"/>
    <x v="363"/>
    <x v="10"/>
    <x v="0"/>
    <x v="11"/>
    <x v="24"/>
    <x v="0"/>
    <x v="95"/>
    <x v="1151"/>
  </r>
  <r>
    <x v="0"/>
    <x v="0"/>
    <x v="12"/>
    <x v="0"/>
    <x v="322"/>
    <x v="542"/>
    <x v="107"/>
    <x v="0"/>
    <x v="0"/>
    <x v="0"/>
    <x v="346"/>
    <x v="10"/>
    <x v="0"/>
    <x v="12"/>
    <x v="0"/>
    <x v="1"/>
    <x v="0"/>
    <x v="1152"/>
  </r>
  <r>
    <x v="0"/>
    <x v="0"/>
    <x v="12"/>
    <x v="1"/>
    <x v="294"/>
    <x v="577"/>
    <x v="112"/>
    <x v="1"/>
    <x v="1"/>
    <x v="0"/>
    <x v="323"/>
    <x v="9"/>
    <x v="0"/>
    <x v="12"/>
    <x v="0"/>
    <x v="2"/>
    <x v="1"/>
    <x v="1153"/>
  </r>
  <r>
    <x v="0"/>
    <x v="0"/>
    <x v="12"/>
    <x v="2"/>
    <x v="286"/>
    <x v="603"/>
    <x v="132"/>
    <x v="62"/>
    <x v="1"/>
    <x v="0"/>
    <x v="288"/>
    <x v="9"/>
    <x v="0"/>
    <x v="12"/>
    <x v="0"/>
    <x v="3"/>
    <x v="2"/>
    <x v="1154"/>
  </r>
  <r>
    <x v="0"/>
    <x v="0"/>
    <x v="12"/>
    <x v="3"/>
    <x v="249"/>
    <x v="619"/>
    <x v="127"/>
    <x v="0"/>
    <x v="0"/>
    <x v="0"/>
    <x v="262"/>
    <x v="8"/>
    <x v="0"/>
    <x v="12"/>
    <x v="1"/>
    <x v="0"/>
    <x v="3"/>
    <x v="1155"/>
  </r>
  <r>
    <x v="0"/>
    <x v="0"/>
    <x v="12"/>
    <x v="4"/>
    <x v="207"/>
    <x v="696"/>
    <x v="118"/>
    <x v="16"/>
    <x v="1"/>
    <x v="0"/>
    <x v="240"/>
    <x v="8"/>
    <x v="0"/>
    <x v="12"/>
    <x v="1"/>
    <x v="1"/>
    <x v="4"/>
    <x v="1156"/>
  </r>
  <r>
    <x v="0"/>
    <x v="0"/>
    <x v="12"/>
    <x v="5"/>
    <x v="194"/>
    <x v="687"/>
    <x v="135"/>
    <x v="19"/>
    <x v="1"/>
    <x v="0"/>
    <x v="216"/>
    <x v="7"/>
    <x v="0"/>
    <x v="12"/>
    <x v="1"/>
    <x v="2"/>
    <x v="5"/>
    <x v="1157"/>
  </r>
  <r>
    <x v="0"/>
    <x v="0"/>
    <x v="12"/>
    <x v="6"/>
    <x v="179"/>
    <x v="689"/>
    <x v="105"/>
    <x v="15"/>
    <x v="1"/>
    <x v="0"/>
    <x v="194"/>
    <x v="6"/>
    <x v="0"/>
    <x v="12"/>
    <x v="1"/>
    <x v="3"/>
    <x v="6"/>
    <x v="1158"/>
  </r>
  <r>
    <x v="0"/>
    <x v="0"/>
    <x v="12"/>
    <x v="7"/>
    <x v="168"/>
    <x v="697"/>
    <x v="91"/>
    <x v="0"/>
    <x v="0"/>
    <x v="0"/>
    <x v="182"/>
    <x v="6"/>
    <x v="0"/>
    <x v="12"/>
    <x v="2"/>
    <x v="0"/>
    <x v="7"/>
    <x v="1159"/>
  </r>
  <r>
    <x v="0"/>
    <x v="0"/>
    <x v="12"/>
    <x v="8"/>
    <x v="162"/>
    <x v="721"/>
    <x v="101"/>
    <x v="0"/>
    <x v="0"/>
    <x v="0"/>
    <x v="170"/>
    <x v="5"/>
    <x v="0"/>
    <x v="12"/>
    <x v="2"/>
    <x v="1"/>
    <x v="8"/>
    <x v="1160"/>
  </r>
  <r>
    <x v="0"/>
    <x v="0"/>
    <x v="12"/>
    <x v="9"/>
    <x v="151"/>
    <x v="759"/>
    <x v="76"/>
    <x v="0"/>
    <x v="0"/>
    <x v="0"/>
    <x v="161"/>
    <x v="5"/>
    <x v="0"/>
    <x v="12"/>
    <x v="2"/>
    <x v="2"/>
    <x v="9"/>
    <x v="1161"/>
  </r>
  <r>
    <x v="0"/>
    <x v="0"/>
    <x v="12"/>
    <x v="10"/>
    <x v="140"/>
    <x v="798"/>
    <x v="104"/>
    <x v="0"/>
    <x v="0"/>
    <x v="0"/>
    <x v="151"/>
    <x v="5"/>
    <x v="0"/>
    <x v="12"/>
    <x v="2"/>
    <x v="3"/>
    <x v="10"/>
    <x v="1162"/>
  </r>
  <r>
    <x v="0"/>
    <x v="0"/>
    <x v="12"/>
    <x v="11"/>
    <x v="137"/>
    <x v="861"/>
    <x v="123"/>
    <x v="0"/>
    <x v="0"/>
    <x v="0"/>
    <x v="141"/>
    <x v="4"/>
    <x v="0"/>
    <x v="12"/>
    <x v="3"/>
    <x v="0"/>
    <x v="11"/>
    <x v="1163"/>
  </r>
  <r>
    <x v="0"/>
    <x v="0"/>
    <x v="12"/>
    <x v="12"/>
    <x v="127"/>
    <x v="891"/>
    <x v="59"/>
    <x v="0"/>
    <x v="0"/>
    <x v="0"/>
    <x v="132"/>
    <x v="4"/>
    <x v="0"/>
    <x v="12"/>
    <x v="3"/>
    <x v="1"/>
    <x v="12"/>
    <x v="1164"/>
  </r>
  <r>
    <x v="0"/>
    <x v="0"/>
    <x v="12"/>
    <x v="13"/>
    <x v="122"/>
    <x v="901"/>
    <x v="61"/>
    <x v="5"/>
    <x v="1"/>
    <x v="0"/>
    <x v="122"/>
    <x v="3"/>
    <x v="0"/>
    <x v="12"/>
    <x v="3"/>
    <x v="2"/>
    <x v="13"/>
    <x v="1165"/>
  </r>
  <r>
    <x v="0"/>
    <x v="0"/>
    <x v="12"/>
    <x v="14"/>
    <x v="109"/>
    <x v="922"/>
    <x v="71"/>
    <x v="0"/>
    <x v="0"/>
    <x v="0"/>
    <x v="113"/>
    <x v="3"/>
    <x v="0"/>
    <x v="12"/>
    <x v="3"/>
    <x v="3"/>
    <x v="14"/>
    <x v="1166"/>
  </r>
  <r>
    <x v="0"/>
    <x v="0"/>
    <x v="12"/>
    <x v="15"/>
    <x v="98"/>
    <x v="924"/>
    <x v="57"/>
    <x v="0"/>
    <x v="0"/>
    <x v="0"/>
    <x v="106"/>
    <x v="3"/>
    <x v="0"/>
    <x v="12"/>
    <x v="4"/>
    <x v="0"/>
    <x v="15"/>
    <x v="1167"/>
  </r>
  <r>
    <x v="0"/>
    <x v="0"/>
    <x v="12"/>
    <x v="16"/>
    <x v="80"/>
    <x v="941"/>
    <x v="70"/>
    <x v="0"/>
    <x v="0"/>
    <x v="0"/>
    <x v="96"/>
    <x v="2"/>
    <x v="0"/>
    <x v="12"/>
    <x v="4"/>
    <x v="1"/>
    <x v="16"/>
    <x v="1168"/>
  </r>
  <r>
    <x v="0"/>
    <x v="0"/>
    <x v="12"/>
    <x v="17"/>
    <x v="82"/>
    <x v="931"/>
    <x v="66"/>
    <x v="0"/>
    <x v="0"/>
    <x v="0"/>
    <x v="86"/>
    <x v="2"/>
    <x v="0"/>
    <x v="12"/>
    <x v="4"/>
    <x v="2"/>
    <x v="17"/>
    <x v="1169"/>
  </r>
  <r>
    <x v="0"/>
    <x v="0"/>
    <x v="12"/>
    <x v="18"/>
    <x v="70"/>
    <x v="949"/>
    <x v="70"/>
    <x v="8"/>
    <x v="1"/>
    <x v="0"/>
    <x v="78"/>
    <x v="2"/>
    <x v="0"/>
    <x v="12"/>
    <x v="4"/>
    <x v="3"/>
    <x v="18"/>
    <x v="1170"/>
  </r>
  <r>
    <x v="0"/>
    <x v="0"/>
    <x v="12"/>
    <x v="19"/>
    <x v="65"/>
    <x v="960"/>
    <x v="71"/>
    <x v="0"/>
    <x v="0"/>
    <x v="0"/>
    <x v="71"/>
    <x v="2"/>
    <x v="0"/>
    <x v="12"/>
    <x v="5"/>
    <x v="0"/>
    <x v="19"/>
    <x v="1171"/>
  </r>
  <r>
    <x v="0"/>
    <x v="0"/>
    <x v="12"/>
    <x v="20"/>
    <x v="57"/>
    <x v="965"/>
    <x v="111"/>
    <x v="0"/>
    <x v="0"/>
    <x v="0"/>
    <x v="66"/>
    <x v="1"/>
    <x v="0"/>
    <x v="12"/>
    <x v="5"/>
    <x v="1"/>
    <x v="20"/>
    <x v="1172"/>
  </r>
  <r>
    <x v="0"/>
    <x v="0"/>
    <x v="12"/>
    <x v="21"/>
    <x v="41"/>
    <x v="972"/>
    <x v="233"/>
    <x v="0"/>
    <x v="0"/>
    <x v="0"/>
    <x v="55"/>
    <x v="0"/>
    <x v="0"/>
    <x v="12"/>
    <x v="5"/>
    <x v="2"/>
    <x v="21"/>
    <x v="1173"/>
  </r>
  <r>
    <x v="0"/>
    <x v="0"/>
    <x v="12"/>
    <x v="22"/>
    <x v="35"/>
    <x v="986"/>
    <x v="266"/>
    <x v="0"/>
    <x v="0"/>
    <x v="0"/>
    <x v="48"/>
    <x v="0"/>
    <x v="0"/>
    <x v="12"/>
    <x v="5"/>
    <x v="3"/>
    <x v="22"/>
    <x v="1174"/>
  </r>
  <r>
    <x v="0"/>
    <x v="0"/>
    <x v="12"/>
    <x v="23"/>
    <x v="46"/>
    <x v="985"/>
    <x v="305"/>
    <x v="0"/>
    <x v="0"/>
    <x v="0"/>
    <x v="43"/>
    <x v="0"/>
    <x v="0"/>
    <x v="12"/>
    <x v="6"/>
    <x v="0"/>
    <x v="23"/>
    <x v="1175"/>
  </r>
  <r>
    <x v="0"/>
    <x v="0"/>
    <x v="12"/>
    <x v="24"/>
    <x v="68"/>
    <x v="969"/>
    <x v="343"/>
    <x v="5"/>
    <x v="1"/>
    <x v="0"/>
    <x v="38"/>
    <x v="0"/>
    <x v="0"/>
    <x v="12"/>
    <x v="6"/>
    <x v="1"/>
    <x v="24"/>
    <x v="1176"/>
  </r>
  <r>
    <x v="0"/>
    <x v="0"/>
    <x v="12"/>
    <x v="25"/>
    <x v="97"/>
    <x v="952"/>
    <x v="391"/>
    <x v="0"/>
    <x v="0"/>
    <x v="0"/>
    <x v="40"/>
    <x v="0"/>
    <x v="0"/>
    <x v="12"/>
    <x v="6"/>
    <x v="2"/>
    <x v="25"/>
    <x v="1177"/>
  </r>
  <r>
    <x v="0"/>
    <x v="0"/>
    <x v="12"/>
    <x v="26"/>
    <x v="123"/>
    <x v="925"/>
    <x v="443"/>
    <x v="89"/>
    <x v="2"/>
    <x v="0"/>
    <x v="46"/>
    <x v="2"/>
    <x v="0"/>
    <x v="12"/>
    <x v="6"/>
    <x v="3"/>
    <x v="26"/>
    <x v="1178"/>
  </r>
  <r>
    <x v="0"/>
    <x v="0"/>
    <x v="12"/>
    <x v="27"/>
    <x v="117"/>
    <x v="935"/>
    <x v="483"/>
    <x v="291"/>
    <x v="2"/>
    <x v="0"/>
    <x v="63"/>
    <x v="9"/>
    <x v="0"/>
    <x v="12"/>
    <x v="7"/>
    <x v="0"/>
    <x v="27"/>
    <x v="1179"/>
  </r>
  <r>
    <x v="0"/>
    <x v="0"/>
    <x v="12"/>
    <x v="28"/>
    <x v="129"/>
    <x v="934"/>
    <x v="480"/>
    <x v="99"/>
    <x v="2"/>
    <x v="0"/>
    <x v="80"/>
    <x v="20"/>
    <x v="0"/>
    <x v="12"/>
    <x v="7"/>
    <x v="1"/>
    <x v="28"/>
    <x v="1180"/>
  </r>
  <r>
    <x v="0"/>
    <x v="0"/>
    <x v="12"/>
    <x v="29"/>
    <x v="157"/>
    <x v="911"/>
    <x v="465"/>
    <x v="75"/>
    <x v="2"/>
    <x v="0"/>
    <x v="100"/>
    <x v="37"/>
    <x v="0"/>
    <x v="12"/>
    <x v="7"/>
    <x v="2"/>
    <x v="29"/>
    <x v="1181"/>
  </r>
  <r>
    <x v="0"/>
    <x v="0"/>
    <x v="12"/>
    <x v="30"/>
    <x v="173"/>
    <x v="904"/>
    <x v="506"/>
    <x v="130"/>
    <x v="2"/>
    <x v="0"/>
    <x v="123"/>
    <x v="39"/>
    <x v="0"/>
    <x v="12"/>
    <x v="7"/>
    <x v="3"/>
    <x v="30"/>
    <x v="1182"/>
  </r>
  <r>
    <x v="0"/>
    <x v="0"/>
    <x v="12"/>
    <x v="31"/>
    <x v="234"/>
    <x v="875"/>
    <x v="573"/>
    <x v="232"/>
    <x v="2"/>
    <x v="0"/>
    <x v="145"/>
    <x v="68"/>
    <x v="0"/>
    <x v="12"/>
    <x v="8"/>
    <x v="0"/>
    <x v="31"/>
    <x v="1183"/>
  </r>
  <r>
    <x v="0"/>
    <x v="0"/>
    <x v="12"/>
    <x v="32"/>
    <x v="240"/>
    <x v="869"/>
    <x v="599"/>
    <x v="188"/>
    <x v="2"/>
    <x v="0"/>
    <x v="176"/>
    <x v="66"/>
    <x v="0"/>
    <x v="12"/>
    <x v="8"/>
    <x v="1"/>
    <x v="32"/>
    <x v="1184"/>
  </r>
  <r>
    <x v="0"/>
    <x v="0"/>
    <x v="12"/>
    <x v="33"/>
    <x v="332"/>
    <x v="795"/>
    <x v="624"/>
    <x v="163"/>
    <x v="2"/>
    <x v="0"/>
    <x v="228"/>
    <x v="63"/>
    <x v="0"/>
    <x v="12"/>
    <x v="8"/>
    <x v="2"/>
    <x v="33"/>
    <x v="1185"/>
  </r>
  <r>
    <x v="0"/>
    <x v="0"/>
    <x v="12"/>
    <x v="34"/>
    <x v="391"/>
    <x v="724"/>
    <x v="647"/>
    <x v="212"/>
    <x v="2"/>
    <x v="0"/>
    <x v="301"/>
    <x v="60"/>
    <x v="0"/>
    <x v="12"/>
    <x v="8"/>
    <x v="3"/>
    <x v="34"/>
    <x v="1186"/>
  </r>
  <r>
    <x v="0"/>
    <x v="0"/>
    <x v="12"/>
    <x v="35"/>
    <x v="417"/>
    <x v="673"/>
    <x v="662"/>
    <x v="217"/>
    <x v="2"/>
    <x v="0"/>
    <x v="380"/>
    <x v="58"/>
    <x v="0"/>
    <x v="12"/>
    <x v="9"/>
    <x v="0"/>
    <x v="35"/>
    <x v="1187"/>
  </r>
  <r>
    <x v="0"/>
    <x v="0"/>
    <x v="12"/>
    <x v="36"/>
    <x v="437"/>
    <x v="655"/>
    <x v="663"/>
    <x v="192"/>
    <x v="2"/>
    <x v="0"/>
    <x v="434"/>
    <x v="57"/>
    <x v="0"/>
    <x v="12"/>
    <x v="9"/>
    <x v="1"/>
    <x v="36"/>
    <x v="1188"/>
  </r>
  <r>
    <x v="0"/>
    <x v="0"/>
    <x v="12"/>
    <x v="37"/>
    <x v="445"/>
    <x v="618"/>
    <x v="699"/>
    <x v="181"/>
    <x v="2"/>
    <x v="0"/>
    <x v="465"/>
    <x v="56"/>
    <x v="0"/>
    <x v="12"/>
    <x v="9"/>
    <x v="2"/>
    <x v="37"/>
    <x v="1189"/>
  </r>
  <r>
    <x v="0"/>
    <x v="0"/>
    <x v="12"/>
    <x v="38"/>
    <x v="509"/>
    <x v="536"/>
    <x v="760"/>
    <x v="195"/>
    <x v="2"/>
    <x v="0"/>
    <x v="490"/>
    <x v="54"/>
    <x v="0"/>
    <x v="12"/>
    <x v="9"/>
    <x v="3"/>
    <x v="38"/>
    <x v="1190"/>
  </r>
  <r>
    <x v="0"/>
    <x v="0"/>
    <x v="12"/>
    <x v="39"/>
    <x v="535"/>
    <x v="500"/>
    <x v="734"/>
    <x v="141"/>
    <x v="2"/>
    <x v="0"/>
    <x v="518"/>
    <x v="53"/>
    <x v="0"/>
    <x v="12"/>
    <x v="10"/>
    <x v="0"/>
    <x v="39"/>
    <x v="1191"/>
  </r>
  <r>
    <x v="0"/>
    <x v="0"/>
    <x v="12"/>
    <x v="40"/>
    <x v="597"/>
    <x v="423"/>
    <x v="822"/>
    <x v="235"/>
    <x v="2"/>
    <x v="0"/>
    <x v="548"/>
    <x v="50"/>
    <x v="0"/>
    <x v="12"/>
    <x v="10"/>
    <x v="1"/>
    <x v="40"/>
    <x v="1192"/>
  </r>
  <r>
    <x v="0"/>
    <x v="0"/>
    <x v="12"/>
    <x v="41"/>
    <x v="620"/>
    <x v="367"/>
    <x v="854"/>
    <x v="225"/>
    <x v="2"/>
    <x v="0"/>
    <x v="587"/>
    <x v="48"/>
    <x v="0"/>
    <x v="12"/>
    <x v="10"/>
    <x v="2"/>
    <x v="41"/>
    <x v="1193"/>
  </r>
  <r>
    <x v="0"/>
    <x v="0"/>
    <x v="12"/>
    <x v="42"/>
    <x v="669"/>
    <x v="312"/>
    <x v="938"/>
    <x v="409"/>
    <x v="3"/>
    <x v="0"/>
    <x v="627"/>
    <x v="45"/>
    <x v="0"/>
    <x v="12"/>
    <x v="10"/>
    <x v="3"/>
    <x v="42"/>
    <x v="1194"/>
  </r>
  <r>
    <x v="0"/>
    <x v="0"/>
    <x v="12"/>
    <x v="43"/>
    <x v="704"/>
    <x v="267"/>
    <x v="951"/>
    <x v="304"/>
    <x v="3"/>
    <x v="0"/>
    <x v="684"/>
    <x v="43"/>
    <x v="0"/>
    <x v="12"/>
    <x v="11"/>
    <x v="0"/>
    <x v="43"/>
    <x v="1195"/>
  </r>
  <r>
    <x v="0"/>
    <x v="0"/>
    <x v="12"/>
    <x v="44"/>
    <x v="723"/>
    <x v="231"/>
    <x v="962"/>
    <x v="595"/>
    <x v="4"/>
    <x v="0"/>
    <x v="738"/>
    <x v="41"/>
    <x v="0"/>
    <x v="12"/>
    <x v="11"/>
    <x v="1"/>
    <x v="44"/>
    <x v="1196"/>
  </r>
  <r>
    <x v="0"/>
    <x v="0"/>
    <x v="12"/>
    <x v="45"/>
    <x v="725"/>
    <x v="258"/>
    <x v="968"/>
    <x v="418"/>
    <x v="4"/>
    <x v="0"/>
    <x v="784"/>
    <x v="39"/>
    <x v="0"/>
    <x v="12"/>
    <x v="11"/>
    <x v="2"/>
    <x v="45"/>
    <x v="1197"/>
  </r>
  <r>
    <x v="0"/>
    <x v="0"/>
    <x v="12"/>
    <x v="46"/>
    <x v="744"/>
    <x v="238"/>
    <x v="927"/>
    <x v="533"/>
    <x v="5"/>
    <x v="0"/>
    <x v="820"/>
    <x v="38"/>
    <x v="0"/>
    <x v="12"/>
    <x v="11"/>
    <x v="3"/>
    <x v="46"/>
    <x v="1198"/>
  </r>
  <r>
    <x v="0"/>
    <x v="0"/>
    <x v="12"/>
    <x v="47"/>
    <x v="772"/>
    <x v="213"/>
    <x v="1022"/>
    <x v="344"/>
    <x v="4"/>
    <x v="0"/>
    <x v="847"/>
    <x v="37"/>
    <x v="0"/>
    <x v="12"/>
    <x v="12"/>
    <x v="0"/>
    <x v="47"/>
    <x v="1199"/>
  </r>
  <r>
    <x v="0"/>
    <x v="0"/>
    <x v="12"/>
    <x v="48"/>
    <x v="766"/>
    <x v="228"/>
    <x v="797"/>
    <x v="401"/>
    <x v="3"/>
    <x v="0"/>
    <x v="877"/>
    <x v="37"/>
    <x v="0"/>
    <x v="12"/>
    <x v="12"/>
    <x v="1"/>
    <x v="48"/>
    <x v="1200"/>
  </r>
  <r>
    <x v="0"/>
    <x v="0"/>
    <x v="12"/>
    <x v="49"/>
    <x v="759"/>
    <x v="248"/>
    <x v="869"/>
    <x v="535"/>
    <x v="5"/>
    <x v="0"/>
    <x v="899"/>
    <x v="37"/>
    <x v="0"/>
    <x v="12"/>
    <x v="12"/>
    <x v="2"/>
    <x v="49"/>
    <x v="1201"/>
  </r>
  <r>
    <x v="0"/>
    <x v="0"/>
    <x v="12"/>
    <x v="50"/>
    <x v="769"/>
    <x v="212"/>
    <x v="784"/>
    <x v="496"/>
    <x v="4"/>
    <x v="0"/>
    <x v="911"/>
    <x v="37"/>
    <x v="0"/>
    <x v="12"/>
    <x v="12"/>
    <x v="3"/>
    <x v="50"/>
    <x v="1202"/>
  </r>
  <r>
    <x v="0"/>
    <x v="0"/>
    <x v="12"/>
    <x v="51"/>
    <x v="782"/>
    <x v="207"/>
    <x v="1070"/>
    <x v="555"/>
    <x v="6"/>
    <x v="0"/>
    <x v="918"/>
    <x v="36"/>
    <x v="0"/>
    <x v="12"/>
    <x v="13"/>
    <x v="0"/>
    <x v="51"/>
    <x v="1203"/>
  </r>
  <r>
    <x v="0"/>
    <x v="0"/>
    <x v="12"/>
    <x v="52"/>
    <x v="794"/>
    <x v="191"/>
    <x v="952"/>
    <x v="607"/>
    <x v="5"/>
    <x v="0"/>
    <x v="930"/>
    <x v="36"/>
    <x v="0"/>
    <x v="12"/>
    <x v="13"/>
    <x v="1"/>
    <x v="52"/>
    <x v="1204"/>
  </r>
  <r>
    <x v="0"/>
    <x v="0"/>
    <x v="12"/>
    <x v="53"/>
    <x v="814"/>
    <x v="188"/>
    <x v="1068"/>
    <x v="636"/>
    <x v="6"/>
    <x v="0"/>
    <x v="950"/>
    <x v="35"/>
    <x v="0"/>
    <x v="12"/>
    <x v="13"/>
    <x v="2"/>
    <x v="53"/>
    <x v="1205"/>
  </r>
  <r>
    <x v="0"/>
    <x v="0"/>
    <x v="12"/>
    <x v="54"/>
    <x v="868"/>
    <x v="130"/>
    <x v="914"/>
    <x v="393"/>
    <x v="3"/>
    <x v="0"/>
    <x v="973"/>
    <x v="34"/>
    <x v="0"/>
    <x v="12"/>
    <x v="13"/>
    <x v="3"/>
    <x v="54"/>
    <x v="1206"/>
  </r>
  <r>
    <x v="0"/>
    <x v="0"/>
    <x v="12"/>
    <x v="55"/>
    <x v="823"/>
    <x v="175"/>
    <x v="882"/>
    <x v="668"/>
    <x v="6"/>
    <x v="0"/>
    <x v="995"/>
    <x v="33"/>
    <x v="0"/>
    <x v="12"/>
    <x v="14"/>
    <x v="0"/>
    <x v="55"/>
    <x v="1207"/>
  </r>
  <r>
    <x v="0"/>
    <x v="0"/>
    <x v="12"/>
    <x v="56"/>
    <x v="796"/>
    <x v="181"/>
    <x v="0"/>
    <x v="525"/>
    <x v="5"/>
    <x v="0"/>
    <x v="1004"/>
    <x v="33"/>
    <x v="0"/>
    <x v="12"/>
    <x v="14"/>
    <x v="1"/>
    <x v="56"/>
    <x v="1208"/>
  </r>
  <r>
    <x v="0"/>
    <x v="0"/>
    <x v="12"/>
    <x v="57"/>
    <x v="815"/>
    <x v="183"/>
    <x v="844"/>
    <x v="644"/>
    <x v="6"/>
    <x v="0"/>
    <x v="1008"/>
    <x v="34"/>
    <x v="0"/>
    <x v="12"/>
    <x v="14"/>
    <x v="2"/>
    <x v="57"/>
    <x v="1209"/>
  </r>
  <r>
    <x v="0"/>
    <x v="0"/>
    <x v="12"/>
    <x v="58"/>
    <x v="830"/>
    <x v="216"/>
    <x v="961"/>
    <x v="527"/>
    <x v="7"/>
    <x v="0"/>
    <x v="1009"/>
    <x v="34"/>
    <x v="0"/>
    <x v="12"/>
    <x v="14"/>
    <x v="3"/>
    <x v="58"/>
    <x v="1210"/>
  </r>
  <r>
    <x v="0"/>
    <x v="0"/>
    <x v="12"/>
    <x v="59"/>
    <x v="843"/>
    <x v="203"/>
    <x v="905"/>
    <x v="682"/>
    <x v="7"/>
    <x v="0"/>
    <x v="1017"/>
    <x v="34"/>
    <x v="0"/>
    <x v="12"/>
    <x v="15"/>
    <x v="0"/>
    <x v="59"/>
    <x v="1211"/>
  </r>
  <r>
    <x v="0"/>
    <x v="0"/>
    <x v="12"/>
    <x v="60"/>
    <x v="788"/>
    <x v="268"/>
    <x v="811"/>
    <x v="573"/>
    <x v="5"/>
    <x v="0"/>
    <x v="1026"/>
    <x v="33"/>
    <x v="0"/>
    <x v="12"/>
    <x v="15"/>
    <x v="1"/>
    <x v="60"/>
    <x v="1212"/>
  </r>
  <r>
    <x v="0"/>
    <x v="0"/>
    <x v="12"/>
    <x v="61"/>
    <x v="819"/>
    <x v="254"/>
    <x v="821"/>
    <x v="236"/>
    <x v="3"/>
    <x v="0"/>
    <x v="1025"/>
    <x v="34"/>
    <x v="0"/>
    <x v="12"/>
    <x v="15"/>
    <x v="2"/>
    <x v="61"/>
    <x v="1213"/>
  </r>
  <r>
    <x v="0"/>
    <x v="0"/>
    <x v="12"/>
    <x v="62"/>
    <x v="821"/>
    <x v="249"/>
    <x v="740"/>
    <x v="249"/>
    <x v="3"/>
    <x v="0"/>
    <x v="1020"/>
    <x v="34"/>
    <x v="0"/>
    <x v="12"/>
    <x v="15"/>
    <x v="3"/>
    <x v="62"/>
    <x v="1214"/>
  </r>
  <r>
    <x v="0"/>
    <x v="0"/>
    <x v="12"/>
    <x v="63"/>
    <x v="790"/>
    <x v="259"/>
    <x v="776"/>
    <x v="504"/>
    <x v="6"/>
    <x v="0"/>
    <x v="1013"/>
    <x v="35"/>
    <x v="0"/>
    <x v="12"/>
    <x v="16"/>
    <x v="0"/>
    <x v="63"/>
    <x v="1215"/>
  </r>
  <r>
    <x v="0"/>
    <x v="0"/>
    <x v="12"/>
    <x v="64"/>
    <x v="776"/>
    <x v="284"/>
    <x v="724"/>
    <x v="366"/>
    <x v="7"/>
    <x v="0"/>
    <x v="999"/>
    <x v="36"/>
    <x v="0"/>
    <x v="12"/>
    <x v="16"/>
    <x v="1"/>
    <x v="64"/>
    <x v="1216"/>
  </r>
  <r>
    <x v="0"/>
    <x v="0"/>
    <x v="12"/>
    <x v="65"/>
    <x v="736"/>
    <x v="321"/>
    <x v="606"/>
    <x v="358"/>
    <x v="4"/>
    <x v="0"/>
    <x v="983"/>
    <x v="38"/>
    <x v="0"/>
    <x v="12"/>
    <x v="16"/>
    <x v="2"/>
    <x v="65"/>
    <x v="1217"/>
  </r>
  <r>
    <x v="0"/>
    <x v="0"/>
    <x v="12"/>
    <x v="66"/>
    <x v="712"/>
    <x v="372"/>
    <x v="591"/>
    <x v="407"/>
    <x v="4"/>
    <x v="0"/>
    <x v="958"/>
    <x v="39"/>
    <x v="0"/>
    <x v="12"/>
    <x v="16"/>
    <x v="3"/>
    <x v="66"/>
    <x v="1218"/>
  </r>
  <r>
    <x v="0"/>
    <x v="0"/>
    <x v="12"/>
    <x v="67"/>
    <x v="701"/>
    <x v="373"/>
    <x v="648"/>
    <x v="552"/>
    <x v="4"/>
    <x v="0"/>
    <x v="927"/>
    <x v="41"/>
    <x v="0"/>
    <x v="12"/>
    <x v="17"/>
    <x v="0"/>
    <x v="67"/>
    <x v="1219"/>
  </r>
  <r>
    <x v="0"/>
    <x v="0"/>
    <x v="12"/>
    <x v="68"/>
    <x v="720"/>
    <x v="362"/>
    <x v="723"/>
    <x v="582"/>
    <x v="6"/>
    <x v="0"/>
    <x v="901"/>
    <x v="42"/>
    <x v="0"/>
    <x v="12"/>
    <x v="17"/>
    <x v="1"/>
    <x v="68"/>
    <x v="1220"/>
  </r>
  <r>
    <x v="0"/>
    <x v="0"/>
    <x v="12"/>
    <x v="69"/>
    <x v="722"/>
    <x v="363"/>
    <x v="759"/>
    <x v="516"/>
    <x v="7"/>
    <x v="0"/>
    <x v="877"/>
    <x v="42"/>
    <x v="0"/>
    <x v="12"/>
    <x v="17"/>
    <x v="2"/>
    <x v="69"/>
    <x v="1221"/>
  </r>
  <r>
    <x v="0"/>
    <x v="0"/>
    <x v="12"/>
    <x v="70"/>
    <x v="736"/>
    <x v="357"/>
    <x v="698"/>
    <x v="485"/>
    <x v="6"/>
    <x v="0"/>
    <x v="867"/>
    <x v="42"/>
    <x v="0"/>
    <x v="12"/>
    <x v="17"/>
    <x v="3"/>
    <x v="70"/>
    <x v="1222"/>
  </r>
  <r>
    <x v="0"/>
    <x v="0"/>
    <x v="12"/>
    <x v="71"/>
    <x v="700"/>
    <x v="391"/>
    <x v="616"/>
    <x v="334"/>
    <x v="4"/>
    <x v="0"/>
    <x v="860"/>
    <x v="42"/>
    <x v="0"/>
    <x v="12"/>
    <x v="18"/>
    <x v="0"/>
    <x v="71"/>
    <x v="1223"/>
  </r>
  <r>
    <x v="0"/>
    <x v="0"/>
    <x v="12"/>
    <x v="72"/>
    <x v="685"/>
    <x v="416"/>
    <x v="611"/>
    <x v="427"/>
    <x v="4"/>
    <x v="0"/>
    <x v="846"/>
    <x v="44"/>
    <x v="0"/>
    <x v="12"/>
    <x v="18"/>
    <x v="1"/>
    <x v="72"/>
    <x v="1224"/>
  </r>
  <r>
    <x v="0"/>
    <x v="0"/>
    <x v="12"/>
    <x v="73"/>
    <x v="687"/>
    <x v="391"/>
    <x v="674"/>
    <x v="486"/>
    <x v="4"/>
    <x v="0"/>
    <x v="832"/>
    <x v="45"/>
    <x v="0"/>
    <x v="12"/>
    <x v="18"/>
    <x v="2"/>
    <x v="73"/>
    <x v="1225"/>
  </r>
  <r>
    <x v="0"/>
    <x v="0"/>
    <x v="12"/>
    <x v="74"/>
    <x v="681"/>
    <x v="388"/>
    <x v="541"/>
    <x v="302"/>
    <x v="4"/>
    <x v="0"/>
    <x v="816"/>
    <x v="31"/>
    <x v="0"/>
    <x v="12"/>
    <x v="18"/>
    <x v="3"/>
    <x v="74"/>
    <x v="1226"/>
  </r>
  <r>
    <x v="0"/>
    <x v="0"/>
    <x v="12"/>
    <x v="75"/>
    <x v="647"/>
    <x v="425"/>
    <x v="545"/>
    <x v="429"/>
    <x v="5"/>
    <x v="0"/>
    <x v="803"/>
    <x v="42"/>
    <x v="0"/>
    <x v="12"/>
    <x v="19"/>
    <x v="0"/>
    <x v="75"/>
    <x v="1227"/>
  </r>
  <r>
    <x v="0"/>
    <x v="0"/>
    <x v="12"/>
    <x v="76"/>
    <x v="614"/>
    <x v="488"/>
    <x v="499"/>
    <x v="903"/>
    <x v="8"/>
    <x v="0"/>
    <x v="780"/>
    <x v="31"/>
    <x v="0"/>
    <x v="12"/>
    <x v="19"/>
    <x v="1"/>
    <x v="76"/>
    <x v="1228"/>
  </r>
  <r>
    <x v="0"/>
    <x v="0"/>
    <x v="12"/>
    <x v="77"/>
    <x v="571"/>
    <x v="610"/>
    <x v="413"/>
    <x v="825"/>
    <x v="8"/>
    <x v="0"/>
    <x v="759"/>
    <x v="22"/>
    <x v="0"/>
    <x v="12"/>
    <x v="19"/>
    <x v="2"/>
    <x v="77"/>
    <x v="1229"/>
  </r>
  <r>
    <x v="0"/>
    <x v="0"/>
    <x v="12"/>
    <x v="78"/>
    <x v="520"/>
    <x v="691"/>
    <x v="392"/>
    <x v="918"/>
    <x v="8"/>
    <x v="0"/>
    <x v="728"/>
    <x v="20"/>
    <x v="0"/>
    <x v="12"/>
    <x v="19"/>
    <x v="3"/>
    <x v="78"/>
    <x v="1230"/>
  </r>
  <r>
    <x v="0"/>
    <x v="0"/>
    <x v="12"/>
    <x v="79"/>
    <x v="489"/>
    <x v="680"/>
    <x v="365"/>
    <x v="807"/>
    <x v="7"/>
    <x v="0"/>
    <x v="694"/>
    <x v="20"/>
    <x v="0"/>
    <x v="12"/>
    <x v="20"/>
    <x v="0"/>
    <x v="79"/>
    <x v="1231"/>
  </r>
  <r>
    <x v="0"/>
    <x v="0"/>
    <x v="12"/>
    <x v="80"/>
    <x v="452"/>
    <x v="670"/>
    <x v="316"/>
    <x v="844"/>
    <x v="8"/>
    <x v="0"/>
    <x v="658"/>
    <x v="19"/>
    <x v="0"/>
    <x v="12"/>
    <x v="20"/>
    <x v="1"/>
    <x v="80"/>
    <x v="1232"/>
  </r>
  <r>
    <x v="0"/>
    <x v="0"/>
    <x v="12"/>
    <x v="81"/>
    <x v="440"/>
    <x v="674"/>
    <x v="284"/>
    <x v="498"/>
    <x v="4"/>
    <x v="0"/>
    <x v="621"/>
    <x v="18"/>
    <x v="0"/>
    <x v="12"/>
    <x v="20"/>
    <x v="2"/>
    <x v="81"/>
    <x v="1233"/>
  </r>
  <r>
    <x v="0"/>
    <x v="0"/>
    <x v="12"/>
    <x v="82"/>
    <x v="431"/>
    <x v="680"/>
    <x v="262"/>
    <x v="342"/>
    <x v="4"/>
    <x v="0"/>
    <x v="592"/>
    <x v="18"/>
    <x v="0"/>
    <x v="12"/>
    <x v="20"/>
    <x v="3"/>
    <x v="82"/>
    <x v="1234"/>
  </r>
  <r>
    <x v="0"/>
    <x v="0"/>
    <x v="12"/>
    <x v="83"/>
    <x v="413"/>
    <x v="706"/>
    <x v="230"/>
    <x v="156"/>
    <x v="2"/>
    <x v="0"/>
    <x v="568"/>
    <x v="16"/>
    <x v="0"/>
    <x v="12"/>
    <x v="21"/>
    <x v="0"/>
    <x v="83"/>
    <x v="1235"/>
  </r>
  <r>
    <x v="0"/>
    <x v="0"/>
    <x v="12"/>
    <x v="84"/>
    <x v="399"/>
    <x v="727"/>
    <x v="56"/>
    <x v="115"/>
    <x v="2"/>
    <x v="0"/>
    <x v="539"/>
    <x v="16"/>
    <x v="0"/>
    <x v="12"/>
    <x v="21"/>
    <x v="1"/>
    <x v="84"/>
    <x v="1236"/>
  </r>
  <r>
    <x v="0"/>
    <x v="0"/>
    <x v="12"/>
    <x v="85"/>
    <x v="371"/>
    <x v="770"/>
    <x v="48"/>
    <x v="77"/>
    <x v="2"/>
    <x v="0"/>
    <x v="516"/>
    <x v="16"/>
    <x v="0"/>
    <x v="12"/>
    <x v="21"/>
    <x v="2"/>
    <x v="85"/>
    <x v="1237"/>
  </r>
  <r>
    <x v="0"/>
    <x v="0"/>
    <x v="12"/>
    <x v="86"/>
    <x v="337"/>
    <x v="819"/>
    <x v="54"/>
    <x v="68"/>
    <x v="2"/>
    <x v="0"/>
    <x v="493"/>
    <x v="15"/>
    <x v="0"/>
    <x v="12"/>
    <x v="21"/>
    <x v="3"/>
    <x v="86"/>
    <x v="1238"/>
  </r>
  <r>
    <x v="0"/>
    <x v="0"/>
    <x v="12"/>
    <x v="87"/>
    <x v="317"/>
    <x v="854"/>
    <x v="19"/>
    <x v="0"/>
    <x v="0"/>
    <x v="0"/>
    <x v="470"/>
    <x v="14"/>
    <x v="0"/>
    <x v="12"/>
    <x v="22"/>
    <x v="0"/>
    <x v="87"/>
    <x v="1239"/>
  </r>
  <r>
    <x v="0"/>
    <x v="0"/>
    <x v="12"/>
    <x v="88"/>
    <x v="291"/>
    <x v="877"/>
    <x v="17"/>
    <x v="7"/>
    <x v="1"/>
    <x v="0"/>
    <x v="448"/>
    <x v="14"/>
    <x v="0"/>
    <x v="12"/>
    <x v="22"/>
    <x v="1"/>
    <x v="88"/>
    <x v="1240"/>
  </r>
  <r>
    <x v="0"/>
    <x v="0"/>
    <x v="12"/>
    <x v="89"/>
    <x v="279"/>
    <x v="887"/>
    <x v="31"/>
    <x v="21"/>
    <x v="1"/>
    <x v="0"/>
    <x v="423"/>
    <x v="13"/>
    <x v="0"/>
    <x v="12"/>
    <x v="22"/>
    <x v="2"/>
    <x v="89"/>
    <x v="1241"/>
  </r>
  <r>
    <x v="0"/>
    <x v="0"/>
    <x v="12"/>
    <x v="90"/>
    <x v="293"/>
    <x v="872"/>
    <x v="56"/>
    <x v="39"/>
    <x v="1"/>
    <x v="0"/>
    <x v="400"/>
    <x v="13"/>
    <x v="0"/>
    <x v="12"/>
    <x v="22"/>
    <x v="3"/>
    <x v="90"/>
    <x v="1242"/>
  </r>
  <r>
    <x v="0"/>
    <x v="0"/>
    <x v="12"/>
    <x v="91"/>
    <x v="309"/>
    <x v="853"/>
    <x v="99"/>
    <x v="24"/>
    <x v="1"/>
    <x v="0"/>
    <x v="384"/>
    <x v="12"/>
    <x v="0"/>
    <x v="12"/>
    <x v="23"/>
    <x v="0"/>
    <x v="91"/>
    <x v="1243"/>
  </r>
  <r>
    <x v="0"/>
    <x v="0"/>
    <x v="12"/>
    <x v="92"/>
    <x v="319"/>
    <x v="843"/>
    <x v="58"/>
    <x v="19"/>
    <x v="1"/>
    <x v="0"/>
    <x v="368"/>
    <x v="11"/>
    <x v="0"/>
    <x v="12"/>
    <x v="23"/>
    <x v="1"/>
    <x v="92"/>
    <x v="1244"/>
  </r>
  <r>
    <x v="0"/>
    <x v="0"/>
    <x v="12"/>
    <x v="93"/>
    <x v="321"/>
    <x v="838"/>
    <x v="59"/>
    <x v="131"/>
    <x v="2"/>
    <x v="0"/>
    <x v="359"/>
    <x v="11"/>
    <x v="0"/>
    <x v="12"/>
    <x v="23"/>
    <x v="2"/>
    <x v="93"/>
    <x v="1245"/>
  </r>
  <r>
    <x v="0"/>
    <x v="0"/>
    <x v="12"/>
    <x v="94"/>
    <x v="316"/>
    <x v="851"/>
    <x v="81"/>
    <x v="47"/>
    <x v="1"/>
    <x v="0"/>
    <x v="356"/>
    <x v="11"/>
    <x v="0"/>
    <x v="12"/>
    <x v="23"/>
    <x v="3"/>
    <x v="94"/>
    <x v="1246"/>
  </r>
  <r>
    <x v="0"/>
    <x v="0"/>
    <x v="12"/>
    <x v="95"/>
    <x v="312"/>
    <x v="858"/>
    <x v="67"/>
    <x v="35"/>
    <x v="2"/>
    <x v="0"/>
    <x v="355"/>
    <x v="11"/>
    <x v="0"/>
    <x v="12"/>
    <x v="24"/>
    <x v="0"/>
    <x v="95"/>
    <x v="1247"/>
  </r>
  <r>
    <x v="0"/>
    <x v="0"/>
    <x v="13"/>
    <x v="0"/>
    <x v="288"/>
    <x v="875"/>
    <x v="68"/>
    <x v="1"/>
    <x v="1"/>
    <x v="0"/>
    <x v="351"/>
    <x v="10"/>
    <x v="0"/>
    <x v="13"/>
    <x v="0"/>
    <x v="1"/>
    <x v="0"/>
    <x v="1248"/>
  </r>
  <r>
    <x v="0"/>
    <x v="0"/>
    <x v="13"/>
    <x v="1"/>
    <x v="286"/>
    <x v="877"/>
    <x v="61"/>
    <x v="1"/>
    <x v="1"/>
    <x v="0"/>
    <x v="344"/>
    <x v="10"/>
    <x v="0"/>
    <x v="13"/>
    <x v="0"/>
    <x v="2"/>
    <x v="1"/>
    <x v="1249"/>
  </r>
  <r>
    <x v="0"/>
    <x v="0"/>
    <x v="13"/>
    <x v="2"/>
    <x v="285"/>
    <x v="882"/>
    <x v="83"/>
    <x v="37"/>
    <x v="1"/>
    <x v="0"/>
    <x v="338"/>
    <x v="9"/>
    <x v="0"/>
    <x v="13"/>
    <x v="0"/>
    <x v="3"/>
    <x v="2"/>
    <x v="1250"/>
  </r>
  <r>
    <x v="0"/>
    <x v="0"/>
    <x v="13"/>
    <x v="3"/>
    <x v="244"/>
    <x v="906"/>
    <x v="73"/>
    <x v="40"/>
    <x v="1"/>
    <x v="0"/>
    <x v="330"/>
    <x v="9"/>
    <x v="0"/>
    <x v="13"/>
    <x v="1"/>
    <x v="0"/>
    <x v="3"/>
    <x v="1251"/>
  </r>
  <r>
    <x v="0"/>
    <x v="0"/>
    <x v="13"/>
    <x v="4"/>
    <x v="223"/>
    <x v="922"/>
    <x v="75"/>
    <x v="37"/>
    <x v="1"/>
    <x v="0"/>
    <x v="309"/>
    <x v="9"/>
    <x v="0"/>
    <x v="13"/>
    <x v="1"/>
    <x v="1"/>
    <x v="4"/>
    <x v="1252"/>
  </r>
  <r>
    <x v="0"/>
    <x v="0"/>
    <x v="13"/>
    <x v="5"/>
    <x v="212"/>
    <x v="931"/>
    <x v="88"/>
    <x v="15"/>
    <x v="1"/>
    <x v="0"/>
    <x v="288"/>
    <x v="8"/>
    <x v="0"/>
    <x v="13"/>
    <x v="1"/>
    <x v="2"/>
    <x v="5"/>
    <x v="1253"/>
  </r>
  <r>
    <x v="0"/>
    <x v="0"/>
    <x v="13"/>
    <x v="6"/>
    <x v="233"/>
    <x v="921"/>
    <x v="84"/>
    <x v="121"/>
    <x v="2"/>
    <x v="0"/>
    <x v="268"/>
    <x v="7"/>
    <x v="0"/>
    <x v="13"/>
    <x v="1"/>
    <x v="3"/>
    <x v="6"/>
    <x v="1254"/>
  </r>
  <r>
    <x v="0"/>
    <x v="0"/>
    <x v="13"/>
    <x v="7"/>
    <x v="270"/>
    <x v="905"/>
    <x v="75"/>
    <x v="92"/>
    <x v="2"/>
    <x v="0"/>
    <x v="259"/>
    <x v="7"/>
    <x v="0"/>
    <x v="13"/>
    <x v="2"/>
    <x v="0"/>
    <x v="7"/>
    <x v="1255"/>
  </r>
  <r>
    <x v="0"/>
    <x v="0"/>
    <x v="13"/>
    <x v="8"/>
    <x v="285"/>
    <x v="895"/>
    <x v="68"/>
    <x v="60"/>
    <x v="1"/>
    <x v="0"/>
    <x v="257"/>
    <x v="7"/>
    <x v="0"/>
    <x v="13"/>
    <x v="2"/>
    <x v="1"/>
    <x v="8"/>
    <x v="1256"/>
  </r>
  <r>
    <x v="0"/>
    <x v="0"/>
    <x v="13"/>
    <x v="9"/>
    <x v="288"/>
    <x v="891"/>
    <x v="76"/>
    <x v="174"/>
    <x v="2"/>
    <x v="0"/>
    <x v="261"/>
    <x v="6"/>
    <x v="0"/>
    <x v="13"/>
    <x v="2"/>
    <x v="2"/>
    <x v="9"/>
    <x v="1257"/>
  </r>
  <r>
    <x v="0"/>
    <x v="0"/>
    <x v="13"/>
    <x v="10"/>
    <x v="287"/>
    <x v="893"/>
    <x v="62"/>
    <x v="120"/>
    <x v="2"/>
    <x v="0"/>
    <x v="265"/>
    <x v="6"/>
    <x v="0"/>
    <x v="13"/>
    <x v="2"/>
    <x v="3"/>
    <x v="10"/>
    <x v="1258"/>
  </r>
  <r>
    <x v="0"/>
    <x v="0"/>
    <x v="13"/>
    <x v="11"/>
    <x v="289"/>
    <x v="890"/>
    <x v="49"/>
    <x v="62"/>
    <x v="1"/>
    <x v="0"/>
    <x v="272"/>
    <x v="6"/>
    <x v="0"/>
    <x v="13"/>
    <x v="3"/>
    <x v="0"/>
    <x v="11"/>
    <x v="1259"/>
  </r>
  <r>
    <x v="0"/>
    <x v="0"/>
    <x v="13"/>
    <x v="12"/>
    <x v="292"/>
    <x v="887"/>
    <x v="64"/>
    <x v="30"/>
    <x v="2"/>
    <x v="0"/>
    <x v="279"/>
    <x v="6"/>
    <x v="0"/>
    <x v="13"/>
    <x v="3"/>
    <x v="1"/>
    <x v="12"/>
    <x v="1260"/>
  </r>
  <r>
    <x v="0"/>
    <x v="0"/>
    <x v="13"/>
    <x v="13"/>
    <x v="293"/>
    <x v="890"/>
    <x v="64"/>
    <x v="67"/>
    <x v="1"/>
    <x v="0"/>
    <x v="284"/>
    <x v="6"/>
    <x v="0"/>
    <x v="13"/>
    <x v="3"/>
    <x v="2"/>
    <x v="13"/>
    <x v="1261"/>
  </r>
  <r>
    <x v="0"/>
    <x v="0"/>
    <x v="13"/>
    <x v="14"/>
    <x v="289"/>
    <x v="898"/>
    <x v="30"/>
    <x v="139"/>
    <x v="2"/>
    <x v="0"/>
    <x v="289"/>
    <x v="6"/>
    <x v="0"/>
    <x v="13"/>
    <x v="3"/>
    <x v="3"/>
    <x v="14"/>
    <x v="1262"/>
  </r>
  <r>
    <x v="0"/>
    <x v="0"/>
    <x v="13"/>
    <x v="15"/>
    <x v="279"/>
    <x v="907"/>
    <x v="63"/>
    <x v="151"/>
    <x v="2"/>
    <x v="0"/>
    <x v="293"/>
    <x v="5"/>
    <x v="0"/>
    <x v="13"/>
    <x v="4"/>
    <x v="0"/>
    <x v="15"/>
    <x v="1263"/>
  </r>
  <r>
    <x v="0"/>
    <x v="0"/>
    <x v="13"/>
    <x v="16"/>
    <x v="284"/>
    <x v="908"/>
    <x v="74"/>
    <x v="140"/>
    <x v="2"/>
    <x v="0"/>
    <x v="297"/>
    <x v="5"/>
    <x v="0"/>
    <x v="13"/>
    <x v="4"/>
    <x v="1"/>
    <x v="16"/>
    <x v="1264"/>
  </r>
  <r>
    <x v="0"/>
    <x v="0"/>
    <x v="13"/>
    <x v="17"/>
    <x v="275"/>
    <x v="914"/>
    <x v="62"/>
    <x v="116"/>
    <x v="2"/>
    <x v="0"/>
    <x v="298"/>
    <x v="5"/>
    <x v="0"/>
    <x v="13"/>
    <x v="4"/>
    <x v="2"/>
    <x v="17"/>
    <x v="1265"/>
  </r>
  <r>
    <x v="0"/>
    <x v="0"/>
    <x v="13"/>
    <x v="18"/>
    <x v="256"/>
    <x v="923"/>
    <x v="66"/>
    <x v="172"/>
    <x v="3"/>
    <x v="0"/>
    <x v="298"/>
    <x v="5"/>
    <x v="0"/>
    <x v="13"/>
    <x v="4"/>
    <x v="3"/>
    <x v="18"/>
    <x v="1266"/>
  </r>
  <r>
    <x v="0"/>
    <x v="0"/>
    <x v="13"/>
    <x v="19"/>
    <x v="247"/>
    <x v="928"/>
    <x v="80"/>
    <x v="112"/>
    <x v="2"/>
    <x v="0"/>
    <x v="294"/>
    <x v="5"/>
    <x v="0"/>
    <x v="13"/>
    <x v="5"/>
    <x v="0"/>
    <x v="19"/>
    <x v="1267"/>
  </r>
  <r>
    <x v="0"/>
    <x v="0"/>
    <x v="13"/>
    <x v="20"/>
    <x v="246"/>
    <x v="931"/>
    <x v="67"/>
    <x v="41"/>
    <x v="2"/>
    <x v="0"/>
    <x v="285"/>
    <x v="5"/>
    <x v="0"/>
    <x v="13"/>
    <x v="5"/>
    <x v="1"/>
    <x v="20"/>
    <x v="1268"/>
  </r>
  <r>
    <x v="0"/>
    <x v="0"/>
    <x v="13"/>
    <x v="21"/>
    <x v="238"/>
    <x v="936"/>
    <x v="218"/>
    <x v="34"/>
    <x v="1"/>
    <x v="0"/>
    <x v="276"/>
    <x v="5"/>
    <x v="0"/>
    <x v="13"/>
    <x v="5"/>
    <x v="2"/>
    <x v="21"/>
    <x v="1269"/>
  </r>
  <r>
    <x v="0"/>
    <x v="0"/>
    <x v="13"/>
    <x v="22"/>
    <x v="245"/>
    <x v="937"/>
    <x v="255"/>
    <x v="22"/>
    <x v="1"/>
    <x v="0"/>
    <x v="268"/>
    <x v="5"/>
    <x v="0"/>
    <x v="13"/>
    <x v="5"/>
    <x v="3"/>
    <x v="22"/>
    <x v="1270"/>
  </r>
  <r>
    <x v="0"/>
    <x v="0"/>
    <x v="13"/>
    <x v="23"/>
    <x v="254"/>
    <x v="936"/>
    <x v="268"/>
    <x v="49"/>
    <x v="2"/>
    <x v="0"/>
    <x v="266"/>
    <x v="5"/>
    <x v="0"/>
    <x v="13"/>
    <x v="6"/>
    <x v="0"/>
    <x v="23"/>
    <x v="1271"/>
  </r>
  <r>
    <x v="0"/>
    <x v="0"/>
    <x v="13"/>
    <x v="24"/>
    <x v="261"/>
    <x v="934"/>
    <x v="292"/>
    <x v="88"/>
    <x v="2"/>
    <x v="0"/>
    <x v="267"/>
    <x v="5"/>
    <x v="0"/>
    <x v="13"/>
    <x v="6"/>
    <x v="1"/>
    <x v="24"/>
    <x v="1272"/>
  </r>
  <r>
    <x v="0"/>
    <x v="0"/>
    <x v="13"/>
    <x v="25"/>
    <x v="266"/>
    <x v="935"/>
    <x v="324"/>
    <x v="150"/>
    <x v="3"/>
    <x v="0"/>
    <x v="269"/>
    <x v="5"/>
    <x v="0"/>
    <x v="13"/>
    <x v="6"/>
    <x v="2"/>
    <x v="25"/>
    <x v="1273"/>
  </r>
  <r>
    <x v="0"/>
    <x v="0"/>
    <x v="13"/>
    <x v="26"/>
    <x v="272"/>
    <x v="934"/>
    <x v="361"/>
    <x v="175"/>
    <x v="4"/>
    <x v="0"/>
    <x v="274"/>
    <x v="5"/>
    <x v="0"/>
    <x v="13"/>
    <x v="6"/>
    <x v="3"/>
    <x v="26"/>
    <x v="1274"/>
  </r>
  <r>
    <x v="0"/>
    <x v="0"/>
    <x v="13"/>
    <x v="27"/>
    <x v="269"/>
    <x v="938"/>
    <x v="367"/>
    <x v="205"/>
    <x v="4"/>
    <x v="0"/>
    <x v="280"/>
    <x v="5"/>
    <x v="0"/>
    <x v="13"/>
    <x v="7"/>
    <x v="0"/>
    <x v="27"/>
    <x v="1275"/>
  </r>
  <r>
    <x v="0"/>
    <x v="0"/>
    <x v="13"/>
    <x v="28"/>
    <x v="268"/>
    <x v="942"/>
    <x v="374"/>
    <x v="191"/>
    <x v="3"/>
    <x v="0"/>
    <x v="289"/>
    <x v="5"/>
    <x v="0"/>
    <x v="13"/>
    <x v="7"/>
    <x v="1"/>
    <x v="28"/>
    <x v="1276"/>
  </r>
  <r>
    <x v="0"/>
    <x v="0"/>
    <x v="13"/>
    <x v="29"/>
    <x v="270"/>
    <x v="945"/>
    <x v="390"/>
    <x v="369"/>
    <x v="3"/>
    <x v="0"/>
    <x v="298"/>
    <x v="5"/>
    <x v="0"/>
    <x v="13"/>
    <x v="7"/>
    <x v="2"/>
    <x v="29"/>
    <x v="1277"/>
  </r>
  <r>
    <x v="0"/>
    <x v="0"/>
    <x v="13"/>
    <x v="30"/>
    <x v="268"/>
    <x v="948"/>
    <x v="397"/>
    <x v="396"/>
    <x v="4"/>
    <x v="0"/>
    <x v="307"/>
    <x v="5"/>
    <x v="0"/>
    <x v="13"/>
    <x v="7"/>
    <x v="3"/>
    <x v="30"/>
    <x v="1278"/>
  </r>
  <r>
    <x v="0"/>
    <x v="0"/>
    <x v="13"/>
    <x v="31"/>
    <x v="270"/>
    <x v="953"/>
    <x v="463"/>
    <x v="353"/>
    <x v="4"/>
    <x v="0"/>
    <x v="317"/>
    <x v="8"/>
    <x v="0"/>
    <x v="13"/>
    <x v="8"/>
    <x v="0"/>
    <x v="31"/>
    <x v="1279"/>
  </r>
  <r>
    <x v="0"/>
    <x v="0"/>
    <x v="13"/>
    <x v="32"/>
    <x v="270"/>
    <x v="961"/>
    <x v="451"/>
    <x v="314"/>
    <x v="4"/>
    <x v="0"/>
    <x v="326"/>
    <x v="11"/>
    <x v="0"/>
    <x v="13"/>
    <x v="8"/>
    <x v="1"/>
    <x v="32"/>
    <x v="1280"/>
  </r>
  <r>
    <x v="0"/>
    <x v="0"/>
    <x v="13"/>
    <x v="33"/>
    <x v="240"/>
    <x v="991"/>
    <x v="455"/>
    <x v="427"/>
    <x v="5"/>
    <x v="2"/>
    <x v="331"/>
    <x v="11"/>
    <x v="0"/>
    <x v="13"/>
    <x v="8"/>
    <x v="2"/>
    <x v="33"/>
    <x v="1281"/>
  </r>
  <r>
    <x v="0"/>
    <x v="0"/>
    <x v="13"/>
    <x v="34"/>
    <x v="209"/>
    <x v="1028"/>
    <x v="439"/>
    <x v="352"/>
    <x v="5"/>
    <x v="2"/>
    <x v="324"/>
    <x v="14"/>
    <x v="0"/>
    <x v="13"/>
    <x v="8"/>
    <x v="3"/>
    <x v="34"/>
    <x v="1282"/>
  </r>
  <r>
    <x v="0"/>
    <x v="0"/>
    <x v="13"/>
    <x v="35"/>
    <x v="206"/>
    <x v="1030"/>
    <x v="464"/>
    <x v="492"/>
    <x v="5"/>
    <x v="0"/>
    <x v="308"/>
    <x v="15"/>
    <x v="0"/>
    <x v="13"/>
    <x v="9"/>
    <x v="0"/>
    <x v="35"/>
    <x v="1283"/>
  </r>
  <r>
    <x v="0"/>
    <x v="0"/>
    <x v="13"/>
    <x v="36"/>
    <x v="207"/>
    <x v="1032"/>
    <x v="497"/>
    <x v="529"/>
    <x v="5"/>
    <x v="0"/>
    <x v="294"/>
    <x v="16"/>
    <x v="0"/>
    <x v="13"/>
    <x v="9"/>
    <x v="1"/>
    <x v="36"/>
    <x v="1284"/>
  </r>
  <r>
    <x v="0"/>
    <x v="0"/>
    <x v="13"/>
    <x v="37"/>
    <x v="241"/>
    <x v="1020"/>
    <x v="569"/>
    <x v="228"/>
    <x v="3"/>
    <x v="0"/>
    <x v="281"/>
    <x v="38"/>
    <x v="0"/>
    <x v="13"/>
    <x v="9"/>
    <x v="2"/>
    <x v="37"/>
    <x v="1285"/>
  </r>
  <r>
    <x v="0"/>
    <x v="0"/>
    <x v="13"/>
    <x v="38"/>
    <x v="268"/>
    <x v="1005"/>
    <x v="529"/>
    <x v="406"/>
    <x v="4"/>
    <x v="0"/>
    <x v="282"/>
    <x v="51"/>
    <x v="0"/>
    <x v="13"/>
    <x v="9"/>
    <x v="3"/>
    <x v="38"/>
    <x v="1286"/>
  </r>
  <r>
    <x v="0"/>
    <x v="0"/>
    <x v="13"/>
    <x v="39"/>
    <x v="276"/>
    <x v="999"/>
    <x v="594"/>
    <x v="264"/>
    <x v="3"/>
    <x v="0"/>
    <x v="291"/>
    <x v="56"/>
    <x v="0"/>
    <x v="13"/>
    <x v="10"/>
    <x v="0"/>
    <x v="39"/>
    <x v="1287"/>
  </r>
  <r>
    <x v="0"/>
    <x v="0"/>
    <x v="13"/>
    <x v="40"/>
    <x v="306"/>
    <x v="983"/>
    <x v="501"/>
    <x v="299"/>
    <x v="3"/>
    <x v="0"/>
    <x v="302"/>
    <x v="49"/>
    <x v="0"/>
    <x v="13"/>
    <x v="10"/>
    <x v="1"/>
    <x v="40"/>
    <x v="1288"/>
  </r>
  <r>
    <x v="0"/>
    <x v="0"/>
    <x v="13"/>
    <x v="41"/>
    <x v="305"/>
    <x v="987"/>
    <x v="564"/>
    <x v="198"/>
    <x v="3"/>
    <x v="0"/>
    <x v="316"/>
    <x v="51"/>
    <x v="0"/>
    <x v="13"/>
    <x v="10"/>
    <x v="2"/>
    <x v="41"/>
    <x v="1289"/>
  </r>
  <r>
    <x v="0"/>
    <x v="0"/>
    <x v="13"/>
    <x v="42"/>
    <x v="342"/>
    <x v="982"/>
    <x v="673"/>
    <x v="554"/>
    <x v="5"/>
    <x v="0"/>
    <x v="333"/>
    <x v="64"/>
    <x v="0"/>
    <x v="13"/>
    <x v="10"/>
    <x v="3"/>
    <x v="42"/>
    <x v="1290"/>
  </r>
  <r>
    <x v="0"/>
    <x v="0"/>
    <x v="13"/>
    <x v="43"/>
    <x v="370"/>
    <x v="967"/>
    <x v="796"/>
    <x v="629"/>
    <x v="7"/>
    <x v="0"/>
    <x v="353"/>
    <x v="62"/>
    <x v="0"/>
    <x v="13"/>
    <x v="11"/>
    <x v="0"/>
    <x v="43"/>
    <x v="1291"/>
  </r>
  <r>
    <x v="0"/>
    <x v="0"/>
    <x v="13"/>
    <x v="44"/>
    <x v="448"/>
    <x v="911"/>
    <x v="840"/>
    <x v="609"/>
    <x v="5"/>
    <x v="0"/>
    <x v="390"/>
    <x v="58"/>
    <x v="0"/>
    <x v="13"/>
    <x v="11"/>
    <x v="1"/>
    <x v="44"/>
    <x v="1292"/>
  </r>
  <r>
    <x v="0"/>
    <x v="0"/>
    <x v="13"/>
    <x v="45"/>
    <x v="464"/>
    <x v="904"/>
    <x v="823"/>
    <x v="846"/>
    <x v="6"/>
    <x v="0"/>
    <x v="437"/>
    <x v="55"/>
    <x v="0"/>
    <x v="13"/>
    <x v="11"/>
    <x v="2"/>
    <x v="45"/>
    <x v="1293"/>
  </r>
  <r>
    <x v="0"/>
    <x v="0"/>
    <x v="13"/>
    <x v="46"/>
    <x v="403"/>
    <x v="937"/>
    <x v="653"/>
    <x v="777"/>
    <x v="7"/>
    <x v="0"/>
    <x v="483"/>
    <x v="54"/>
    <x v="0"/>
    <x v="13"/>
    <x v="11"/>
    <x v="3"/>
    <x v="46"/>
    <x v="1294"/>
  </r>
  <r>
    <x v="0"/>
    <x v="0"/>
    <x v="13"/>
    <x v="47"/>
    <x v="396"/>
    <x v="940"/>
    <x v="626"/>
    <x v="470"/>
    <x v="5"/>
    <x v="0"/>
    <x v="510"/>
    <x v="56"/>
    <x v="0"/>
    <x v="13"/>
    <x v="12"/>
    <x v="0"/>
    <x v="47"/>
    <x v="1295"/>
  </r>
  <r>
    <x v="0"/>
    <x v="0"/>
    <x v="13"/>
    <x v="48"/>
    <x v="417"/>
    <x v="936"/>
    <x v="733"/>
    <x v="392"/>
    <x v="6"/>
    <x v="0"/>
    <x v="524"/>
    <x v="55"/>
    <x v="0"/>
    <x v="13"/>
    <x v="12"/>
    <x v="1"/>
    <x v="48"/>
    <x v="1296"/>
  </r>
  <r>
    <x v="0"/>
    <x v="0"/>
    <x v="13"/>
    <x v="49"/>
    <x v="457"/>
    <x v="920"/>
    <x v="797"/>
    <x v="596"/>
    <x v="6"/>
    <x v="0"/>
    <x v="532"/>
    <x v="53"/>
    <x v="0"/>
    <x v="13"/>
    <x v="12"/>
    <x v="2"/>
    <x v="49"/>
    <x v="1297"/>
  </r>
  <r>
    <x v="0"/>
    <x v="0"/>
    <x v="13"/>
    <x v="50"/>
    <x v="498"/>
    <x v="900"/>
    <x v="747"/>
    <x v="519"/>
    <x v="6"/>
    <x v="0"/>
    <x v="550"/>
    <x v="53"/>
    <x v="0"/>
    <x v="13"/>
    <x v="12"/>
    <x v="3"/>
    <x v="50"/>
    <x v="1298"/>
  </r>
  <r>
    <x v="0"/>
    <x v="0"/>
    <x v="13"/>
    <x v="51"/>
    <x v="514"/>
    <x v="890"/>
    <x v="753"/>
    <x v="424"/>
    <x v="4"/>
    <x v="0"/>
    <x v="577"/>
    <x v="52"/>
    <x v="0"/>
    <x v="13"/>
    <x v="13"/>
    <x v="0"/>
    <x v="51"/>
    <x v="1299"/>
  </r>
  <r>
    <x v="0"/>
    <x v="0"/>
    <x v="13"/>
    <x v="52"/>
    <x v="488"/>
    <x v="909"/>
    <x v="732"/>
    <x v="727"/>
    <x v="5"/>
    <x v="0"/>
    <x v="598"/>
    <x v="52"/>
    <x v="0"/>
    <x v="13"/>
    <x v="13"/>
    <x v="1"/>
    <x v="52"/>
    <x v="1300"/>
  </r>
  <r>
    <x v="0"/>
    <x v="0"/>
    <x v="13"/>
    <x v="53"/>
    <x v="495"/>
    <x v="898"/>
    <x v="625"/>
    <x v="337"/>
    <x v="4"/>
    <x v="0"/>
    <x v="615"/>
    <x v="52"/>
    <x v="0"/>
    <x v="13"/>
    <x v="13"/>
    <x v="2"/>
    <x v="53"/>
    <x v="1301"/>
  </r>
  <r>
    <x v="0"/>
    <x v="0"/>
    <x v="13"/>
    <x v="54"/>
    <x v="515"/>
    <x v="891"/>
    <x v="718"/>
    <x v="361"/>
    <x v="5"/>
    <x v="0"/>
    <x v="620"/>
    <x v="53"/>
    <x v="0"/>
    <x v="13"/>
    <x v="13"/>
    <x v="3"/>
    <x v="54"/>
    <x v="1302"/>
  </r>
  <r>
    <x v="0"/>
    <x v="0"/>
    <x v="13"/>
    <x v="55"/>
    <x v="582"/>
    <x v="827"/>
    <x v="879"/>
    <x v="634"/>
    <x v="8"/>
    <x v="0"/>
    <x v="626"/>
    <x v="51"/>
    <x v="0"/>
    <x v="13"/>
    <x v="14"/>
    <x v="0"/>
    <x v="55"/>
    <x v="1303"/>
  </r>
  <r>
    <x v="0"/>
    <x v="0"/>
    <x v="13"/>
    <x v="56"/>
    <x v="574"/>
    <x v="803"/>
    <x v="805"/>
    <x v="771"/>
    <x v="7"/>
    <x v="0"/>
    <x v="646"/>
    <x v="50"/>
    <x v="0"/>
    <x v="13"/>
    <x v="14"/>
    <x v="1"/>
    <x v="56"/>
    <x v="1304"/>
  </r>
  <r>
    <x v="0"/>
    <x v="0"/>
    <x v="13"/>
    <x v="57"/>
    <x v="594"/>
    <x v="776"/>
    <x v="864"/>
    <x v="769"/>
    <x v="7"/>
    <x v="0"/>
    <x v="676"/>
    <x v="49"/>
    <x v="0"/>
    <x v="13"/>
    <x v="14"/>
    <x v="2"/>
    <x v="57"/>
    <x v="1305"/>
  </r>
  <r>
    <x v="0"/>
    <x v="0"/>
    <x v="13"/>
    <x v="58"/>
    <x v="545"/>
    <x v="825"/>
    <x v="641"/>
    <x v="696"/>
    <x v="7"/>
    <x v="0"/>
    <x v="704"/>
    <x v="49"/>
    <x v="0"/>
    <x v="13"/>
    <x v="14"/>
    <x v="3"/>
    <x v="58"/>
    <x v="1306"/>
  </r>
  <r>
    <x v="0"/>
    <x v="0"/>
    <x v="13"/>
    <x v="59"/>
    <x v="499"/>
    <x v="876"/>
    <x v="619"/>
    <x v="732"/>
    <x v="6"/>
    <x v="0"/>
    <x v="715"/>
    <x v="50"/>
    <x v="0"/>
    <x v="13"/>
    <x v="15"/>
    <x v="0"/>
    <x v="59"/>
    <x v="1307"/>
  </r>
  <r>
    <x v="0"/>
    <x v="0"/>
    <x v="13"/>
    <x v="60"/>
    <x v="518"/>
    <x v="870"/>
    <x v="687"/>
    <x v="510"/>
    <x v="6"/>
    <x v="0"/>
    <x v="710"/>
    <x v="52"/>
    <x v="0"/>
    <x v="13"/>
    <x v="15"/>
    <x v="1"/>
    <x v="60"/>
    <x v="1308"/>
  </r>
  <r>
    <x v="0"/>
    <x v="0"/>
    <x v="13"/>
    <x v="61"/>
    <x v="545"/>
    <x v="821"/>
    <x v="636"/>
    <x v="167"/>
    <x v="3"/>
    <x v="0"/>
    <x v="702"/>
    <x v="52"/>
    <x v="0"/>
    <x v="13"/>
    <x v="15"/>
    <x v="2"/>
    <x v="61"/>
    <x v="1309"/>
  </r>
  <r>
    <x v="0"/>
    <x v="0"/>
    <x v="13"/>
    <x v="62"/>
    <x v="524"/>
    <x v="859"/>
    <x v="617"/>
    <x v="577"/>
    <x v="5"/>
    <x v="0"/>
    <x v="696"/>
    <x v="52"/>
    <x v="0"/>
    <x v="13"/>
    <x v="15"/>
    <x v="3"/>
    <x v="62"/>
    <x v="1310"/>
  </r>
  <r>
    <x v="0"/>
    <x v="0"/>
    <x v="13"/>
    <x v="63"/>
    <x v="535"/>
    <x v="867"/>
    <x v="794"/>
    <x v="553"/>
    <x v="6"/>
    <x v="0"/>
    <x v="692"/>
    <x v="52"/>
    <x v="0"/>
    <x v="13"/>
    <x v="16"/>
    <x v="0"/>
    <x v="63"/>
    <x v="1311"/>
  </r>
  <r>
    <x v="0"/>
    <x v="0"/>
    <x v="13"/>
    <x v="64"/>
    <x v="576"/>
    <x v="835"/>
    <x v="765"/>
    <x v="697"/>
    <x v="7"/>
    <x v="0"/>
    <x v="691"/>
    <x v="50"/>
    <x v="0"/>
    <x v="13"/>
    <x v="16"/>
    <x v="1"/>
    <x v="64"/>
    <x v="1312"/>
  </r>
  <r>
    <x v="0"/>
    <x v="0"/>
    <x v="13"/>
    <x v="65"/>
    <x v="535"/>
    <x v="884"/>
    <x v="633"/>
    <x v="690"/>
    <x v="6"/>
    <x v="0"/>
    <x v="699"/>
    <x v="50"/>
    <x v="0"/>
    <x v="13"/>
    <x v="16"/>
    <x v="2"/>
    <x v="65"/>
    <x v="1313"/>
  </r>
  <r>
    <x v="0"/>
    <x v="0"/>
    <x v="13"/>
    <x v="66"/>
    <x v="525"/>
    <x v="895"/>
    <x v="596"/>
    <x v="433"/>
    <x v="6"/>
    <x v="0"/>
    <x v="703"/>
    <x v="43"/>
    <x v="0"/>
    <x v="13"/>
    <x v="16"/>
    <x v="3"/>
    <x v="66"/>
    <x v="1314"/>
  </r>
  <r>
    <x v="0"/>
    <x v="0"/>
    <x v="13"/>
    <x v="67"/>
    <x v="510"/>
    <x v="907"/>
    <x v="536"/>
    <x v="520"/>
    <x v="6"/>
    <x v="0"/>
    <x v="696"/>
    <x v="37"/>
    <x v="0"/>
    <x v="13"/>
    <x v="17"/>
    <x v="0"/>
    <x v="67"/>
    <x v="1315"/>
  </r>
  <r>
    <x v="0"/>
    <x v="0"/>
    <x v="13"/>
    <x v="68"/>
    <x v="496"/>
    <x v="910"/>
    <x v="579"/>
    <x v="392"/>
    <x v="4"/>
    <x v="0"/>
    <x v="683"/>
    <x v="32"/>
    <x v="0"/>
    <x v="13"/>
    <x v="17"/>
    <x v="1"/>
    <x v="68"/>
    <x v="1316"/>
  </r>
  <r>
    <x v="0"/>
    <x v="0"/>
    <x v="13"/>
    <x v="69"/>
    <x v="493"/>
    <x v="892"/>
    <x v="629"/>
    <x v="860"/>
    <x v="7"/>
    <x v="0"/>
    <x v="665"/>
    <x v="54"/>
    <x v="0"/>
    <x v="13"/>
    <x v="17"/>
    <x v="2"/>
    <x v="69"/>
    <x v="1317"/>
  </r>
  <r>
    <x v="0"/>
    <x v="0"/>
    <x v="13"/>
    <x v="70"/>
    <x v="464"/>
    <x v="901"/>
    <x v="637"/>
    <x v="852"/>
    <x v="8"/>
    <x v="0"/>
    <x v="652"/>
    <x v="54"/>
    <x v="0"/>
    <x v="13"/>
    <x v="17"/>
    <x v="3"/>
    <x v="70"/>
    <x v="1318"/>
  </r>
  <r>
    <x v="0"/>
    <x v="0"/>
    <x v="13"/>
    <x v="71"/>
    <x v="470"/>
    <x v="873"/>
    <x v="701"/>
    <x v="817"/>
    <x v="7"/>
    <x v="0"/>
    <x v="640"/>
    <x v="56"/>
    <x v="0"/>
    <x v="13"/>
    <x v="18"/>
    <x v="0"/>
    <x v="71"/>
    <x v="1319"/>
  </r>
  <r>
    <x v="0"/>
    <x v="0"/>
    <x v="13"/>
    <x v="72"/>
    <x v="455"/>
    <x v="880"/>
    <x v="645"/>
    <x v="883"/>
    <x v="8"/>
    <x v="0"/>
    <x v="630"/>
    <x v="56"/>
    <x v="0"/>
    <x v="13"/>
    <x v="18"/>
    <x v="1"/>
    <x v="72"/>
    <x v="1320"/>
  </r>
  <r>
    <x v="0"/>
    <x v="0"/>
    <x v="13"/>
    <x v="73"/>
    <x v="451"/>
    <x v="887"/>
    <x v="586"/>
    <x v="651"/>
    <x v="6"/>
    <x v="0"/>
    <x v="622"/>
    <x v="56"/>
    <x v="0"/>
    <x v="13"/>
    <x v="18"/>
    <x v="2"/>
    <x v="73"/>
    <x v="1321"/>
  </r>
  <r>
    <x v="0"/>
    <x v="0"/>
    <x v="13"/>
    <x v="74"/>
    <x v="429"/>
    <x v="902"/>
    <x v="510"/>
    <x v="702"/>
    <x v="6"/>
    <x v="0"/>
    <x v="614"/>
    <x v="47"/>
    <x v="0"/>
    <x v="13"/>
    <x v="18"/>
    <x v="3"/>
    <x v="74"/>
    <x v="1322"/>
  </r>
  <r>
    <x v="0"/>
    <x v="0"/>
    <x v="13"/>
    <x v="75"/>
    <x v="420"/>
    <x v="915"/>
    <x v="496"/>
    <x v="598"/>
    <x v="6"/>
    <x v="0"/>
    <x v="597"/>
    <x v="43"/>
    <x v="0"/>
    <x v="13"/>
    <x v="19"/>
    <x v="0"/>
    <x v="75"/>
    <x v="1323"/>
  </r>
  <r>
    <x v="0"/>
    <x v="0"/>
    <x v="13"/>
    <x v="76"/>
    <x v="422"/>
    <x v="920"/>
    <x v="473"/>
    <x v="436"/>
    <x v="6"/>
    <x v="0"/>
    <x v="579"/>
    <x v="27"/>
    <x v="0"/>
    <x v="13"/>
    <x v="19"/>
    <x v="1"/>
    <x v="76"/>
    <x v="1324"/>
  </r>
  <r>
    <x v="0"/>
    <x v="0"/>
    <x v="13"/>
    <x v="77"/>
    <x v="408"/>
    <x v="931"/>
    <x v="421"/>
    <x v="375"/>
    <x v="4"/>
    <x v="0"/>
    <x v="561"/>
    <x v="24"/>
    <x v="0"/>
    <x v="13"/>
    <x v="19"/>
    <x v="2"/>
    <x v="77"/>
    <x v="1325"/>
  </r>
  <r>
    <x v="0"/>
    <x v="0"/>
    <x v="13"/>
    <x v="78"/>
    <x v="399"/>
    <x v="941"/>
    <x v="381"/>
    <x v="614"/>
    <x v="4"/>
    <x v="0"/>
    <x v="541"/>
    <x v="23"/>
    <x v="0"/>
    <x v="13"/>
    <x v="19"/>
    <x v="3"/>
    <x v="78"/>
    <x v="1326"/>
  </r>
  <r>
    <x v="0"/>
    <x v="0"/>
    <x v="13"/>
    <x v="79"/>
    <x v="389"/>
    <x v="951"/>
    <x v="360"/>
    <x v="686"/>
    <x v="5"/>
    <x v="0"/>
    <x v="525"/>
    <x v="22"/>
    <x v="0"/>
    <x v="13"/>
    <x v="20"/>
    <x v="0"/>
    <x v="79"/>
    <x v="1327"/>
  </r>
  <r>
    <x v="0"/>
    <x v="0"/>
    <x v="13"/>
    <x v="80"/>
    <x v="382"/>
    <x v="956"/>
    <x v="325"/>
    <x v="537"/>
    <x v="4"/>
    <x v="0"/>
    <x v="505"/>
    <x v="21"/>
    <x v="0"/>
    <x v="13"/>
    <x v="20"/>
    <x v="1"/>
    <x v="80"/>
    <x v="1328"/>
  </r>
  <r>
    <x v="0"/>
    <x v="0"/>
    <x v="13"/>
    <x v="81"/>
    <x v="372"/>
    <x v="966"/>
    <x v="283"/>
    <x v="579"/>
    <x v="4"/>
    <x v="0"/>
    <x v="487"/>
    <x v="20"/>
    <x v="0"/>
    <x v="13"/>
    <x v="20"/>
    <x v="2"/>
    <x v="81"/>
    <x v="1329"/>
  </r>
  <r>
    <x v="0"/>
    <x v="0"/>
    <x v="13"/>
    <x v="82"/>
    <x v="362"/>
    <x v="974"/>
    <x v="258"/>
    <x v="389"/>
    <x v="4"/>
    <x v="0"/>
    <x v="473"/>
    <x v="20"/>
    <x v="0"/>
    <x v="13"/>
    <x v="20"/>
    <x v="3"/>
    <x v="82"/>
    <x v="1330"/>
  </r>
  <r>
    <x v="0"/>
    <x v="0"/>
    <x v="13"/>
    <x v="83"/>
    <x v="355"/>
    <x v="984"/>
    <x v="208"/>
    <x v="641"/>
    <x v="5"/>
    <x v="0"/>
    <x v="455"/>
    <x v="19"/>
    <x v="0"/>
    <x v="13"/>
    <x v="21"/>
    <x v="0"/>
    <x v="83"/>
    <x v="1331"/>
  </r>
  <r>
    <x v="0"/>
    <x v="0"/>
    <x v="13"/>
    <x v="84"/>
    <x v="345"/>
    <x v="994"/>
    <x v="39"/>
    <x v="530"/>
    <x v="4"/>
    <x v="0"/>
    <x v="441"/>
    <x v="18"/>
    <x v="0"/>
    <x v="13"/>
    <x v="21"/>
    <x v="1"/>
    <x v="84"/>
    <x v="1332"/>
  </r>
  <r>
    <x v="0"/>
    <x v="0"/>
    <x v="13"/>
    <x v="85"/>
    <x v="338"/>
    <x v="1002"/>
    <x v="6"/>
    <x v="432"/>
    <x v="3"/>
    <x v="0"/>
    <x v="428"/>
    <x v="18"/>
    <x v="0"/>
    <x v="13"/>
    <x v="21"/>
    <x v="2"/>
    <x v="85"/>
    <x v="1333"/>
  </r>
  <r>
    <x v="0"/>
    <x v="0"/>
    <x v="13"/>
    <x v="86"/>
    <x v="337"/>
    <x v="1007"/>
    <x v="70"/>
    <x v="390"/>
    <x v="4"/>
    <x v="0"/>
    <x v="415"/>
    <x v="17"/>
    <x v="0"/>
    <x v="13"/>
    <x v="21"/>
    <x v="3"/>
    <x v="86"/>
    <x v="1334"/>
  </r>
  <r>
    <x v="0"/>
    <x v="0"/>
    <x v="13"/>
    <x v="87"/>
    <x v="333"/>
    <x v="1011"/>
    <x v="68"/>
    <x v="185"/>
    <x v="3"/>
    <x v="0"/>
    <x v="401"/>
    <x v="17"/>
    <x v="0"/>
    <x v="13"/>
    <x v="22"/>
    <x v="0"/>
    <x v="87"/>
    <x v="1335"/>
  </r>
  <r>
    <x v="0"/>
    <x v="0"/>
    <x v="13"/>
    <x v="88"/>
    <x v="331"/>
    <x v="1014"/>
    <x v="46"/>
    <x v="358"/>
    <x v="3"/>
    <x v="0"/>
    <x v="392"/>
    <x v="16"/>
    <x v="0"/>
    <x v="13"/>
    <x v="22"/>
    <x v="1"/>
    <x v="88"/>
    <x v="1336"/>
  </r>
  <r>
    <x v="0"/>
    <x v="0"/>
    <x v="13"/>
    <x v="89"/>
    <x v="316"/>
    <x v="1028"/>
    <x v="42"/>
    <x v="397"/>
    <x v="4"/>
    <x v="0"/>
    <x v="385"/>
    <x v="16"/>
    <x v="0"/>
    <x v="13"/>
    <x v="22"/>
    <x v="2"/>
    <x v="89"/>
    <x v="1337"/>
  </r>
  <r>
    <x v="0"/>
    <x v="0"/>
    <x v="13"/>
    <x v="90"/>
    <x v="306"/>
    <x v="1034"/>
    <x v="57"/>
    <x v="307"/>
    <x v="4"/>
    <x v="0"/>
    <x v="373"/>
    <x v="16"/>
    <x v="0"/>
    <x v="13"/>
    <x v="22"/>
    <x v="3"/>
    <x v="90"/>
    <x v="1338"/>
  </r>
  <r>
    <x v="0"/>
    <x v="0"/>
    <x v="13"/>
    <x v="91"/>
    <x v="297"/>
    <x v="1035"/>
    <x v="63"/>
    <x v="462"/>
    <x v="4"/>
    <x v="0"/>
    <x v="361"/>
    <x v="16"/>
    <x v="0"/>
    <x v="13"/>
    <x v="23"/>
    <x v="0"/>
    <x v="91"/>
    <x v="1339"/>
  </r>
  <r>
    <x v="0"/>
    <x v="0"/>
    <x v="13"/>
    <x v="92"/>
    <x v="290"/>
    <x v="1036"/>
    <x v="74"/>
    <x v="282"/>
    <x v="4"/>
    <x v="0"/>
    <x v="354"/>
    <x v="15"/>
    <x v="0"/>
    <x v="13"/>
    <x v="23"/>
    <x v="1"/>
    <x v="92"/>
    <x v="1340"/>
  </r>
  <r>
    <x v="0"/>
    <x v="0"/>
    <x v="13"/>
    <x v="93"/>
    <x v="280"/>
    <x v="1041"/>
    <x v="62"/>
    <x v="543"/>
    <x v="5"/>
    <x v="0"/>
    <x v="344"/>
    <x v="14"/>
    <x v="0"/>
    <x v="13"/>
    <x v="23"/>
    <x v="2"/>
    <x v="93"/>
    <x v="1341"/>
  </r>
  <r>
    <x v="0"/>
    <x v="0"/>
    <x v="13"/>
    <x v="94"/>
    <x v="273"/>
    <x v="1039"/>
    <x v="79"/>
    <x v="373"/>
    <x v="4"/>
    <x v="0"/>
    <x v="336"/>
    <x v="14"/>
    <x v="0"/>
    <x v="13"/>
    <x v="23"/>
    <x v="3"/>
    <x v="94"/>
    <x v="1342"/>
  </r>
  <r>
    <x v="0"/>
    <x v="0"/>
    <x v="13"/>
    <x v="95"/>
    <x v="283"/>
    <x v="1029"/>
    <x v="47"/>
    <x v="161"/>
    <x v="2"/>
    <x v="0"/>
    <x v="331"/>
    <x v="14"/>
    <x v="0"/>
    <x v="13"/>
    <x v="24"/>
    <x v="0"/>
    <x v="95"/>
    <x v="1343"/>
  </r>
  <r>
    <x v="0"/>
    <x v="0"/>
    <x v="14"/>
    <x v="0"/>
    <x v="291"/>
    <x v="1015"/>
    <x v="68"/>
    <x v="146"/>
    <x v="2"/>
    <x v="0"/>
    <x v="326"/>
    <x v="13"/>
    <x v="0"/>
    <x v="14"/>
    <x v="0"/>
    <x v="1"/>
    <x v="0"/>
    <x v="1344"/>
  </r>
  <r>
    <x v="0"/>
    <x v="0"/>
    <x v="14"/>
    <x v="1"/>
    <x v="295"/>
    <x v="1006"/>
    <x v="67"/>
    <x v="269"/>
    <x v="5"/>
    <x v="0"/>
    <x v="326"/>
    <x v="13"/>
    <x v="0"/>
    <x v="14"/>
    <x v="0"/>
    <x v="2"/>
    <x v="1"/>
    <x v="1345"/>
  </r>
  <r>
    <x v="0"/>
    <x v="0"/>
    <x v="14"/>
    <x v="2"/>
    <x v="291"/>
    <x v="1008"/>
    <x v="49"/>
    <x v="139"/>
    <x v="2"/>
    <x v="0"/>
    <x v="329"/>
    <x v="12"/>
    <x v="0"/>
    <x v="14"/>
    <x v="0"/>
    <x v="3"/>
    <x v="2"/>
    <x v="1346"/>
  </r>
  <r>
    <x v="0"/>
    <x v="0"/>
    <x v="14"/>
    <x v="3"/>
    <x v="281"/>
    <x v="1012"/>
    <x v="44"/>
    <x v="153"/>
    <x v="2"/>
    <x v="0"/>
    <x v="329"/>
    <x v="12"/>
    <x v="0"/>
    <x v="14"/>
    <x v="1"/>
    <x v="0"/>
    <x v="3"/>
    <x v="1347"/>
  </r>
  <r>
    <x v="0"/>
    <x v="0"/>
    <x v="14"/>
    <x v="4"/>
    <x v="269"/>
    <x v="1018"/>
    <x v="62"/>
    <x v="230"/>
    <x v="3"/>
    <x v="0"/>
    <x v="325"/>
    <x v="11"/>
    <x v="0"/>
    <x v="14"/>
    <x v="1"/>
    <x v="1"/>
    <x v="4"/>
    <x v="1348"/>
  </r>
  <r>
    <x v="0"/>
    <x v="0"/>
    <x v="14"/>
    <x v="5"/>
    <x v="270"/>
    <x v="1018"/>
    <x v="57"/>
    <x v="202"/>
    <x v="2"/>
    <x v="0"/>
    <x v="319"/>
    <x v="11"/>
    <x v="0"/>
    <x v="14"/>
    <x v="1"/>
    <x v="2"/>
    <x v="5"/>
    <x v="1349"/>
  </r>
  <r>
    <x v="0"/>
    <x v="0"/>
    <x v="14"/>
    <x v="6"/>
    <x v="264"/>
    <x v="1021"/>
    <x v="80"/>
    <x v="363"/>
    <x v="4"/>
    <x v="0"/>
    <x v="316"/>
    <x v="10"/>
    <x v="0"/>
    <x v="14"/>
    <x v="1"/>
    <x v="3"/>
    <x v="6"/>
    <x v="1350"/>
  </r>
  <r>
    <x v="0"/>
    <x v="0"/>
    <x v="14"/>
    <x v="7"/>
    <x v="253"/>
    <x v="1025"/>
    <x v="71"/>
    <x v="394"/>
    <x v="4"/>
    <x v="0"/>
    <x v="316"/>
    <x v="9"/>
    <x v="0"/>
    <x v="14"/>
    <x v="2"/>
    <x v="0"/>
    <x v="7"/>
    <x v="1351"/>
  </r>
  <r>
    <x v="0"/>
    <x v="0"/>
    <x v="14"/>
    <x v="8"/>
    <x v="248"/>
    <x v="1024"/>
    <x v="60"/>
    <x v="453"/>
    <x v="4"/>
    <x v="0"/>
    <x v="315"/>
    <x v="9"/>
    <x v="0"/>
    <x v="14"/>
    <x v="2"/>
    <x v="1"/>
    <x v="8"/>
    <x v="1352"/>
  </r>
  <r>
    <x v="0"/>
    <x v="0"/>
    <x v="14"/>
    <x v="9"/>
    <x v="244"/>
    <x v="1022"/>
    <x v="75"/>
    <x v="758"/>
    <x v="6"/>
    <x v="0"/>
    <x v="311"/>
    <x v="9"/>
    <x v="0"/>
    <x v="14"/>
    <x v="2"/>
    <x v="2"/>
    <x v="9"/>
    <x v="1353"/>
  </r>
  <r>
    <x v="0"/>
    <x v="0"/>
    <x v="14"/>
    <x v="10"/>
    <x v="240"/>
    <x v="1024"/>
    <x v="61"/>
    <x v="698"/>
    <x v="4"/>
    <x v="0"/>
    <x v="307"/>
    <x v="8"/>
    <x v="0"/>
    <x v="14"/>
    <x v="2"/>
    <x v="3"/>
    <x v="10"/>
    <x v="1354"/>
  </r>
  <r>
    <x v="0"/>
    <x v="0"/>
    <x v="14"/>
    <x v="11"/>
    <x v="236"/>
    <x v="1024"/>
    <x v="94"/>
    <x v="603"/>
    <x v="4"/>
    <x v="0"/>
    <x v="305"/>
    <x v="8"/>
    <x v="0"/>
    <x v="14"/>
    <x v="3"/>
    <x v="0"/>
    <x v="11"/>
    <x v="1355"/>
  </r>
  <r>
    <x v="0"/>
    <x v="0"/>
    <x v="14"/>
    <x v="12"/>
    <x v="234"/>
    <x v="1025"/>
    <x v="47"/>
    <x v="622"/>
    <x v="6"/>
    <x v="0"/>
    <x v="302"/>
    <x v="7"/>
    <x v="0"/>
    <x v="14"/>
    <x v="3"/>
    <x v="1"/>
    <x v="12"/>
    <x v="1356"/>
  </r>
  <r>
    <x v="0"/>
    <x v="0"/>
    <x v="14"/>
    <x v="13"/>
    <x v="229"/>
    <x v="1034"/>
    <x v="71"/>
    <x v="285"/>
    <x v="3"/>
    <x v="5"/>
    <x v="299"/>
    <x v="7"/>
    <x v="0"/>
    <x v="14"/>
    <x v="3"/>
    <x v="2"/>
    <x v="13"/>
    <x v="1357"/>
  </r>
  <r>
    <x v="0"/>
    <x v="0"/>
    <x v="14"/>
    <x v="14"/>
    <x v="205"/>
    <x v="1058"/>
    <x v="86"/>
    <x v="197"/>
    <x v="3"/>
    <x v="3"/>
    <x v="292"/>
    <x v="7"/>
    <x v="0"/>
    <x v="14"/>
    <x v="3"/>
    <x v="3"/>
    <x v="14"/>
    <x v="1358"/>
  </r>
  <r>
    <x v="0"/>
    <x v="0"/>
    <x v="14"/>
    <x v="15"/>
    <x v="195"/>
    <x v="1073"/>
    <x v="68"/>
    <x v="3"/>
    <x v="1"/>
    <x v="0"/>
    <x v="278"/>
    <x v="6"/>
    <x v="0"/>
    <x v="14"/>
    <x v="4"/>
    <x v="0"/>
    <x v="15"/>
    <x v="1359"/>
  </r>
  <r>
    <x v="0"/>
    <x v="0"/>
    <x v="14"/>
    <x v="16"/>
    <x v="190"/>
    <x v="1085"/>
    <x v="48"/>
    <x v="134"/>
    <x v="2"/>
    <x v="1"/>
    <x v="264"/>
    <x v="6"/>
    <x v="0"/>
    <x v="14"/>
    <x v="4"/>
    <x v="1"/>
    <x v="16"/>
    <x v="1360"/>
  </r>
  <r>
    <x v="0"/>
    <x v="0"/>
    <x v="14"/>
    <x v="17"/>
    <x v="199"/>
    <x v="1084"/>
    <x v="51"/>
    <x v="211"/>
    <x v="2"/>
    <x v="0"/>
    <x v="255"/>
    <x v="6"/>
    <x v="0"/>
    <x v="14"/>
    <x v="4"/>
    <x v="2"/>
    <x v="17"/>
    <x v="1361"/>
  </r>
  <r>
    <x v="0"/>
    <x v="0"/>
    <x v="14"/>
    <x v="18"/>
    <x v="202"/>
    <x v="1081"/>
    <x v="75"/>
    <x v="182"/>
    <x v="3"/>
    <x v="0"/>
    <x v="247"/>
    <x v="5"/>
    <x v="0"/>
    <x v="14"/>
    <x v="4"/>
    <x v="3"/>
    <x v="18"/>
    <x v="1362"/>
  </r>
  <r>
    <x v="0"/>
    <x v="0"/>
    <x v="14"/>
    <x v="19"/>
    <x v="202"/>
    <x v="1084"/>
    <x v="66"/>
    <x v="157"/>
    <x v="3"/>
    <x v="0"/>
    <x v="242"/>
    <x v="5"/>
    <x v="0"/>
    <x v="14"/>
    <x v="5"/>
    <x v="0"/>
    <x v="19"/>
    <x v="1363"/>
  </r>
  <r>
    <x v="0"/>
    <x v="0"/>
    <x v="14"/>
    <x v="20"/>
    <x v="201"/>
    <x v="1083"/>
    <x v="101"/>
    <x v="418"/>
    <x v="3"/>
    <x v="0"/>
    <x v="238"/>
    <x v="4"/>
    <x v="0"/>
    <x v="14"/>
    <x v="5"/>
    <x v="1"/>
    <x v="20"/>
    <x v="1364"/>
  </r>
  <r>
    <x v="0"/>
    <x v="0"/>
    <x v="14"/>
    <x v="21"/>
    <x v="198"/>
    <x v="1088"/>
    <x v="157"/>
    <x v="665"/>
    <x v="5"/>
    <x v="2"/>
    <x v="235"/>
    <x v="4"/>
    <x v="0"/>
    <x v="14"/>
    <x v="5"/>
    <x v="2"/>
    <x v="21"/>
    <x v="1365"/>
  </r>
  <r>
    <x v="0"/>
    <x v="0"/>
    <x v="14"/>
    <x v="22"/>
    <x v="197"/>
    <x v="1090"/>
    <x v="232"/>
    <x v="568"/>
    <x v="4"/>
    <x v="2"/>
    <x v="231"/>
    <x v="4"/>
    <x v="0"/>
    <x v="14"/>
    <x v="5"/>
    <x v="3"/>
    <x v="22"/>
    <x v="1366"/>
  </r>
  <r>
    <x v="0"/>
    <x v="0"/>
    <x v="14"/>
    <x v="23"/>
    <x v="203"/>
    <x v="1089"/>
    <x v="261"/>
    <x v="379"/>
    <x v="4"/>
    <x v="4"/>
    <x v="226"/>
    <x v="4"/>
    <x v="0"/>
    <x v="14"/>
    <x v="6"/>
    <x v="0"/>
    <x v="23"/>
    <x v="1367"/>
  </r>
  <r>
    <x v="0"/>
    <x v="0"/>
    <x v="14"/>
    <x v="24"/>
    <x v="202"/>
    <x v="1088"/>
    <x v="289"/>
    <x v="638"/>
    <x v="4"/>
    <x v="1"/>
    <x v="224"/>
    <x v="4"/>
    <x v="0"/>
    <x v="14"/>
    <x v="6"/>
    <x v="1"/>
    <x v="24"/>
    <x v="1368"/>
  </r>
  <r>
    <x v="0"/>
    <x v="0"/>
    <x v="14"/>
    <x v="25"/>
    <x v="204"/>
    <x v="1089"/>
    <x v="312"/>
    <x v="738"/>
    <x v="5"/>
    <x v="0"/>
    <x v="223"/>
    <x v="3"/>
    <x v="0"/>
    <x v="14"/>
    <x v="6"/>
    <x v="2"/>
    <x v="25"/>
    <x v="1369"/>
  </r>
  <r>
    <x v="0"/>
    <x v="0"/>
    <x v="14"/>
    <x v="26"/>
    <x v="208"/>
    <x v="1088"/>
    <x v="317"/>
    <x v="324"/>
    <x v="3"/>
    <x v="0"/>
    <x v="222"/>
    <x v="3"/>
    <x v="0"/>
    <x v="14"/>
    <x v="6"/>
    <x v="3"/>
    <x v="26"/>
    <x v="1370"/>
  </r>
  <r>
    <x v="0"/>
    <x v="0"/>
    <x v="14"/>
    <x v="27"/>
    <x v="207"/>
    <x v="1079"/>
    <x v="334"/>
    <x v="207"/>
    <x v="3"/>
    <x v="0"/>
    <x v="222"/>
    <x v="3"/>
    <x v="0"/>
    <x v="14"/>
    <x v="7"/>
    <x v="0"/>
    <x v="27"/>
    <x v="1371"/>
  </r>
  <r>
    <x v="0"/>
    <x v="0"/>
    <x v="14"/>
    <x v="28"/>
    <x v="205"/>
    <x v="1073"/>
    <x v="363"/>
    <x v="408"/>
    <x v="6"/>
    <x v="0"/>
    <x v="221"/>
    <x v="3"/>
    <x v="0"/>
    <x v="14"/>
    <x v="7"/>
    <x v="1"/>
    <x v="28"/>
    <x v="1372"/>
  </r>
  <r>
    <x v="0"/>
    <x v="0"/>
    <x v="14"/>
    <x v="29"/>
    <x v="193"/>
    <x v="1067"/>
    <x v="345"/>
    <x v="782"/>
    <x v="8"/>
    <x v="0"/>
    <x v="220"/>
    <x v="3"/>
    <x v="0"/>
    <x v="14"/>
    <x v="7"/>
    <x v="2"/>
    <x v="29"/>
    <x v="1373"/>
  </r>
  <r>
    <x v="0"/>
    <x v="0"/>
    <x v="14"/>
    <x v="30"/>
    <x v="177"/>
    <x v="1061"/>
    <x v="368"/>
    <x v="746"/>
    <x v="9"/>
    <x v="0"/>
    <x v="218"/>
    <x v="3"/>
    <x v="0"/>
    <x v="14"/>
    <x v="7"/>
    <x v="3"/>
    <x v="30"/>
    <x v="1374"/>
  </r>
  <r>
    <x v="0"/>
    <x v="0"/>
    <x v="14"/>
    <x v="31"/>
    <x v="166"/>
    <x v="1062"/>
    <x v="393"/>
    <x v="650"/>
    <x v="7"/>
    <x v="0"/>
    <x v="212"/>
    <x v="3"/>
    <x v="0"/>
    <x v="14"/>
    <x v="8"/>
    <x v="0"/>
    <x v="31"/>
    <x v="1375"/>
  </r>
  <r>
    <x v="0"/>
    <x v="0"/>
    <x v="14"/>
    <x v="32"/>
    <x v="161"/>
    <x v="1060"/>
    <x v="454"/>
    <x v="477"/>
    <x v="5"/>
    <x v="0"/>
    <x v="206"/>
    <x v="3"/>
    <x v="0"/>
    <x v="14"/>
    <x v="8"/>
    <x v="1"/>
    <x v="32"/>
    <x v="1376"/>
  </r>
  <r>
    <x v="0"/>
    <x v="0"/>
    <x v="14"/>
    <x v="33"/>
    <x v="170"/>
    <x v="1054"/>
    <x v="584"/>
    <x v="155"/>
    <x v="3"/>
    <x v="0"/>
    <x v="203"/>
    <x v="17"/>
    <x v="0"/>
    <x v="14"/>
    <x v="8"/>
    <x v="2"/>
    <x v="33"/>
    <x v="1377"/>
  </r>
  <r>
    <x v="0"/>
    <x v="0"/>
    <x v="14"/>
    <x v="34"/>
    <x v="196"/>
    <x v="1047"/>
    <x v="618"/>
    <x v="250"/>
    <x v="3"/>
    <x v="0"/>
    <x v="202"/>
    <x v="69"/>
    <x v="0"/>
    <x v="14"/>
    <x v="8"/>
    <x v="3"/>
    <x v="34"/>
    <x v="1378"/>
  </r>
  <r>
    <x v="0"/>
    <x v="0"/>
    <x v="14"/>
    <x v="35"/>
    <x v="226"/>
    <x v="1036"/>
    <x v="627"/>
    <x v="183"/>
    <x v="3"/>
    <x v="0"/>
    <x v="210"/>
    <x v="69"/>
    <x v="0"/>
    <x v="14"/>
    <x v="9"/>
    <x v="0"/>
    <x v="35"/>
    <x v="1379"/>
  </r>
  <r>
    <x v="0"/>
    <x v="0"/>
    <x v="14"/>
    <x v="36"/>
    <x v="241"/>
    <x v="1015"/>
    <x v="643"/>
    <x v="230"/>
    <x v="3"/>
    <x v="0"/>
    <x v="226"/>
    <x v="67"/>
    <x v="0"/>
    <x v="14"/>
    <x v="9"/>
    <x v="1"/>
    <x v="36"/>
    <x v="1380"/>
  </r>
  <r>
    <x v="0"/>
    <x v="0"/>
    <x v="14"/>
    <x v="37"/>
    <x v="259"/>
    <x v="1009"/>
    <x v="658"/>
    <x v="232"/>
    <x v="3"/>
    <x v="0"/>
    <x v="247"/>
    <x v="67"/>
    <x v="0"/>
    <x v="14"/>
    <x v="9"/>
    <x v="2"/>
    <x v="37"/>
    <x v="1381"/>
  </r>
  <r>
    <x v="0"/>
    <x v="0"/>
    <x v="14"/>
    <x v="38"/>
    <x v="303"/>
    <x v="983"/>
    <x v="713"/>
    <x v="243"/>
    <x v="2"/>
    <x v="0"/>
    <x v="281"/>
    <x v="65"/>
    <x v="0"/>
    <x v="14"/>
    <x v="9"/>
    <x v="3"/>
    <x v="38"/>
    <x v="1382"/>
  </r>
  <r>
    <x v="0"/>
    <x v="0"/>
    <x v="14"/>
    <x v="39"/>
    <x v="347"/>
    <x v="956"/>
    <x v="750"/>
    <x v="348"/>
    <x v="3"/>
    <x v="0"/>
    <x v="333"/>
    <x v="62"/>
    <x v="0"/>
    <x v="14"/>
    <x v="10"/>
    <x v="0"/>
    <x v="39"/>
    <x v="1383"/>
  </r>
  <r>
    <x v="0"/>
    <x v="0"/>
    <x v="14"/>
    <x v="40"/>
    <x v="361"/>
    <x v="945"/>
    <x v="688"/>
    <x v="261"/>
    <x v="3"/>
    <x v="0"/>
    <x v="374"/>
    <x v="60"/>
    <x v="0"/>
    <x v="14"/>
    <x v="10"/>
    <x v="1"/>
    <x v="40"/>
    <x v="1384"/>
  </r>
  <r>
    <x v="0"/>
    <x v="0"/>
    <x v="14"/>
    <x v="41"/>
    <x v="361"/>
    <x v="947"/>
    <x v="672"/>
    <x v="318"/>
    <x v="4"/>
    <x v="0"/>
    <x v="413"/>
    <x v="60"/>
    <x v="0"/>
    <x v="14"/>
    <x v="10"/>
    <x v="2"/>
    <x v="41"/>
    <x v="1385"/>
  </r>
  <r>
    <x v="0"/>
    <x v="0"/>
    <x v="14"/>
    <x v="42"/>
    <x v="380"/>
    <x v="933"/>
    <x v="832"/>
    <x v="359"/>
    <x v="3"/>
    <x v="0"/>
    <x v="438"/>
    <x v="58"/>
    <x v="0"/>
    <x v="14"/>
    <x v="10"/>
    <x v="3"/>
    <x v="42"/>
    <x v="1386"/>
  </r>
  <r>
    <x v="0"/>
    <x v="0"/>
    <x v="14"/>
    <x v="43"/>
    <x v="435"/>
    <x v="889"/>
    <x v="790"/>
    <x v="497"/>
    <x v="3"/>
    <x v="0"/>
    <x v="467"/>
    <x v="55"/>
    <x v="0"/>
    <x v="14"/>
    <x v="11"/>
    <x v="0"/>
    <x v="43"/>
    <x v="1387"/>
  </r>
  <r>
    <x v="0"/>
    <x v="0"/>
    <x v="14"/>
    <x v="44"/>
    <x v="439"/>
    <x v="878"/>
    <x v="781"/>
    <x v="349"/>
    <x v="3"/>
    <x v="0"/>
    <x v="501"/>
    <x v="53"/>
    <x v="0"/>
    <x v="14"/>
    <x v="11"/>
    <x v="1"/>
    <x v="44"/>
    <x v="1388"/>
  </r>
  <r>
    <x v="0"/>
    <x v="0"/>
    <x v="14"/>
    <x v="45"/>
    <x v="442"/>
    <x v="884"/>
    <x v="755"/>
    <x v="456"/>
    <x v="4"/>
    <x v="0"/>
    <x v="533"/>
    <x v="53"/>
    <x v="0"/>
    <x v="14"/>
    <x v="11"/>
    <x v="2"/>
    <x v="45"/>
    <x v="1389"/>
  </r>
  <r>
    <x v="0"/>
    <x v="0"/>
    <x v="14"/>
    <x v="46"/>
    <x v="453"/>
    <x v="872"/>
    <x v="830"/>
    <x v="442"/>
    <x v="4"/>
    <x v="0"/>
    <x v="560"/>
    <x v="52"/>
    <x v="0"/>
    <x v="14"/>
    <x v="11"/>
    <x v="3"/>
    <x v="46"/>
    <x v="1390"/>
  </r>
  <r>
    <x v="0"/>
    <x v="0"/>
    <x v="14"/>
    <x v="47"/>
    <x v="487"/>
    <x v="829"/>
    <x v="778"/>
    <x v="345"/>
    <x v="3"/>
    <x v="0"/>
    <x v="584"/>
    <x v="51"/>
    <x v="0"/>
    <x v="14"/>
    <x v="12"/>
    <x v="0"/>
    <x v="47"/>
    <x v="1391"/>
  </r>
  <r>
    <x v="0"/>
    <x v="0"/>
    <x v="14"/>
    <x v="48"/>
    <x v="477"/>
    <x v="862"/>
    <x v="752"/>
    <x v="396"/>
    <x v="4"/>
    <x v="0"/>
    <x v="608"/>
    <x v="51"/>
    <x v="0"/>
    <x v="14"/>
    <x v="12"/>
    <x v="1"/>
    <x v="48"/>
    <x v="1392"/>
  </r>
  <r>
    <x v="0"/>
    <x v="0"/>
    <x v="14"/>
    <x v="49"/>
    <x v="491"/>
    <x v="847"/>
    <x v="762"/>
    <x v="299"/>
    <x v="4"/>
    <x v="0"/>
    <x v="624"/>
    <x v="51"/>
    <x v="0"/>
    <x v="14"/>
    <x v="12"/>
    <x v="2"/>
    <x v="49"/>
    <x v="1393"/>
  </r>
  <r>
    <x v="0"/>
    <x v="0"/>
    <x v="14"/>
    <x v="50"/>
    <x v="490"/>
    <x v="834"/>
    <x v="782"/>
    <x v="449"/>
    <x v="5"/>
    <x v="0"/>
    <x v="641"/>
    <x v="51"/>
    <x v="0"/>
    <x v="14"/>
    <x v="12"/>
    <x v="3"/>
    <x v="50"/>
    <x v="1394"/>
  </r>
  <r>
    <x v="0"/>
    <x v="0"/>
    <x v="14"/>
    <x v="51"/>
    <x v="480"/>
    <x v="846"/>
    <x v="730"/>
    <x v="561"/>
    <x v="5"/>
    <x v="0"/>
    <x v="653"/>
    <x v="52"/>
    <x v="0"/>
    <x v="14"/>
    <x v="13"/>
    <x v="0"/>
    <x v="51"/>
    <x v="1395"/>
  </r>
  <r>
    <x v="0"/>
    <x v="0"/>
    <x v="14"/>
    <x v="52"/>
    <x v="445"/>
    <x v="875"/>
    <x v="667"/>
    <x v="434"/>
    <x v="5"/>
    <x v="0"/>
    <x v="661"/>
    <x v="52"/>
    <x v="0"/>
    <x v="14"/>
    <x v="13"/>
    <x v="1"/>
    <x v="52"/>
    <x v="1396"/>
  </r>
  <r>
    <x v="0"/>
    <x v="0"/>
    <x v="14"/>
    <x v="53"/>
    <x v="509"/>
    <x v="811"/>
    <x v="771"/>
    <x v="340"/>
    <x v="5"/>
    <x v="0"/>
    <x v="659"/>
    <x v="53"/>
    <x v="0"/>
    <x v="14"/>
    <x v="13"/>
    <x v="2"/>
    <x v="53"/>
    <x v="1397"/>
  </r>
  <r>
    <x v="0"/>
    <x v="0"/>
    <x v="14"/>
    <x v="54"/>
    <x v="525"/>
    <x v="787"/>
    <x v="819"/>
    <x v="382"/>
    <x v="4"/>
    <x v="0"/>
    <x v="662"/>
    <x v="52"/>
    <x v="0"/>
    <x v="14"/>
    <x v="13"/>
    <x v="3"/>
    <x v="54"/>
    <x v="1398"/>
  </r>
  <r>
    <x v="0"/>
    <x v="0"/>
    <x v="14"/>
    <x v="55"/>
    <x v="550"/>
    <x v="736"/>
    <x v="898"/>
    <x v="679"/>
    <x v="5"/>
    <x v="0"/>
    <x v="672"/>
    <x v="50"/>
    <x v="0"/>
    <x v="14"/>
    <x v="14"/>
    <x v="0"/>
    <x v="55"/>
    <x v="1399"/>
  </r>
  <r>
    <x v="0"/>
    <x v="0"/>
    <x v="14"/>
    <x v="56"/>
    <x v="589"/>
    <x v="722"/>
    <x v="831"/>
    <x v="559"/>
    <x v="5"/>
    <x v="0"/>
    <x v="695"/>
    <x v="48"/>
    <x v="0"/>
    <x v="14"/>
    <x v="14"/>
    <x v="1"/>
    <x v="56"/>
    <x v="1400"/>
  </r>
  <r>
    <x v="0"/>
    <x v="0"/>
    <x v="14"/>
    <x v="57"/>
    <x v="539"/>
    <x v="753"/>
    <x v="706"/>
    <x v="718"/>
    <x v="7"/>
    <x v="0"/>
    <x v="720"/>
    <x v="48"/>
    <x v="0"/>
    <x v="14"/>
    <x v="14"/>
    <x v="2"/>
    <x v="57"/>
    <x v="1401"/>
  </r>
  <r>
    <x v="0"/>
    <x v="0"/>
    <x v="14"/>
    <x v="58"/>
    <x v="486"/>
    <x v="869"/>
    <x v="609"/>
    <x v="801"/>
    <x v="6"/>
    <x v="0"/>
    <x v="727"/>
    <x v="49"/>
    <x v="0"/>
    <x v="14"/>
    <x v="14"/>
    <x v="3"/>
    <x v="58"/>
    <x v="1402"/>
  </r>
  <r>
    <x v="0"/>
    <x v="0"/>
    <x v="14"/>
    <x v="59"/>
    <x v="461"/>
    <x v="894"/>
    <x v="522"/>
    <x v="431"/>
    <x v="4"/>
    <x v="0"/>
    <x v="721"/>
    <x v="32"/>
    <x v="0"/>
    <x v="14"/>
    <x v="15"/>
    <x v="0"/>
    <x v="59"/>
    <x v="1403"/>
  </r>
  <r>
    <x v="0"/>
    <x v="0"/>
    <x v="14"/>
    <x v="60"/>
    <x v="437"/>
    <x v="894"/>
    <x v="587"/>
    <x v="560"/>
    <x v="4"/>
    <x v="0"/>
    <x v="698"/>
    <x v="34"/>
    <x v="0"/>
    <x v="14"/>
    <x v="15"/>
    <x v="1"/>
    <x v="60"/>
    <x v="1404"/>
  </r>
  <r>
    <x v="0"/>
    <x v="0"/>
    <x v="14"/>
    <x v="61"/>
    <x v="467"/>
    <x v="873"/>
    <x v="583"/>
    <x v="259"/>
    <x v="4"/>
    <x v="0"/>
    <x v="669"/>
    <x v="55"/>
    <x v="0"/>
    <x v="14"/>
    <x v="15"/>
    <x v="2"/>
    <x v="61"/>
    <x v="1405"/>
  </r>
  <r>
    <x v="0"/>
    <x v="0"/>
    <x v="14"/>
    <x v="62"/>
    <x v="473"/>
    <x v="871"/>
    <x v="623"/>
    <x v="437"/>
    <x v="5"/>
    <x v="0"/>
    <x v="648"/>
    <x v="55"/>
    <x v="0"/>
    <x v="14"/>
    <x v="15"/>
    <x v="3"/>
    <x v="62"/>
    <x v="1406"/>
  </r>
  <r>
    <x v="0"/>
    <x v="0"/>
    <x v="14"/>
    <x v="63"/>
    <x v="488"/>
    <x v="838"/>
    <x v="703"/>
    <x v="689"/>
    <x v="6"/>
    <x v="0"/>
    <x v="637"/>
    <x v="55"/>
    <x v="0"/>
    <x v="14"/>
    <x v="16"/>
    <x v="0"/>
    <x v="63"/>
    <x v="1407"/>
  </r>
  <r>
    <x v="0"/>
    <x v="0"/>
    <x v="14"/>
    <x v="64"/>
    <x v="512"/>
    <x v="801"/>
    <x v="716"/>
    <x v="645"/>
    <x v="5"/>
    <x v="0"/>
    <x v="630"/>
    <x v="54"/>
    <x v="0"/>
    <x v="14"/>
    <x v="16"/>
    <x v="1"/>
    <x v="64"/>
    <x v="1408"/>
  </r>
  <r>
    <x v="0"/>
    <x v="0"/>
    <x v="14"/>
    <x v="65"/>
    <x v="500"/>
    <x v="812"/>
    <x v="682"/>
    <x v="721"/>
    <x v="6"/>
    <x v="0"/>
    <x v="631"/>
    <x v="54"/>
    <x v="0"/>
    <x v="14"/>
    <x v="16"/>
    <x v="2"/>
    <x v="65"/>
    <x v="1409"/>
  </r>
  <r>
    <x v="0"/>
    <x v="0"/>
    <x v="14"/>
    <x v="66"/>
    <x v="504"/>
    <x v="824"/>
    <x v="679"/>
    <x v="511"/>
    <x v="4"/>
    <x v="0"/>
    <x v="634"/>
    <x v="54"/>
    <x v="0"/>
    <x v="14"/>
    <x v="16"/>
    <x v="3"/>
    <x v="66"/>
    <x v="1410"/>
  </r>
  <r>
    <x v="0"/>
    <x v="0"/>
    <x v="14"/>
    <x v="67"/>
    <x v="520"/>
    <x v="815"/>
    <x v="751"/>
    <x v="493"/>
    <x v="7"/>
    <x v="0"/>
    <x v="636"/>
    <x v="54"/>
    <x v="0"/>
    <x v="14"/>
    <x v="17"/>
    <x v="0"/>
    <x v="67"/>
    <x v="1411"/>
  </r>
  <r>
    <x v="0"/>
    <x v="0"/>
    <x v="14"/>
    <x v="68"/>
    <x v="534"/>
    <x v="797"/>
    <x v="815"/>
    <x v="834"/>
    <x v="9"/>
    <x v="0"/>
    <x v="642"/>
    <x v="53"/>
    <x v="0"/>
    <x v="14"/>
    <x v="17"/>
    <x v="1"/>
    <x v="68"/>
    <x v="1412"/>
  </r>
  <r>
    <x v="0"/>
    <x v="0"/>
    <x v="14"/>
    <x v="69"/>
    <x v="564"/>
    <x v="779"/>
    <x v="721"/>
    <x v="524"/>
    <x v="4"/>
    <x v="0"/>
    <x v="653"/>
    <x v="52"/>
    <x v="0"/>
    <x v="14"/>
    <x v="17"/>
    <x v="2"/>
    <x v="69"/>
    <x v="1413"/>
  </r>
  <r>
    <x v="0"/>
    <x v="0"/>
    <x v="14"/>
    <x v="70"/>
    <x v="502"/>
    <x v="826"/>
    <x v="589"/>
    <x v="737"/>
    <x v="6"/>
    <x v="0"/>
    <x v="666"/>
    <x v="52"/>
    <x v="0"/>
    <x v="14"/>
    <x v="17"/>
    <x v="3"/>
    <x v="70"/>
    <x v="1414"/>
  </r>
  <r>
    <x v="0"/>
    <x v="0"/>
    <x v="14"/>
    <x v="71"/>
    <x v="475"/>
    <x v="848"/>
    <x v="578"/>
    <x v="324"/>
    <x v="4"/>
    <x v="0"/>
    <x v="667"/>
    <x v="53"/>
    <x v="0"/>
    <x v="14"/>
    <x v="18"/>
    <x v="0"/>
    <x v="71"/>
    <x v="1415"/>
  </r>
  <r>
    <x v="0"/>
    <x v="0"/>
    <x v="14"/>
    <x v="72"/>
    <x v="488"/>
    <x v="841"/>
    <x v="595"/>
    <x v="223"/>
    <x v="3"/>
    <x v="0"/>
    <x v="655"/>
    <x v="55"/>
    <x v="0"/>
    <x v="14"/>
    <x v="18"/>
    <x v="1"/>
    <x v="72"/>
    <x v="1416"/>
  </r>
  <r>
    <x v="0"/>
    <x v="0"/>
    <x v="14"/>
    <x v="73"/>
    <x v="467"/>
    <x v="862"/>
    <x v="554"/>
    <x v="517"/>
    <x v="4"/>
    <x v="0"/>
    <x v="639"/>
    <x v="56"/>
    <x v="0"/>
    <x v="14"/>
    <x v="18"/>
    <x v="2"/>
    <x v="73"/>
    <x v="1417"/>
  </r>
  <r>
    <x v="0"/>
    <x v="0"/>
    <x v="14"/>
    <x v="74"/>
    <x v="450"/>
    <x v="864"/>
    <x v="505"/>
    <x v="237"/>
    <x v="4"/>
    <x v="0"/>
    <x v="619"/>
    <x v="53"/>
    <x v="0"/>
    <x v="14"/>
    <x v="18"/>
    <x v="3"/>
    <x v="74"/>
    <x v="1418"/>
  </r>
  <r>
    <x v="0"/>
    <x v="0"/>
    <x v="14"/>
    <x v="75"/>
    <x v="458"/>
    <x v="869"/>
    <x v="449"/>
    <x v="74"/>
    <x v="1"/>
    <x v="0"/>
    <x v="603"/>
    <x v="27"/>
    <x v="0"/>
    <x v="14"/>
    <x v="19"/>
    <x v="0"/>
    <x v="75"/>
    <x v="1419"/>
  </r>
  <r>
    <x v="0"/>
    <x v="0"/>
    <x v="14"/>
    <x v="76"/>
    <x v="443"/>
    <x v="879"/>
    <x v="407"/>
    <x v="109"/>
    <x v="2"/>
    <x v="0"/>
    <x v="588"/>
    <x v="24"/>
    <x v="0"/>
    <x v="14"/>
    <x v="19"/>
    <x v="1"/>
    <x v="76"/>
    <x v="1420"/>
  </r>
  <r>
    <x v="0"/>
    <x v="0"/>
    <x v="14"/>
    <x v="77"/>
    <x v="433"/>
    <x v="879"/>
    <x v="384"/>
    <x v="135"/>
    <x v="2"/>
    <x v="0"/>
    <x v="573"/>
    <x v="23"/>
    <x v="0"/>
    <x v="14"/>
    <x v="19"/>
    <x v="2"/>
    <x v="77"/>
    <x v="1421"/>
  </r>
  <r>
    <x v="0"/>
    <x v="0"/>
    <x v="14"/>
    <x v="78"/>
    <x v="426"/>
    <x v="884"/>
    <x v="358"/>
    <x v="87"/>
    <x v="2"/>
    <x v="0"/>
    <x v="554"/>
    <x v="22"/>
    <x v="0"/>
    <x v="14"/>
    <x v="19"/>
    <x v="3"/>
    <x v="78"/>
    <x v="1422"/>
  </r>
  <r>
    <x v="0"/>
    <x v="0"/>
    <x v="14"/>
    <x v="79"/>
    <x v="407"/>
    <x v="899"/>
    <x v="340"/>
    <x v="146"/>
    <x v="2"/>
    <x v="0"/>
    <x v="536"/>
    <x v="22"/>
    <x v="0"/>
    <x v="14"/>
    <x v="20"/>
    <x v="0"/>
    <x v="79"/>
    <x v="1423"/>
  </r>
  <r>
    <x v="0"/>
    <x v="0"/>
    <x v="14"/>
    <x v="80"/>
    <x v="396"/>
    <x v="915"/>
    <x v="313"/>
    <x v="1"/>
    <x v="1"/>
    <x v="0"/>
    <x v="523"/>
    <x v="21"/>
    <x v="0"/>
    <x v="14"/>
    <x v="20"/>
    <x v="1"/>
    <x v="80"/>
    <x v="1424"/>
  </r>
  <r>
    <x v="0"/>
    <x v="0"/>
    <x v="14"/>
    <x v="81"/>
    <x v="384"/>
    <x v="932"/>
    <x v="274"/>
    <x v="13"/>
    <x v="1"/>
    <x v="0"/>
    <x v="507"/>
    <x v="20"/>
    <x v="0"/>
    <x v="14"/>
    <x v="20"/>
    <x v="2"/>
    <x v="81"/>
    <x v="1425"/>
  </r>
  <r>
    <x v="0"/>
    <x v="0"/>
    <x v="14"/>
    <x v="82"/>
    <x v="359"/>
    <x v="948"/>
    <x v="238"/>
    <x v="10"/>
    <x v="1"/>
    <x v="0"/>
    <x v="494"/>
    <x v="20"/>
    <x v="0"/>
    <x v="14"/>
    <x v="20"/>
    <x v="3"/>
    <x v="82"/>
    <x v="1426"/>
  </r>
  <r>
    <x v="0"/>
    <x v="0"/>
    <x v="14"/>
    <x v="83"/>
    <x v="337"/>
    <x v="958"/>
    <x v="116"/>
    <x v="76"/>
    <x v="1"/>
    <x v="0"/>
    <x v="480"/>
    <x v="19"/>
    <x v="0"/>
    <x v="14"/>
    <x v="21"/>
    <x v="0"/>
    <x v="83"/>
    <x v="1427"/>
  </r>
  <r>
    <x v="0"/>
    <x v="0"/>
    <x v="14"/>
    <x v="84"/>
    <x v="323"/>
    <x v="961"/>
    <x v="8"/>
    <x v="0"/>
    <x v="0"/>
    <x v="0"/>
    <x v="465"/>
    <x v="19"/>
    <x v="0"/>
    <x v="14"/>
    <x v="21"/>
    <x v="1"/>
    <x v="84"/>
    <x v="1428"/>
  </r>
  <r>
    <x v="0"/>
    <x v="0"/>
    <x v="14"/>
    <x v="85"/>
    <x v="307"/>
    <x v="977"/>
    <x v="2"/>
    <x v="0"/>
    <x v="0"/>
    <x v="0"/>
    <x v="453"/>
    <x v="18"/>
    <x v="0"/>
    <x v="14"/>
    <x v="21"/>
    <x v="2"/>
    <x v="85"/>
    <x v="1429"/>
  </r>
  <r>
    <x v="0"/>
    <x v="0"/>
    <x v="14"/>
    <x v="86"/>
    <x v="287"/>
    <x v="987"/>
    <x v="14"/>
    <x v="0"/>
    <x v="0"/>
    <x v="0"/>
    <x v="437"/>
    <x v="17"/>
    <x v="0"/>
    <x v="14"/>
    <x v="21"/>
    <x v="3"/>
    <x v="86"/>
    <x v="1430"/>
  </r>
  <r>
    <x v="0"/>
    <x v="0"/>
    <x v="14"/>
    <x v="87"/>
    <x v="297"/>
    <x v="983"/>
    <x v="3"/>
    <x v="15"/>
    <x v="1"/>
    <x v="0"/>
    <x v="425"/>
    <x v="17"/>
    <x v="0"/>
    <x v="14"/>
    <x v="22"/>
    <x v="0"/>
    <x v="87"/>
    <x v="1431"/>
  </r>
  <r>
    <x v="0"/>
    <x v="0"/>
    <x v="14"/>
    <x v="88"/>
    <x v="310"/>
    <x v="984"/>
    <x v="58"/>
    <x v="134"/>
    <x v="2"/>
    <x v="0"/>
    <x v="411"/>
    <x v="17"/>
    <x v="0"/>
    <x v="14"/>
    <x v="22"/>
    <x v="1"/>
    <x v="88"/>
    <x v="1432"/>
  </r>
  <r>
    <x v="0"/>
    <x v="0"/>
    <x v="14"/>
    <x v="89"/>
    <x v="313"/>
    <x v="990"/>
    <x v="81"/>
    <x v="97"/>
    <x v="2"/>
    <x v="0"/>
    <x v="398"/>
    <x v="16"/>
    <x v="0"/>
    <x v="14"/>
    <x v="22"/>
    <x v="2"/>
    <x v="89"/>
    <x v="1433"/>
  </r>
  <r>
    <x v="0"/>
    <x v="0"/>
    <x v="14"/>
    <x v="90"/>
    <x v="312"/>
    <x v="985"/>
    <x v="87"/>
    <x v="35"/>
    <x v="2"/>
    <x v="0"/>
    <x v="389"/>
    <x v="16"/>
    <x v="0"/>
    <x v="14"/>
    <x v="22"/>
    <x v="3"/>
    <x v="90"/>
    <x v="1434"/>
  </r>
  <r>
    <x v="0"/>
    <x v="0"/>
    <x v="14"/>
    <x v="91"/>
    <x v="303"/>
    <x v="987"/>
    <x v="99"/>
    <x v="31"/>
    <x v="2"/>
    <x v="0"/>
    <x v="381"/>
    <x v="16"/>
    <x v="0"/>
    <x v="14"/>
    <x v="23"/>
    <x v="0"/>
    <x v="91"/>
    <x v="1435"/>
  </r>
  <r>
    <x v="0"/>
    <x v="0"/>
    <x v="14"/>
    <x v="92"/>
    <x v="279"/>
    <x v="993"/>
    <x v="99"/>
    <x v="108"/>
    <x v="2"/>
    <x v="0"/>
    <x v="371"/>
    <x v="15"/>
    <x v="0"/>
    <x v="14"/>
    <x v="23"/>
    <x v="1"/>
    <x v="92"/>
    <x v="1436"/>
  </r>
  <r>
    <x v="0"/>
    <x v="0"/>
    <x v="14"/>
    <x v="93"/>
    <x v="262"/>
    <x v="1003"/>
    <x v="98"/>
    <x v="46"/>
    <x v="1"/>
    <x v="0"/>
    <x v="360"/>
    <x v="15"/>
    <x v="0"/>
    <x v="14"/>
    <x v="23"/>
    <x v="2"/>
    <x v="93"/>
    <x v="1437"/>
  </r>
  <r>
    <x v="0"/>
    <x v="0"/>
    <x v="14"/>
    <x v="94"/>
    <x v="243"/>
    <x v="1012"/>
    <x v="123"/>
    <x v="12"/>
    <x v="1"/>
    <x v="0"/>
    <x v="348"/>
    <x v="14"/>
    <x v="0"/>
    <x v="14"/>
    <x v="23"/>
    <x v="3"/>
    <x v="94"/>
    <x v="1438"/>
  </r>
  <r>
    <x v="0"/>
    <x v="0"/>
    <x v="14"/>
    <x v="95"/>
    <x v="224"/>
    <x v="1021"/>
    <x v="115"/>
    <x v="36"/>
    <x v="2"/>
    <x v="0"/>
    <x v="334"/>
    <x v="13"/>
    <x v="0"/>
    <x v="14"/>
    <x v="24"/>
    <x v="0"/>
    <x v="95"/>
    <x v="1439"/>
  </r>
  <r>
    <x v="0"/>
    <x v="0"/>
    <x v="15"/>
    <x v="0"/>
    <x v="219"/>
    <x v="1024"/>
    <x v="94"/>
    <x v="0"/>
    <x v="0"/>
    <x v="0"/>
    <x v="312"/>
    <x v="13"/>
    <x v="0"/>
    <x v="15"/>
    <x v="0"/>
    <x v="1"/>
    <x v="0"/>
    <x v="1440"/>
  </r>
  <r>
    <x v="0"/>
    <x v="0"/>
    <x v="15"/>
    <x v="1"/>
    <x v="216"/>
    <x v="1030"/>
    <x v="100"/>
    <x v="0"/>
    <x v="0"/>
    <x v="0"/>
    <x v="296"/>
    <x v="13"/>
    <x v="0"/>
    <x v="15"/>
    <x v="0"/>
    <x v="2"/>
    <x v="1"/>
    <x v="1441"/>
  </r>
  <r>
    <x v="0"/>
    <x v="0"/>
    <x v="15"/>
    <x v="2"/>
    <x v="225"/>
    <x v="1021"/>
    <x v="109"/>
    <x v="89"/>
    <x v="2"/>
    <x v="0"/>
    <x v="283"/>
    <x v="12"/>
    <x v="0"/>
    <x v="15"/>
    <x v="0"/>
    <x v="3"/>
    <x v="2"/>
    <x v="1442"/>
  </r>
  <r>
    <x v="0"/>
    <x v="0"/>
    <x v="15"/>
    <x v="3"/>
    <x v="221"/>
    <x v="1016"/>
    <x v="69"/>
    <x v="101"/>
    <x v="3"/>
    <x v="0"/>
    <x v="275"/>
    <x v="11"/>
    <x v="0"/>
    <x v="15"/>
    <x v="1"/>
    <x v="0"/>
    <x v="3"/>
    <x v="1443"/>
  </r>
  <r>
    <x v="0"/>
    <x v="0"/>
    <x v="15"/>
    <x v="4"/>
    <x v="211"/>
    <x v="1020"/>
    <x v="55"/>
    <x v="257"/>
    <x v="3"/>
    <x v="0"/>
    <x v="267"/>
    <x v="11"/>
    <x v="0"/>
    <x v="15"/>
    <x v="1"/>
    <x v="1"/>
    <x v="4"/>
    <x v="1444"/>
  </r>
  <r>
    <x v="0"/>
    <x v="0"/>
    <x v="15"/>
    <x v="5"/>
    <x v="203"/>
    <x v="1025"/>
    <x v="106"/>
    <x v="271"/>
    <x v="4"/>
    <x v="0"/>
    <x v="260"/>
    <x v="10"/>
    <x v="0"/>
    <x v="15"/>
    <x v="1"/>
    <x v="2"/>
    <x v="5"/>
    <x v="1445"/>
  </r>
  <r>
    <x v="0"/>
    <x v="0"/>
    <x v="15"/>
    <x v="6"/>
    <x v="200"/>
    <x v="1027"/>
    <x v="78"/>
    <x v="325"/>
    <x v="3"/>
    <x v="0"/>
    <x v="252"/>
    <x v="10"/>
    <x v="0"/>
    <x v="15"/>
    <x v="1"/>
    <x v="3"/>
    <x v="6"/>
    <x v="1446"/>
  </r>
  <r>
    <x v="0"/>
    <x v="0"/>
    <x v="15"/>
    <x v="7"/>
    <x v="201"/>
    <x v="1026"/>
    <x v="29"/>
    <x v="158"/>
    <x v="3"/>
    <x v="0"/>
    <x v="246"/>
    <x v="10"/>
    <x v="0"/>
    <x v="15"/>
    <x v="2"/>
    <x v="0"/>
    <x v="7"/>
    <x v="1447"/>
  </r>
  <r>
    <x v="0"/>
    <x v="0"/>
    <x v="15"/>
    <x v="8"/>
    <x v="189"/>
    <x v="1033"/>
    <x v="69"/>
    <x v="210"/>
    <x v="3"/>
    <x v="0"/>
    <x v="243"/>
    <x v="9"/>
    <x v="0"/>
    <x v="15"/>
    <x v="2"/>
    <x v="1"/>
    <x v="8"/>
    <x v="1448"/>
  </r>
  <r>
    <x v="0"/>
    <x v="0"/>
    <x v="15"/>
    <x v="9"/>
    <x v="187"/>
    <x v="1035"/>
    <x v="105"/>
    <x v="135"/>
    <x v="3"/>
    <x v="0"/>
    <x v="241"/>
    <x v="8"/>
    <x v="0"/>
    <x v="15"/>
    <x v="2"/>
    <x v="2"/>
    <x v="9"/>
    <x v="1449"/>
  </r>
  <r>
    <x v="0"/>
    <x v="0"/>
    <x v="15"/>
    <x v="10"/>
    <x v="189"/>
    <x v="1031"/>
    <x v="99"/>
    <x v="68"/>
    <x v="2"/>
    <x v="0"/>
    <x v="237"/>
    <x v="8"/>
    <x v="0"/>
    <x v="15"/>
    <x v="2"/>
    <x v="3"/>
    <x v="10"/>
    <x v="1450"/>
  </r>
  <r>
    <x v="0"/>
    <x v="0"/>
    <x v="15"/>
    <x v="11"/>
    <x v="183"/>
    <x v="1033"/>
    <x v="127"/>
    <x v="73"/>
    <x v="2"/>
    <x v="0"/>
    <x v="234"/>
    <x v="8"/>
    <x v="0"/>
    <x v="15"/>
    <x v="3"/>
    <x v="0"/>
    <x v="11"/>
    <x v="1451"/>
  </r>
  <r>
    <x v="0"/>
    <x v="0"/>
    <x v="15"/>
    <x v="12"/>
    <x v="175"/>
    <x v="1037"/>
    <x v="101"/>
    <x v="32"/>
    <x v="1"/>
    <x v="0"/>
    <x v="227"/>
    <x v="7"/>
    <x v="0"/>
    <x v="15"/>
    <x v="3"/>
    <x v="1"/>
    <x v="12"/>
    <x v="1452"/>
  </r>
  <r>
    <x v="0"/>
    <x v="0"/>
    <x v="15"/>
    <x v="13"/>
    <x v="170"/>
    <x v="1040"/>
    <x v="104"/>
    <x v="99"/>
    <x v="1"/>
    <x v="0"/>
    <x v="219"/>
    <x v="6"/>
    <x v="0"/>
    <x v="15"/>
    <x v="3"/>
    <x v="2"/>
    <x v="13"/>
    <x v="1453"/>
  </r>
  <r>
    <x v="0"/>
    <x v="0"/>
    <x v="15"/>
    <x v="14"/>
    <x v="178"/>
    <x v="1031"/>
    <x v="109"/>
    <x v="121"/>
    <x v="2"/>
    <x v="0"/>
    <x v="212"/>
    <x v="6"/>
    <x v="0"/>
    <x v="15"/>
    <x v="3"/>
    <x v="3"/>
    <x v="14"/>
    <x v="1454"/>
  </r>
  <r>
    <x v="0"/>
    <x v="0"/>
    <x v="15"/>
    <x v="15"/>
    <x v="184"/>
    <x v="1020"/>
    <x v="107"/>
    <x v="239"/>
    <x v="3"/>
    <x v="0"/>
    <x v="209"/>
    <x v="6"/>
    <x v="0"/>
    <x v="15"/>
    <x v="4"/>
    <x v="0"/>
    <x v="15"/>
    <x v="14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20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July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708</v>
      </c>
      <c r="B4" s="6" t="n">
        <v>21.9963541666667</v>
      </c>
      <c r="C4" s="7" t="n">
        <v>14.54</v>
      </c>
      <c r="D4" s="7" t="n">
        <v>28.63</v>
      </c>
      <c r="E4" s="8" t="n">
        <v>56.8163541666667</v>
      </c>
      <c r="F4" s="9" t="n">
        <v>0</v>
      </c>
      <c r="G4" s="7" t="n">
        <v>1922</v>
      </c>
      <c r="H4" s="8" t="n">
        <v>56520.243</v>
      </c>
      <c r="I4" s="7" t="n">
        <v>0.3749375</v>
      </c>
      <c r="J4" s="7" t="n">
        <v>4.781</v>
      </c>
      <c r="K4" s="10" t="n">
        <v>12.8</v>
      </c>
    </row>
    <row r="5" customFormat="false" ht="12.75" hidden="false" customHeight="false" outlineLevel="0" collapsed="false">
      <c r="A5" s="11" t="n">
        <v>36709</v>
      </c>
      <c r="B5" s="12" t="n">
        <v>23.8217708333333</v>
      </c>
      <c r="C5" s="13" t="n">
        <v>16.36</v>
      </c>
      <c r="D5" s="13" t="n">
        <v>30.04</v>
      </c>
      <c r="E5" s="14" t="n">
        <v>53.8888541666667</v>
      </c>
      <c r="F5" s="15" t="n">
        <v>0</v>
      </c>
      <c r="G5" s="13" t="n">
        <v>2100</v>
      </c>
      <c r="H5" s="14" t="n">
        <v>58023.428</v>
      </c>
      <c r="I5" s="13" t="n">
        <v>0.569197916666667</v>
      </c>
      <c r="J5" s="13" t="n">
        <v>6.281</v>
      </c>
      <c r="K5" s="16" t="n">
        <v>12.8</v>
      </c>
    </row>
    <row r="6" customFormat="false" ht="12.75" hidden="false" customHeight="false" outlineLevel="0" collapsed="false">
      <c r="A6" s="11" t="n">
        <v>36710</v>
      </c>
      <c r="B6" s="12" t="n">
        <v>23.4371875</v>
      </c>
      <c r="C6" s="13" t="n">
        <v>18.81</v>
      </c>
      <c r="D6" s="13" t="n">
        <v>30.35</v>
      </c>
      <c r="E6" s="14" t="n">
        <v>74.4764583333333</v>
      </c>
      <c r="F6" s="15" t="n">
        <v>0.4</v>
      </c>
      <c r="G6" s="13" t="n">
        <v>1718</v>
      </c>
      <c r="H6" s="14" t="n">
        <v>32954.731</v>
      </c>
      <c r="I6" s="13" t="n">
        <v>0.48378125</v>
      </c>
      <c r="J6" s="13" t="n">
        <v>8.53</v>
      </c>
      <c r="K6" s="16" t="n">
        <v>12.82</v>
      </c>
    </row>
    <row r="7" customFormat="false" ht="12.75" hidden="false" customHeight="false" outlineLevel="0" collapsed="false">
      <c r="A7" s="11" t="n">
        <v>36711</v>
      </c>
      <c r="B7" s="12" t="n">
        <v>24.7870833333333</v>
      </c>
      <c r="C7" s="13" t="n">
        <v>19.95</v>
      </c>
      <c r="D7" s="13" t="n">
        <v>29.66</v>
      </c>
      <c r="E7" s="14" t="n">
        <v>77.0770833333334</v>
      </c>
      <c r="F7" s="15" t="n">
        <v>0.1</v>
      </c>
      <c r="G7" s="13" t="n">
        <v>1721</v>
      </c>
      <c r="H7" s="14" t="n">
        <v>38628.274</v>
      </c>
      <c r="I7" s="13" t="n">
        <v>0.7795625</v>
      </c>
      <c r="J7" s="13" t="n">
        <v>5.531</v>
      </c>
      <c r="K7" s="16" t="n">
        <v>12.84</v>
      </c>
    </row>
    <row r="8" customFormat="false" ht="12.75" hidden="false" customHeight="false" outlineLevel="0" collapsed="false">
      <c r="A8" s="11" t="n">
        <v>36712</v>
      </c>
      <c r="B8" s="12" t="n">
        <v>24.8733333333333</v>
      </c>
      <c r="C8" s="13" t="n">
        <v>20.54</v>
      </c>
      <c r="D8" s="13" t="n">
        <v>29.6</v>
      </c>
      <c r="E8" s="14" t="n">
        <v>54.9398958333333</v>
      </c>
      <c r="F8" s="15" t="n">
        <v>0</v>
      </c>
      <c r="G8" s="13" t="n">
        <v>1922</v>
      </c>
      <c r="H8" s="14" t="n">
        <v>60487.197</v>
      </c>
      <c r="I8" s="13" t="n">
        <v>1.07210416666667</v>
      </c>
      <c r="J8" s="13" t="n">
        <v>7.78</v>
      </c>
      <c r="K8" s="16" t="n">
        <v>12.83</v>
      </c>
    </row>
    <row r="9" customFormat="false" ht="12.75" hidden="false" customHeight="false" outlineLevel="0" collapsed="false">
      <c r="A9" s="11" t="n">
        <v>36713</v>
      </c>
      <c r="B9" s="12" t="n">
        <v>21.2104166666667</v>
      </c>
      <c r="C9" s="13" t="n">
        <v>15.77</v>
      </c>
      <c r="D9" s="13" t="n">
        <v>26.8</v>
      </c>
      <c r="E9" s="14" t="n">
        <v>46.0555208333334</v>
      </c>
      <c r="F9" s="15" t="n">
        <v>0</v>
      </c>
      <c r="G9" s="13" t="n">
        <v>2016</v>
      </c>
      <c r="H9" s="14" t="n">
        <v>9800.835</v>
      </c>
      <c r="I9" s="13" t="n">
        <v>0.8123125</v>
      </c>
      <c r="J9" s="13" t="n">
        <v>8.53</v>
      </c>
      <c r="K9" s="16" t="n">
        <v>12.8</v>
      </c>
    </row>
    <row r="10" customFormat="false" ht="12.75" hidden="false" customHeight="false" outlineLevel="0" collapsed="false">
      <c r="A10" s="11" t="n">
        <v>36714</v>
      </c>
      <c r="B10" s="12" t="n">
        <v>20.2591666666667</v>
      </c>
      <c r="C10" s="13" t="n">
        <v>15.05</v>
      </c>
      <c r="D10" s="13" t="n">
        <v>24.68</v>
      </c>
      <c r="E10" s="14" t="n">
        <v>50.2439583333333</v>
      </c>
      <c r="F10" s="15" t="n">
        <v>1</v>
      </c>
      <c r="G10" s="13" t="n">
        <v>2005</v>
      </c>
      <c r="H10" s="14" t="n">
        <v>37720.711</v>
      </c>
      <c r="I10" s="13" t="n">
        <v>1.4248125</v>
      </c>
      <c r="J10" s="13" t="n">
        <v>10.03</v>
      </c>
      <c r="K10" s="16" t="n">
        <v>12.79</v>
      </c>
    </row>
    <row r="11" customFormat="false" ht="12.75" hidden="false" customHeight="false" outlineLevel="0" collapsed="false">
      <c r="A11" s="11" t="n">
        <v>36715</v>
      </c>
      <c r="B11" s="12" t="n">
        <v>20.2732291666667</v>
      </c>
      <c r="C11" s="13" t="n">
        <v>14.6</v>
      </c>
      <c r="D11" s="13" t="n">
        <v>26.35</v>
      </c>
      <c r="E11" s="14" t="n">
        <v>46.7513541666667</v>
      </c>
      <c r="F11" s="15" t="n">
        <v>0</v>
      </c>
      <c r="G11" s="13" t="n">
        <v>1963</v>
      </c>
      <c r="H11" s="14" t="n">
        <v>58488.874</v>
      </c>
      <c r="I11" s="13" t="n">
        <v>1.20563541666667</v>
      </c>
      <c r="J11" s="13" t="n">
        <v>7.03</v>
      </c>
      <c r="K11" s="16" t="n">
        <v>12.79</v>
      </c>
    </row>
    <row r="12" customFormat="false" ht="12.75" hidden="false" customHeight="false" outlineLevel="0" collapsed="false">
      <c r="A12" s="11" t="n">
        <v>36716</v>
      </c>
      <c r="B12" s="12" t="n">
        <v>22.8852083333333</v>
      </c>
      <c r="C12" s="13" t="n">
        <v>14.78</v>
      </c>
      <c r="D12" s="13" t="n">
        <v>28.75</v>
      </c>
      <c r="E12" s="14" t="n">
        <v>56.6491666666666</v>
      </c>
      <c r="F12" s="15" t="n">
        <v>0</v>
      </c>
      <c r="G12" s="13" t="n">
        <v>1783</v>
      </c>
      <c r="H12" s="14" t="n">
        <v>46661.764</v>
      </c>
      <c r="I12" s="13" t="n">
        <v>0.712145833333333</v>
      </c>
      <c r="J12" s="13" t="n">
        <v>7.78</v>
      </c>
      <c r="K12" s="16" t="n">
        <v>12.79</v>
      </c>
    </row>
    <row r="13" customFormat="false" ht="12.75" hidden="false" customHeight="false" outlineLevel="0" collapsed="false">
      <c r="A13" s="11" t="n">
        <v>36717</v>
      </c>
      <c r="B13" s="12" t="n">
        <v>25.9925</v>
      </c>
      <c r="C13" s="13" t="n">
        <v>20.99</v>
      </c>
      <c r="D13" s="13" t="n">
        <v>31.03</v>
      </c>
      <c r="E13" s="14" t="n">
        <v>65.8847916666667</v>
      </c>
      <c r="F13" s="15" t="n">
        <v>3.1</v>
      </c>
      <c r="G13" s="13" t="n">
        <v>1760</v>
      </c>
      <c r="H13" s="14" t="n">
        <v>38795.194</v>
      </c>
      <c r="I13" s="13" t="n">
        <v>1.60423958333333</v>
      </c>
      <c r="J13" s="13" t="n">
        <v>8.53</v>
      </c>
      <c r="K13" s="16" t="n">
        <v>12.84</v>
      </c>
    </row>
    <row r="14" customFormat="false" ht="12.75" hidden="false" customHeight="false" outlineLevel="0" collapsed="false">
      <c r="A14" s="11" t="n">
        <v>36718</v>
      </c>
      <c r="B14" s="12" t="n">
        <v>23.5719791666667</v>
      </c>
      <c r="C14" s="13" t="n">
        <v>19.24</v>
      </c>
      <c r="D14" s="13" t="n">
        <v>28.22</v>
      </c>
      <c r="E14" s="14" t="n">
        <v>48.2998958333333</v>
      </c>
      <c r="F14" s="15" t="n">
        <v>0</v>
      </c>
      <c r="G14" s="13" t="n">
        <v>2089</v>
      </c>
      <c r="H14" s="14" t="n">
        <v>46691.689</v>
      </c>
      <c r="I14" s="13" t="n">
        <v>1.03002083333333</v>
      </c>
      <c r="J14" s="13" t="n">
        <v>7.78</v>
      </c>
      <c r="K14" s="16" t="n">
        <v>12.82</v>
      </c>
    </row>
    <row r="15" customFormat="false" ht="12.75" hidden="false" customHeight="false" outlineLevel="0" collapsed="false">
      <c r="A15" s="11" t="n">
        <v>36719</v>
      </c>
      <c r="B15" s="12" t="n">
        <v>22.32125</v>
      </c>
      <c r="C15" s="13" t="n">
        <v>15.65</v>
      </c>
      <c r="D15" s="13" t="n">
        <v>29.06</v>
      </c>
      <c r="E15" s="14" t="n">
        <v>47.1410416666667</v>
      </c>
      <c r="F15" s="15" t="n">
        <v>0</v>
      </c>
      <c r="G15" s="13" t="n">
        <v>1961</v>
      </c>
      <c r="H15" s="14" t="n">
        <v>57893.753</v>
      </c>
      <c r="I15" s="13" t="n">
        <v>0.758010416666666</v>
      </c>
      <c r="J15" s="13" t="n">
        <v>7.78</v>
      </c>
      <c r="K15" s="16" t="n">
        <v>12.79</v>
      </c>
    </row>
    <row r="16" customFormat="false" ht="12.75" hidden="false" customHeight="false" outlineLevel="0" collapsed="false">
      <c r="A16" s="11" t="n">
        <v>36720</v>
      </c>
      <c r="B16" s="12" t="n">
        <v>22.4892708333333</v>
      </c>
      <c r="C16" s="13" t="n">
        <v>15.5</v>
      </c>
      <c r="D16" s="13" t="n">
        <v>29.29</v>
      </c>
      <c r="E16" s="14" t="n">
        <v>58.0378125</v>
      </c>
      <c r="F16" s="15" t="n">
        <v>0</v>
      </c>
      <c r="G16" s="13" t="n">
        <v>1951</v>
      </c>
      <c r="H16" s="14" t="n">
        <v>36000.735</v>
      </c>
      <c r="I16" s="13" t="n">
        <v>0.538614583333334</v>
      </c>
      <c r="J16" s="13" t="n">
        <v>6.281</v>
      </c>
      <c r="K16" s="16" t="n">
        <v>12.79</v>
      </c>
    </row>
    <row r="17" customFormat="false" ht="12.75" hidden="false" customHeight="false" outlineLevel="0" collapsed="false">
      <c r="A17" s="11" t="n">
        <v>36721</v>
      </c>
      <c r="B17" s="12" t="n">
        <v>21.3205208333333</v>
      </c>
      <c r="C17" s="13" t="n">
        <v>19.16</v>
      </c>
      <c r="D17" s="13" t="n">
        <v>24.71</v>
      </c>
      <c r="E17" s="14" t="n">
        <v>77.7566666666667</v>
      </c>
      <c r="F17" s="15" t="n">
        <v>0.4</v>
      </c>
      <c r="G17" s="13" t="n">
        <v>1341</v>
      </c>
      <c r="H17" s="14" t="n">
        <v>23700.945</v>
      </c>
      <c r="I17" s="13" t="n">
        <v>0.789333333333333</v>
      </c>
      <c r="J17" s="13" t="n">
        <v>6.281</v>
      </c>
      <c r="K17" s="16" t="n">
        <v>12.84</v>
      </c>
    </row>
    <row r="18" customFormat="false" ht="12.75" hidden="false" customHeight="false" outlineLevel="0" collapsed="false">
      <c r="A18" s="11" t="n">
        <v>36722</v>
      </c>
      <c r="B18" s="12" t="n">
        <v>21.1147916666667</v>
      </c>
      <c r="C18" s="13" t="n">
        <v>18.43</v>
      </c>
      <c r="D18" s="13" t="n">
        <v>24.63</v>
      </c>
      <c r="E18" s="14" t="n">
        <v>81.4854166666667</v>
      </c>
      <c r="F18" s="15" t="n">
        <v>2.2</v>
      </c>
      <c r="G18" s="13" t="n">
        <v>1421</v>
      </c>
      <c r="H18" s="14" t="n">
        <v>27421.021</v>
      </c>
      <c r="I18" s="13" t="n">
        <v>0.695739583333333</v>
      </c>
      <c r="J18" s="13" t="n">
        <v>7.03</v>
      </c>
      <c r="K18" s="16" t="n">
        <v>12.82</v>
      </c>
    </row>
    <row r="19" customFormat="false" ht="12.75" hidden="false" customHeight="false" outlineLevel="0" collapsed="false">
      <c r="A19" s="11" t="n">
        <v>36723</v>
      </c>
      <c r="B19" s="12" t="n">
        <v>19.05125</v>
      </c>
      <c r="C19" s="13" t="n">
        <v>18.62</v>
      </c>
      <c r="D19" s="13" t="n">
        <v>19.46</v>
      </c>
      <c r="E19" s="14" t="n">
        <v>90.0125</v>
      </c>
      <c r="F19" s="15" t="n">
        <v>0</v>
      </c>
      <c r="G19" s="13" t="n">
        <v>0.388</v>
      </c>
      <c r="H19" s="14" t="n">
        <v>5.606</v>
      </c>
      <c r="I19" s="13" t="n">
        <v>0.24725</v>
      </c>
      <c r="J19" s="13" t="n">
        <v>3.281</v>
      </c>
      <c r="K19" s="16" t="n">
        <v>12.85</v>
      </c>
    </row>
    <row r="20" customFormat="false" ht="12.75" hidden="false" customHeight="false" outlineLevel="0" collapsed="false">
      <c r="A20" s="17" t="s">
        <v>12</v>
      </c>
      <c r="B20" s="18" t="n">
        <v>22.6502815934066</v>
      </c>
      <c r="C20" s="19" t="n">
        <v>14.54</v>
      </c>
      <c r="D20" s="19" t="n">
        <v>31.03</v>
      </c>
      <c r="E20" s="20" t="n">
        <v>60.0333859890109</v>
      </c>
      <c r="F20" s="21" t="n">
        <v>7.2</v>
      </c>
      <c r="G20" s="19" t="n">
        <v>2100</v>
      </c>
      <c r="H20" s="20" t="n">
        <v>629794.999999999</v>
      </c>
      <c r="I20" s="19" t="n">
        <v>0.849999313186815</v>
      </c>
      <c r="J20" s="19" t="n">
        <v>10.03</v>
      </c>
      <c r="K20" s="22" t="n">
        <v>12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183</v>
      </c>
      <c r="D3" s="0" t="n">
        <v>15</v>
      </c>
      <c r="E3" s="0" t="n">
        <v>18.51</v>
      </c>
      <c r="F3" s="0" t="n">
        <v>66.13</v>
      </c>
      <c r="G3" s="0" t="n">
        <v>0.387</v>
      </c>
      <c r="H3" s="0" t="n">
        <v>0</v>
      </c>
      <c r="I3" s="0" t="n">
        <v>0</v>
      </c>
      <c r="J3" s="0" t="n">
        <v>0</v>
      </c>
      <c r="K3" s="0" t="n">
        <v>18.5</v>
      </c>
      <c r="L3" s="0" t="n">
        <v>12.9</v>
      </c>
      <c r="M3" s="0" t="n">
        <v>900</v>
      </c>
      <c r="N3" s="23" t="n">
        <f aca="false">DATE(B3,1,1)+C3-1</f>
        <v>36708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83.01041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183</v>
      </c>
      <c r="D4" s="0" t="n">
        <v>30</v>
      </c>
      <c r="E4" s="0" t="n">
        <v>18.28</v>
      </c>
      <c r="F4" s="0" t="n">
        <v>66.91</v>
      </c>
      <c r="G4" s="0" t="n">
        <v>0.393</v>
      </c>
      <c r="H4" s="0" t="n">
        <v>0</v>
      </c>
      <c r="I4" s="0" t="n">
        <v>0</v>
      </c>
      <c r="J4" s="0" t="n">
        <v>0</v>
      </c>
      <c r="K4" s="0" t="n">
        <v>18.23</v>
      </c>
      <c r="L4" s="0" t="n">
        <v>12.9</v>
      </c>
      <c r="M4" s="0" t="n">
        <v>900</v>
      </c>
      <c r="N4" s="23" t="n">
        <f aca="false">DATE(B4,1,1)+C4-1</f>
        <v>36708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83.0208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183</v>
      </c>
      <c r="D5" s="0" t="n">
        <v>45</v>
      </c>
      <c r="E5" s="0" t="n">
        <v>18.12</v>
      </c>
      <c r="F5" s="0" t="n">
        <v>67.57</v>
      </c>
      <c r="G5" s="0" t="n">
        <v>0.41</v>
      </c>
      <c r="H5" s="0" t="n">
        <v>0</v>
      </c>
      <c r="I5" s="0" t="n">
        <v>0</v>
      </c>
      <c r="J5" s="0" t="n">
        <v>0</v>
      </c>
      <c r="K5" s="0" t="n">
        <v>17.95</v>
      </c>
      <c r="L5" s="0" t="n">
        <v>12.88</v>
      </c>
      <c r="M5" s="0" t="n">
        <v>900</v>
      </c>
      <c r="N5" s="23" t="n">
        <f aca="false">DATE(B5,1,1)+C5-1</f>
        <v>36708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83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183</v>
      </c>
      <c r="D6" s="0" t="n">
        <v>100</v>
      </c>
      <c r="E6" s="0" t="n">
        <v>17.96</v>
      </c>
      <c r="F6" s="0" t="n">
        <v>70.7</v>
      </c>
      <c r="G6" s="0" t="n">
        <v>0.407</v>
      </c>
      <c r="H6" s="0" t="n">
        <v>0</v>
      </c>
      <c r="I6" s="0" t="n">
        <v>0</v>
      </c>
      <c r="J6" s="0" t="n">
        <v>0</v>
      </c>
      <c r="K6" s="0" t="n">
        <v>17.67</v>
      </c>
      <c r="L6" s="0" t="n">
        <v>12.88</v>
      </c>
      <c r="M6" s="0" t="n">
        <v>900</v>
      </c>
      <c r="N6" s="23" t="n">
        <f aca="false">DATE(B6,1,1)+C6-1</f>
        <v>36708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83.0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183</v>
      </c>
      <c r="D7" s="0" t="n">
        <v>115</v>
      </c>
      <c r="E7" s="0" t="n">
        <v>17.66</v>
      </c>
      <c r="F7" s="0" t="n">
        <v>70.2</v>
      </c>
      <c r="G7" s="0" t="n">
        <v>0.42</v>
      </c>
      <c r="H7" s="0" t="n">
        <v>0</v>
      </c>
      <c r="I7" s="0" t="n">
        <v>0</v>
      </c>
      <c r="J7" s="0" t="n">
        <v>0</v>
      </c>
      <c r="K7" s="0" t="n">
        <v>17.39</v>
      </c>
      <c r="L7" s="0" t="n">
        <v>12.87</v>
      </c>
      <c r="M7" s="0" t="n">
        <v>900</v>
      </c>
      <c r="N7" s="23" t="n">
        <f aca="false">DATE(B7,1,1)+C7-1</f>
        <v>36708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83.05208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183</v>
      </c>
      <c r="D8" s="0" t="n">
        <v>130</v>
      </c>
      <c r="E8" s="0" t="n">
        <v>17.58</v>
      </c>
      <c r="F8" s="0" t="n">
        <v>70.4</v>
      </c>
      <c r="G8" s="0" t="n">
        <v>0.401</v>
      </c>
      <c r="H8" s="0" t="n">
        <v>0</v>
      </c>
      <c r="I8" s="0" t="n">
        <v>0</v>
      </c>
      <c r="J8" s="0" t="n">
        <v>0</v>
      </c>
      <c r="K8" s="0" t="n">
        <v>17.13</v>
      </c>
      <c r="L8" s="0" t="n">
        <v>12.86</v>
      </c>
      <c r="M8" s="0" t="n">
        <v>900</v>
      </c>
      <c r="N8" s="23" t="n">
        <f aca="false">DATE(B8,1,1)+C8-1</f>
        <v>36708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83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183</v>
      </c>
      <c r="D9" s="0" t="n">
        <v>145</v>
      </c>
      <c r="E9" s="0" t="n">
        <v>17.33</v>
      </c>
      <c r="F9" s="0" t="n">
        <v>73.4</v>
      </c>
      <c r="G9" s="0" t="n">
        <v>0.398</v>
      </c>
      <c r="H9" s="0" t="n">
        <v>0</v>
      </c>
      <c r="I9" s="0" t="n">
        <v>0</v>
      </c>
      <c r="J9" s="0" t="n">
        <v>0</v>
      </c>
      <c r="K9" s="0" t="n">
        <v>16.88</v>
      </c>
      <c r="L9" s="0" t="n">
        <v>12.86</v>
      </c>
      <c r="M9" s="0" t="n">
        <v>900</v>
      </c>
      <c r="N9" s="23" t="n">
        <f aca="false">DATE(B9,1,1)+C9-1</f>
        <v>36708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83.07291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183</v>
      </c>
      <c r="D10" s="0" t="n">
        <v>200</v>
      </c>
      <c r="E10" s="0" t="n">
        <v>17.09</v>
      </c>
      <c r="F10" s="0" t="n">
        <v>77</v>
      </c>
      <c r="G10" s="0" t="n">
        <v>0.403</v>
      </c>
      <c r="H10" s="0" t="n">
        <v>0</v>
      </c>
      <c r="I10" s="0" t="n">
        <v>0</v>
      </c>
      <c r="J10" s="0" t="n">
        <v>0</v>
      </c>
      <c r="K10" s="0" t="n">
        <v>16.64</v>
      </c>
      <c r="L10" s="0" t="n">
        <v>12.85</v>
      </c>
      <c r="M10" s="0" t="n">
        <v>900</v>
      </c>
      <c r="N10" s="23" t="n">
        <f aca="false">DATE(B10,1,1)+C10-1</f>
        <v>36708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83.08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183</v>
      </c>
      <c r="D11" s="0" t="n">
        <v>215</v>
      </c>
      <c r="E11" s="0" t="n">
        <v>16.92</v>
      </c>
      <c r="F11" s="0" t="n">
        <v>74.7</v>
      </c>
      <c r="G11" s="0" t="n">
        <v>0.396</v>
      </c>
      <c r="H11" s="0" t="n">
        <v>0</v>
      </c>
      <c r="I11" s="0" t="n">
        <v>0</v>
      </c>
      <c r="J11" s="0" t="n">
        <v>0</v>
      </c>
      <c r="K11" s="0" t="n">
        <v>16.41</v>
      </c>
      <c r="L11" s="0" t="n">
        <v>12.85</v>
      </c>
      <c r="M11" s="0" t="n">
        <v>900</v>
      </c>
      <c r="N11" s="23" t="n">
        <f aca="false">DATE(B11,1,1)+C11-1</f>
        <v>36708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83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183</v>
      </c>
      <c r="D12" s="0" t="n">
        <v>230</v>
      </c>
      <c r="E12" s="0" t="n">
        <v>16.83</v>
      </c>
      <c r="F12" s="0" t="n">
        <v>75.4</v>
      </c>
      <c r="G12" s="0" t="n">
        <v>0.381</v>
      </c>
      <c r="H12" s="0" t="n">
        <v>0</v>
      </c>
      <c r="I12" s="0" t="n">
        <v>0</v>
      </c>
      <c r="J12" s="0" t="n">
        <v>0</v>
      </c>
      <c r="K12" s="0" t="n">
        <v>16.18</v>
      </c>
      <c r="L12" s="0" t="n">
        <v>12.85</v>
      </c>
      <c r="M12" s="0" t="n">
        <v>900</v>
      </c>
      <c r="N12" s="23" t="n">
        <f aca="false">DATE(B12,1,1)+C12-1</f>
        <v>36708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83.1041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183</v>
      </c>
      <c r="D13" s="0" t="n">
        <v>245</v>
      </c>
      <c r="E13" s="0" t="n">
        <v>16.67</v>
      </c>
      <c r="F13" s="0" t="n">
        <v>77.5</v>
      </c>
      <c r="G13" s="0" t="n">
        <v>0.413</v>
      </c>
      <c r="H13" s="0" t="n">
        <v>0</v>
      </c>
      <c r="I13" s="0" t="n">
        <v>0</v>
      </c>
      <c r="J13" s="0" t="n">
        <v>0</v>
      </c>
      <c r="K13" s="0" t="n">
        <v>15.95</v>
      </c>
      <c r="L13" s="0" t="n">
        <v>12.84</v>
      </c>
      <c r="M13" s="0" t="n">
        <v>900</v>
      </c>
      <c r="N13" s="23" t="n">
        <f aca="false">DATE(B13,1,1)+C13-1</f>
        <v>36708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83.11458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183</v>
      </c>
      <c r="D14" s="0" t="n">
        <v>300</v>
      </c>
      <c r="E14" s="0" t="n">
        <v>16.39</v>
      </c>
      <c r="F14" s="0" t="n">
        <v>81.7</v>
      </c>
      <c r="G14" s="0" t="n">
        <v>0.396</v>
      </c>
      <c r="H14" s="0" t="n">
        <v>0</v>
      </c>
      <c r="I14" s="0" t="n">
        <v>0</v>
      </c>
      <c r="J14" s="0" t="n">
        <v>0</v>
      </c>
      <c r="K14" s="0" t="n">
        <v>15.71</v>
      </c>
      <c r="L14" s="0" t="n">
        <v>12.84</v>
      </c>
      <c r="M14" s="0" t="n">
        <v>900</v>
      </c>
      <c r="N14" s="23" t="n">
        <f aca="false">DATE(B14,1,1)+C14-1</f>
        <v>36708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83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183</v>
      </c>
      <c r="D15" s="0" t="n">
        <v>315</v>
      </c>
      <c r="E15" s="0" t="n">
        <v>16.08</v>
      </c>
      <c r="F15" s="0" t="n">
        <v>83.1</v>
      </c>
      <c r="G15" s="0" t="n">
        <v>0.407</v>
      </c>
      <c r="H15" s="0" t="n">
        <v>0</v>
      </c>
      <c r="I15" s="0" t="n">
        <v>0</v>
      </c>
      <c r="J15" s="0" t="n">
        <v>0</v>
      </c>
      <c r="K15" s="0" t="n">
        <v>15.47</v>
      </c>
      <c r="L15" s="0" t="n">
        <v>12.84</v>
      </c>
      <c r="M15" s="0" t="n">
        <v>900</v>
      </c>
      <c r="N15" s="23" t="n">
        <f aca="false">DATE(B15,1,1)+C15-1</f>
        <v>36708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83.13541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183</v>
      </c>
      <c r="D16" s="0" t="n">
        <v>330</v>
      </c>
      <c r="E16" s="0" t="n">
        <v>15.96</v>
      </c>
      <c r="F16" s="0" t="n">
        <v>84.1</v>
      </c>
      <c r="G16" s="0" t="n">
        <v>0.443</v>
      </c>
      <c r="H16" s="0" t="n">
        <v>0</v>
      </c>
      <c r="I16" s="0" t="n">
        <v>0</v>
      </c>
      <c r="J16" s="0" t="n">
        <v>0</v>
      </c>
      <c r="K16" s="0" t="n">
        <v>15.24</v>
      </c>
      <c r="L16" s="0" t="n">
        <v>12.83</v>
      </c>
      <c r="M16" s="0" t="n">
        <v>900</v>
      </c>
      <c r="N16" s="23" t="n">
        <f aca="false">DATE(B16,1,1)+C16-1</f>
        <v>36708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83.1458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183</v>
      </c>
      <c r="D17" s="0" t="n">
        <v>345</v>
      </c>
      <c r="E17" s="0" t="n">
        <v>15.77</v>
      </c>
      <c r="F17" s="0" t="n">
        <v>85.6</v>
      </c>
      <c r="G17" s="0" t="n">
        <v>0.442</v>
      </c>
      <c r="H17" s="0" t="n">
        <v>0</v>
      </c>
      <c r="I17" s="0" t="n">
        <v>0</v>
      </c>
      <c r="J17" s="0" t="n">
        <v>0</v>
      </c>
      <c r="K17" s="0" t="n">
        <v>15.01</v>
      </c>
      <c r="L17" s="0" t="n">
        <v>12.82</v>
      </c>
      <c r="M17" s="0" t="n">
        <v>900</v>
      </c>
      <c r="N17" s="23" t="n">
        <f aca="false">DATE(B17,1,1)+C17-1</f>
        <v>36708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83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183</v>
      </c>
      <c r="D18" s="0" t="n">
        <v>400</v>
      </c>
      <c r="E18" s="0" t="n">
        <v>15.49</v>
      </c>
      <c r="F18" s="0" t="n">
        <v>88.5</v>
      </c>
      <c r="G18" s="0" t="n">
        <v>0.373</v>
      </c>
      <c r="H18" s="0" t="n">
        <v>0</v>
      </c>
      <c r="I18" s="0" t="n">
        <v>0</v>
      </c>
      <c r="J18" s="0" t="n">
        <v>0</v>
      </c>
      <c r="K18" s="0" t="n">
        <v>14.8</v>
      </c>
      <c r="L18" s="0" t="n">
        <v>12.82</v>
      </c>
      <c r="M18" s="0" t="n">
        <v>900</v>
      </c>
      <c r="N18" s="23" t="n">
        <f aca="false">DATE(B18,1,1)+C18-1</f>
        <v>36708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83.1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183</v>
      </c>
      <c r="D19" s="0" t="n">
        <v>415</v>
      </c>
      <c r="E19" s="0" t="n">
        <v>15.35</v>
      </c>
      <c r="F19" s="0" t="n">
        <v>90.5</v>
      </c>
      <c r="G19" s="0" t="n">
        <v>0.339</v>
      </c>
      <c r="H19" s="0" t="n">
        <v>0</v>
      </c>
      <c r="I19" s="0" t="n">
        <v>0</v>
      </c>
      <c r="J19" s="0" t="n">
        <v>0</v>
      </c>
      <c r="K19" s="0" t="n">
        <v>14.61</v>
      </c>
      <c r="L19" s="0" t="n">
        <v>12.82</v>
      </c>
      <c r="M19" s="0" t="n">
        <v>900</v>
      </c>
      <c r="N19" s="23" t="n">
        <f aca="false">DATE(B19,1,1)+C19-1</f>
        <v>36708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83.17708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183</v>
      </c>
      <c r="D20" s="0" t="n">
        <v>430</v>
      </c>
      <c r="E20" s="0" t="n">
        <v>15.22</v>
      </c>
      <c r="F20" s="0" t="n">
        <v>91.2</v>
      </c>
      <c r="G20" s="0" t="n">
        <v>0.482</v>
      </c>
      <c r="H20" s="0" t="n">
        <v>0.001</v>
      </c>
      <c r="I20" s="0" t="n">
        <v>1.031</v>
      </c>
      <c r="J20" s="0" t="n">
        <v>0</v>
      </c>
      <c r="K20" s="0" t="n">
        <v>14.44</v>
      </c>
      <c r="L20" s="0" t="n">
        <v>12.82</v>
      </c>
      <c r="M20" s="0" t="n">
        <v>900</v>
      </c>
      <c r="N20" s="23" t="n">
        <f aca="false">DATE(B20,1,1)+C20-1</f>
        <v>36708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83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183</v>
      </c>
      <c r="D21" s="0" t="n">
        <v>445</v>
      </c>
      <c r="E21" s="0" t="n">
        <v>14.99</v>
      </c>
      <c r="F21" s="0" t="n">
        <v>91.9</v>
      </c>
      <c r="G21" s="0" t="n">
        <v>0.507</v>
      </c>
      <c r="H21" s="0" t="n">
        <v>0</v>
      </c>
      <c r="I21" s="0" t="n">
        <v>0</v>
      </c>
      <c r="J21" s="0" t="n">
        <v>0</v>
      </c>
      <c r="K21" s="0" t="n">
        <v>14.27</v>
      </c>
      <c r="L21" s="0" t="n">
        <v>12.81</v>
      </c>
      <c r="M21" s="0" t="n">
        <v>900</v>
      </c>
      <c r="N21" s="23" t="n">
        <f aca="false">DATE(B21,1,1)+C21-1</f>
        <v>36708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83.19791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183</v>
      </c>
      <c r="D22" s="0" t="n">
        <v>500</v>
      </c>
      <c r="E22" s="0" t="n">
        <v>14.86</v>
      </c>
      <c r="F22" s="0" t="n">
        <v>92.3</v>
      </c>
      <c r="G22" s="0" t="n">
        <v>0.449</v>
      </c>
      <c r="H22" s="0" t="n">
        <v>0</v>
      </c>
      <c r="I22" s="0" t="n">
        <v>0</v>
      </c>
      <c r="J22" s="0" t="n">
        <v>0</v>
      </c>
      <c r="K22" s="0" t="n">
        <v>14.08</v>
      </c>
      <c r="L22" s="0" t="n">
        <v>12.81</v>
      </c>
      <c r="M22" s="0" t="n">
        <v>900</v>
      </c>
      <c r="N22" s="23" t="n">
        <f aca="false">DATE(B22,1,1)+C22-1</f>
        <v>36708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83.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183</v>
      </c>
      <c r="D23" s="0" t="n">
        <v>515</v>
      </c>
      <c r="E23" s="0" t="n">
        <v>14.79</v>
      </c>
      <c r="F23" s="0" t="n">
        <v>91.8</v>
      </c>
      <c r="G23" s="0" t="n">
        <v>0.668</v>
      </c>
      <c r="H23" s="0" t="n">
        <v>0.002</v>
      </c>
      <c r="I23" s="0" t="n">
        <v>1.031</v>
      </c>
      <c r="J23" s="0" t="n">
        <v>0</v>
      </c>
      <c r="K23" s="0" t="n">
        <v>13.89</v>
      </c>
      <c r="L23" s="0" t="n">
        <v>12.81</v>
      </c>
      <c r="M23" s="0" t="n">
        <v>900</v>
      </c>
      <c r="N23" s="23" t="n">
        <f aca="false">DATE(B23,1,1)+C23-1</f>
        <v>36708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83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183</v>
      </c>
      <c r="D24" s="0" t="n">
        <v>530</v>
      </c>
      <c r="E24" s="0" t="n">
        <v>14.64</v>
      </c>
      <c r="F24" s="0" t="n">
        <v>91.5</v>
      </c>
      <c r="G24" s="0" t="n">
        <v>2.573</v>
      </c>
      <c r="H24" s="0" t="n">
        <v>0</v>
      </c>
      <c r="I24" s="0" t="n">
        <v>0</v>
      </c>
      <c r="J24" s="0" t="n">
        <v>0</v>
      </c>
      <c r="K24" s="0" t="n">
        <v>13.73</v>
      </c>
      <c r="L24" s="0" t="n">
        <v>12.8</v>
      </c>
      <c r="M24" s="0" t="n">
        <v>900</v>
      </c>
      <c r="N24" s="23" t="n">
        <f aca="false">DATE(B24,1,1)+C24-1</f>
        <v>36708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83.2291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183</v>
      </c>
      <c r="D25" s="0" t="n">
        <v>545</v>
      </c>
      <c r="E25" s="0" t="n">
        <v>14.54</v>
      </c>
      <c r="F25" s="0" t="n">
        <v>90.7</v>
      </c>
      <c r="G25" s="0" t="n">
        <v>11.12</v>
      </c>
      <c r="H25" s="0" t="n">
        <v>0</v>
      </c>
      <c r="I25" s="0" t="n">
        <v>0</v>
      </c>
      <c r="J25" s="0" t="n">
        <v>0</v>
      </c>
      <c r="K25" s="0" t="n">
        <v>13.55</v>
      </c>
      <c r="L25" s="0" t="n">
        <v>12.8</v>
      </c>
      <c r="M25" s="0" t="n">
        <v>900</v>
      </c>
      <c r="N25" s="23" t="n">
        <f aca="false">DATE(B25,1,1)+C25-1</f>
        <v>36708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83.23958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183</v>
      </c>
      <c r="D26" s="0" t="n">
        <v>600</v>
      </c>
      <c r="E26" s="0" t="n">
        <v>14.69</v>
      </c>
      <c r="F26" s="0" t="n">
        <v>89.9</v>
      </c>
      <c r="G26" s="0" t="n">
        <v>33.16</v>
      </c>
      <c r="H26" s="0" t="n">
        <v>0</v>
      </c>
      <c r="I26" s="0" t="n">
        <v>0</v>
      </c>
      <c r="J26" s="0" t="n">
        <v>0</v>
      </c>
      <c r="K26" s="0" t="n">
        <v>13.37</v>
      </c>
      <c r="L26" s="0" t="n">
        <v>12.8</v>
      </c>
      <c r="M26" s="0" t="n">
        <v>900</v>
      </c>
      <c r="N26" s="23" t="n">
        <f aca="false">DATE(B26,1,1)+C26-1</f>
        <v>36708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83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183</v>
      </c>
      <c r="D27" s="0" t="n">
        <v>615</v>
      </c>
      <c r="E27" s="0" t="n">
        <v>15.22</v>
      </c>
      <c r="F27" s="0" t="n">
        <v>87.4</v>
      </c>
      <c r="G27" s="0" t="n">
        <v>68.29</v>
      </c>
      <c r="H27" s="0" t="n">
        <v>0</v>
      </c>
      <c r="I27" s="0" t="n">
        <v>0</v>
      </c>
      <c r="J27" s="0" t="n">
        <v>0</v>
      </c>
      <c r="K27" s="0" t="n">
        <v>13.23</v>
      </c>
      <c r="L27" s="0" t="n">
        <v>12.8</v>
      </c>
      <c r="M27" s="0" t="n">
        <v>900</v>
      </c>
      <c r="N27" s="23" t="n">
        <f aca="false">DATE(B27,1,1)+C27-1</f>
        <v>36708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83.26041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183</v>
      </c>
      <c r="D28" s="0" t="n">
        <v>630</v>
      </c>
      <c r="E28" s="0" t="n">
        <v>16.32</v>
      </c>
      <c r="F28" s="0" t="n">
        <v>83.4</v>
      </c>
      <c r="G28" s="0" t="n">
        <v>93.4</v>
      </c>
      <c r="H28" s="0" t="n">
        <v>0</v>
      </c>
      <c r="I28" s="0" t="n">
        <v>0</v>
      </c>
      <c r="J28" s="0" t="n">
        <v>0</v>
      </c>
      <c r="K28" s="0" t="n">
        <v>13.24</v>
      </c>
      <c r="L28" s="0" t="n">
        <v>12.8</v>
      </c>
      <c r="M28" s="0" t="n">
        <v>900</v>
      </c>
      <c r="N28" s="23" t="n">
        <f aca="false">DATE(B28,1,1)+C28-1</f>
        <v>36708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83.2708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183</v>
      </c>
      <c r="D29" s="0" t="n">
        <v>645</v>
      </c>
      <c r="E29" s="0" t="n">
        <v>16.83</v>
      </c>
      <c r="F29" s="0" t="n">
        <v>83</v>
      </c>
      <c r="G29" s="0" t="n">
        <v>102.5</v>
      </c>
      <c r="H29" s="0" t="n">
        <v>0.023</v>
      </c>
      <c r="I29" s="0" t="n">
        <v>1.031</v>
      </c>
      <c r="J29" s="0" t="n">
        <v>0</v>
      </c>
      <c r="K29" s="0" t="n">
        <v>13.49</v>
      </c>
      <c r="L29" s="0" t="n">
        <v>12.8</v>
      </c>
      <c r="M29" s="0" t="n">
        <v>900</v>
      </c>
      <c r="N29" s="23" t="n">
        <f aca="false">DATE(B29,1,1)+C29-1</f>
        <v>36708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83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183</v>
      </c>
      <c r="D30" s="0" t="n">
        <v>700</v>
      </c>
      <c r="E30" s="0" t="n">
        <v>17.08</v>
      </c>
      <c r="F30" s="0" t="n">
        <v>82.9</v>
      </c>
      <c r="G30" s="0" t="n">
        <v>108.2</v>
      </c>
      <c r="H30" s="0" t="n">
        <v>0.143</v>
      </c>
      <c r="I30" s="0" t="n">
        <v>1.781</v>
      </c>
      <c r="J30" s="0" t="n">
        <v>0</v>
      </c>
      <c r="K30" s="0" t="n">
        <v>13.97</v>
      </c>
      <c r="L30" s="0" t="n">
        <v>12.8</v>
      </c>
      <c r="M30" s="0" t="n">
        <v>900</v>
      </c>
      <c r="N30" s="23" t="n">
        <f aca="false">DATE(B30,1,1)+C30-1</f>
        <v>36708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83.29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183</v>
      </c>
      <c r="D31" s="0" t="n">
        <v>715</v>
      </c>
      <c r="E31" s="0" t="n">
        <v>17.62</v>
      </c>
      <c r="F31" s="0" t="n">
        <v>80.8</v>
      </c>
      <c r="G31" s="0" t="n">
        <v>113.6</v>
      </c>
      <c r="H31" s="0" t="n">
        <v>0.24</v>
      </c>
      <c r="I31" s="0" t="n">
        <v>1.781</v>
      </c>
      <c r="J31" s="0" t="n">
        <v>0</v>
      </c>
      <c r="K31" s="0" t="n">
        <v>14.63</v>
      </c>
      <c r="L31" s="0" t="n">
        <v>12.88</v>
      </c>
      <c r="M31" s="0" t="n">
        <v>900</v>
      </c>
      <c r="N31" s="23" t="n">
        <f aca="false">DATE(B31,1,1)+C31-1</f>
        <v>36708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83.30208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183</v>
      </c>
      <c r="D32" s="0" t="n">
        <v>730</v>
      </c>
      <c r="E32" s="0" t="n">
        <v>18.54</v>
      </c>
      <c r="F32" s="0" t="n">
        <v>76.9</v>
      </c>
      <c r="G32" s="0" t="n">
        <v>123.4</v>
      </c>
      <c r="H32" s="0" t="n">
        <v>0.03</v>
      </c>
      <c r="I32" s="0" t="n">
        <v>1.031</v>
      </c>
      <c r="J32" s="0" t="n">
        <v>0</v>
      </c>
      <c r="K32" s="0" t="n">
        <v>15.4</v>
      </c>
      <c r="L32" s="0" t="n">
        <v>13.07</v>
      </c>
      <c r="M32" s="0" t="n">
        <v>900</v>
      </c>
      <c r="N32" s="23" t="n">
        <f aca="false">DATE(B32,1,1)+C32-1</f>
        <v>36708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83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183</v>
      </c>
      <c r="D33" s="0" t="n">
        <v>745</v>
      </c>
      <c r="E33" s="0" t="n">
        <v>19.09</v>
      </c>
      <c r="F33" s="0" t="n">
        <v>73.1</v>
      </c>
      <c r="G33" s="0" t="n">
        <v>132.3</v>
      </c>
      <c r="H33" s="0" t="n">
        <v>0.15</v>
      </c>
      <c r="I33" s="0" t="n">
        <v>1.781</v>
      </c>
      <c r="J33" s="0" t="n">
        <v>0</v>
      </c>
      <c r="K33" s="0" t="n">
        <v>16.25</v>
      </c>
      <c r="L33" s="0" t="n">
        <v>13.43</v>
      </c>
      <c r="M33" s="0" t="n">
        <v>900</v>
      </c>
      <c r="N33" s="23" t="n">
        <f aca="false">DATE(B33,1,1)+C33-1</f>
        <v>36708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83.32291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183</v>
      </c>
      <c r="D34" s="0" t="n">
        <v>800</v>
      </c>
      <c r="E34" s="0" t="n">
        <v>19.24</v>
      </c>
      <c r="F34" s="0" t="n">
        <v>71</v>
      </c>
      <c r="G34" s="0" t="n">
        <v>139.1</v>
      </c>
      <c r="H34" s="0" t="n">
        <v>0.197</v>
      </c>
      <c r="I34" s="0" t="n">
        <v>1.781</v>
      </c>
      <c r="J34" s="0" t="n">
        <v>0</v>
      </c>
      <c r="K34" s="0" t="n">
        <v>17.18</v>
      </c>
      <c r="L34" s="0" t="n">
        <v>13.46</v>
      </c>
      <c r="M34" s="0" t="n">
        <v>900</v>
      </c>
      <c r="N34" s="23" t="n">
        <f aca="false">DATE(B34,1,1)+C34-1</f>
        <v>36708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83.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183</v>
      </c>
      <c r="D35" s="0" t="n">
        <v>815</v>
      </c>
      <c r="E35" s="0" t="n">
        <v>19.43</v>
      </c>
      <c r="F35" s="0" t="n">
        <v>68.57</v>
      </c>
      <c r="G35" s="0" t="n">
        <v>146.3</v>
      </c>
      <c r="H35" s="0" t="n">
        <v>0.381</v>
      </c>
      <c r="I35" s="0" t="n">
        <v>1.781</v>
      </c>
      <c r="J35" s="0" t="n">
        <v>0</v>
      </c>
      <c r="K35" s="0" t="n">
        <v>18.17</v>
      </c>
      <c r="L35" s="0" t="n">
        <v>13.44</v>
      </c>
      <c r="M35" s="0" t="n">
        <v>900</v>
      </c>
      <c r="N35" s="23" t="n">
        <f aca="false">DATE(B35,1,1)+C35-1</f>
        <v>36708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83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183</v>
      </c>
      <c r="D36" s="0" t="n">
        <v>830</v>
      </c>
      <c r="E36" s="0" t="n">
        <v>20.22</v>
      </c>
      <c r="F36" s="0" t="n">
        <v>64.99</v>
      </c>
      <c r="G36" s="0" t="n">
        <v>146.7</v>
      </c>
      <c r="H36" s="0" t="n">
        <v>0.201</v>
      </c>
      <c r="I36" s="0" t="n">
        <v>1.781</v>
      </c>
      <c r="J36" s="0" t="n">
        <v>0</v>
      </c>
      <c r="K36" s="0" t="n">
        <v>19.18</v>
      </c>
      <c r="L36" s="0" t="n">
        <v>13.41</v>
      </c>
      <c r="M36" s="0" t="n">
        <v>900</v>
      </c>
      <c r="N36" s="23" t="n">
        <f aca="false">DATE(B36,1,1)+C36-1</f>
        <v>36708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83.3541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183</v>
      </c>
      <c r="D37" s="0" t="n">
        <v>845</v>
      </c>
      <c r="E37" s="0" t="n">
        <v>20.88</v>
      </c>
      <c r="F37" s="0" t="n">
        <v>62</v>
      </c>
      <c r="G37" s="0" t="n">
        <v>149.8</v>
      </c>
      <c r="H37" s="0" t="n">
        <v>0.381</v>
      </c>
      <c r="I37" s="0" t="n">
        <v>1.781</v>
      </c>
      <c r="J37" s="0" t="n">
        <v>0</v>
      </c>
      <c r="K37" s="0" t="n">
        <v>20.21</v>
      </c>
      <c r="L37" s="0" t="n">
        <v>13.39</v>
      </c>
      <c r="M37" s="0" t="n">
        <v>900</v>
      </c>
      <c r="N37" s="23" t="n">
        <f aca="false">DATE(B37,1,1)+C37-1</f>
        <v>36708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83.36458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183</v>
      </c>
      <c r="D38" s="0" t="n">
        <v>900</v>
      </c>
      <c r="E38" s="0" t="n">
        <v>21.74</v>
      </c>
      <c r="F38" s="0" t="n">
        <v>57.4</v>
      </c>
      <c r="G38" s="0" t="n">
        <v>153.4</v>
      </c>
      <c r="H38" s="0" t="n">
        <v>0.306</v>
      </c>
      <c r="I38" s="0" t="n">
        <v>2.531</v>
      </c>
      <c r="J38" s="0" t="n">
        <v>0</v>
      </c>
      <c r="K38" s="0" t="n">
        <v>21.27</v>
      </c>
      <c r="L38" s="0" t="n">
        <v>13.36</v>
      </c>
      <c r="M38" s="0" t="n">
        <v>900</v>
      </c>
      <c r="N38" s="23" t="n">
        <f aca="false">DATE(B38,1,1)+C38-1</f>
        <v>36708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83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183</v>
      </c>
      <c r="D39" s="0" t="n">
        <v>915</v>
      </c>
      <c r="E39" s="0" t="n">
        <v>22</v>
      </c>
      <c r="F39" s="0" t="n">
        <v>56.15</v>
      </c>
      <c r="G39" s="0" t="n">
        <v>188.6</v>
      </c>
      <c r="H39" s="0" t="n">
        <v>0.652</v>
      </c>
      <c r="I39" s="0" t="n">
        <v>3.281</v>
      </c>
      <c r="J39" s="0" t="n">
        <v>0</v>
      </c>
      <c r="K39" s="0" t="n">
        <v>22.36</v>
      </c>
      <c r="L39" s="0" t="n">
        <v>13.34</v>
      </c>
      <c r="M39" s="0" t="n">
        <v>900</v>
      </c>
      <c r="N39" s="23" t="n">
        <f aca="false">DATE(B39,1,1)+C39-1</f>
        <v>36708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83.38541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183</v>
      </c>
      <c r="D40" s="0" t="n">
        <v>930</v>
      </c>
      <c r="E40" s="0" t="n">
        <v>22.17</v>
      </c>
      <c r="F40" s="0" t="n">
        <v>54.77</v>
      </c>
      <c r="G40" s="0" t="n">
        <v>621.7</v>
      </c>
      <c r="H40" s="0" t="n">
        <v>0.781</v>
      </c>
      <c r="I40" s="0" t="n">
        <v>2.531</v>
      </c>
      <c r="J40" s="0" t="n">
        <v>0</v>
      </c>
      <c r="K40" s="0" t="n">
        <v>23.4</v>
      </c>
      <c r="L40" s="0" t="n">
        <v>13.32</v>
      </c>
      <c r="M40" s="0" t="n">
        <v>900</v>
      </c>
      <c r="N40" s="23" t="n">
        <f aca="false">DATE(B40,1,1)+C40-1</f>
        <v>36708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83.3958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183</v>
      </c>
      <c r="D41" s="0" t="n">
        <v>945</v>
      </c>
      <c r="E41" s="0" t="n">
        <v>22.31</v>
      </c>
      <c r="F41" s="0" t="n">
        <v>54.3</v>
      </c>
      <c r="G41" s="0" t="n">
        <v>1232</v>
      </c>
      <c r="H41" s="0" t="n">
        <v>1.038</v>
      </c>
      <c r="I41" s="0" t="n">
        <v>3.281</v>
      </c>
      <c r="J41" s="0" t="n">
        <v>0</v>
      </c>
      <c r="K41" s="0" t="n">
        <v>24.37</v>
      </c>
      <c r="L41" s="0" t="n">
        <v>13.3</v>
      </c>
      <c r="M41" s="0" t="n">
        <v>900</v>
      </c>
      <c r="N41" s="23" t="n">
        <f aca="false">DATE(B41,1,1)+C41-1</f>
        <v>36708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83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183</v>
      </c>
      <c r="D42" s="0" t="n">
        <v>1000</v>
      </c>
      <c r="E42" s="0" t="n">
        <v>23.27</v>
      </c>
      <c r="F42" s="0" t="n">
        <v>51.8</v>
      </c>
      <c r="G42" s="0" t="n">
        <v>1377</v>
      </c>
      <c r="H42" s="0" t="n">
        <v>0.835</v>
      </c>
      <c r="I42" s="0" t="n">
        <v>2.531</v>
      </c>
      <c r="J42" s="0" t="n">
        <v>0</v>
      </c>
      <c r="K42" s="0" t="n">
        <v>25.26</v>
      </c>
      <c r="L42" s="0" t="n">
        <v>13.28</v>
      </c>
      <c r="M42" s="0" t="n">
        <v>900</v>
      </c>
      <c r="N42" s="23" t="n">
        <f aca="false">DATE(B42,1,1)+C42-1</f>
        <v>36708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83.41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183</v>
      </c>
      <c r="D43" s="0" t="n">
        <v>1015</v>
      </c>
      <c r="E43" s="0" t="n">
        <v>23.41</v>
      </c>
      <c r="F43" s="0" t="n">
        <v>50.74</v>
      </c>
      <c r="G43" s="0" t="n">
        <v>1449</v>
      </c>
      <c r="H43" s="0" t="n">
        <v>0.658</v>
      </c>
      <c r="I43" s="0" t="n">
        <v>2.531</v>
      </c>
      <c r="J43" s="0" t="n">
        <v>0</v>
      </c>
      <c r="K43" s="0" t="n">
        <v>26.13</v>
      </c>
      <c r="L43" s="0" t="n">
        <v>13.26</v>
      </c>
      <c r="M43" s="0" t="n">
        <v>900</v>
      </c>
      <c r="N43" s="23" t="n">
        <f aca="false">DATE(B43,1,1)+C43-1</f>
        <v>36708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83.42708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183</v>
      </c>
      <c r="D44" s="0" t="n">
        <v>1030</v>
      </c>
      <c r="E44" s="0" t="n">
        <v>24.1</v>
      </c>
      <c r="F44" s="0" t="n">
        <v>48.11</v>
      </c>
      <c r="G44" s="0" t="n">
        <v>1517</v>
      </c>
      <c r="H44" s="0" t="n">
        <v>0.777</v>
      </c>
      <c r="I44" s="0" t="n">
        <v>2.531</v>
      </c>
      <c r="J44" s="0" t="n">
        <v>0</v>
      </c>
      <c r="K44" s="0" t="n">
        <v>27.01</v>
      </c>
      <c r="L44" s="0" t="n">
        <v>13.24</v>
      </c>
      <c r="M44" s="0" t="n">
        <v>900</v>
      </c>
      <c r="N44" s="23" t="n">
        <f aca="false">DATE(B44,1,1)+C44-1</f>
        <v>36708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83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183</v>
      </c>
      <c r="D45" s="0" t="n">
        <v>1045</v>
      </c>
      <c r="E45" s="0" t="n">
        <v>24.41</v>
      </c>
      <c r="F45" s="0" t="n">
        <v>45.08</v>
      </c>
      <c r="G45" s="0" t="n">
        <v>1585</v>
      </c>
      <c r="H45" s="0" t="n">
        <v>0.657</v>
      </c>
      <c r="I45" s="0" t="n">
        <v>2.531</v>
      </c>
      <c r="J45" s="0" t="n">
        <v>0</v>
      </c>
      <c r="K45" s="0" t="n">
        <v>27.91</v>
      </c>
      <c r="L45" s="0" t="n">
        <v>13.22</v>
      </c>
      <c r="M45" s="0" t="n">
        <v>900</v>
      </c>
      <c r="N45" s="23" t="n">
        <f aca="false">DATE(B45,1,1)+C45-1</f>
        <v>36708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83.44791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183</v>
      </c>
      <c r="D46" s="0" t="n">
        <v>1100</v>
      </c>
      <c r="E46" s="0" t="n">
        <v>24.59</v>
      </c>
      <c r="F46" s="0" t="n">
        <v>39.01</v>
      </c>
      <c r="G46" s="0" t="n">
        <v>1653</v>
      </c>
      <c r="H46" s="0" t="n">
        <v>0.924</v>
      </c>
      <c r="I46" s="0" t="n">
        <v>3.281</v>
      </c>
      <c r="J46" s="0" t="n">
        <v>0</v>
      </c>
      <c r="K46" s="0" t="n">
        <v>28.79</v>
      </c>
      <c r="L46" s="0" t="n">
        <v>13.21</v>
      </c>
      <c r="M46" s="0" t="n">
        <v>900</v>
      </c>
      <c r="N46" s="23" t="n">
        <f aca="false">DATE(B46,1,1)+C46-1</f>
        <v>36708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83.45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183</v>
      </c>
      <c r="D47" s="0" t="n">
        <v>1115</v>
      </c>
      <c r="E47" s="0" t="n">
        <v>24.81</v>
      </c>
      <c r="F47" s="0" t="n">
        <v>38.15</v>
      </c>
      <c r="G47" s="0" t="n">
        <v>1704</v>
      </c>
      <c r="H47" s="0" t="n">
        <v>0.63</v>
      </c>
      <c r="I47" s="0" t="n">
        <v>2.531</v>
      </c>
      <c r="J47" s="0" t="n">
        <v>0</v>
      </c>
      <c r="K47" s="0" t="n">
        <v>29.57</v>
      </c>
      <c r="L47" s="0" t="n">
        <v>13.2</v>
      </c>
      <c r="M47" s="0" t="n">
        <v>900</v>
      </c>
      <c r="N47" s="23" t="n">
        <f aca="false">DATE(B47,1,1)+C47-1</f>
        <v>36708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83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183</v>
      </c>
      <c r="D48" s="0" t="n">
        <v>1130</v>
      </c>
      <c r="E48" s="0" t="n">
        <v>25.24</v>
      </c>
      <c r="F48" s="0" t="n">
        <v>37.31</v>
      </c>
      <c r="G48" s="0" t="n">
        <v>1749</v>
      </c>
      <c r="H48" s="0" t="n">
        <v>0.542</v>
      </c>
      <c r="I48" s="0" t="n">
        <v>2.531</v>
      </c>
      <c r="J48" s="0" t="n">
        <v>0</v>
      </c>
      <c r="K48" s="0" t="n">
        <v>30.23</v>
      </c>
      <c r="L48" s="0" t="n">
        <v>13.19</v>
      </c>
      <c r="M48" s="0" t="n">
        <v>900</v>
      </c>
      <c r="N48" s="23" t="n">
        <f aca="false">DATE(B48,1,1)+C48-1</f>
        <v>36708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83.4791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183</v>
      </c>
      <c r="D49" s="0" t="n">
        <v>1145</v>
      </c>
      <c r="E49" s="0" t="n">
        <v>25.91</v>
      </c>
      <c r="F49" s="0" t="n">
        <v>34.33</v>
      </c>
      <c r="G49" s="0" t="n">
        <v>1789</v>
      </c>
      <c r="H49" s="0" t="n">
        <v>0.495</v>
      </c>
      <c r="I49" s="0" t="n">
        <v>1.781</v>
      </c>
      <c r="J49" s="0" t="n">
        <v>0</v>
      </c>
      <c r="K49" s="0" t="n">
        <v>30.85</v>
      </c>
      <c r="L49" s="0" t="n">
        <v>13.18</v>
      </c>
      <c r="M49" s="0" t="n">
        <v>900</v>
      </c>
      <c r="N49" s="23" t="n">
        <f aca="false">DATE(B49,1,1)+C49-1</f>
        <v>36708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83.48958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183</v>
      </c>
      <c r="D50" s="0" t="n">
        <v>1200</v>
      </c>
      <c r="E50" s="0" t="n">
        <v>26.48</v>
      </c>
      <c r="F50" s="0" t="n">
        <v>34.6</v>
      </c>
      <c r="G50" s="0" t="n">
        <v>1828</v>
      </c>
      <c r="H50" s="0" t="n">
        <v>0.823</v>
      </c>
      <c r="I50" s="0" t="n">
        <v>3.281</v>
      </c>
      <c r="J50" s="0" t="n">
        <v>0</v>
      </c>
      <c r="K50" s="0" t="n">
        <v>31.4</v>
      </c>
      <c r="L50" s="0" t="n">
        <v>13.17</v>
      </c>
      <c r="M50" s="0" t="n">
        <v>900</v>
      </c>
      <c r="N50" s="23" t="n">
        <f aca="false">DATE(B50,1,1)+C50-1</f>
        <v>36708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83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183</v>
      </c>
      <c r="D51" s="0" t="n">
        <v>1215</v>
      </c>
      <c r="E51" s="0" t="n">
        <v>25.96</v>
      </c>
      <c r="F51" s="0" t="n">
        <v>34.93</v>
      </c>
      <c r="G51" s="0" t="n">
        <v>1868</v>
      </c>
      <c r="H51" s="0" t="n">
        <v>0.952</v>
      </c>
      <c r="I51" s="0" t="n">
        <v>2.531</v>
      </c>
      <c r="J51" s="0" t="n">
        <v>0</v>
      </c>
      <c r="K51" s="0" t="n">
        <v>31.86</v>
      </c>
      <c r="L51" s="0" t="n">
        <v>13.17</v>
      </c>
      <c r="M51" s="0" t="n">
        <v>900</v>
      </c>
      <c r="N51" s="23" t="n">
        <f aca="false">DATE(B51,1,1)+C51-1</f>
        <v>36708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83.51041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183</v>
      </c>
      <c r="D52" s="0" t="n">
        <v>1230</v>
      </c>
      <c r="E52" s="0" t="n">
        <v>26.39</v>
      </c>
      <c r="F52" s="0" t="n">
        <v>34.12</v>
      </c>
      <c r="G52" s="0" t="n">
        <v>1882</v>
      </c>
      <c r="H52" s="0" t="n">
        <v>0.59</v>
      </c>
      <c r="I52" s="0" t="n">
        <v>2.531</v>
      </c>
      <c r="J52" s="0" t="n">
        <v>0</v>
      </c>
      <c r="K52" s="0" t="n">
        <v>32.2</v>
      </c>
      <c r="L52" s="0" t="n">
        <v>13.16</v>
      </c>
      <c r="M52" s="0" t="n">
        <v>900</v>
      </c>
      <c r="N52" s="23" t="n">
        <f aca="false">DATE(B52,1,1)+C52-1</f>
        <v>36708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83.5208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183</v>
      </c>
      <c r="D53" s="0" t="n">
        <v>1245</v>
      </c>
      <c r="E53" s="0" t="n">
        <v>26.06</v>
      </c>
      <c r="F53" s="0" t="n">
        <v>35.55</v>
      </c>
      <c r="G53" s="0" t="n">
        <v>1889</v>
      </c>
      <c r="H53" s="0" t="n">
        <v>1.348</v>
      </c>
      <c r="I53" s="0" t="n">
        <v>4.781</v>
      </c>
      <c r="J53" s="0" t="n">
        <v>0</v>
      </c>
      <c r="K53" s="0" t="n">
        <v>32.56</v>
      </c>
      <c r="L53" s="0" t="n">
        <v>13.16</v>
      </c>
      <c r="M53" s="0" t="n">
        <v>900</v>
      </c>
      <c r="N53" s="23" t="n">
        <f aca="false">DATE(B53,1,1)+C53-1</f>
        <v>36708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83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183</v>
      </c>
      <c r="D54" s="0" t="n">
        <v>1300</v>
      </c>
      <c r="E54" s="0" t="n">
        <v>26.2</v>
      </c>
      <c r="F54" s="0" t="n">
        <v>34.76</v>
      </c>
      <c r="G54" s="0" t="n">
        <v>1913</v>
      </c>
      <c r="H54" s="0" t="n">
        <v>1.114</v>
      </c>
      <c r="I54" s="0" t="n">
        <v>3.281</v>
      </c>
      <c r="J54" s="0" t="n">
        <v>0</v>
      </c>
      <c r="K54" s="0" t="n">
        <v>32.86</v>
      </c>
      <c r="L54" s="0" t="n">
        <v>13.16</v>
      </c>
      <c r="M54" s="0" t="n">
        <v>900</v>
      </c>
      <c r="N54" s="23" t="n">
        <f aca="false">DATE(B54,1,1)+C54-1</f>
        <v>36708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83.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183</v>
      </c>
      <c r="D55" s="0" t="n">
        <v>1315</v>
      </c>
      <c r="E55" s="0" t="n">
        <v>27.11</v>
      </c>
      <c r="F55" s="0" t="n">
        <v>33.55</v>
      </c>
      <c r="G55" s="0" t="n">
        <v>1922</v>
      </c>
      <c r="H55" s="0" t="n">
        <v>0.765</v>
      </c>
      <c r="I55" s="0" t="n">
        <v>3.281</v>
      </c>
      <c r="J55" s="0" t="n">
        <v>0</v>
      </c>
      <c r="K55" s="0" t="n">
        <v>33.15</v>
      </c>
      <c r="L55" s="0" t="n">
        <v>13.15</v>
      </c>
      <c r="M55" s="0" t="n">
        <v>900</v>
      </c>
      <c r="N55" s="23" t="n">
        <f aca="false">DATE(B55,1,1)+C55-1</f>
        <v>36708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83.55208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183</v>
      </c>
      <c r="D56" s="0" t="n">
        <v>1330</v>
      </c>
      <c r="E56" s="0" t="n">
        <v>27.17</v>
      </c>
      <c r="F56" s="0" t="n">
        <v>32.49</v>
      </c>
      <c r="G56" s="0" t="n">
        <v>1919</v>
      </c>
      <c r="H56" s="0" t="n">
        <v>0.994</v>
      </c>
      <c r="I56" s="0" t="n">
        <v>4.031</v>
      </c>
      <c r="J56" s="0" t="n">
        <v>0</v>
      </c>
      <c r="K56" s="0" t="n">
        <v>33.51</v>
      </c>
      <c r="L56" s="0" t="n">
        <v>13.15</v>
      </c>
      <c r="M56" s="0" t="n">
        <v>900</v>
      </c>
      <c r="N56" s="23" t="n">
        <f aca="false">DATE(B56,1,1)+C56-1</f>
        <v>36708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83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183</v>
      </c>
      <c r="D57" s="0" t="n">
        <v>1345</v>
      </c>
      <c r="E57" s="0" t="n">
        <v>27.15</v>
      </c>
      <c r="F57" s="0" t="n">
        <v>33.2</v>
      </c>
      <c r="G57" s="0" t="n">
        <v>1906</v>
      </c>
      <c r="H57" s="0" t="n">
        <v>1.019</v>
      </c>
      <c r="I57" s="0" t="n">
        <v>3.281</v>
      </c>
      <c r="J57" s="0" t="n">
        <v>0</v>
      </c>
      <c r="K57" s="0" t="n">
        <v>33.88</v>
      </c>
      <c r="L57" s="0" t="n">
        <v>13.15</v>
      </c>
      <c r="M57" s="0" t="n">
        <v>900</v>
      </c>
      <c r="N57" s="23" t="n">
        <f aca="false">DATE(B57,1,1)+C57-1</f>
        <v>36708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83.57291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183</v>
      </c>
      <c r="D58" s="0" t="n">
        <v>1400</v>
      </c>
      <c r="E58" s="0" t="n">
        <v>27.23</v>
      </c>
      <c r="F58" s="0" t="n">
        <v>31.87</v>
      </c>
      <c r="G58" s="0" t="n">
        <v>1893</v>
      </c>
      <c r="H58" s="0" t="n">
        <v>1.416</v>
      </c>
      <c r="I58" s="0" t="n">
        <v>4.781</v>
      </c>
      <c r="J58" s="0" t="n">
        <v>0</v>
      </c>
      <c r="K58" s="0" t="n">
        <v>34.18</v>
      </c>
      <c r="L58" s="0" t="n">
        <v>13.14</v>
      </c>
      <c r="M58" s="0" t="n">
        <v>900</v>
      </c>
      <c r="N58" s="23" t="n">
        <f aca="false">DATE(B58,1,1)+C58-1</f>
        <v>36708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83.58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183</v>
      </c>
      <c r="D59" s="0" t="n">
        <v>1415</v>
      </c>
      <c r="E59" s="0" t="n">
        <v>27.63</v>
      </c>
      <c r="F59" s="0" t="n">
        <v>32.26</v>
      </c>
      <c r="G59" s="0" t="n">
        <v>1871</v>
      </c>
      <c r="H59" s="0" t="n">
        <v>1.068</v>
      </c>
      <c r="I59" s="0" t="n">
        <v>4.031</v>
      </c>
      <c r="J59" s="0" t="n">
        <v>0</v>
      </c>
      <c r="K59" s="0" t="n">
        <v>34.38</v>
      </c>
      <c r="L59" s="0" t="n">
        <v>13.14</v>
      </c>
      <c r="M59" s="0" t="n">
        <v>900</v>
      </c>
      <c r="N59" s="23" t="n">
        <f aca="false">DATE(B59,1,1)+C59-1</f>
        <v>36708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83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183</v>
      </c>
      <c r="D60" s="0" t="n">
        <v>1430</v>
      </c>
      <c r="E60" s="0" t="n">
        <v>27.84</v>
      </c>
      <c r="F60" s="0" t="n">
        <v>32.95</v>
      </c>
      <c r="G60" s="0" t="n">
        <v>1834</v>
      </c>
      <c r="H60" s="0" t="n">
        <v>0.811</v>
      </c>
      <c r="I60" s="0" t="n">
        <v>3.281</v>
      </c>
      <c r="J60" s="0" t="n">
        <v>0</v>
      </c>
      <c r="K60" s="0" t="n">
        <v>34.56</v>
      </c>
      <c r="L60" s="0" t="n">
        <v>13.14</v>
      </c>
      <c r="M60" s="0" t="n">
        <v>900</v>
      </c>
      <c r="N60" s="23" t="n">
        <f aca="false">DATE(B60,1,1)+C60-1</f>
        <v>36708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83.6041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183</v>
      </c>
      <c r="D61" s="0" t="n">
        <v>1445</v>
      </c>
      <c r="E61" s="0" t="n">
        <v>28.09</v>
      </c>
      <c r="F61" s="0" t="n">
        <v>33.24</v>
      </c>
      <c r="G61" s="0" t="n">
        <v>1812</v>
      </c>
      <c r="H61" s="0" t="n">
        <v>1.397</v>
      </c>
      <c r="I61" s="0" t="n">
        <v>4.781</v>
      </c>
      <c r="J61" s="0" t="n">
        <v>0</v>
      </c>
      <c r="K61" s="0" t="n">
        <v>34.78</v>
      </c>
      <c r="L61" s="0" t="n">
        <v>13.13</v>
      </c>
      <c r="M61" s="0" t="n">
        <v>900</v>
      </c>
      <c r="N61" s="23" t="n">
        <f aca="false">DATE(B61,1,1)+C61-1</f>
        <v>36708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83.61458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183</v>
      </c>
      <c r="D62" s="0" t="n">
        <v>1500</v>
      </c>
      <c r="E62" s="0" t="n">
        <v>27.31</v>
      </c>
      <c r="F62" s="0" t="n">
        <v>33.85</v>
      </c>
      <c r="G62" s="0" t="n">
        <v>1765</v>
      </c>
      <c r="H62" s="0" t="n">
        <v>0.962</v>
      </c>
      <c r="I62" s="0" t="n">
        <v>3.281</v>
      </c>
      <c r="J62" s="0" t="n">
        <v>0</v>
      </c>
      <c r="K62" s="0" t="n">
        <v>35.04</v>
      </c>
      <c r="L62" s="0" t="n">
        <v>13.13</v>
      </c>
      <c r="M62" s="0" t="n">
        <v>900</v>
      </c>
      <c r="N62" s="23" t="n">
        <f aca="false">DATE(B62,1,1)+C62-1</f>
        <v>36708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83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183</v>
      </c>
      <c r="D63" s="0" t="n">
        <v>1515</v>
      </c>
      <c r="E63" s="0" t="n">
        <v>27.87</v>
      </c>
      <c r="F63" s="0" t="n">
        <v>34.34</v>
      </c>
      <c r="G63" s="0" t="n">
        <v>1733</v>
      </c>
      <c r="H63" s="0" t="n">
        <v>0.89</v>
      </c>
      <c r="I63" s="0" t="n">
        <v>4.031</v>
      </c>
      <c r="J63" s="0" t="n">
        <v>0</v>
      </c>
      <c r="K63" s="0" t="n">
        <v>35.2</v>
      </c>
      <c r="L63" s="0" t="n">
        <v>13.13</v>
      </c>
      <c r="M63" s="0" t="n">
        <v>900</v>
      </c>
      <c r="N63" s="23" t="n">
        <f aca="false">DATE(B63,1,1)+C63-1</f>
        <v>36708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83.63541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183</v>
      </c>
      <c r="D64" s="0" t="n">
        <v>1530</v>
      </c>
      <c r="E64" s="0" t="n">
        <v>28.08</v>
      </c>
      <c r="F64" s="0" t="n">
        <v>34.01</v>
      </c>
      <c r="G64" s="0" t="n">
        <v>1603</v>
      </c>
      <c r="H64" s="0" t="n">
        <v>1.17</v>
      </c>
      <c r="I64" s="0" t="n">
        <v>4.031</v>
      </c>
      <c r="J64" s="0" t="n">
        <v>0</v>
      </c>
      <c r="K64" s="0" t="n">
        <v>35.37</v>
      </c>
      <c r="L64" s="0" t="n">
        <v>13.12</v>
      </c>
      <c r="M64" s="0" t="n">
        <v>900</v>
      </c>
      <c r="N64" s="23" t="n">
        <f aca="false">DATE(B64,1,1)+C64-1</f>
        <v>36708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83.6458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183</v>
      </c>
      <c r="D65" s="0" t="n">
        <v>1545</v>
      </c>
      <c r="E65" s="0" t="n">
        <v>27.66</v>
      </c>
      <c r="F65" s="0" t="n">
        <v>34.98</v>
      </c>
      <c r="G65" s="0" t="n">
        <v>1455</v>
      </c>
      <c r="H65" s="0" t="n">
        <v>1.174</v>
      </c>
      <c r="I65" s="0" t="n">
        <v>3.281</v>
      </c>
      <c r="J65" s="0" t="n">
        <v>0</v>
      </c>
      <c r="K65" s="0" t="n">
        <v>35.52</v>
      </c>
      <c r="L65" s="0" t="n">
        <v>13.13</v>
      </c>
      <c r="M65" s="0" t="n">
        <v>900</v>
      </c>
      <c r="N65" s="23" t="n">
        <f aca="false">DATE(B65,1,1)+C65-1</f>
        <v>36708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83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183</v>
      </c>
      <c r="D66" s="0" t="n">
        <v>1600</v>
      </c>
      <c r="E66" s="0" t="n">
        <v>27.85</v>
      </c>
      <c r="F66" s="0" t="n">
        <v>34.66</v>
      </c>
      <c r="G66" s="0" t="n">
        <v>1574</v>
      </c>
      <c r="H66" s="0" t="n">
        <v>0.821</v>
      </c>
      <c r="I66" s="0" t="n">
        <v>4.031</v>
      </c>
      <c r="J66" s="0" t="n">
        <v>0</v>
      </c>
      <c r="K66" s="0" t="n">
        <v>35.61</v>
      </c>
      <c r="L66" s="0" t="n">
        <v>13.13</v>
      </c>
      <c r="M66" s="0" t="n">
        <v>900</v>
      </c>
      <c r="N66" s="23" t="n">
        <f aca="false">DATE(B66,1,1)+C66-1</f>
        <v>36708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83.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183</v>
      </c>
      <c r="D67" s="0" t="n">
        <v>1615</v>
      </c>
      <c r="E67" s="0" t="n">
        <v>27.81</v>
      </c>
      <c r="F67" s="0" t="n">
        <v>34.42</v>
      </c>
      <c r="G67" s="0" t="n">
        <v>1510</v>
      </c>
      <c r="H67" s="0" t="n">
        <v>1.156</v>
      </c>
      <c r="I67" s="0" t="n">
        <v>4.031</v>
      </c>
      <c r="J67" s="0" t="n">
        <v>0</v>
      </c>
      <c r="K67" s="0" t="n">
        <v>35.67</v>
      </c>
      <c r="L67" s="0" t="n">
        <v>13.13</v>
      </c>
      <c r="M67" s="0" t="n">
        <v>900</v>
      </c>
      <c r="N67" s="23" t="n">
        <f aca="false">DATE(B67,1,1)+C67-1</f>
        <v>36708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83.67708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183</v>
      </c>
      <c r="D68" s="0" t="n">
        <v>1630</v>
      </c>
      <c r="E68" s="0" t="n">
        <v>28.63</v>
      </c>
      <c r="F68" s="0" t="n">
        <v>33.23</v>
      </c>
      <c r="G68" s="0" t="n">
        <v>1453</v>
      </c>
      <c r="H68" s="0" t="n">
        <v>0.614</v>
      </c>
      <c r="I68" s="0" t="n">
        <v>3.281</v>
      </c>
      <c r="J68" s="0" t="n">
        <v>0</v>
      </c>
      <c r="K68" s="0" t="n">
        <v>35.72</v>
      </c>
      <c r="L68" s="0" t="n">
        <v>13.12</v>
      </c>
      <c r="M68" s="0" t="n">
        <v>900</v>
      </c>
      <c r="N68" s="23" t="n">
        <f aca="false">DATE(B68,1,1)+C68-1</f>
        <v>36708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83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183</v>
      </c>
      <c r="D69" s="0" t="n">
        <v>1645</v>
      </c>
      <c r="E69" s="0" t="n">
        <v>28.08</v>
      </c>
      <c r="F69" s="0" t="n">
        <v>33.24</v>
      </c>
      <c r="G69" s="0" t="n">
        <v>1325</v>
      </c>
      <c r="H69" s="0" t="n">
        <v>1.269</v>
      </c>
      <c r="I69" s="0" t="n">
        <v>4.781</v>
      </c>
      <c r="J69" s="0" t="n">
        <v>0</v>
      </c>
      <c r="K69" s="0" t="n">
        <v>35.8</v>
      </c>
      <c r="L69" s="0" t="n">
        <v>13.12</v>
      </c>
      <c r="M69" s="0" t="n">
        <v>900</v>
      </c>
      <c r="N69" s="23" t="n">
        <f aca="false">DATE(B69,1,1)+C69-1</f>
        <v>36708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83.69791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183</v>
      </c>
      <c r="D70" s="0" t="n">
        <v>1700</v>
      </c>
      <c r="E70" s="0" t="n">
        <v>28.1</v>
      </c>
      <c r="F70" s="0" t="n">
        <v>32.63</v>
      </c>
      <c r="G70" s="0" t="n">
        <v>1055</v>
      </c>
      <c r="H70" s="0" t="n">
        <v>1.351</v>
      </c>
      <c r="I70" s="0" t="n">
        <v>4.031</v>
      </c>
      <c r="J70" s="0" t="n">
        <v>0</v>
      </c>
      <c r="K70" s="0" t="n">
        <v>35.83</v>
      </c>
      <c r="L70" s="0" t="n">
        <v>13.13</v>
      </c>
      <c r="M70" s="0" t="n">
        <v>900</v>
      </c>
      <c r="N70" s="23" t="n">
        <f aca="false">DATE(B70,1,1)+C70-1</f>
        <v>36708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83.708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183</v>
      </c>
      <c r="D71" s="0" t="n">
        <v>1715</v>
      </c>
      <c r="E71" s="0" t="n">
        <v>27.31</v>
      </c>
      <c r="F71" s="0" t="n">
        <v>35.03</v>
      </c>
      <c r="G71" s="0" t="n">
        <v>451.6</v>
      </c>
      <c r="H71" s="0" t="n">
        <v>0.586</v>
      </c>
      <c r="I71" s="0" t="n">
        <v>3.281</v>
      </c>
      <c r="J71" s="0" t="n">
        <v>0</v>
      </c>
      <c r="K71" s="0" t="n">
        <v>35.73</v>
      </c>
      <c r="L71" s="0" t="n">
        <v>13.13</v>
      </c>
      <c r="M71" s="0" t="n">
        <v>900</v>
      </c>
      <c r="N71" s="23" t="n">
        <f aca="false">DATE(B71,1,1)+C71-1</f>
        <v>36708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83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183</v>
      </c>
      <c r="D72" s="0" t="n">
        <v>1730</v>
      </c>
      <c r="E72" s="0" t="n">
        <v>27.06</v>
      </c>
      <c r="F72" s="0" t="n">
        <v>35.28</v>
      </c>
      <c r="G72" s="0" t="n">
        <v>725</v>
      </c>
      <c r="H72" s="0" t="n">
        <v>1.097</v>
      </c>
      <c r="I72" s="0" t="n">
        <v>4.031</v>
      </c>
      <c r="J72" s="0" t="n">
        <v>0</v>
      </c>
      <c r="K72" s="0" t="n">
        <v>35.24</v>
      </c>
      <c r="L72" s="0" t="n">
        <v>13.16</v>
      </c>
      <c r="M72" s="0" t="n">
        <v>900</v>
      </c>
      <c r="N72" s="23" t="n">
        <f aca="false">DATE(B72,1,1)+C72-1</f>
        <v>36708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83.7291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183</v>
      </c>
      <c r="D73" s="0" t="n">
        <v>1745</v>
      </c>
      <c r="E73" s="0" t="n">
        <v>27.25</v>
      </c>
      <c r="F73" s="0" t="n">
        <v>36.73</v>
      </c>
      <c r="G73" s="0" t="n">
        <v>535.6</v>
      </c>
      <c r="H73" s="0" t="n">
        <v>0.858</v>
      </c>
      <c r="I73" s="0" t="n">
        <v>4.031</v>
      </c>
      <c r="J73" s="0" t="n">
        <v>0</v>
      </c>
      <c r="K73" s="0" t="n">
        <v>34.6</v>
      </c>
      <c r="L73" s="0" t="n">
        <v>13.06</v>
      </c>
      <c r="M73" s="0" t="n">
        <v>900</v>
      </c>
      <c r="N73" s="23" t="n">
        <f aca="false">DATE(B73,1,1)+C73-1</f>
        <v>36708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83.73958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183</v>
      </c>
      <c r="D74" s="0" t="n">
        <v>1800</v>
      </c>
      <c r="E74" s="0" t="n">
        <v>26.66</v>
      </c>
      <c r="F74" s="0" t="n">
        <v>40.3</v>
      </c>
      <c r="G74" s="0" t="n">
        <v>257.2</v>
      </c>
      <c r="H74" s="0" t="n">
        <v>0.08</v>
      </c>
      <c r="I74" s="0" t="n">
        <v>1.031</v>
      </c>
      <c r="J74" s="0" t="n">
        <v>0</v>
      </c>
      <c r="K74" s="0" t="n">
        <v>33.99</v>
      </c>
      <c r="L74" s="0" t="n">
        <v>13.04</v>
      </c>
      <c r="M74" s="0" t="n">
        <v>900</v>
      </c>
      <c r="N74" s="23" t="n">
        <f aca="false">DATE(B74,1,1)+C74-1</f>
        <v>36708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83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183</v>
      </c>
      <c r="D75" s="0" t="n">
        <v>1815</v>
      </c>
      <c r="E75" s="0" t="n">
        <v>26.28</v>
      </c>
      <c r="F75" s="0" t="n">
        <v>40.95</v>
      </c>
      <c r="G75" s="0" t="n">
        <v>621.2</v>
      </c>
      <c r="H75" s="0" t="n">
        <v>0.342</v>
      </c>
      <c r="I75" s="0" t="n">
        <v>1.781</v>
      </c>
      <c r="J75" s="0" t="n">
        <v>0</v>
      </c>
      <c r="K75" s="0" t="n">
        <v>33.28</v>
      </c>
      <c r="L75" s="0" t="n">
        <v>13.11</v>
      </c>
      <c r="M75" s="0" t="n">
        <v>900</v>
      </c>
      <c r="N75" s="23" t="n">
        <f aca="false">DATE(B75,1,1)+C75-1</f>
        <v>36708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83.76041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183</v>
      </c>
      <c r="D76" s="0" t="n">
        <v>1830</v>
      </c>
      <c r="E76" s="0" t="n">
        <v>26.46</v>
      </c>
      <c r="F76" s="0" t="n">
        <v>41.91</v>
      </c>
      <c r="G76" s="0" t="n">
        <v>271.6</v>
      </c>
      <c r="H76" s="0" t="n">
        <v>0.12</v>
      </c>
      <c r="I76" s="0" t="n">
        <v>1.781</v>
      </c>
      <c r="J76" s="0" t="n">
        <v>0</v>
      </c>
      <c r="K76" s="0" t="n">
        <v>32.62</v>
      </c>
      <c r="L76" s="0" t="n">
        <v>13.02</v>
      </c>
      <c r="M76" s="0" t="n">
        <v>900</v>
      </c>
      <c r="N76" s="23" t="n">
        <f aca="false">DATE(B76,1,1)+C76-1</f>
        <v>36708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83.7708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183</v>
      </c>
      <c r="D77" s="0" t="n">
        <v>1845</v>
      </c>
      <c r="E77" s="0" t="n">
        <v>24.96</v>
      </c>
      <c r="F77" s="0" t="n">
        <v>48.72</v>
      </c>
      <c r="G77" s="0" t="n">
        <v>243.1</v>
      </c>
      <c r="H77" s="0" t="n">
        <v>0.115</v>
      </c>
      <c r="I77" s="0" t="n">
        <v>1.781</v>
      </c>
      <c r="J77" s="0" t="n">
        <v>0</v>
      </c>
      <c r="K77" s="0" t="n">
        <v>32.03</v>
      </c>
      <c r="L77" s="0" t="n">
        <v>13</v>
      </c>
      <c r="M77" s="0" t="n">
        <v>900</v>
      </c>
      <c r="N77" s="23" t="n">
        <f aca="false">DATE(B77,1,1)+C77-1</f>
        <v>36708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83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183</v>
      </c>
      <c r="D78" s="0" t="n">
        <v>1900</v>
      </c>
      <c r="E78" s="0" t="n">
        <v>25.09</v>
      </c>
      <c r="F78" s="0" t="n">
        <v>47.59</v>
      </c>
      <c r="G78" s="0" t="n">
        <v>344.6</v>
      </c>
      <c r="H78" s="0" t="n">
        <v>0.131</v>
      </c>
      <c r="I78" s="0" t="n">
        <v>1.781</v>
      </c>
      <c r="J78" s="0" t="n">
        <v>0</v>
      </c>
      <c r="K78" s="0" t="n">
        <v>31.3</v>
      </c>
      <c r="L78" s="0" t="n">
        <v>13.03</v>
      </c>
      <c r="M78" s="0" t="n">
        <v>900</v>
      </c>
      <c r="N78" s="23" t="n">
        <f aca="false">DATE(B78,1,1)+C78-1</f>
        <v>36708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83.791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183</v>
      </c>
      <c r="D79" s="0" t="n">
        <v>1915</v>
      </c>
      <c r="E79" s="0" t="n">
        <v>25.25</v>
      </c>
      <c r="F79" s="0" t="n">
        <v>48.28</v>
      </c>
      <c r="G79" s="0" t="n">
        <v>205.3</v>
      </c>
      <c r="H79" s="0" t="n">
        <v>0.131</v>
      </c>
      <c r="I79" s="0" t="n">
        <v>1.781</v>
      </c>
      <c r="J79" s="0" t="n">
        <v>0</v>
      </c>
      <c r="K79" s="0" t="n">
        <v>30.65</v>
      </c>
      <c r="L79" s="0" t="n">
        <v>13</v>
      </c>
      <c r="M79" s="0" t="n">
        <v>900</v>
      </c>
      <c r="N79" s="23" t="n">
        <f aca="false">DATE(B79,1,1)+C79-1</f>
        <v>36708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83.80208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183</v>
      </c>
      <c r="D80" s="0" t="n">
        <v>1930</v>
      </c>
      <c r="E80" s="0" t="n">
        <v>25.32</v>
      </c>
      <c r="F80" s="0" t="n">
        <v>47.03</v>
      </c>
      <c r="G80" s="0" t="n">
        <v>155.2</v>
      </c>
      <c r="H80" s="0" t="n">
        <v>0.265</v>
      </c>
      <c r="I80" s="0" t="n">
        <v>1.781</v>
      </c>
      <c r="J80" s="0" t="n">
        <v>0</v>
      </c>
      <c r="K80" s="0" t="n">
        <v>30.14</v>
      </c>
      <c r="L80" s="0" t="n">
        <v>13</v>
      </c>
      <c r="M80" s="0" t="n">
        <v>900</v>
      </c>
      <c r="N80" s="23" t="n">
        <f aca="false">DATE(B80,1,1)+C80-1</f>
        <v>36708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83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183</v>
      </c>
      <c r="D81" s="0" t="n">
        <v>1945</v>
      </c>
      <c r="E81" s="0" t="n">
        <v>25.45</v>
      </c>
      <c r="F81" s="0" t="n">
        <v>46.31</v>
      </c>
      <c r="G81" s="0" t="n">
        <v>133</v>
      </c>
      <c r="H81" s="0" t="n">
        <v>0.22</v>
      </c>
      <c r="I81" s="0" t="n">
        <v>2.531</v>
      </c>
      <c r="J81" s="0" t="n">
        <v>0</v>
      </c>
      <c r="K81" s="0" t="n">
        <v>29.75</v>
      </c>
      <c r="L81" s="0" t="n">
        <v>12.99</v>
      </c>
      <c r="M81" s="0" t="n">
        <v>900</v>
      </c>
      <c r="N81" s="23" t="n">
        <f aca="false">DATE(B81,1,1)+C81-1</f>
        <v>36708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83.82291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183</v>
      </c>
      <c r="D82" s="0" t="n">
        <v>2000</v>
      </c>
      <c r="E82" s="0" t="n">
        <v>24.97</v>
      </c>
      <c r="F82" s="0" t="n">
        <v>47.91</v>
      </c>
      <c r="G82" s="0" t="n">
        <v>82.3</v>
      </c>
      <c r="H82" s="0" t="n">
        <v>0.113</v>
      </c>
      <c r="I82" s="0" t="n">
        <v>2.531</v>
      </c>
      <c r="J82" s="0" t="n">
        <v>0</v>
      </c>
      <c r="K82" s="0" t="n">
        <v>29.39</v>
      </c>
      <c r="L82" s="0" t="n">
        <v>12.98</v>
      </c>
      <c r="M82" s="0" t="n">
        <v>900</v>
      </c>
      <c r="N82" s="23" t="n">
        <f aca="false">DATE(B82,1,1)+C82-1</f>
        <v>36708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83.8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183</v>
      </c>
      <c r="D83" s="0" t="n">
        <v>2015</v>
      </c>
      <c r="E83" s="0" t="n">
        <v>24.21</v>
      </c>
      <c r="F83" s="0" t="n">
        <v>49.65</v>
      </c>
      <c r="G83" s="0" t="n">
        <v>50.21</v>
      </c>
      <c r="H83" s="0" t="n">
        <v>0.024</v>
      </c>
      <c r="I83" s="0" t="n">
        <v>1.031</v>
      </c>
      <c r="J83" s="0" t="n">
        <v>0</v>
      </c>
      <c r="K83" s="0" t="n">
        <v>28.94</v>
      </c>
      <c r="L83" s="0" t="n">
        <v>12.97</v>
      </c>
      <c r="M83" s="0" t="n">
        <v>900</v>
      </c>
      <c r="N83" s="23" t="n">
        <f aca="false">DATE(B83,1,1)+C83-1</f>
        <v>36708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83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183</v>
      </c>
      <c r="D84" s="0" t="n">
        <v>2030</v>
      </c>
      <c r="E84" s="0" t="n">
        <v>23.37</v>
      </c>
      <c r="F84" s="0" t="n">
        <v>52.4</v>
      </c>
      <c r="G84" s="0" t="n">
        <v>24.01</v>
      </c>
      <c r="H84" s="0" t="n">
        <v>0</v>
      </c>
      <c r="I84" s="0" t="n">
        <v>0</v>
      </c>
      <c r="J84" s="0" t="n">
        <v>0</v>
      </c>
      <c r="K84" s="0" t="n">
        <v>28.33</v>
      </c>
      <c r="L84" s="0" t="n">
        <v>12.97</v>
      </c>
      <c r="M84" s="0" t="n">
        <v>900</v>
      </c>
      <c r="N84" s="23" t="n">
        <f aca="false">DATE(B84,1,1)+C84-1</f>
        <v>36708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83.8541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183</v>
      </c>
      <c r="D85" s="0" t="n">
        <v>2045</v>
      </c>
      <c r="E85" s="0" t="n">
        <v>22.77</v>
      </c>
      <c r="F85" s="0" t="n">
        <v>53.46</v>
      </c>
      <c r="G85" s="0" t="n">
        <v>6.779</v>
      </c>
      <c r="H85" s="0" t="n">
        <v>0.04</v>
      </c>
      <c r="I85" s="0" t="n">
        <v>1.031</v>
      </c>
      <c r="J85" s="0" t="n">
        <v>0</v>
      </c>
      <c r="K85" s="0" t="n">
        <v>27.57</v>
      </c>
      <c r="L85" s="0" t="n">
        <v>12.95</v>
      </c>
      <c r="M85" s="0" t="n">
        <v>900</v>
      </c>
      <c r="N85" s="23" t="n">
        <f aca="false">DATE(B85,1,1)+C85-1</f>
        <v>36708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83.86458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183</v>
      </c>
      <c r="D86" s="0" t="n">
        <v>2100</v>
      </c>
      <c r="E86" s="0" t="n">
        <v>22.33</v>
      </c>
      <c r="F86" s="0" t="n">
        <v>54.39</v>
      </c>
      <c r="G86" s="0" t="n">
        <v>1.464</v>
      </c>
      <c r="H86" s="0" t="n">
        <v>0</v>
      </c>
      <c r="I86" s="0" t="n">
        <v>0</v>
      </c>
      <c r="J86" s="0" t="n">
        <v>0</v>
      </c>
      <c r="K86" s="0" t="n">
        <v>26.74</v>
      </c>
      <c r="L86" s="0" t="n">
        <v>12.95</v>
      </c>
      <c r="M86" s="0" t="n">
        <v>900</v>
      </c>
      <c r="N86" s="23" t="n">
        <f aca="false">DATE(B86,1,1)+C86-1</f>
        <v>36708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83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183</v>
      </c>
      <c r="D87" s="0" t="n">
        <v>2115</v>
      </c>
      <c r="E87" s="0" t="n">
        <v>21.98</v>
      </c>
      <c r="F87" s="0" t="n">
        <v>55.25</v>
      </c>
      <c r="G87" s="0" t="n">
        <v>0.472</v>
      </c>
      <c r="H87" s="0" t="n">
        <v>0</v>
      </c>
      <c r="I87" s="0" t="n">
        <v>0</v>
      </c>
      <c r="J87" s="0" t="n">
        <v>0</v>
      </c>
      <c r="K87" s="0" t="n">
        <v>25.91</v>
      </c>
      <c r="L87" s="0" t="n">
        <v>12.94</v>
      </c>
      <c r="M87" s="0" t="n">
        <v>900</v>
      </c>
      <c r="N87" s="23" t="n">
        <f aca="false">DATE(B87,1,1)+C87-1</f>
        <v>36708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83.88541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183</v>
      </c>
      <c r="D88" s="0" t="n">
        <v>2130</v>
      </c>
      <c r="E88" s="0" t="n">
        <v>22.02</v>
      </c>
      <c r="F88" s="0" t="n">
        <v>54.5</v>
      </c>
      <c r="G88" s="0" t="n">
        <v>0.398</v>
      </c>
      <c r="H88" s="0" t="n">
        <v>0.045</v>
      </c>
      <c r="I88" s="0" t="n">
        <v>1.781</v>
      </c>
      <c r="J88" s="0" t="n">
        <v>0</v>
      </c>
      <c r="K88" s="0" t="n">
        <v>25.1</v>
      </c>
      <c r="L88" s="0" t="n">
        <v>12.94</v>
      </c>
      <c r="M88" s="0" t="n">
        <v>900</v>
      </c>
      <c r="N88" s="23" t="n">
        <f aca="false">DATE(B88,1,1)+C88-1</f>
        <v>36708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83.8958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183</v>
      </c>
      <c r="D89" s="0" t="n">
        <v>2145</v>
      </c>
      <c r="E89" s="0" t="n">
        <v>22.12</v>
      </c>
      <c r="F89" s="0" t="n">
        <v>54.31</v>
      </c>
      <c r="G89" s="0" t="n">
        <v>0.439</v>
      </c>
      <c r="H89" s="0" t="n">
        <v>0.009</v>
      </c>
      <c r="I89" s="0" t="n">
        <v>1.031</v>
      </c>
      <c r="J89" s="0" t="n">
        <v>0</v>
      </c>
      <c r="K89" s="0" t="n">
        <v>24.37</v>
      </c>
      <c r="L89" s="0" t="n">
        <v>12.93</v>
      </c>
      <c r="M89" s="0" t="n">
        <v>900</v>
      </c>
      <c r="N89" s="23" t="n">
        <f aca="false">DATE(B89,1,1)+C89-1</f>
        <v>36708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83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183</v>
      </c>
      <c r="D90" s="0" t="n">
        <v>2200</v>
      </c>
      <c r="E90" s="0" t="n">
        <v>22.07</v>
      </c>
      <c r="F90" s="0" t="n">
        <v>53.93</v>
      </c>
      <c r="G90" s="0" t="n">
        <v>0.332</v>
      </c>
      <c r="H90" s="0" t="n">
        <v>0.017</v>
      </c>
      <c r="I90" s="0" t="n">
        <v>1.031</v>
      </c>
      <c r="J90" s="0" t="n">
        <v>0</v>
      </c>
      <c r="K90" s="0" t="n">
        <v>23.72</v>
      </c>
      <c r="L90" s="0" t="n">
        <v>12.93</v>
      </c>
      <c r="M90" s="0" t="n">
        <v>900</v>
      </c>
      <c r="N90" s="23" t="n">
        <f aca="false">DATE(B90,1,1)+C90-1</f>
        <v>36708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83.91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183</v>
      </c>
      <c r="D91" s="0" t="n">
        <v>2215</v>
      </c>
      <c r="E91" s="0" t="n">
        <v>22.16</v>
      </c>
      <c r="F91" s="0" t="n">
        <v>52.88</v>
      </c>
      <c r="G91" s="0" t="n">
        <v>0.314</v>
      </c>
      <c r="H91" s="0" t="n">
        <v>0</v>
      </c>
      <c r="I91" s="0" t="n">
        <v>0</v>
      </c>
      <c r="J91" s="0" t="n">
        <v>0</v>
      </c>
      <c r="K91" s="0" t="n">
        <v>23.15</v>
      </c>
      <c r="L91" s="0" t="n">
        <v>12.92</v>
      </c>
      <c r="M91" s="0" t="n">
        <v>900</v>
      </c>
      <c r="N91" s="23" t="n">
        <f aca="false">DATE(B91,1,1)+C91-1</f>
        <v>36708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83.92708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183</v>
      </c>
      <c r="D92" s="0" t="n">
        <v>2230</v>
      </c>
      <c r="E92" s="0" t="n">
        <v>21.92</v>
      </c>
      <c r="F92" s="0" t="n">
        <v>54.01</v>
      </c>
      <c r="G92" s="0" t="n">
        <v>0.345</v>
      </c>
      <c r="H92" s="0" t="n">
        <v>0</v>
      </c>
      <c r="I92" s="0" t="n">
        <v>0</v>
      </c>
      <c r="J92" s="0" t="n">
        <v>0</v>
      </c>
      <c r="K92" s="0" t="n">
        <v>22.63</v>
      </c>
      <c r="L92" s="0" t="n">
        <v>12.91</v>
      </c>
      <c r="M92" s="0" t="n">
        <v>900</v>
      </c>
      <c r="N92" s="23" t="n">
        <f aca="false">DATE(B92,1,1)+C92-1</f>
        <v>36708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83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183</v>
      </c>
      <c r="D93" s="0" t="n">
        <v>2245</v>
      </c>
      <c r="E93" s="0" t="n">
        <v>21.38</v>
      </c>
      <c r="F93" s="0" t="n">
        <v>55.92</v>
      </c>
      <c r="G93" s="0" t="n">
        <v>0.259</v>
      </c>
      <c r="H93" s="0" t="n">
        <v>0.001</v>
      </c>
      <c r="I93" s="0" t="n">
        <v>1.031</v>
      </c>
      <c r="J93" s="0" t="n">
        <v>0</v>
      </c>
      <c r="K93" s="0" t="n">
        <v>22.16</v>
      </c>
      <c r="L93" s="0" t="n">
        <v>12.91</v>
      </c>
      <c r="M93" s="0" t="n">
        <v>900</v>
      </c>
      <c r="N93" s="23" t="n">
        <f aca="false">DATE(B93,1,1)+C93-1</f>
        <v>36708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83.94791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183</v>
      </c>
      <c r="D94" s="0" t="n">
        <v>2300</v>
      </c>
      <c r="E94" s="0" t="n">
        <v>20.98</v>
      </c>
      <c r="F94" s="0" t="n">
        <v>57.42</v>
      </c>
      <c r="G94" s="0" t="n">
        <v>0.251</v>
      </c>
      <c r="H94" s="0" t="n">
        <v>0</v>
      </c>
      <c r="I94" s="0" t="n">
        <v>0</v>
      </c>
      <c r="J94" s="0" t="n">
        <v>0</v>
      </c>
      <c r="K94" s="0" t="n">
        <v>21.7</v>
      </c>
      <c r="L94" s="0" t="n">
        <v>12.9</v>
      </c>
      <c r="M94" s="0" t="n">
        <v>900</v>
      </c>
      <c r="N94" s="23" t="n">
        <f aca="false">DATE(B94,1,1)+C94-1</f>
        <v>36708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83.958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183</v>
      </c>
      <c r="D95" s="0" t="n">
        <v>2315</v>
      </c>
      <c r="E95" s="0" t="n">
        <v>20.63</v>
      </c>
      <c r="F95" s="0" t="n">
        <v>58.91</v>
      </c>
      <c r="G95" s="0" t="n">
        <v>0.262</v>
      </c>
      <c r="H95" s="0" t="n">
        <v>0.018</v>
      </c>
      <c r="I95" s="0" t="n">
        <v>1.031</v>
      </c>
      <c r="J95" s="0" t="n">
        <v>0</v>
      </c>
      <c r="K95" s="0" t="n">
        <v>21.26</v>
      </c>
      <c r="L95" s="0" t="n">
        <v>12.9</v>
      </c>
      <c r="M95" s="0" t="n">
        <v>900</v>
      </c>
      <c r="N95" s="23" t="n">
        <f aca="false">DATE(B95,1,1)+C95-1</f>
        <v>36708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83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183</v>
      </c>
      <c r="D96" s="0" t="n">
        <v>2330</v>
      </c>
      <c r="E96" s="0" t="n">
        <v>20.44</v>
      </c>
      <c r="F96" s="0" t="n">
        <v>58.59</v>
      </c>
      <c r="G96" s="0" t="n">
        <v>0.264</v>
      </c>
      <c r="H96" s="0" t="n">
        <v>0.019</v>
      </c>
      <c r="I96" s="0" t="n">
        <v>1.031</v>
      </c>
      <c r="J96" s="0" t="n">
        <v>0</v>
      </c>
      <c r="K96" s="0" t="n">
        <v>20.86</v>
      </c>
      <c r="L96" s="0" t="n">
        <v>12.89</v>
      </c>
      <c r="M96" s="0" t="n">
        <v>900</v>
      </c>
      <c r="N96" s="23" t="n">
        <f aca="false">DATE(B96,1,1)+C96-1</f>
        <v>36708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83.9791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183</v>
      </c>
      <c r="D97" s="0" t="n">
        <v>2345</v>
      </c>
      <c r="E97" s="0" t="n">
        <v>20.28</v>
      </c>
      <c r="F97" s="0" t="n">
        <v>59.43</v>
      </c>
      <c r="G97" s="0" t="n">
        <v>0.331</v>
      </c>
      <c r="H97" s="0" t="n">
        <v>0.015</v>
      </c>
      <c r="I97" s="0" t="n">
        <v>1.031</v>
      </c>
      <c r="J97" s="0" t="n">
        <v>0</v>
      </c>
      <c r="K97" s="0" t="n">
        <v>20.51</v>
      </c>
      <c r="L97" s="0" t="n">
        <v>12.89</v>
      </c>
      <c r="M97" s="0" t="n">
        <v>900</v>
      </c>
      <c r="N97" s="23" t="n">
        <f aca="false">DATE(B97,1,1)+C97-1</f>
        <v>36708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83.98958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183</v>
      </c>
      <c r="D98" s="0" t="n">
        <v>2400</v>
      </c>
      <c r="E98" s="0" t="n">
        <v>20.08</v>
      </c>
      <c r="F98" s="0" t="n">
        <v>60.48</v>
      </c>
      <c r="G98" s="0" t="n">
        <v>0.355</v>
      </c>
      <c r="H98" s="0" t="n">
        <v>0</v>
      </c>
      <c r="I98" s="0" t="n">
        <v>0</v>
      </c>
      <c r="J98" s="0" t="n">
        <v>0</v>
      </c>
      <c r="K98" s="0" t="n">
        <v>20.17</v>
      </c>
      <c r="L98" s="0" t="n">
        <v>12.88</v>
      </c>
      <c r="M98" s="0" t="n">
        <v>900</v>
      </c>
      <c r="N98" s="23" t="n">
        <f aca="false">DATE(B98,1,1)+C98-1</f>
        <v>36708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84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184</v>
      </c>
      <c r="D99" s="0" t="n">
        <v>15</v>
      </c>
      <c r="E99" s="0" t="n">
        <v>19.93</v>
      </c>
      <c r="F99" s="0" t="n">
        <v>61.06</v>
      </c>
      <c r="G99" s="0" t="n">
        <v>0.37</v>
      </c>
      <c r="H99" s="0" t="n">
        <v>0</v>
      </c>
      <c r="I99" s="0" t="n">
        <v>0</v>
      </c>
      <c r="J99" s="0" t="n">
        <v>0</v>
      </c>
      <c r="K99" s="0" t="n">
        <v>19.85</v>
      </c>
      <c r="L99" s="0" t="n">
        <v>12.88</v>
      </c>
      <c r="M99" s="0" t="n">
        <v>900</v>
      </c>
      <c r="N99" s="23" t="n">
        <f aca="false">DATE(B99,1,1)+C99-1</f>
        <v>36709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84.01041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184</v>
      </c>
      <c r="D100" s="0" t="n">
        <v>30</v>
      </c>
      <c r="E100" s="0" t="n">
        <v>19.73</v>
      </c>
      <c r="F100" s="0" t="n">
        <v>62.49</v>
      </c>
      <c r="G100" s="0" t="n">
        <v>0.337</v>
      </c>
      <c r="H100" s="0" t="n">
        <v>0</v>
      </c>
      <c r="I100" s="0" t="n">
        <v>0</v>
      </c>
      <c r="J100" s="0" t="n">
        <v>0</v>
      </c>
      <c r="K100" s="0" t="n">
        <v>19.53</v>
      </c>
      <c r="L100" s="0" t="n">
        <v>12.87</v>
      </c>
      <c r="M100" s="0" t="n">
        <v>900</v>
      </c>
      <c r="N100" s="23" t="n">
        <f aca="false">DATE(B100,1,1)+C100-1</f>
        <v>36709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84.0208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184</v>
      </c>
      <c r="D101" s="0" t="n">
        <v>45</v>
      </c>
      <c r="E101" s="0" t="n">
        <v>19.54</v>
      </c>
      <c r="F101" s="0" t="n">
        <v>63.57</v>
      </c>
      <c r="G101" s="0" t="n">
        <v>0.368</v>
      </c>
      <c r="H101" s="0" t="n">
        <v>0.009</v>
      </c>
      <c r="I101" s="0" t="n">
        <v>1.031</v>
      </c>
      <c r="J101" s="0" t="n">
        <v>0</v>
      </c>
      <c r="K101" s="0" t="n">
        <v>19.2</v>
      </c>
      <c r="L101" s="0" t="n">
        <v>12.87</v>
      </c>
      <c r="M101" s="0" t="n">
        <v>900</v>
      </c>
      <c r="N101" s="23" t="n">
        <f aca="false">DATE(B101,1,1)+C101-1</f>
        <v>36709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84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184</v>
      </c>
      <c r="D102" s="0" t="n">
        <v>100</v>
      </c>
      <c r="E102" s="0" t="n">
        <v>19.49</v>
      </c>
      <c r="F102" s="0" t="n">
        <v>63.79</v>
      </c>
      <c r="G102" s="0" t="n">
        <v>0.342</v>
      </c>
      <c r="H102" s="0" t="n">
        <v>0.01</v>
      </c>
      <c r="I102" s="0" t="n">
        <v>1.031</v>
      </c>
      <c r="J102" s="0" t="n">
        <v>0</v>
      </c>
      <c r="K102" s="0" t="n">
        <v>18.87</v>
      </c>
      <c r="L102" s="0" t="n">
        <v>12.86</v>
      </c>
      <c r="M102" s="0" t="n">
        <v>900</v>
      </c>
      <c r="N102" s="23" t="n">
        <f aca="false">DATE(B102,1,1)+C102-1</f>
        <v>36709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84.041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184</v>
      </c>
      <c r="D103" s="0" t="n">
        <v>115</v>
      </c>
      <c r="E103" s="0" t="n">
        <v>19.36</v>
      </c>
      <c r="F103" s="0" t="n">
        <v>65.4</v>
      </c>
      <c r="G103" s="0" t="n">
        <v>0.365</v>
      </c>
      <c r="H103" s="0" t="n">
        <v>0</v>
      </c>
      <c r="I103" s="0" t="n">
        <v>0</v>
      </c>
      <c r="J103" s="0" t="n">
        <v>0</v>
      </c>
      <c r="K103" s="0" t="n">
        <v>18.58</v>
      </c>
      <c r="L103" s="0" t="n">
        <v>12.85</v>
      </c>
      <c r="M103" s="0" t="n">
        <v>900</v>
      </c>
      <c r="N103" s="23" t="n">
        <f aca="false">DATE(B103,1,1)+C103-1</f>
        <v>36709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84.05208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184</v>
      </c>
      <c r="D104" s="0" t="n">
        <v>130</v>
      </c>
      <c r="E104" s="0" t="n">
        <v>18.89</v>
      </c>
      <c r="F104" s="0" t="n">
        <v>68.03</v>
      </c>
      <c r="G104" s="0" t="n">
        <v>0.38</v>
      </c>
      <c r="H104" s="0" t="n">
        <v>0</v>
      </c>
      <c r="I104" s="0" t="n">
        <v>0</v>
      </c>
      <c r="J104" s="0" t="n">
        <v>0</v>
      </c>
      <c r="K104" s="0" t="n">
        <v>18.27</v>
      </c>
      <c r="L104" s="0" t="n">
        <v>12.85</v>
      </c>
      <c r="M104" s="0" t="n">
        <v>900</v>
      </c>
      <c r="N104" s="23" t="n">
        <f aca="false">DATE(B104,1,1)+C104-1</f>
        <v>36709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84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184</v>
      </c>
      <c r="D105" s="0" t="n">
        <v>145</v>
      </c>
      <c r="E105" s="0" t="n">
        <v>18.69</v>
      </c>
      <c r="F105" s="0" t="n">
        <v>69.54</v>
      </c>
      <c r="G105" s="0" t="n">
        <v>0.385</v>
      </c>
      <c r="H105" s="0" t="n">
        <v>0</v>
      </c>
      <c r="I105" s="0" t="n">
        <v>0</v>
      </c>
      <c r="J105" s="0" t="n">
        <v>0</v>
      </c>
      <c r="K105" s="0" t="n">
        <v>17.97</v>
      </c>
      <c r="L105" s="0" t="n">
        <v>12.85</v>
      </c>
      <c r="M105" s="0" t="n">
        <v>900</v>
      </c>
      <c r="N105" s="23" t="n">
        <f aca="false">DATE(B105,1,1)+C105-1</f>
        <v>36709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84.07291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184</v>
      </c>
      <c r="D106" s="0" t="n">
        <v>200</v>
      </c>
      <c r="E106" s="0" t="n">
        <v>18.64</v>
      </c>
      <c r="F106" s="0" t="n">
        <v>71.6</v>
      </c>
      <c r="G106" s="0" t="n">
        <v>0.355</v>
      </c>
      <c r="H106" s="0" t="n">
        <v>0.011</v>
      </c>
      <c r="I106" s="0" t="n">
        <v>1.031</v>
      </c>
      <c r="J106" s="0" t="n">
        <v>0</v>
      </c>
      <c r="K106" s="0" t="n">
        <v>17.68</v>
      </c>
      <c r="L106" s="0" t="n">
        <v>12.84</v>
      </c>
      <c r="M106" s="0" t="n">
        <v>900</v>
      </c>
      <c r="N106" s="23" t="n">
        <f aca="false">DATE(B106,1,1)+C106-1</f>
        <v>36709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84.08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184</v>
      </c>
      <c r="D107" s="0" t="n">
        <v>215</v>
      </c>
      <c r="E107" s="0" t="n">
        <v>18.38</v>
      </c>
      <c r="F107" s="0" t="n">
        <v>72.4</v>
      </c>
      <c r="G107" s="0" t="n">
        <v>0.348</v>
      </c>
      <c r="H107" s="0" t="n">
        <v>0.001</v>
      </c>
      <c r="I107" s="0" t="n">
        <v>1.031</v>
      </c>
      <c r="J107" s="0" t="n">
        <v>0</v>
      </c>
      <c r="K107" s="0" t="n">
        <v>17.44</v>
      </c>
      <c r="L107" s="0" t="n">
        <v>12.84</v>
      </c>
      <c r="M107" s="0" t="n">
        <v>900</v>
      </c>
      <c r="N107" s="23" t="n">
        <f aca="false">DATE(B107,1,1)+C107-1</f>
        <v>36709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84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184</v>
      </c>
      <c r="D108" s="0" t="n">
        <v>230</v>
      </c>
      <c r="E108" s="0" t="n">
        <v>18.3</v>
      </c>
      <c r="F108" s="0" t="n">
        <v>72.8</v>
      </c>
      <c r="G108" s="0" t="n">
        <v>0.292</v>
      </c>
      <c r="H108" s="0" t="n">
        <v>0</v>
      </c>
      <c r="I108" s="0" t="n">
        <v>0</v>
      </c>
      <c r="J108" s="0" t="n">
        <v>0</v>
      </c>
      <c r="K108" s="0" t="n">
        <v>17.21</v>
      </c>
      <c r="L108" s="0" t="n">
        <v>12.83</v>
      </c>
      <c r="M108" s="0" t="n">
        <v>900</v>
      </c>
      <c r="N108" s="23" t="n">
        <f aca="false">DATE(B108,1,1)+C108-1</f>
        <v>36709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84.1041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184</v>
      </c>
      <c r="D109" s="0" t="n">
        <v>245</v>
      </c>
      <c r="E109" s="0" t="n">
        <v>18.08</v>
      </c>
      <c r="F109" s="0" t="n">
        <v>73.7</v>
      </c>
      <c r="G109" s="0" t="n">
        <v>0.253</v>
      </c>
      <c r="H109" s="0" t="n">
        <v>0</v>
      </c>
      <c r="I109" s="0" t="n">
        <v>0</v>
      </c>
      <c r="J109" s="0" t="n">
        <v>0</v>
      </c>
      <c r="K109" s="0" t="n">
        <v>16.99</v>
      </c>
      <c r="L109" s="0" t="n">
        <v>12.83</v>
      </c>
      <c r="M109" s="0" t="n">
        <v>900</v>
      </c>
      <c r="N109" s="23" t="n">
        <f aca="false">DATE(B109,1,1)+C109-1</f>
        <v>36709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84.11458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184</v>
      </c>
      <c r="D110" s="0" t="n">
        <v>300</v>
      </c>
      <c r="E110" s="0" t="n">
        <v>17.87</v>
      </c>
      <c r="F110" s="0" t="n">
        <v>75.4</v>
      </c>
      <c r="G110" s="0" t="n">
        <v>0.374</v>
      </c>
      <c r="H110" s="0" t="n">
        <v>0</v>
      </c>
      <c r="I110" s="0" t="n">
        <v>0</v>
      </c>
      <c r="J110" s="0" t="n">
        <v>0</v>
      </c>
      <c r="K110" s="0" t="n">
        <v>16.77</v>
      </c>
      <c r="L110" s="0" t="n">
        <v>12.83</v>
      </c>
      <c r="M110" s="0" t="n">
        <v>900</v>
      </c>
      <c r="N110" s="23" t="n">
        <f aca="false">DATE(B110,1,1)+C110-1</f>
        <v>36709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84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184</v>
      </c>
      <c r="D111" s="0" t="n">
        <v>315</v>
      </c>
      <c r="E111" s="0" t="n">
        <v>17.54</v>
      </c>
      <c r="F111" s="0" t="n">
        <v>76.7</v>
      </c>
      <c r="G111" s="0" t="n">
        <v>0.431</v>
      </c>
      <c r="H111" s="0" t="n">
        <v>0</v>
      </c>
      <c r="I111" s="0" t="n">
        <v>0</v>
      </c>
      <c r="J111" s="0" t="n">
        <v>0</v>
      </c>
      <c r="K111" s="0" t="n">
        <v>16.58</v>
      </c>
      <c r="L111" s="0" t="n">
        <v>12.83</v>
      </c>
      <c r="M111" s="0" t="n">
        <v>900</v>
      </c>
      <c r="N111" s="23" t="n">
        <f aca="false">DATE(B111,1,1)+C111-1</f>
        <v>36709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84.13541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184</v>
      </c>
      <c r="D112" s="0" t="n">
        <v>330</v>
      </c>
      <c r="E112" s="0" t="n">
        <v>17.39</v>
      </c>
      <c r="F112" s="0" t="n">
        <v>77.2</v>
      </c>
      <c r="G112" s="0" t="n">
        <v>0.411</v>
      </c>
      <c r="H112" s="0" t="n">
        <v>0</v>
      </c>
      <c r="I112" s="0" t="n">
        <v>0</v>
      </c>
      <c r="J112" s="0" t="n">
        <v>0</v>
      </c>
      <c r="K112" s="0" t="n">
        <v>16.36</v>
      </c>
      <c r="L112" s="0" t="n">
        <v>12.83</v>
      </c>
      <c r="M112" s="0" t="n">
        <v>900</v>
      </c>
      <c r="N112" s="23" t="n">
        <f aca="false">DATE(B112,1,1)+C112-1</f>
        <v>36709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84.1458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184</v>
      </c>
      <c r="D113" s="0" t="n">
        <v>345</v>
      </c>
      <c r="E113" s="0" t="n">
        <v>17.4</v>
      </c>
      <c r="F113" s="0" t="n">
        <v>77.5</v>
      </c>
      <c r="G113" s="0" t="n">
        <v>0.403</v>
      </c>
      <c r="H113" s="0" t="n">
        <v>0</v>
      </c>
      <c r="I113" s="0" t="n">
        <v>0</v>
      </c>
      <c r="J113" s="0" t="n">
        <v>0</v>
      </c>
      <c r="K113" s="0" t="n">
        <v>16.15</v>
      </c>
      <c r="L113" s="0" t="n">
        <v>12.82</v>
      </c>
      <c r="M113" s="0" t="n">
        <v>900</v>
      </c>
      <c r="N113" s="23" t="n">
        <f aca="false">DATE(B113,1,1)+C113-1</f>
        <v>36709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84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184</v>
      </c>
      <c r="D114" s="0" t="n">
        <v>400</v>
      </c>
      <c r="E114" s="0" t="n">
        <v>17.13</v>
      </c>
      <c r="F114" s="0" t="n">
        <v>78.6</v>
      </c>
      <c r="G114" s="0" t="n">
        <v>0.411</v>
      </c>
      <c r="H114" s="0" t="n">
        <v>0</v>
      </c>
      <c r="I114" s="0" t="n">
        <v>0</v>
      </c>
      <c r="J114" s="0" t="n">
        <v>0</v>
      </c>
      <c r="K114" s="0" t="n">
        <v>15.96</v>
      </c>
      <c r="L114" s="0" t="n">
        <v>12.82</v>
      </c>
      <c r="M114" s="0" t="n">
        <v>900</v>
      </c>
      <c r="N114" s="23" t="n">
        <f aca="false">DATE(B114,1,1)+C114-1</f>
        <v>36709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84.1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184</v>
      </c>
      <c r="D115" s="0" t="n">
        <v>415</v>
      </c>
      <c r="E115" s="0" t="n">
        <v>17</v>
      </c>
      <c r="F115" s="0" t="n">
        <v>80</v>
      </c>
      <c r="G115" s="0" t="n">
        <v>0.391</v>
      </c>
      <c r="H115" s="0" t="n">
        <v>0</v>
      </c>
      <c r="I115" s="0" t="n">
        <v>0</v>
      </c>
      <c r="J115" s="0" t="n">
        <v>0</v>
      </c>
      <c r="K115" s="0" t="n">
        <v>15.77</v>
      </c>
      <c r="L115" s="0" t="n">
        <v>12.82</v>
      </c>
      <c r="M115" s="0" t="n">
        <v>900</v>
      </c>
      <c r="N115" s="23" t="n">
        <f aca="false">DATE(B115,1,1)+C115-1</f>
        <v>36709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84.17708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184</v>
      </c>
      <c r="D116" s="0" t="n">
        <v>430</v>
      </c>
      <c r="E116" s="0" t="n">
        <v>16.88</v>
      </c>
      <c r="F116" s="0" t="n">
        <v>81.9</v>
      </c>
      <c r="G116" s="0" t="n">
        <v>0.396</v>
      </c>
      <c r="H116" s="0" t="n">
        <v>0</v>
      </c>
      <c r="I116" s="0" t="n">
        <v>0</v>
      </c>
      <c r="J116" s="0" t="n">
        <v>0</v>
      </c>
      <c r="K116" s="0" t="n">
        <v>15.58</v>
      </c>
      <c r="L116" s="0" t="n">
        <v>12.82</v>
      </c>
      <c r="M116" s="0" t="n">
        <v>900</v>
      </c>
      <c r="N116" s="23" t="n">
        <f aca="false">DATE(B116,1,1)+C116-1</f>
        <v>36709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84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184</v>
      </c>
      <c r="D117" s="0" t="n">
        <v>445</v>
      </c>
      <c r="E117" s="0" t="n">
        <v>16.68</v>
      </c>
      <c r="F117" s="0" t="n">
        <v>82.9</v>
      </c>
      <c r="G117" s="0" t="n">
        <v>0.405</v>
      </c>
      <c r="H117" s="0" t="n">
        <v>0</v>
      </c>
      <c r="I117" s="0" t="n">
        <v>0</v>
      </c>
      <c r="J117" s="0" t="n">
        <v>0</v>
      </c>
      <c r="K117" s="0" t="n">
        <v>15.4</v>
      </c>
      <c r="L117" s="0" t="n">
        <v>12.82</v>
      </c>
      <c r="M117" s="0" t="n">
        <v>900</v>
      </c>
      <c r="N117" s="23" t="n">
        <f aca="false">DATE(B117,1,1)+C117-1</f>
        <v>36709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84.19791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184</v>
      </c>
      <c r="D118" s="0" t="n">
        <v>500</v>
      </c>
      <c r="E118" s="0" t="n">
        <v>16.52</v>
      </c>
      <c r="F118" s="0" t="n">
        <v>82.3</v>
      </c>
      <c r="G118" s="0" t="n">
        <v>0.421</v>
      </c>
      <c r="H118" s="0" t="n">
        <v>0</v>
      </c>
      <c r="I118" s="0" t="n">
        <v>0</v>
      </c>
      <c r="J118" s="0" t="n">
        <v>0</v>
      </c>
      <c r="K118" s="0" t="n">
        <v>15.25</v>
      </c>
      <c r="L118" s="0" t="n">
        <v>12.82</v>
      </c>
      <c r="M118" s="0" t="n">
        <v>900</v>
      </c>
      <c r="N118" s="23" t="n">
        <f aca="false">DATE(B118,1,1)+C118-1</f>
        <v>36709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84.208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184</v>
      </c>
      <c r="D119" s="0" t="n">
        <v>515</v>
      </c>
      <c r="E119" s="0" t="n">
        <v>16.4</v>
      </c>
      <c r="F119" s="0" t="n">
        <v>82.8</v>
      </c>
      <c r="G119" s="0" t="n">
        <v>0.586</v>
      </c>
      <c r="H119" s="0" t="n">
        <v>0</v>
      </c>
      <c r="I119" s="0" t="n">
        <v>0</v>
      </c>
      <c r="J119" s="0" t="n">
        <v>0</v>
      </c>
      <c r="K119" s="0" t="n">
        <v>15.09</v>
      </c>
      <c r="L119" s="0" t="n">
        <v>12.81</v>
      </c>
      <c r="M119" s="0" t="n">
        <v>900</v>
      </c>
      <c r="N119" s="23" t="n">
        <f aca="false">DATE(B119,1,1)+C119-1</f>
        <v>36709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84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184</v>
      </c>
      <c r="D120" s="0" t="n">
        <v>530</v>
      </c>
      <c r="E120" s="0" t="n">
        <v>16.6</v>
      </c>
      <c r="F120" s="0" t="n">
        <v>82.2</v>
      </c>
      <c r="G120" s="0" t="n">
        <v>2.929</v>
      </c>
      <c r="H120" s="0" t="n">
        <v>0</v>
      </c>
      <c r="I120" s="0" t="n">
        <v>0</v>
      </c>
      <c r="J120" s="0" t="n">
        <v>0</v>
      </c>
      <c r="K120" s="0" t="n">
        <v>14.94</v>
      </c>
      <c r="L120" s="0" t="n">
        <v>12.81</v>
      </c>
      <c r="M120" s="0" t="n">
        <v>900</v>
      </c>
      <c r="N120" s="23" t="n">
        <f aca="false">DATE(B120,1,1)+C120-1</f>
        <v>36709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84.2291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184</v>
      </c>
      <c r="D121" s="0" t="n">
        <v>545</v>
      </c>
      <c r="E121" s="0" t="n">
        <v>16.36</v>
      </c>
      <c r="F121" s="0" t="n">
        <v>83.5</v>
      </c>
      <c r="G121" s="0" t="n">
        <v>12.88</v>
      </c>
      <c r="H121" s="0" t="n">
        <v>0</v>
      </c>
      <c r="I121" s="0" t="n">
        <v>0</v>
      </c>
      <c r="J121" s="0" t="n">
        <v>0</v>
      </c>
      <c r="K121" s="0" t="n">
        <v>14.83</v>
      </c>
      <c r="L121" s="0" t="n">
        <v>12.81</v>
      </c>
      <c r="M121" s="0" t="n">
        <v>900</v>
      </c>
      <c r="N121" s="23" t="n">
        <f aca="false">DATE(B121,1,1)+C121-1</f>
        <v>36709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84.23958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184</v>
      </c>
      <c r="D122" s="0" t="n">
        <v>600</v>
      </c>
      <c r="E122" s="0" t="n">
        <v>16.37</v>
      </c>
      <c r="F122" s="0" t="n">
        <v>84.6</v>
      </c>
      <c r="G122" s="0" t="n">
        <v>38.01</v>
      </c>
      <c r="H122" s="0" t="n">
        <v>0</v>
      </c>
      <c r="I122" s="0" t="n">
        <v>0</v>
      </c>
      <c r="J122" s="0" t="n">
        <v>0</v>
      </c>
      <c r="K122" s="0" t="n">
        <v>14.72</v>
      </c>
      <c r="L122" s="0" t="n">
        <v>12.8</v>
      </c>
      <c r="M122" s="0" t="n">
        <v>900</v>
      </c>
      <c r="N122" s="23" t="n">
        <f aca="false">DATE(B122,1,1)+C122-1</f>
        <v>36709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84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184</v>
      </c>
      <c r="D123" s="0" t="n">
        <v>615</v>
      </c>
      <c r="E123" s="0" t="n">
        <v>16.91</v>
      </c>
      <c r="F123" s="0" t="n">
        <v>85</v>
      </c>
      <c r="G123" s="0" t="n">
        <v>71.6</v>
      </c>
      <c r="H123" s="0" t="n">
        <v>0</v>
      </c>
      <c r="I123" s="0" t="n">
        <v>0</v>
      </c>
      <c r="J123" s="0" t="n">
        <v>0</v>
      </c>
      <c r="K123" s="0" t="n">
        <v>14.65</v>
      </c>
      <c r="L123" s="0" t="n">
        <v>12.81</v>
      </c>
      <c r="M123" s="0" t="n">
        <v>900</v>
      </c>
      <c r="N123" s="23" t="n">
        <f aca="false">DATE(B123,1,1)+C123-1</f>
        <v>36709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84.26041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184</v>
      </c>
      <c r="D124" s="0" t="n">
        <v>630</v>
      </c>
      <c r="E124" s="0" t="n">
        <v>17.68</v>
      </c>
      <c r="F124" s="0" t="n">
        <v>83.1</v>
      </c>
      <c r="G124" s="0" t="n">
        <v>100.4</v>
      </c>
      <c r="H124" s="0" t="n">
        <v>0</v>
      </c>
      <c r="I124" s="0" t="n">
        <v>0</v>
      </c>
      <c r="J124" s="0" t="n">
        <v>0</v>
      </c>
      <c r="K124" s="0" t="n">
        <v>14.72</v>
      </c>
      <c r="L124" s="0" t="n">
        <v>12.8</v>
      </c>
      <c r="M124" s="0" t="n">
        <v>900</v>
      </c>
      <c r="N124" s="23" t="n">
        <f aca="false">DATE(B124,1,1)+C124-1</f>
        <v>36709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84.2708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184</v>
      </c>
      <c r="D125" s="0" t="n">
        <v>645</v>
      </c>
      <c r="E125" s="0" t="n">
        <v>18.01</v>
      </c>
      <c r="F125" s="0" t="n">
        <v>81</v>
      </c>
      <c r="G125" s="0" t="n">
        <v>120</v>
      </c>
      <c r="H125" s="0" t="n">
        <v>0.019</v>
      </c>
      <c r="I125" s="0" t="n">
        <v>1.031</v>
      </c>
      <c r="J125" s="0" t="n">
        <v>0</v>
      </c>
      <c r="K125" s="0" t="n">
        <v>15.01</v>
      </c>
      <c r="L125" s="0" t="n">
        <v>12.8</v>
      </c>
      <c r="M125" s="0" t="n">
        <v>900</v>
      </c>
      <c r="N125" s="23" t="n">
        <f aca="false">DATE(B125,1,1)+C125-1</f>
        <v>36709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84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184</v>
      </c>
      <c r="D126" s="0" t="n">
        <v>700</v>
      </c>
      <c r="E126" s="0" t="n">
        <v>18.84</v>
      </c>
      <c r="F126" s="0" t="n">
        <v>77.1</v>
      </c>
      <c r="G126" s="0" t="n">
        <v>132.7</v>
      </c>
      <c r="H126" s="0" t="n">
        <v>0</v>
      </c>
      <c r="I126" s="0" t="n">
        <v>0</v>
      </c>
      <c r="J126" s="0" t="n">
        <v>0</v>
      </c>
      <c r="K126" s="0" t="n">
        <v>15.47</v>
      </c>
      <c r="L126" s="0" t="n">
        <v>12.84</v>
      </c>
      <c r="M126" s="0" t="n">
        <v>900</v>
      </c>
      <c r="N126" s="23" t="n">
        <f aca="false">DATE(B126,1,1)+C126-1</f>
        <v>36709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84.291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184</v>
      </c>
      <c r="D127" s="0" t="n">
        <v>715</v>
      </c>
      <c r="E127" s="0" t="n">
        <v>19.6</v>
      </c>
      <c r="F127" s="0" t="n">
        <v>73.4</v>
      </c>
      <c r="G127" s="0" t="n">
        <v>141.7</v>
      </c>
      <c r="H127" s="0" t="n">
        <v>0.005</v>
      </c>
      <c r="I127" s="0" t="n">
        <v>1.031</v>
      </c>
      <c r="J127" s="0" t="n">
        <v>0</v>
      </c>
      <c r="K127" s="0" t="n">
        <v>16.11</v>
      </c>
      <c r="L127" s="0" t="n">
        <v>12.9</v>
      </c>
      <c r="M127" s="0" t="n">
        <v>900</v>
      </c>
      <c r="N127" s="23" t="n">
        <f aca="false">DATE(B127,1,1)+C127-1</f>
        <v>36709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84.30208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184</v>
      </c>
      <c r="D128" s="0" t="n">
        <v>730</v>
      </c>
      <c r="E128" s="0" t="n">
        <v>19.93</v>
      </c>
      <c r="F128" s="0" t="n">
        <v>71.9</v>
      </c>
      <c r="G128" s="0" t="n">
        <v>149.2</v>
      </c>
      <c r="H128" s="0" t="n">
        <v>0.027</v>
      </c>
      <c r="I128" s="0" t="n">
        <v>1.031</v>
      </c>
      <c r="J128" s="0" t="n">
        <v>0</v>
      </c>
      <c r="K128" s="0" t="n">
        <v>16.87</v>
      </c>
      <c r="L128" s="0" t="n">
        <v>13.07</v>
      </c>
      <c r="M128" s="0" t="n">
        <v>900</v>
      </c>
      <c r="N128" s="23" t="n">
        <f aca="false">DATE(B128,1,1)+C128-1</f>
        <v>36709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84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184</v>
      </c>
      <c r="D129" s="0" t="n">
        <v>745</v>
      </c>
      <c r="E129" s="0" t="n">
        <v>20.16</v>
      </c>
      <c r="F129" s="0" t="n">
        <v>70.8</v>
      </c>
      <c r="G129" s="0" t="n">
        <v>161</v>
      </c>
      <c r="H129" s="0" t="n">
        <v>0.197</v>
      </c>
      <c r="I129" s="0" t="n">
        <v>1.781</v>
      </c>
      <c r="J129" s="0" t="n">
        <v>0</v>
      </c>
      <c r="K129" s="0" t="n">
        <v>17.71</v>
      </c>
      <c r="L129" s="0" t="n">
        <v>13.38</v>
      </c>
      <c r="M129" s="0" t="n">
        <v>900</v>
      </c>
      <c r="N129" s="23" t="n">
        <f aca="false">DATE(B129,1,1)+C129-1</f>
        <v>36709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84.32291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184</v>
      </c>
      <c r="D130" s="0" t="n">
        <v>800</v>
      </c>
      <c r="E130" s="0" t="n">
        <v>20.72</v>
      </c>
      <c r="F130" s="0" t="n">
        <v>68.76</v>
      </c>
      <c r="G130" s="0" t="n">
        <v>177.6</v>
      </c>
      <c r="H130" s="0" t="n">
        <v>0.155</v>
      </c>
      <c r="I130" s="0" t="n">
        <v>1.031</v>
      </c>
      <c r="J130" s="0" t="n">
        <v>0</v>
      </c>
      <c r="K130" s="0" t="n">
        <v>18.64</v>
      </c>
      <c r="L130" s="0" t="n">
        <v>13.43</v>
      </c>
      <c r="M130" s="0" t="n">
        <v>900</v>
      </c>
      <c r="N130" s="23" t="n">
        <f aca="false">DATE(B130,1,1)+C130-1</f>
        <v>36709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84.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184</v>
      </c>
      <c r="D131" s="0" t="n">
        <v>815</v>
      </c>
      <c r="E131" s="0" t="n">
        <v>21.57</v>
      </c>
      <c r="F131" s="0" t="n">
        <v>65.8</v>
      </c>
      <c r="G131" s="0" t="n">
        <v>187.1</v>
      </c>
      <c r="H131" s="0" t="n">
        <v>0.119</v>
      </c>
      <c r="I131" s="0" t="n">
        <v>1.031</v>
      </c>
      <c r="J131" s="0" t="n">
        <v>0</v>
      </c>
      <c r="K131" s="0" t="n">
        <v>19.62</v>
      </c>
      <c r="L131" s="0" t="n">
        <v>13.4</v>
      </c>
      <c r="M131" s="0" t="n">
        <v>900</v>
      </c>
      <c r="N131" s="23" t="n">
        <f aca="false">DATE(B131,1,1)+C131-1</f>
        <v>36709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84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184</v>
      </c>
      <c r="D132" s="0" t="n">
        <v>830</v>
      </c>
      <c r="E132" s="0" t="n">
        <v>22.59</v>
      </c>
      <c r="F132" s="0" t="n">
        <v>61.49</v>
      </c>
      <c r="G132" s="0" t="n">
        <v>199.2</v>
      </c>
      <c r="H132" s="0" t="n">
        <v>0.084</v>
      </c>
      <c r="I132" s="0" t="n">
        <v>1.781</v>
      </c>
      <c r="J132" s="0" t="n">
        <v>0</v>
      </c>
      <c r="K132" s="0" t="n">
        <v>20.68</v>
      </c>
      <c r="L132" s="0" t="n">
        <v>13.37</v>
      </c>
      <c r="M132" s="0" t="n">
        <v>900</v>
      </c>
      <c r="N132" s="23" t="n">
        <f aca="false">DATE(B132,1,1)+C132-1</f>
        <v>36709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84.3541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184</v>
      </c>
      <c r="D133" s="0" t="n">
        <v>845</v>
      </c>
      <c r="E133" s="0" t="n">
        <v>23.11</v>
      </c>
      <c r="F133" s="0" t="n">
        <v>59.01</v>
      </c>
      <c r="G133" s="0" t="n">
        <v>212.6</v>
      </c>
      <c r="H133" s="0" t="n">
        <v>0.457</v>
      </c>
      <c r="I133" s="0" t="n">
        <v>1.781</v>
      </c>
      <c r="J133" s="0" t="n">
        <v>0</v>
      </c>
      <c r="K133" s="0" t="n">
        <v>21.79</v>
      </c>
      <c r="L133" s="0" t="n">
        <v>13.34</v>
      </c>
      <c r="M133" s="0" t="n">
        <v>900</v>
      </c>
      <c r="N133" s="23" t="n">
        <f aca="false">DATE(B133,1,1)+C133-1</f>
        <v>36709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84.36458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184</v>
      </c>
      <c r="D134" s="0" t="n">
        <v>900</v>
      </c>
      <c r="E134" s="0" t="n">
        <v>23.37</v>
      </c>
      <c r="F134" s="0" t="n">
        <v>56.21</v>
      </c>
      <c r="G134" s="0" t="n">
        <v>222.1</v>
      </c>
      <c r="H134" s="0" t="n">
        <v>0.429</v>
      </c>
      <c r="I134" s="0" t="n">
        <v>1.781</v>
      </c>
      <c r="J134" s="0" t="n">
        <v>0</v>
      </c>
      <c r="K134" s="0" t="n">
        <v>22.95</v>
      </c>
      <c r="L134" s="0" t="n">
        <v>13.31</v>
      </c>
      <c r="M134" s="0" t="n">
        <v>900</v>
      </c>
      <c r="N134" s="23" t="n">
        <f aca="false">DATE(B134,1,1)+C134-1</f>
        <v>36709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84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184</v>
      </c>
      <c r="D135" s="0" t="n">
        <v>915</v>
      </c>
      <c r="E135" s="0" t="n">
        <v>23.93</v>
      </c>
      <c r="F135" s="0" t="n">
        <v>53.63</v>
      </c>
      <c r="G135" s="0" t="n">
        <v>260.6</v>
      </c>
      <c r="H135" s="0" t="n">
        <v>0.588</v>
      </c>
      <c r="I135" s="0" t="n">
        <v>1.781</v>
      </c>
      <c r="J135" s="0" t="n">
        <v>0</v>
      </c>
      <c r="K135" s="0" t="n">
        <v>24.05</v>
      </c>
      <c r="L135" s="0" t="n">
        <v>13.29</v>
      </c>
      <c r="M135" s="0" t="n">
        <v>900</v>
      </c>
      <c r="N135" s="23" t="n">
        <f aca="false">DATE(B135,1,1)+C135-1</f>
        <v>36709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84.38541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184</v>
      </c>
      <c r="D136" s="0" t="n">
        <v>930</v>
      </c>
      <c r="E136" s="0" t="n">
        <v>24.25</v>
      </c>
      <c r="F136" s="0" t="n">
        <v>52.8</v>
      </c>
      <c r="G136" s="0" t="n">
        <v>668.7</v>
      </c>
      <c r="H136" s="0" t="n">
        <v>0.636</v>
      </c>
      <c r="I136" s="0" t="n">
        <v>2.531</v>
      </c>
      <c r="J136" s="0" t="n">
        <v>0</v>
      </c>
      <c r="K136" s="0" t="n">
        <v>25.14</v>
      </c>
      <c r="L136" s="0" t="n">
        <v>13.27</v>
      </c>
      <c r="M136" s="0" t="n">
        <v>900</v>
      </c>
      <c r="N136" s="23" t="n">
        <f aca="false">DATE(B136,1,1)+C136-1</f>
        <v>36709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84.3958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184</v>
      </c>
      <c r="D137" s="0" t="n">
        <v>945</v>
      </c>
      <c r="E137" s="0" t="n">
        <v>24.65</v>
      </c>
      <c r="F137" s="0" t="n">
        <v>51.7</v>
      </c>
      <c r="G137" s="0" t="n">
        <v>1193</v>
      </c>
      <c r="H137" s="0" t="n">
        <v>0.981</v>
      </c>
      <c r="I137" s="0" t="n">
        <v>3.281</v>
      </c>
      <c r="J137" s="0" t="n">
        <v>0</v>
      </c>
      <c r="K137" s="0" t="n">
        <v>26.18</v>
      </c>
      <c r="L137" s="0" t="n">
        <v>13.26</v>
      </c>
      <c r="M137" s="0" t="n">
        <v>900</v>
      </c>
      <c r="N137" s="23" t="n">
        <f aca="false">DATE(B137,1,1)+C137-1</f>
        <v>36709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84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184</v>
      </c>
      <c r="D138" s="0" t="n">
        <v>1000</v>
      </c>
      <c r="E138" s="0" t="n">
        <v>24.79</v>
      </c>
      <c r="F138" s="0" t="n">
        <v>50.63</v>
      </c>
      <c r="G138" s="0" t="n">
        <v>1324</v>
      </c>
      <c r="H138" s="0" t="n">
        <v>1.018</v>
      </c>
      <c r="I138" s="0" t="n">
        <v>3.281</v>
      </c>
      <c r="J138" s="0" t="n">
        <v>0</v>
      </c>
      <c r="K138" s="0" t="n">
        <v>27.13</v>
      </c>
      <c r="L138" s="0" t="n">
        <v>13.24</v>
      </c>
      <c r="M138" s="0" t="n">
        <v>900</v>
      </c>
      <c r="N138" s="23" t="n">
        <f aca="false">DATE(B138,1,1)+C138-1</f>
        <v>36709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84.41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184</v>
      </c>
      <c r="D139" s="0" t="n">
        <v>1015</v>
      </c>
      <c r="E139" s="0" t="n">
        <v>25.28</v>
      </c>
      <c r="F139" s="0" t="n">
        <v>49.84</v>
      </c>
      <c r="G139" s="0" t="n">
        <v>1395</v>
      </c>
      <c r="H139" s="0" t="n">
        <v>0.823</v>
      </c>
      <c r="I139" s="0" t="n">
        <v>2.531</v>
      </c>
      <c r="J139" s="0" t="n">
        <v>0</v>
      </c>
      <c r="K139" s="0" t="n">
        <v>28.02</v>
      </c>
      <c r="L139" s="0" t="n">
        <v>13.22</v>
      </c>
      <c r="M139" s="0" t="n">
        <v>900</v>
      </c>
      <c r="N139" s="23" t="n">
        <f aca="false">DATE(B139,1,1)+C139-1</f>
        <v>36709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84.42708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184</v>
      </c>
      <c r="D140" s="0" t="n">
        <v>1030</v>
      </c>
      <c r="E140" s="0" t="n">
        <v>25.88</v>
      </c>
      <c r="F140" s="0" t="n">
        <v>48.52</v>
      </c>
      <c r="G140" s="0" t="n">
        <v>1468</v>
      </c>
      <c r="H140" s="0" t="n">
        <v>0.82</v>
      </c>
      <c r="I140" s="0" t="n">
        <v>2.531</v>
      </c>
      <c r="J140" s="0" t="n">
        <v>0</v>
      </c>
      <c r="K140" s="0" t="n">
        <v>28.86</v>
      </c>
      <c r="L140" s="0" t="n">
        <v>13.21</v>
      </c>
      <c r="M140" s="0" t="n">
        <v>900</v>
      </c>
      <c r="N140" s="23" t="n">
        <f aca="false">DATE(B140,1,1)+C140-1</f>
        <v>36709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84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184</v>
      </c>
      <c r="D141" s="0" t="n">
        <v>1045</v>
      </c>
      <c r="E141" s="0" t="n">
        <v>25.91</v>
      </c>
      <c r="F141" s="0" t="n">
        <v>48.82</v>
      </c>
      <c r="G141" s="0" t="n">
        <v>1546</v>
      </c>
      <c r="H141" s="0" t="n">
        <v>1.041</v>
      </c>
      <c r="I141" s="0" t="n">
        <v>3.281</v>
      </c>
      <c r="J141" s="0" t="n">
        <v>0</v>
      </c>
      <c r="K141" s="0" t="n">
        <v>29.7</v>
      </c>
      <c r="L141" s="0" t="n">
        <v>13.19</v>
      </c>
      <c r="M141" s="0" t="n">
        <v>900</v>
      </c>
      <c r="N141" s="23" t="n">
        <f aca="false">DATE(B141,1,1)+C141-1</f>
        <v>36709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84.44791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184</v>
      </c>
      <c r="D142" s="0" t="n">
        <v>1100</v>
      </c>
      <c r="E142" s="0" t="n">
        <v>27.08</v>
      </c>
      <c r="F142" s="0" t="n">
        <v>45.36</v>
      </c>
      <c r="G142" s="0" t="n">
        <v>1603</v>
      </c>
      <c r="H142" s="0" t="n">
        <v>0.581</v>
      </c>
      <c r="I142" s="0" t="n">
        <v>2.531</v>
      </c>
      <c r="J142" s="0" t="n">
        <v>0</v>
      </c>
      <c r="K142" s="0" t="n">
        <v>30.51</v>
      </c>
      <c r="L142" s="0" t="n">
        <v>13.18</v>
      </c>
      <c r="M142" s="0" t="n">
        <v>900</v>
      </c>
      <c r="N142" s="23" t="n">
        <f aca="false">DATE(B142,1,1)+C142-1</f>
        <v>36709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84.458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184</v>
      </c>
      <c r="D143" s="0" t="n">
        <v>1115</v>
      </c>
      <c r="E143" s="0" t="n">
        <v>27.35</v>
      </c>
      <c r="F143" s="0" t="n">
        <v>45.21</v>
      </c>
      <c r="G143" s="0" t="n">
        <v>1658</v>
      </c>
      <c r="H143" s="0" t="n">
        <v>0.747</v>
      </c>
      <c r="I143" s="0" t="n">
        <v>4.031</v>
      </c>
      <c r="J143" s="0" t="n">
        <v>0</v>
      </c>
      <c r="K143" s="0" t="n">
        <v>31.33</v>
      </c>
      <c r="L143" s="0" t="n">
        <v>13.16</v>
      </c>
      <c r="M143" s="0" t="n">
        <v>900</v>
      </c>
      <c r="N143" s="23" t="n">
        <f aca="false">DATE(B143,1,1)+C143-1</f>
        <v>36709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84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184</v>
      </c>
      <c r="D144" s="0" t="n">
        <v>1130</v>
      </c>
      <c r="E144" s="0" t="n">
        <v>27.94</v>
      </c>
      <c r="F144" s="0" t="n">
        <v>43.85</v>
      </c>
      <c r="G144" s="0" t="n">
        <v>1694</v>
      </c>
      <c r="H144" s="0" t="n">
        <v>0.72</v>
      </c>
      <c r="I144" s="0" t="n">
        <v>2.531</v>
      </c>
      <c r="J144" s="0" t="n">
        <v>0</v>
      </c>
      <c r="K144" s="0" t="n">
        <v>32.12</v>
      </c>
      <c r="L144" s="0" t="n">
        <v>13.15</v>
      </c>
      <c r="M144" s="0" t="n">
        <v>900</v>
      </c>
      <c r="N144" s="23" t="n">
        <f aca="false">DATE(B144,1,1)+C144-1</f>
        <v>36709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84.4791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184</v>
      </c>
      <c r="D145" s="0" t="n">
        <v>1145</v>
      </c>
      <c r="E145" s="0" t="n">
        <v>27.83</v>
      </c>
      <c r="F145" s="0" t="n">
        <v>42.73</v>
      </c>
      <c r="G145" s="0" t="n">
        <v>1736</v>
      </c>
      <c r="H145" s="0" t="n">
        <v>1.269</v>
      </c>
      <c r="I145" s="0" t="n">
        <v>3.281</v>
      </c>
      <c r="J145" s="0" t="n">
        <v>0</v>
      </c>
      <c r="K145" s="0" t="n">
        <v>32.83</v>
      </c>
      <c r="L145" s="0" t="n">
        <v>13.14</v>
      </c>
      <c r="M145" s="0" t="n">
        <v>900</v>
      </c>
      <c r="N145" s="23" t="n">
        <f aca="false">DATE(B145,1,1)+C145-1</f>
        <v>36709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84.48958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184</v>
      </c>
      <c r="D146" s="0" t="n">
        <v>1200</v>
      </c>
      <c r="E146" s="0" t="n">
        <v>28.1</v>
      </c>
      <c r="F146" s="0" t="n">
        <v>41.58</v>
      </c>
      <c r="G146" s="0" t="n">
        <v>1804</v>
      </c>
      <c r="H146" s="0" t="n">
        <v>0.991</v>
      </c>
      <c r="I146" s="0" t="n">
        <v>3.281</v>
      </c>
      <c r="J146" s="0" t="n">
        <v>0</v>
      </c>
      <c r="K146" s="0" t="n">
        <v>33.4</v>
      </c>
      <c r="L146" s="0" t="n">
        <v>13.13</v>
      </c>
      <c r="M146" s="0" t="n">
        <v>900</v>
      </c>
      <c r="N146" s="23" t="n">
        <f aca="false">DATE(B146,1,1)+C146-1</f>
        <v>36709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84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184</v>
      </c>
      <c r="D147" s="0" t="n">
        <v>1215</v>
      </c>
      <c r="E147" s="0" t="n">
        <v>28.34</v>
      </c>
      <c r="F147" s="0" t="n">
        <v>40.3</v>
      </c>
      <c r="G147" s="0" t="n">
        <v>1926</v>
      </c>
      <c r="H147" s="0" t="n">
        <v>1.407</v>
      </c>
      <c r="I147" s="0" t="n">
        <v>4.781</v>
      </c>
      <c r="J147" s="0" t="n">
        <v>0</v>
      </c>
      <c r="K147" s="0" t="n">
        <v>33.84</v>
      </c>
      <c r="L147" s="0" t="n">
        <v>13.12</v>
      </c>
      <c r="M147" s="0" t="n">
        <v>900</v>
      </c>
      <c r="N147" s="23" t="n">
        <f aca="false">DATE(B147,1,1)+C147-1</f>
        <v>36709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84.51041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184</v>
      </c>
      <c r="D148" s="0" t="n">
        <v>1230</v>
      </c>
      <c r="E148" s="0" t="n">
        <v>28.61</v>
      </c>
      <c r="F148" s="0" t="n">
        <v>38.17</v>
      </c>
      <c r="G148" s="0" t="n">
        <v>2036</v>
      </c>
      <c r="H148" s="0" t="n">
        <v>1.321</v>
      </c>
      <c r="I148" s="0" t="n">
        <v>4.031</v>
      </c>
      <c r="J148" s="0" t="n">
        <v>0</v>
      </c>
      <c r="K148" s="0" t="n">
        <v>34.23</v>
      </c>
      <c r="L148" s="0" t="n">
        <v>13.12</v>
      </c>
      <c r="M148" s="0" t="n">
        <v>900</v>
      </c>
      <c r="N148" s="23" t="n">
        <f aca="false">DATE(B148,1,1)+C148-1</f>
        <v>36709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84.5208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184</v>
      </c>
      <c r="D149" s="0" t="n">
        <v>1245</v>
      </c>
      <c r="E149" s="0" t="n">
        <v>28.98</v>
      </c>
      <c r="F149" s="0" t="n">
        <v>36.41</v>
      </c>
      <c r="G149" s="0" t="n">
        <v>2003</v>
      </c>
      <c r="H149" s="0" t="n">
        <v>1.201</v>
      </c>
      <c r="I149" s="0" t="n">
        <v>4.031</v>
      </c>
      <c r="J149" s="0" t="n">
        <v>0</v>
      </c>
      <c r="K149" s="0" t="n">
        <v>34.68</v>
      </c>
      <c r="L149" s="0" t="n">
        <v>13.11</v>
      </c>
      <c r="M149" s="0" t="n">
        <v>900</v>
      </c>
      <c r="N149" s="23" t="n">
        <f aca="false">DATE(B149,1,1)+C149-1</f>
        <v>36709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84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184</v>
      </c>
      <c r="D150" s="0" t="n">
        <v>1300</v>
      </c>
      <c r="E150" s="0" t="n">
        <v>28.98</v>
      </c>
      <c r="F150" s="0" t="n">
        <v>32.89</v>
      </c>
      <c r="G150" s="0" t="n">
        <v>2100</v>
      </c>
      <c r="H150" s="0" t="n">
        <v>1.378</v>
      </c>
      <c r="I150" s="0" t="n">
        <v>4.781</v>
      </c>
      <c r="J150" s="0" t="n">
        <v>0</v>
      </c>
      <c r="K150" s="0" t="n">
        <v>35.21</v>
      </c>
      <c r="L150" s="0" t="n">
        <v>13.1</v>
      </c>
      <c r="M150" s="0" t="n">
        <v>900</v>
      </c>
      <c r="N150" s="23" t="n">
        <f aca="false">DATE(B150,1,1)+C150-1</f>
        <v>36709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84.541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184</v>
      </c>
      <c r="D151" s="0" t="n">
        <v>1315</v>
      </c>
      <c r="E151" s="0" t="n">
        <v>28.77</v>
      </c>
      <c r="F151" s="0" t="n">
        <v>33.28</v>
      </c>
      <c r="G151" s="0" t="n">
        <v>1430</v>
      </c>
      <c r="H151" s="0" t="n">
        <v>1.645</v>
      </c>
      <c r="I151" s="0" t="n">
        <v>4.781</v>
      </c>
      <c r="J151" s="0" t="n">
        <v>0</v>
      </c>
      <c r="K151" s="0" t="n">
        <v>35.72</v>
      </c>
      <c r="L151" s="0" t="n">
        <v>13.1</v>
      </c>
      <c r="M151" s="0" t="n">
        <v>900</v>
      </c>
      <c r="N151" s="23" t="n">
        <f aca="false">DATE(B151,1,1)+C151-1</f>
        <v>36709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84.55208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184</v>
      </c>
      <c r="D152" s="0" t="n">
        <v>1330</v>
      </c>
      <c r="E152" s="0" t="n">
        <v>28.76</v>
      </c>
      <c r="F152" s="0" t="n">
        <v>33.55</v>
      </c>
      <c r="G152" s="0" t="n">
        <v>2010</v>
      </c>
      <c r="H152" s="0" t="n">
        <v>1.101</v>
      </c>
      <c r="I152" s="0" t="n">
        <v>3.281</v>
      </c>
      <c r="J152" s="0" t="n">
        <v>0</v>
      </c>
      <c r="K152" s="0" t="n">
        <v>36.04</v>
      </c>
      <c r="L152" s="0" t="n">
        <v>13.1</v>
      </c>
      <c r="M152" s="0" t="n">
        <v>900</v>
      </c>
      <c r="N152" s="23" t="n">
        <f aca="false">DATE(B152,1,1)+C152-1</f>
        <v>36709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84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184</v>
      </c>
      <c r="D153" s="0" t="n">
        <v>1345</v>
      </c>
      <c r="E153" s="0" t="n">
        <v>29.34</v>
      </c>
      <c r="F153" s="0" t="n">
        <v>32.01</v>
      </c>
      <c r="G153" s="0" t="n">
        <v>1900</v>
      </c>
      <c r="H153" s="0" t="n">
        <v>1.043</v>
      </c>
      <c r="I153" s="0" t="n">
        <v>4.031</v>
      </c>
      <c r="J153" s="0" t="n">
        <v>0</v>
      </c>
      <c r="K153" s="0" t="n">
        <v>36.29</v>
      </c>
      <c r="L153" s="0" t="n">
        <v>13.1</v>
      </c>
      <c r="M153" s="0" t="n">
        <v>900</v>
      </c>
      <c r="N153" s="23" t="n">
        <f aca="false">DATE(B153,1,1)+C153-1</f>
        <v>36709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84.57291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184</v>
      </c>
      <c r="D154" s="0" t="n">
        <v>1400</v>
      </c>
      <c r="E154" s="0" t="n">
        <v>29.15</v>
      </c>
      <c r="F154" s="0" t="n">
        <v>32.45</v>
      </c>
      <c r="G154" s="0" t="n">
        <v>1900</v>
      </c>
      <c r="H154" s="0" t="n">
        <v>1.849</v>
      </c>
      <c r="I154" s="0" t="n">
        <v>5.531</v>
      </c>
      <c r="J154" s="0" t="n">
        <v>0</v>
      </c>
      <c r="K154" s="0" t="n">
        <v>36.64</v>
      </c>
      <c r="L154" s="0" t="n">
        <v>13.1</v>
      </c>
      <c r="M154" s="0" t="n">
        <v>900</v>
      </c>
      <c r="N154" s="23" t="n">
        <f aca="false">DATE(B154,1,1)+C154-1</f>
        <v>36709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84.58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184</v>
      </c>
      <c r="D155" s="0" t="n">
        <v>1415</v>
      </c>
      <c r="E155" s="0" t="n">
        <v>28.83</v>
      </c>
      <c r="F155" s="0" t="n">
        <v>31.97</v>
      </c>
      <c r="G155" s="0" t="n">
        <v>1876</v>
      </c>
      <c r="H155" s="0" t="n">
        <v>2.011</v>
      </c>
      <c r="I155" s="0" t="n">
        <v>6.281</v>
      </c>
      <c r="J155" s="0" t="n">
        <v>0</v>
      </c>
      <c r="K155" s="0" t="n">
        <v>37.06</v>
      </c>
      <c r="L155" s="0" t="n">
        <v>13.1</v>
      </c>
      <c r="M155" s="0" t="n">
        <v>900</v>
      </c>
      <c r="N155" s="23" t="n">
        <f aca="false">DATE(B155,1,1)+C155-1</f>
        <v>36709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84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184</v>
      </c>
      <c r="D156" s="0" t="n">
        <v>1430</v>
      </c>
      <c r="E156" s="0" t="n">
        <v>29.47</v>
      </c>
      <c r="F156" s="0" t="n">
        <v>28.58</v>
      </c>
      <c r="G156" s="0" t="n">
        <v>1865</v>
      </c>
      <c r="H156" s="0" t="n">
        <v>1.551</v>
      </c>
      <c r="I156" s="0" t="n">
        <v>4.781</v>
      </c>
      <c r="J156" s="0" t="n">
        <v>0</v>
      </c>
      <c r="K156" s="0" t="n">
        <v>37.06</v>
      </c>
      <c r="L156" s="0" t="n">
        <v>13.09</v>
      </c>
      <c r="M156" s="0" t="n">
        <v>900</v>
      </c>
      <c r="N156" s="23" t="n">
        <f aca="false">DATE(B156,1,1)+C156-1</f>
        <v>36709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84.6041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184</v>
      </c>
      <c r="D157" s="0" t="n">
        <v>1445</v>
      </c>
      <c r="E157" s="0" t="n">
        <v>29.68</v>
      </c>
      <c r="F157" s="0" t="n">
        <v>30.84</v>
      </c>
      <c r="G157" s="0" t="n">
        <v>1823</v>
      </c>
      <c r="H157" s="0" t="n">
        <v>1.734</v>
      </c>
      <c r="I157" s="0" t="n">
        <v>4.781</v>
      </c>
      <c r="J157" s="0" t="n">
        <v>0</v>
      </c>
      <c r="K157" s="0" t="n">
        <v>37.06</v>
      </c>
      <c r="L157" s="0" t="n">
        <v>13.09</v>
      </c>
      <c r="M157" s="0" t="n">
        <v>900</v>
      </c>
      <c r="N157" s="23" t="n">
        <f aca="false">DATE(B157,1,1)+C157-1</f>
        <v>36709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84.61458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184</v>
      </c>
      <c r="D158" s="0" t="n">
        <v>1500</v>
      </c>
      <c r="E158" s="0" t="n">
        <v>29.85</v>
      </c>
      <c r="F158" s="0" t="n">
        <v>30.13</v>
      </c>
      <c r="G158" s="0" t="n">
        <v>1623</v>
      </c>
      <c r="H158" s="0" t="n">
        <v>1.136</v>
      </c>
      <c r="I158" s="0" t="n">
        <v>4.031</v>
      </c>
      <c r="J158" s="0" t="n">
        <v>0</v>
      </c>
      <c r="K158" s="0" t="n">
        <v>37.06</v>
      </c>
      <c r="L158" s="0" t="n">
        <v>13.08</v>
      </c>
      <c r="M158" s="0" t="n">
        <v>900</v>
      </c>
      <c r="N158" s="23" t="n">
        <f aca="false">DATE(B158,1,1)+C158-1</f>
        <v>36709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84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184</v>
      </c>
      <c r="D159" s="0" t="n">
        <v>1515</v>
      </c>
      <c r="E159" s="0" t="n">
        <v>29.55</v>
      </c>
      <c r="F159" s="0" t="n">
        <v>29.93</v>
      </c>
      <c r="G159" s="0" t="n">
        <v>1713</v>
      </c>
      <c r="H159" s="0" t="n">
        <v>1.755</v>
      </c>
      <c r="I159" s="0" t="n">
        <v>6.281</v>
      </c>
      <c r="J159" s="0" t="n">
        <v>0</v>
      </c>
      <c r="K159" s="0" t="n">
        <v>37.1</v>
      </c>
      <c r="L159" s="0" t="n">
        <v>13.08</v>
      </c>
      <c r="M159" s="0" t="n">
        <v>900</v>
      </c>
      <c r="N159" s="23" t="n">
        <f aca="false">DATE(B159,1,1)+C159-1</f>
        <v>36709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84.63541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184</v>
      </c>
      <c r="D160" s="0" t="n">
        <v>1530</v>
      </c>
      <c r="E160" s="0" t="n">
        <v>30.04</v>
      </c>
      <c r="F160" s="0" t="n">
        <v>29.93</v>
      </c>
      <c r="G160" s="0" t="n">
        <v>1362</v>
      </c>
      <c r="H160" s="0" t="n">
        <v>1.139</v>
      </c>
      <c r="I160" s="0" t="n">
        <v>4.781</v>
      </c>
      <c r="J160" s="0" t="n">
        <v>0</v>
      </c>
      <c r="K160" s="0" t="n">
        <v>37.11</v>
      </c>
      <c r="L160" s="0" t="n">
        <v>13.08</v>
      </c>
      <c r="M160" s="0" t="n">
        <v>900</v>
      </c>
      <c r="N160" s="23" t="n">
        <f aca="false">DATE(B160,1,1)+C160-1</f>
        <v>36709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84.6458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184</v>
      </c>
      <c r="D161" s="0" t="n">
        <v>1545</v>
      </c>
      <c r="E161" s="0" t="n">
        <v>29.35</v>
      </c>
      <c r="F161" s="0" t="n">
        <v>33.17</v>
      </c>
      <c r="G161" s="0" t="n">
        <v>1316</v>
      </c>
      <c r="H161" s="0" t="n">
        <v>0.887</v>
      </c>
      <c r="I161" s="0" t="n">
        <v>4.031</v>
      </c>
      <c r="J161" s="0" t="n">
        <v>0</v>
      </c>
      <c r="K161" s="0" t="n">
        <v>37.13</v>
      </c>
      <c r="L161" s="0" t="n">
        <v>13.08</v>
      </c>
      <c r="M161" s="0" t="n">
        <v>900</v>
      </c>
      <c r="N161" s="23" t="n">
        <f aca="false">DATE(B161,1,1)+C161-1</f>
        <v>36709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84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184</v>
      </c>
      <c r="D162" s="0" t="n">
        <v>1600</v>
      </c>
      <c r="E162" s="0" t="n">
        <v>29.79</v>
      </c>
      <c r="F162" s="0" t="n">
        <v>32.36</v>
      </c>
      <c r="G162" s="0" t="n">
        <v>1600</v>
      </c>
      <c r="H162" s="0" t="n">
        <v>1.866</v>
      </c>
      <c r="I162" s="0" t="n">
        <v>5.531</v>
      </c>
      <c r="J162" s="0" t="n">
        <v>0</v>
      </c>
      <c r="K162" s="0" t="n">
        <v>37.06</v>
      </c>
      <c r="L162" s="0" t="n">
        <v>13.1</v>
      </c>
      <c r="M162" s="0" t="n">
        <v>900</v>
      </c>
      <c r="N162" s="23" t="n">
        <f aca="false">DATE(B162,1,1)+C162-1</f>
        <v>36709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84.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184</v>
      </c>
      <c r="D163" s="0" t="n">
        <v>1615</v>
      </c>
      <c r="E163" s="0" t="n">
        <v>29.65</v>
      </c>
      <c r="F163" s="0" t="n">
        <v>31.97</v>
      </c>
      <c r="G163" s="0" t="n">
        <v>1468</v>
      </c>
      <c r="H163" s="0" t="n">
        <v>1.387</v>
      </c>
      <c r="I163" s="0" t="n">
        <v>4.781</v>
      </c>
      <c r="J163" s="0" t="n">
        <v>0</v>
      </c>
      <c r="K163" s="0" t="n">
        <v>37.06</v>
      </c>
      <c r="L163" s="0" t="n">
        <v>13.1</v>
      </c>
      <c r="M163" s="0" t="n">
        <v>900</v>
      </c>
      <c r="N163" s="23" t="n">
        <f aca="false">DATE(B163,1,1)+C163-1</f>
        <v>36709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84.67708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184</v>
      </c>
      <c r="D164" s="0" t="n">
        <v>1630</v>
      </c>
      <c r="E164" s="0" t="n">
        <v>29.89</v>
      </c>
      <c r="F164" s="0" t="n">
        <v>31.87</v>
      </c>
      <c r="G164" s="0" t="n">
        <v>1422</v>
      </c>
      <c r="H164" s="0" t="n">
        <v>1.195</v>
      </c>
      <c r="I164" s="0" t="n">
        <v>4.781</v>
      </c>
      <c r="J164" s="0" t="n">
        <v>0</v>
      </c>
      <c r="K164" s="0" t="n">
        <v>37.06</v>
      </c>
      <c r="L164" s="0" t="n">
        <v>13.1</v>
      </c>
      <c r="M164" s="0" t="n">
        <v>900</v>
      </c>
      <c r="N164" s="23" t="n">
        <f aca="false">DATE(B164,1,1)+C164-1</f>
        <v>36709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84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184</v>
      </c>
      <c r="D165" s="0" t="n">
        <v>1645</v>
      </c>
      <c r="E165" s="0" t="n">
        <v>29.68</v>
      </c>
      <c r="F165" s="0" t="n">
        <v>33.77</v>
      </c>
      <c r="G165" s="0" t="n">
        <v>1321</v>
      </c>
      <c r="H165" s="0" t="n">
        <v>1.28</v>
      </c>
      <c r="I165" s="0" t="n">
        <v>4.781</v>
      </c>
      <c r="J165" s="0" t="n">
        <v>0</v>
      </c>
      <c r="K165" s="0" t="n">
        <v>37.06</v>
      </c>
      <c r="L165" s="0" t="n">
        <v>13.1</v>
      </c>
      <c r="M165" s="0" t="n">
        <v>900</v>
      </c>
      <c r="N165" s="23" t="n">
        <f aca="false">DATE(B165,1,1)+C165-1</f>
        <v>36709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84.69791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184</v>
      </c>
      <c r="D166" s="0" t="n">
        <v>1700</v>
      </c>
      <c r="E166" s="0" t="n">
        <v>29.13</v>
      </c>
      <c r="F166" s="0" t="n">
        <v>34.8</v>
      </c>
      <c r="G166" s="0" t="n">
        <v>891</v>
      </c>
      <c r="H166" s="0" t="n">
        <v>1.146</v>
      </c>
      <c r="I166" s="0" t="n">
        <v>6.281</v>
      </c>
      <c r="J166" s="0" t="n">
        <v>0</v>
      </c>
      <c r="K166" s="0" t="n">
        <v>37.06</v>
      </c>
      <c r="L166" s="0" t="n">
        <v>13.1</v>
      </c>
      <c r="M166" s="0" t="n">
        <v>900</v>
      </c>
      <c r="N166" s="23" t="n">
        <f aca="false">DATE(B166,1,1)+C166-1</f>
        <v>36709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84.708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184</v>
      </c>
      <c r="D167" s="0" t="n">
        <v>1715</v>
      </c>
      <c r="E167" s="0" t="n">
        <v>28.62</v>
      </c>
      <c r="F167" s="0" t="n">
        <v>36.82</v>
      </c>
      <c r="G167" s="0" t="n">
        <v>739</v>
      </c>
      <c r="H167" s="0" t="n">
        <v>0.825</v>
      </c>
      <c r="I167" s="0" t="n">
        <v>4.031</v>
      </c>
      <c r="J167" s="0" t="n">
        <v>0</v>
      </c>
      <c r="K167" s="0" t="n">
        <v>36.91</v>
      </c>
      <c r="L167" s="0" t="n">
        <v>13.1</v>
      </c>
      <c r="M167" s="0" t="n">
        <v>900</v>
      </c>
      <c r="N167" s="23" t="n">
        <f aca="false">DATE(B167,1,1)+C167-1</f>
        <v>36709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84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184</v>
      </c>
      <c r="D168" s="0" t="n">
        <v>1730</v>
      </c>
      <c r="E168" s="0" t="n">
        <v>28.96</v>
      </c>
      <c r="F168" s="0" t="n">
        <v>36.33</v>
      </c>
      <c r="G168" s="0" t="n">
        <v>1007</v>
      </c>
      <c r="H168" s="0" t="n">
        <v>1.005</v>
      </c>
      <c r="I168" s="0" t="n">
        <v>4.781</v>
      </c>
      <c r="J168" s="0" t="n">
        <v>0</v>
      </c>
      <c r="K168" s="0" t="n">
        <v>36.3</v>
      </c>
      <c r="L168" s="0" t="n">
        <v>13.11</v>
      </c>
      <c r="M168" s="0" t="n">
        <v>900</v>
      </c>
      <c r="N168" s="23" t="n">
        <f aca="false">DATE(B168,1,1)+C168-1</f>
        <v>36709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84.7291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184</v>
      </c>
      <c r="D169" s="0" t="n">
        <v>1745</v>
      </c>
      <c r="E169" s="0" t="n">
        <v>29</v>
      </c>
      <c r="F169" s="0" t="n">
        <v>35.6</v>
      </c>
      <c r="G169" s="0" t="n">
        <v>813</v>
      </c>
      <c r="H169" s="0" t="n">
        <v>1.112</v>
      </c>
      <c r="I169" s="0" t="n">
        <v>4.031</v>
      </c>
      <c r="J169" s="0" t="n">
        <v>0</v>
      </c>
      <c r="K169" s="0" t="n">
        <v>35.92</v>
      </c>
      <c r="L169" s="0" t="n">
        <v>13.12</v>
      </c>
      <c r="M169" s="0" t="n">
        <v>900</v>
      </c>
      <c r="N169" s="23" t="n">
        <f aca="false">DATE(B169,1,1)+C169-1</f>
        <v>36709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84.73958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184</v>
      </c>
      <c r="D170" s="0" t="n">
        <v>1800</v>
      </c>
      <c r="E170" s="0" t="n">
        <v>29.3</v>
      </c>
      <c r="F170" s="0" t="n">
        <v>35.56</v>
      </c>
      <c r="G170" s="0" t="n">
        <v>678.4</v>
      </c>
      <c r="H170" s="0" t="n">
        <v>0.471</v>
      </c>
      <c r="I170" s="0" t="n">
        <v>3.281</v>
      </c>
      <c r="J170" s="0" t="n">
        <v>0</v>
      </c>
      <c r="K170" s="0" t="n">
        <v>35.62</v>
      </c>
      <c r="L170" s="0" t="n">
        <v>13.08</v>
      </c>
      <c r="M170" s="0" t="n">
        <v>900</v>
      </c>
      <c r="N170" s="23" t="n">
        <f aca="false">DATE(B170,1,1)+C170-1</f>
        <v>36709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84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184</v>
      </c>
      <c r="D171" s="0" t="n">
        <v>1815</v>
      </c>
      <c r="E171" s="0" t="n">
        <v>29.18</v>
      </c>
      <c r="F171" s="0" t="n">
        <v>36.2</v>
      </c>
      <c r="G171" s="0" t="n">
        <v>719</v>
      </c>
      <c r="H171" s="0" t="n">
        <v>0.526</v>
      </c>
      <c r="I171" s="0" t="n">
        <v>2.531</v>
      </c>
      <c r="J171" s="0" t="n">
        <v>0</v>
      </c>
      <c r="K171" s="0" t="n">
        <v>35.35</v>
      </c>
      <c r="L171" s="0" t="n">
        <v>13.14</v>
      </c>
      <c r="M171" s="0" t="n">
        <v>900</v>
      </c>
      <c r="N171" s="23" t="n">
        <f aca="false">DATE(B171,1,1)+C171-1</f>
        <v>36709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84.76041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184</v>
      </c>
      <c r="D172" s="0" t="n">
        <v>1830</v>
      </c>
      <c r="E172" s="0" t="n">
        <v>28.92</v>
      </c>
      <c r="F172" s="0" t="n">
        <v>36.33</v>
      </c>
      <c r="G172" s="0" t="n">
        <v>592.3</v>
      </c>
      <c r="H172" s="0" t="n">
        <v>0.539</v>
      </c>
      <c r="I172" s="0" t="n">
        <v>3.281</v>
      </c>
      <c r="J172" s="0" t="n">
        <v>0</v>
      </c>
      <c r="K172" s="0" t="n">
        <v>35.12</v>
      </c>
      <c r="L172" s="0" t="n">
        <v>13.15</v>
      </c>
      <c r="M172" s="0" t="n">
        <v>900</v>
      </c>
      <c r="N172" s="23" t="n">
        <f aca="false">DATE(B172,1,1)+C172-1</f>
        <v>36709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84.7708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184</v>
      </c>
      <c r="D173" s="0" t="n">
        <v>1845</v>
      </c>
      <c r="E173" s="0" t="n">
        <v>28.78</v>
      </c>
      <c r="F173" s="0" t="n">
        <v>35.49</v>
      </c>
      <c r="G173" s="0" t="n">
        <v>517.1</v>
      </c>
      <c r="H173" s="0" t="n">
        <v>0.573</v>
      </c>
      <c r="I173" s="0" t="n">
        <v>2.531</v>
      </c>
      <c r="J173" s="0" t="n">
        <v>0</v>
      </c>
      <c r="K173" s="0" t="n">
        <v>34.88</v>
      </c>
      <c r="L173" s="0" t="n">
        <v>13.15</v>
      </c>
      <c r="M173" s="0" t="n">
        <v>900</v>
      </c>
      <c r="N173" s="23" t="n">
        <f aca="false">DATE(B173,1,1)+C173-1</f>
        <v>36709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84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184</v>
      </c>
      <c r="D174" s="0" t="n">
        <v>1900</v>
      </c>
      <c r="E174" s="0" t="n">
        <v>28.49</v>
      </c>
      <c r="F174" s="0" t="n">
        <v>36.44</v>
      </c>
      <c r="G174" s="0" t="n">
        <v>423.5</v>
      </c>
      <c r="H174" s="0" t="n">
        <v>0.537</v>
      </c>
      <c r="I174" s="0" t="n">
        <v>2.531</v>
      </c>
      <c r="J174" s="0" t="n">
        <v>0</v>
      </c>
      <c r="K174" s="0" t="n">
        <v>34.57</v>
      </c>
      <c r="L174" s="0" t="n">
        <v>13.06</v>
      </c>
      <c r="M174" s="0" t="n">
        <v>900</v>
      </c>
      <c r="N174" s="23" t="n">
        <f aca="false">DATE(B174,1,1)+C174-1</f>
        <v>36709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84.791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184</v>
      </c>
      <c r="D175" s="0" t="n">
        <v>1915</v>
      </c>
      <c r="E175" s="0" t="n">
        <v>27.93</v>
      </c>
      <c r="F175" s="0" t="n">
        <v>37.88</v>
      </c>
      <c r="G175" s="0" t="n">
        <v>229.8</v>
      </c>
      <c r="H175" s="0" t="n">
        <v>0.359</v>
      </c>
      <c r="I175" s="0" t="n">
        <v>1.781</v>
      </c>
      <c r="J175" s="0" t="n">
        <v>0</v>
      </c>
      <c r="K175" s="0" t="n">
        <v>34.19</v>
      </c>
      <c r="L175" s="0" t="n">
        <v>13.01</v>
      </c>
      <c r="M175" s="0" t="n">
        <v>900</v>
      </c>
      <c r="N175" s="23" t="n">
        <f aca="false">DATE(B175,1,1)+C175-1</f>
        <v>36709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84.80208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184</v>
      </c>
      <c r="D176" s="0" t="n">
        <v>1930</v>
      </c>
      <c r="E176" s="0" t="n">
        <v>27.34</v>
      </c>
      <c r="F176" s="0" t="n">
        <v>40.58</v>
      </c>
      <c r="G176" s="0" t="n">
        <v>146.3</v>
      </c>
      <c r="H176" s="0" t="n">
        <v>0.273</v>
      </c>
      <c r="I176" s="0" t="n">
        <v>1.781</v>
      </c>
      <c r="J176" s="0" t="n">
        <v>0</v>
      </c>
      <c r="K176" s="0" t="n">
        <v>33.7</v>
      </c>
      <c r="L176" s="0" t="n">
        <v>13</v>
      </c>
      <c r="M176" s="0" t="n">
        <v>900</v>
      </c>
      <c r="N176" s="23" t="n">
        <f aca="false">DATE(B176,1,1)+C176-1</f>
        <v>36709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84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184</v>
      </c>
      <c r="D177" s="0" t="n">
        <v>1945</v>
      </c>
      <c r="E177" s="0" t="n">
        <v>26.6</v>
      </c>
      <c r="F177" s="0" t="n">
        <v>42.04</v>
      </c>
      <c r="G177" s="0" t="n">
        <v>115.7</v>
      </c>
      <c r="H177" s="0" t="n">
        <v>0.642</v>
      </c>
      <c r="I177" s="0" t="n">
        <v>2.531</v>
      </c>
      <c r="J177" s="0" t="n">
        <v>0</v>
      </c>
      <c r="K177" s="0" t="n">
        <v>33.1</v>
      </c>
      <c r="L177" s="0" t="n">
        <v>13</v>
      </c>
      <c r="M177" s="0" t="n">
        <v>900</v>
      </c>
      <c r="N177" s="23" t="n">
        <f aca="false">DATE(B177,1,1)+C177-1</f>
        <v>36709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84.82291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184</v>
      </c>
      <c r="D178" s="0" t="n">
        <v>2000</v>
      </c>
      <c r="E178" s="0" t="n">
        <v>25.83</v>
      </c>
      <c r="F178" s="0" t="n">
        <v>43.94</v>
      </c>
      <c r="G178" s="0" t="n">
        <v>83</v>
      </c>
      <c r="H178" s="0" t="n">
        <v>0.414</v>
      </c>
      <c r="I178" s="0" t="n">
        <v>1.781</v>
      </c>
      <c r="J178" s="0" t="n">
        <v>0</v>
      </c>
      <c r="K178" s="0" t="n">
        <v>32.38</v>
      </c>
      <c r="L178" s="0" t="n">
        <v>12.98</v>
      </c>
      <c r="M178" s="0" t="n">
        <v>900</v>
      </c>
      <c r="N178" s="23" t="n">
        <f aca="false">DATE(B178,1,1)+C178-1</f>
        <v>36709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84.8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184</v>
      </c>
      <c r="D179" s="0" t="n">
        <v>2015</v>
      </c>
      <c r="E179" s="0" t="n">
        <v>24.95</v>
      </c>
      <c r="F179" s="0" t="n">
        <v>46.61</v>
      </c>
      <c r="G179" s="0" t="n">
        <v>50.92</v>
      </c>
      <c r="H179" s="0" t="n">
        <v>0.291</v>
      </c>
      <c r="I179" s="0" t="n">
        <v>1.781</v>
      </c>
      <c r="J179" s="0" t="n">
        <v>0</v>
      </c>
      <c r="K179" s="0" t="n">
        <v>31.55</v>
      </c>
      <c r="L179" s="0" t="n">
        <v>12.98</v>
      </c>
      <c r="M179" s="0" t="n">
        <v>900</v>
      </c>
      <c r="N179" s="23" t="n">
        <f aca="false">DATE(B179,1,1)+C179-1</f>
        <v>36709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84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184</v>
      </c>
      <c r="D180" s="0" t="n">
        <v>2030</v>
      </c>
      <c r="E180" s="0" t="n">
        <v>24.11</v>
      </c>
      <c r="F180" s="0" t="n">
        <v>49.27</v>
      </c>
      <c r="G180" s="0" t="n">
        <v>23.35</v>
      </c>
      <c r="H180" s="0" t="n">
        <v>0.222</v>
      </c>
      <c r="I180" s="0" t="n">
        <v>1.781</v>
      </c>
      <c r="J180" s="0" t="n">
        <v>0</v>
      </c>
      <c r="K180" s="0" t="n">
        <v>30.61</v>
      </c>
      <c r="L180" s="0" t="n">
        <v>12.97</v>
      </c>
      <c r="M180" s="0" t="n">
        <v>900</v>
      </c>
      <c r="N180" s="23" t="n">
        <f aca="false">DATE(B180,1,1)+C180-1</f>
        <v>36709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84.8541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184</v>
      </c>
      <c r="D181" s="0" t="n">
        <v>2045</v>
      </c>
      <c r="E181" s="0" t="n">
        <v>23.62</v>
      </c>
      <c r="F181" s="0" t="n">
        <v>50.64</v>
      </c>
      <c r="G181" s="0" t="n">
        <v>6.827</v>
      </c>
      <c r="H181" s="0" t="n">
        <v>0.083</v>
      </c>
      <c r="I181" s="0" t="n">
        <v>1.781</v>
      </c>
      <c r="J181" s="0" t="n">
        <v>0</v>
      </c>
      <c r="K181" s="0" t="n">
        <v>29.58</v>
      </c>
      <c r="L181" s="0" t="n">
        <v>12.96</v>
      </c>
      <c r="M181" s="0" t="n">
        <v>900</v>
      </c>
      <c r="N181" s="23" t="n">
        <f aca="false">DATE(B181,1,1)+C181-1</f>
        <v>36709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84.86458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184</v>
      </c>
      <c r="D182" s="0" t="n">
        <v>2100</v>
      </c>
      <c r="E182" s="0" t="n">
        <v>23.33</v>
      </c>
      <c r="F182" s="0" t="n">
        <v>52.12</v>
      </c>
      <c r="G182" s="0" t="n">
        <v>1.369</v>
      </c>
      <c r="H182" s="0" t="n">
        <v>0.016</v>
      </c>
      <c r="I182" s="0" t="n">
        <v>1.781</v>
      </c>
      <c r="J182" s="0" t="n">
        <v>0</v>
      </c>
      <c r="K182" s="0" t="n">
        <v>28.55</v>
      </c>
      <c r="L182" s="0" t="n">
        <v>12.95</v>
      </c>
      <c r="M182" s="0" t="n">
        <v>900</v>
      </c>
      <c r="N182" s="23" t="n">
        <f aca="false">DATE(B182,1,1)+C182-1</f>
        <v>36709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84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184</v>
      </c>
      <c r="D183" s="0" t="n">
        <v>2115</v>
      </c>
      <c r="E183" s="0" t="n">
        <v>23.23</v>
      </c>
      <c r="F183" s="0" t="n">
        <v>52.26</v>
      </c>
      <c r="G183" s="0" t="n">
        <v>0.484</v>
      </c>
      <c r="H183" s="0" t="n">
        <v>0.013</v>
      </c>
      <c r="I183" s="0" t="n">
        <v>1.031</v>
      </c>
      <c r="J183" s="0" t="n">
        <v>0</v>
      </c>
      <c r="K183" s="0" t="n">
        <v>27.58</v>
      </c>
      <c r="L183" s="0" t="n">
        <v>12.95</v>
      </c>
      <c r="M183" s="0" t="n">
        <v>900</v>
      </c>
      <c r="N183" s="23" t="n">
        <f aca="false">DATE(B183,1,1)+C183-1</f>
        <v>36709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84.88541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184</v>
      </c>
      <c r="D184" s="0" t="n">
        <v>2130</v>
      </c>
      <c r="E184" s="0" t="n">
        <v>23.55</v>
      </c>
      <c r="F184" s="0" t="n">
        <v>51.37</v>
      </c>
      <c r="G184" s="0" t="n">
        <v>0.434</v>
      </c>
      <c r="H184" s="0" t="n">
        <v>0.071</v>
      </c>
      <c r="I184" s="0" t="n">
        <v>1.781</v>
      </c>
      <c r="J184" s="0" t="n">
        <v>0</v>
      </c>
      <c r="K184" s="0" t="n">
        <v>26.75</v>
      </c>
      <c r="L184" s="0" t="n">
        <v>12.94</v>
      </c>
      <c r="M184" s="0" t="n">
        <v>900</v>
      </c>
      <c r="N184" s="23" t="n">
        <f aca="false">DATE(B184,1,1)+C184-1</f>
        <v>36709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84.8958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184</v>
      </c>
      <c r="D185" s="0" t="n">
        <v>2145</v>
      </c>
      <c r="E185" s="0" t="n">
        <v>23.49</v>
      </c>
      <c r="F185" s="0" t="n">
        <v>51.49</v>
      </c>
      <c r="G185" s="0" t="n">
        <v>0.406</v>
      </c>
      <c r="H185" s="0" t="n">
        <v>0.137</v>
      </c>
      <c r="I185" s="0" t="n">
        <v>1.781</v>
      </c>
      <c r="J185" s="0" t="n">
        <v>0</v>
      </c>
      <c r="K185" s="0" t="n">
        <v>26.11</v>
      </c>
      <c r="L185" s="0" t="n">
        <v>12.93</v>
      </c>
      <c r="M185" s="0" t="n">
        <v>900</v>
      </c>
      <c r="N185" s="23" t="n">
        <f aca="false">DATE(B185,1,1)+C185-1</f>
        <v>36709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84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184</v>
      </c>
      <c r="D186" s="0" t="n">
        <v>2200</v>
      </c>
      <c r="E186" s="0" t="n">
        <v>23.4</v>
      </c>
      <c r="F186" s="0" t="n">
        <v>51.49</v>
      </c>
      <c r="G186" s="0" t="n">
        <v>0.38</v>
      </c>
      <c r="H186" s="0" t="n">
        <v>0.406</v>
      </c>
      <c r="I186" s="0" t="n">
        <v>2.531</v>
      </c>
      <c r="J186" s="0" t="n">
        <v>0</v>
      </c>
      <c r="K186" s="0" t="n">
        <v>25.57</v>
      </c>
      <c r="L186" s="0" t="n">
        <v>12.93</v>
      </c>
      <c r="M186" s="0" t="n">
        <v>900</v>
      </c>
      <c r="N186" s="23" t="n">
        <f aca="false">DATE(B186,1,1)+C186-1</f>
        <v>36709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84.91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184</v>
      </c>
      <c r="D187" s="0" t="n">
        <v>2215</v>
      </c>
      <c r="E187" s="0" t="n">
        <v>23.34</v>
      </c>
      <c r="F187" s="0" t="n">
        <v>51.75</v>
      </c>
      <c r="G187" s="0" t="n">
        <v>0.39</v>
      </c>
      <c r="H187" s="0" t="n">
        <v>0.396</v>
      </c>
      <c r="I187" s="0" t="n">
        <v>2.531</v>
      </c>
      <c r="J187" s="0" t="n">
        <v>0</v>
      </c>
      <c r="K187" s="0" t="n">
        <v>25.07</v>
      </c>
      <c r="L187" s="0" t="n">
        <v>12.92</v>
      </c>
      <c r="M187" s="0" t="n">
        <v>900</v>
      </c>
      <c r="N187" s="23" t="n">
        <f aca="false">DATE(B187,1,1)+C187-1</f>
        <v>36709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84.92708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184</v>
      </c>
      <c r="D188" s="0" t="n">
        <v>2230</v>
      </c>
      <c r="E188" s="0" t="n">
        <v>23.77</v>
      </c>
      <c r="F188" s="0" t="n">
        <v>49.16</v>
      </c>
      <c r="G188" s="0" t="n">
        <v>0.355</v>
      </c>
      <c r="H188" s="0" t="n">
        <v>0.921</v>
      </c>
      <c r="I188" s="0" t="n">
        <v>3.281</v>
      </c>
      <c r="J188" s="0" t="n">
        <v>0</v>
      </c>
      <c r="K188" s="0" t="n">
        <v>24.62</v>
      </c>
      <c r="L188" s="0" t="n">
        <v>12.91</v>
      </c>
      <c r="M188" s="0" t="n">
        <v>900</v>
      </c>
      <c r="N188" s="23" t="n">
        <f aca="false">DATE(B188,1,1)+C188-1</f>
        <v>36709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84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184</v>
      </c>
      <c r="D189" s="0" t="n">
        <v>2245</v>
      </c>
      <c r="E189" s="0" t="n">
        <v>23.83</v>
      </c>
      <c r="F189" s="0" t="n">
        <v>51.3</v>
      </c>
      <c r="G189" s="0" t="n">
        <v>0.366</v>
      </c>
      <c r="H189" s="0" t="n">
        <v>0.639</v>
      </c>
      <c r="I189" s="0" t="n">
        <v>3.281</v>
      </c>
      <c r="J189" s="0" t="n">
        <v>0</v>
      </c>
      <c r="K189" s="0" t="n">
        <v>24.26</v>
      </c>
      <c r="L189" s="0" t="n">
        <v>12.91</v>
      </c>
      <c r="M189" s="0" t="n">
        <v>900</v>
      </c>
      <c r="N189" s="23" t="n">
        <f aca="false">DATE(B189,1,1)+C189-1</f>
        <v>36709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84.94791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184</v>
      </c>
      <c r="D190" s="0" t="n">
        <v>2300</v>
      </c>
      <c r="E190" s="0" t="n">
        <v>23.7</v>
      </c>
      <c r="F190" s="0" t="n">
        <v>53.84</v>
      </c>
      <c r="G190" s="0" t="n">
        <v>0.342</v>
      </c>
      <c r="H190" s="0" t="n">
        <v>0.498</v>
      </c>
      <c r="I190" s="0" t="n">
        <v>4.031</v>
      </c>
      <c r="J190" s="0" t="n">
        <v>0</v>
      </c>
      <c r="K190" s="0" t="n">
        <v>23.98</v>
      </c>
      <c r="L190" s="0" t="n">
        <v>12.91</v>
      </c>
      <c r="M190" s="0" t="n">
        <v>900</v>
      </c>
      <c r="N190" s="23" t="n">
        <f aca="false">DATE(B190,1,1)+C190-1</f>
        <v>36709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84.958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184</v>
      </c>
      <c r="D191" s="0" t="n">
        <v>2315</v>
      </c>
      <c r="E191" s="0" t="n">
        <v>23.61</v>
      </c>
      <c r="F191" s="0" t="n">
        <v>55.18</v>
      </c>
      <c r="G191" s="0" t="n">
        <v>0.366</v>
      </c>
      <c r="H191" s="0" t="n">
        <v>0.761</v>
      </c>
      <c r="I191" s="0" t="n">
        <v>3.281</v>
      </c>
      <c r="J191" s="0" t="n">
        <v>0</v>
      </c>
      <c r="K191" s="0" t="n">
        <v>23.74</v>
      </c>
      <c r="L191" s="0" t="n">
        <v>12.9</v>
      </c>
      <c r="M191" s="0" t="n">
        <v>900</v>
      </c>
      <c r="N191" s="23" t="n">
        <f aca="false">DATE(B191,1,1)+C191-1</f>
        <v>36709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84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184</v>
      </c>
      <c r="D192" s="0" t="n">
        <v>2330</v>
      </c>
      <c r="E192" s="0" t="n">
        <v>23.44</v>
      </c>
      <c r="F192" s="0" t="n">
        <v>56.51</v>
      </c>
      <c r="G192" s="0" t="n">
        <v>0.332</v>
      </c>
      <c r="H192" s="0" t="n">
        <v>1.225</v>
      </c>
      <c r="I192" s="0" t="n">
        <v>4.781</v>
      </c>
      <c r="J192" s="0" t="n">
        <v>0</v>
      </c>
      <c r="K192" s="0" t="n">
        <v>23.52</v>
      </c>
      <c r="L192" s="0" t="n">
        <v>12.9</v>
      </c>
      <c r="M192" s="0" t="n">
        <v>900</v>
      </c>
      <c r="N192" s="23" t="n">
        <f aca="false">DATE(B192,1,1)+C192-1</f>
        <v>36709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84.9791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184</v>
      </c>
      <c r="D193" s="0" t="n">
        <v>2345</v>
      </c>
      <c r="E193" s="0" t="n">
        <v>23.18</v>
      </c>
      <c r="F193" s="0" t="n">
        <v>59.03</v>
      </c>
      <c r="G193" s="0" t="n">
        <v>0.338</v>
      </c>
      <c r="H193" s="0" t="n">
        <v>0.683</v>
      </c>
      <c r="I193" s="0" t="n">
        <v>3.281</v>
      </c>
      <c r="J193" s="0" t="n">
        <v>0</v>
      </c>
      <c r="K193" s="0" t="n">
        <v>23.34</v>
      </c>
      <c r="L193" s="0" t="n">
        <v>12.89</v>
      </c>
      <c r="M193" s="0" t="n">
        <v>900</v>
      </c>
      <c r="N193" s="23" t="n">
        <f aca="false">DATE(B193,1,1)+C193-1</f>
        <v>36709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84.98958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184</v>
      </c>
      <c r="D194" s="0" t="n">
        <v>2400</v>
      </c>
      <c r="E194" s="0" t="n">
        <v>22.9</v>
      </c>
      <c r="F194" s="0" t="n">
        <v>61.5</v>
      </c>
      <c r="G194" s="0" t="n">
        <v>0.326</v>
      </c>
      <c r="H194" s="0" t="n">
        <v>1.235</v>
      </c>
      <c r="I194" s="0" t="n">
        <v>3.281</v>
      </c>
      <c r="J194" s="0" t="n">
        <v>0</v>
      </c>
      <c r="K194" s="0" t="n">
        <v>23.15</v>
      </c>
      <c r="L194" s="0" t="n">
        <v>12.89</v>
      </c>
      <c r="M194" s="0" t="n">
        <v>900</v>
      </c>
      <c r="N194" s="23" t="n">
        <f aca="false">DATE(B194,1,1)+C194-1</f>
        <v>36709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85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185</v>
      </c>
      <c r="D195" s="0" t="n">
        <v>15</v>
      </c>
      <c r="E195" s="0" t="n">
        <v>22.8</v>
      </c>
      <c r="F195" s="0" t="n">
        <v>62.88</v>
      </c>
      <c r="G195" s="0" t="n">
        <v>0.344</v>
      </c>
      <c r="H195" s="0" t="n">
        <v>1.306</v>
      </c>
      <c r="I195" s="0" t="n">
        <v>4.781</v>
      </c>
      <c r="J195" s="0" t="n">
        <v>0</v>
      </c>
      <c r="K195" s="0" t="n">
        <v>22.95</v>
      </c>
      <c r="L195" s="0" t="n">
        <v>12.89</v>
      </c>
      <c r="M195" s="0" t="n">
        <v>900</v>
      </c>
      <c r="N195" s="23" t="n">
        <f aca="false">DATE(B195,1,1)+C195-1</f>
        <v>36710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85.01041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185</v>
      </c>
      <c r="D196" s="0" t="n">
        <v>30</v>
      </c>
      <c r="E196" s="0" t="n">
        <v>22.62</v>
      </c>
      <c r="F196" s="0" t="n">
        <v>64.28</v>
      </c>
      <c r="G196" s="0" t="n">
        <v>0.342</v>
      </c>
      <c r="H196" s="0" t="n">
        <v>0.558</v>
      </c>
      <c r="I196" s="0" t="n">
        <v>3.281</v>
      </c>
      <c r="J196" s="0" t="n">
        <v>0</v>
      </c>
      <c r="K196" s="0" t="n">
        <v>22.77</v>
      </c>
      <c r="L196" s="0" t="n">
        <v>12.88</v>
      </c>
      <c r="M196" s="0" t="n">
        <v>900</v>
      </c>
      <c r="N196" s="23" t="n">
        <f aca="false">DATE(B196,1,1)+C196-1</f>
        <v>36710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85.0208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185</v>
      </c>
      <c r="D197" s="0" t="n">
        <v>45</v>
      </c>
      <c r="E197" s="0" t="n">
        <v>22.32</v>
      </c>
      <c r="F197" s="0" t="n">
        <v>65.46</v>
      </c>
      <c r="G197" s="0" t="n">
        <v>0.368</v>
      </c>
      <c r="H197" s="0" t="n">
        <v>0.579</v>
      </c>
      <c r="I197" s="0" t="n">
        <v>2.531</v>
      </c>
      <c r="J197" s="0" t="n">
        <v>0</v>
      </c>
      <c r="K197" s="0" t="n">
        <v>22.58</v>
      </c>
      <c r="L197" s="0" t="n">
        <v>12.88</v>
      </c>
      <c r="M197" s="0" t="n">
        <v>900</v>
      </c>
      <c r="N197" s="23" t="n">
        <f aca="false">DATE(B197,1,1)+C197-1</f>
        <v>36710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85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185</v>
      </c>
      <c r="D198" s="0" t="n">
        <v>100</v>
      </c>
      <c r="E198" s="0" t="n">
        <v>22.18</v>
      </c>
      <c r="F198" s="0" t="n">
        <v>65.91</v>
      </c>
      <c r="G198" s="0" t="n">
        <v>0.332</v>
      </c>
      <c r="H198" s="0" t="n">
        <v>0.226</v>
      </c>
      <c r="I198" s="0" t="n">
        <v>1.781</v>
      </c>
      <c r="J198" s="0" t="n">
        <v>0</v>
      </c>
      <c r="K198" s="0" t="n">
        <v>22.36</v>
      </c>
      <c r="L198" s="0" t="n">
        <v>12.87</v>
      </c>
      <c r="M198" s="0" t="n">
        <v>900</v>
      </c>
      <c r="N198" s="23" t="n">
        <f aca="false">DATE(B198,1,1)+C198-1</f>
        <v>36710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85.041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185</v>
      </c>
      <c r="D199" s="0" t="n">
        <v>115</v>
      </c>
      <c r="E199" s="0" t="n">
        <v>22.12</v>
      </c>
      <c r="F199" s="0" t="n">
        <v>65.98</v>
      </c>
      <c r="G199" s="0" t="n">
        <v>0.31</v>
      </c>
      <c r="H199" s="0" t="n">
        <v>0.078</v>
      </c>
      <c r="I199" s="0" t="n">
        <v>1.031</v>
      </c>
      <c r="J199" s="0" t="n">
        <v>0</v>
      </c>
      <c r="K199" s="0" t="n">
        <v>22.12</v>
      </c>
      <c r="L199" s="0" t="n">
        <v>12.87</v>
      </c>
      <c r="M199" s="0" t="n">
        <v>900</v>
      </c>
      <c r="N199" s="23" t="n">
        <f aca="false">DATE(B199,1,1)+C199-1</f>
        <v>36710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85.05208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185</v>
      </c>
      <c r="D200" s="0" t="n">
        <v>130</v>
      </c>
      <c r="E200" s="0" t="n">
        <v>21.83</v>
      </c>
      <c r="F200" s="0" t="n">
        <v>67.58</v>
      </c>
      <c r="G200" s="0" t="n">
        <v>0.387</v>
      </c>
      <c r="H200" s="0" t="n">
        <v>0.052</v>
      </c>
      <c r="I200" s="0" t="n">
        <v>1.031</v>
      </c>
      <c r="J200" s="0" t="n">
        <v>0</v>
      </c>
      <c r="K200" s="0" t="n">
        <v>21.87</v>
      </c>
      <c r="L200" s="0" t="n">
        <v>12.87</v>
      </c>
      <c r="M200" s="0" t="n">
        <v>900</v>
      </c>
      <c r="N200" s="23" t="n">
        <f aca="false">DATE(B200,1,1)+C200-1</f>
        <v>36710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85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185</v>
      </c>
      <c r="D201" s="0" t="n">
        <v>145</v>
      </c>
      <c r="E201" s="0" t="n">
        <v>21.39</v>
      </c>
      <c r="F201" s="0" t="n">
        <v>70.1</v>
      </c>
      <c r="G201" s="0" t="n">
        <v>0.353</v>
      </c>
      <c r="H201" s="0" t="n">
        <v>0.026</v>
      </c>
      <c r="I201" s="0" t="n">
        <v>1.031</v>
      </c>
      <c r="J201" s="0" t="n">
        <v>0</v>
      </c>
      <c r="K201" s="0" t="n">
        <v>21.6</v>
      </c>
      <c r="L201" s="0" t="n">
        <v>12.86</v>
      </c>
      <c r="M201" s="0" t="n">
        <v>900</v>
      </c>
      <c r="N201" s="23" t="n">
        <f aca="false">DATE(B201,1,1)+C201-1</f>
        <v>36710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85.07291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185</v>
      </c>
      <c r="D202" s="0" t="n">
        <v>200</v>
      </c>
      <c r="E202" s="0" t="n">
        <v>21.18</v>
      </c>
      <c r="F202" s="0" t="n">
        <v>71.8</v>
      </c>
      <c r="G202" s="0" t="n">
        <v>0.369</v>
      </c>
      <c r="H202" s="0" t="n">
        <v>0.014</v>
      </c>
      <c r="I202" s="0" t="n">
        <v>1.031</v>
      </c>
      <c r="J202" s="0" t="n">
        <v>0</v>
      </c>
      <c r="K202" s="0" t="n">
        <v>21.31</v>
      </c>
      <c r="L202" s="0" t="n">
        <v>12.86</v>
      </c>
      <c r="M202" s="0" t="n">
        <v>900</v>
      </c>
      <c r="N202" s="23" t="n">
        <f aca="false">DATE(B202,1,1)+C202-1</f>
        <v>36710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85.08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185</v>
      </c>
      <c r="D203" s="0" t="n">
        <v>215</v>
      </c>
      <c r="E203" s="0" t="n">
        <v>20.74</v>
      </c>
      <c r="F203" s="0" t="n">
        <v>74.4</v>
      </c>
      <c r="G203" s="0" t="n">
        <v>0.384</v>
      </c>
      <c r="H203" s="0" t="n">
        <v>0</v>
      </c>
      <c r="I203" s="0" t="n">
        <v>0</v>
      </c>
      <c r="J203" s="0" t="n">
        <v>0</v>
      </c>
      <c r="K203" s="0" t="n">
        <v>21.01</v>
      </c>
      <c r="L203" s="0" t="n">
        <v>12.86</v>
      </c>
      <c r="M203" s="0" t="n">
        <v>900</v>
      </c>
      <c r="N203" s="23" t="n">
        <f aca="false">DATE(B203,1,1)+C203-1</f>
        <v>36710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85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185</v>
      </c>
      <c r="D204" s="0" t="n">
        <v>230</v>
      </c>
      <c r="E204" s="0" t="n">
        <v>20.84</v>
      </c>
      <c r="F204" s="0" t="n">
        <v>74.1</v>
      </c>
      <c r="G204" s="0" t="n">
        <v>0.374</v>
      </c>
      <c r="H204" s="0" t="n">
        <v>0.096</v>
      </c>
      <c r="I204" s="0" t="n">
        <v>1.031</v>
      </c>
      <c r="J204" s="0" t="n">
        <v>0</v>
      </c>
      <c r="K204" s="0" t="n">
        <v>20.71</v>
      </c>
      <c r="L204" s="0" t="n">
        <v>12.86</v>
      </c>
      <c r="M204" s="0" t="n">
        <v>900</v>
      </c>
      <c r="N204" s="23" t="n">
        <f aca="false">DATE(B204,1,1)+C204-1</f>
        <v>36710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85.1041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185</v>
      </c>
      <c r="D205" s="0" t="n">
        <v>245</v>
      </c>
      <c r="E205" s="0" t="n">
        <v>20.71</v>
      </c>
      <c r="F205" s="0" t="n">
        <v>75.3</v>
      </c>
      <c r="G205" s="0" t="n">
        <v>0.342</v>
      </c>
      <c r="H205" s="0" t="n">
        <v>0</v>
      </c>
      <c r="I205" s="0" t="n">
        <v>0</v>
      </c>
      <c r="J205" s="0" t="n">
        <v>0</v>
      </c>
      <c r="K205" s="0" t="n">
        <v>20.43</v>
      </c>
      <c r="L205" s="0" t="n">
        <v>12.85</v>
      </c>
      <c r="M205" s="0" t="n">
        <v>900</v>
      </c>
      <c r="N205" s="23" t="n">
        <f aca="false">DATE(B205,1,1)+C205-1</f>
        <v>36710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85.11458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185</v>
      </c>
      <c r="D206" s="0" t="n">
        <v>300</v>
      </c>
      <c r="E206" s="0" t="n">
        <v>20.09</v>
      </c>
      <c r="F206" s="0" t="n">
        <v>78.7</v>
      </c>
      <c r="G206" s="0" t="n">
        <v>0.345</v>
      </c>
      <c r="H206" s="0" t="n">
        <v>0.005</v>
      </c>
      <c r="I206" s="0" t="n">
        <v>1.031</v>
      </c>
      <c r="J206" s="0" t="n">
        <v>0</v>
      </c>
      <c r="K206" s="0" t="n">
        <v>20.17</v>
      </c>
      <c r="L206" s="0" t="n">
        <v>12.85</v>
      </c>
      <c r="M206" s="0" t="n">
        <v>900</v>
      </c>
      <c r="N206" s="23" t="n">
        <f aca="false">DATE(B206,1,1)+C206-1</f>
        <v>36710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85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185</v>
      </c>
      <c r="D207" s="0" t="n">
        <v>315</v>
      </c>
      <c r="E207" s="0" t="n">
        <v>19.79</v>
      </c>
      <c r="F207" s="0" t="n">
        <v>80.9</v>
      </c>
      <c r="G207" s="0" t="n">
        <v>0.379</v>
      </c>
      <c r="H207" s="0" t="n">
        <v>0.032</v>
      </c>
      <c r="I207" s="0" t="n">
        <v>1.031</v>
      </c>
      <c r="J207" s="0" t="n">
        <v>0</v>
      </c>
      <c r="K207" s="0" t="n">
        <v>19.9</v>
      </c>
      <c r="L207" s="0" t="n">
        <v>12.85</v>
      </c>
      <c r="M207" s="0" t="n">
        <v>900</v>
      </c>
      <c r="N207" s="23" t="n">
        <f aca="false">DATE(B207,1,1)+C207-1</f>
        <v>36710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85.13541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185</v>
      </c>
      <c r="D208" s="0" t="n">
        <v>330</v>
      </c>
      <c r="E208" s="0" t="n">
        <v>19.8</v>
      </c>
      <c r="F208" s="0" t="n">
        <v>81.5</v>
      </c>
      <c r="G208" s="0" t="n">
        <v>0.417</v>
      </c>
      <c r="H208" s="0" t="n">
        <v>0.001</v>
      </c>
      <c r="I208" s="0" t="n">
        <v>1.031</v>
      </c>
      <c r="J208" s="0" t="n">
        <v>0</v>
      </c>
      <c r="K208" s="0" t="n">
        <v>19.62</v>
      </c>
      <c r="L208" s="0" t="n">
        <v>12.84</v>
      </c>
      <c r="M208" s="0" t="n">
        <v>900</v>
      </c>
      <c r="N208" s="23" t="n">
        <f aca="false">DATE(B208,1,1)+C208-1</f>
        <v>36710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85.1458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185</v>
      </c>
      <c r="D209" s="0" t="n">
        <v>345</v>
      </c>
      <c r="E209" s="0" t="n">
        <v>19.69</v>
      </c>
      <c r="F209" s="0" t="n">
        <v>82.7</v>
      </c>
      <c r="G209" s="0" t="n">
        <v>0.413</v>
      </c>
      <c r="H209" s="0" t="n">
        <v>0.006</v>
      </c>
      <c r="I209" s="0" t="n">
        <v>1.031</v>
      </c>
      <c r="J209" s="0" t="n">
        <v>0</v>
      </c>
      <c r="K209" s="0" t="n">
        <v>19.36</v>
      </c>
      <c r="L209" s="0" t="n">
        <v>12.84</v>
      </c>
      <c r="M209" s="0" t="n">
        <v>900</v>
      </c>
      <c r="N209" s="23" t="n">
        <f aca="false">DATE(B209,1,1)+C209-1</f>
        <v>36710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85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185</v>
      </c>
      <c r="D210" s="0" t="n">
        <v>400</v>
      </c>
      <c r="E210" s="0" t="n">
        <v>19.73</v>
      </c>
      <c r="F210" s="0" t="n">
        <v>82.4</v>
      </c>
      <c r="G210" s="0" t="n">
        <v>0.368</v>
      </c>
      <c r="H210" s="0" t="n">
        <v>0.103</v>
      </c>
      <c r="I210" s="0" t="n">
        <v>1.031</v>
      </c>
      <c r="J210" s="0" t="n">
        <v>0</v>
      </c>
      <c r="K210" s="0" t="n">
        <v>19.11</v>
      </c>
      <c r="L210" s="0" t="n">
        <v>12.83</v>
      </c>
      <c r="M210" s="0" t="n">
        <v>900</v>
      </c>
      <c r="N210" s="23" t="n">
        <f aca="false">DATE(B210,1,1)+C210-1</f>
        <v>36710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85.1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185</v>
      </c>
      <c r="D211" s="0" t="n">
        <v>415</v>
      </c>
      <c r="E211" s="0" t="n">
        <v>19.73</v>
      </c>
      <c r="F211" s="0" t="n">
        <v>82.3</v>
      </c>
      <c r="G211" s="0" t="n">
        <v>0.372</v>
      </c>
      <c r="H211" s="0" t="n">
        <v>0.048</v>
      </c>
      <c r="I211" s="0" t="n">
        <v>1.031</v>
      </c>
      <c r="J211" s="0" t="n">
        <v>0</v>
      </c>
      <c r="K211" s="0" t="n">
        <v>18.9</v>
      </c>
      <c r="L211" s="0" t="n">
        <v>12.83</v>
      </c>
      <c r="M211" s="0" t="n">
        <v>900</v>
      </c>
      <c r="N211" s="23" t="n">
        <f aca="false">DATE(B211,1,1)+C211-1</f>
        <v>36710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85.17708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185</v>
      </c>
      <c r="D212" s="0" t="n">
        <v>430</v>
      </c>
      <c r="E212" s="0" t="n">
        <v>19.6</v>
      </c>
      <c r="F212" s="0" t="n">
        <v>83.5</v>
      </c>
      <c r="G212" s="0" t="n">
        <v>0.32</v>
      </c>
      <c r="H212" s="0" t="n">
        <v>0.044</v>
      </c>
      <c r="I212" s="0" t="n">
        <v>1.031</v>
      </c>
      <c r="J212" s="0" t="n">
        <v>0</v>
      </c>
      <c r="K212" s="0" t="n">
        <v>18.73</v>
      </c>
      <c r="L212" s="0" t="n">
        <v>12.83</v>
      </c>
      <c r="M212" s="0" t="n">
        <v>900</v>
      </c>
      <c r="N212" s="23" t="n">
        <f aca="false">DATE(B212,1,1)+C212-1</f>
        <v>36710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85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185</v>
      </c>
      <c r="D213" s="0" t="n">
        <v>445</v>
      </c>
      <c r="E213" s="0" t="n">
        <v>19.56</v>
      </c>
      <c r="F213" s="0" t="n">
        <v>83.5</v>
      </c>
      <c r="G213" s="0" t="n">
        <v>0.34</v>
      </c>
      <c r="H213" s="0" t="n">
        <v>0</v>
      </c>
      <c r="I213" s="0" t="n">
        <v>0</v>
      </c>
      <c r="J213" s="0" t="n">
        <v>0</v>
      </c>
      <c r="K213" s="0" t="n">
        <v>18.62</v>
      </c>
      <c r="L213" s="0" t="n">
        <v>12.83</v>
      </c>
      <c r="M213" s="0" t="n">
        <v>900</v>
      </c>
      <c r="N213" s="23" t="n">
        <f aca="false">DATE(B213,1,1)+C213-1</f>
        <v>36710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85.19791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185</v>
      </c>
      <c r="D214" s="0" t="n">
        <v>500</v>
      </c>
      <c r="E214" s="0" t="n">
        <v>19.46</v>
      </c>
      <c r="F214" s="0" t="n">
        <v>83.6</v>
      </c>
      <c r="G214" s="0" t="n">
        <v>0.373</v>
      </c>
      <c r="H214" s="0" t="n">
        <v>0.008</v>
      </c>
      <c r="I214" s="0" t="n">
        <v>1.031</v>
      </c>
      <c r="J214" s="0" t="n">
        <v>0</v>
      </c>
      <c r="K214" s="0" t="n">
        <v>18.55</v>
      </c>
      <c r="L214" s="0" t="n">
        <v>12.83</v>
      </c>
      <c r="M214" s="0" t="n">
        <v>900</v>
      </c>
      <c r="N214" s="23" t="n">
        <f aca="false">DATE(B214,1,1)+C214-1</f>
        <v>36710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85.208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185</v>
      </c>
      <c r="D215" s="0" t="n">
        <v>515</v>
      </c>
      <c r="E215" s="0" t="n">
        <v>19.26</v>
      </c>
      <c r="F215" s="0" t="n">
        <v>84.6</v>
      </c>
      <c r="G215" s="0" t="n">
        <v>0.483</v>
      </c>
      <c r="H215" s="0" t="n">
        <v>0</v>
      </c>
      <c r="I215" s="0" t="n">
        <v>0</v>
      </c>
      <c r="J215" s="0" t="n">
        <v>0</v>
      </c>
      <c r="K215" s="0" t="n">
        <v>18.49</v>
      </c>
      <c r="L215" s="0" t="n">
        <v>12.83</v>
      </c>
      <c r="M215" s="0" t="n">
        <v>900</v>
      </c>
      <c r="N215" s="23" t="n">
        <f aca="false">DATE(B215,1,1)+C215-1</f>
        <v>36710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85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185</v>
      </c>
      <c r="D216" s="0" t="n">
        <v>530</v>
      </c>
      <c r="E216" s="0" t="n">
        <v>19.05</v>
      </c>
      <c r="F216" s="0" t="n">
        <v>85.8</v>
      </c>
      <c r="G216" s="0" t="n">
        <v>1.988</v>
      </c>
      <c r="H216" s="0" t="n">
        <v>0</v>
      </c>
      <c r="I216" s="0" t="n">
        <v>0</v>
      </c>
      <c r="J216" s="0" t="n">
        <v>0</v>
      </c>
      <c r="K216" s="0" t="n">
        <v>18.4</v>
      </c>
      <c r="L216" s="0" t="n">
        <v>12.82</v>
      </c>
      <c r="M216" s="0" t="n">
        <v>900</v>
      </c>
      <c r="N216" s="23" t="n">
        <f aca="false">DATE(B216,1,1)+C216-1</f>
        <v>36710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85.2291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185</v>
      </c>
      <c r="D217" s="0" t="n">
        <v>545</v>
      </c>
      <c r="E217" s="0" t="n">
        <v>18.84</v>
      </c>
      <c r="F217" s="0" t="n">
        <v>88</v>
      </c>
      <c r="G217" s="0" t="n">
        <v>10.01</v>
      </c>
      <c r="H217" s="0" t="n">
        <v>0</v>
      </c>
      <c r="I217" s="0" t="n">
        <v>0</v>
      </c>
      <c r="J217" s="0" t="n">
        <v>0</v>
      </c>
      <c r="K217" s="0" t="n">
        <v>18.28</v>
      </c>
      <c r="L217" s="0" t="n">
        <v>12.82</v>
      </c>
      <c r="M217" s="0" t="n">
        <v>900</v>
      </c>
      <c r="N217" s="23" t="n">
        <f aca="false">DATE(B217,1,1)+C217-1</f>
        <v>36710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85.23958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185</v>
      </c>
      <c r="D218" s="0" t="n">
        <v>600</v>
      </c>
      <c r="E218" s="0" t="n">
        <v>18.81</v>
      </c>
      <c r="F218" s="0" t="n">
        <v>89.7</v>
      </c>
      <c r="G218" s="0" t="n">
        <v>29.38</v>
      </c>
      <c r="H218" s="0" t="n">
        <v>0</v>
      </c>
      <c r="I218" s="0" t="n">
        <v>0</v>
      </c>
      <c r="J218" s="0" t="n">
        <v>0</v>
      </c>
      <c r="K218" s="0" t="n">
        <v>18.14</v>
      </c>
      <c r="L218" s="0" t="n">
        <v>12.82</v>
      </c>
      <c r="M218" s="0" t="n">
        <v>900</v>
      </c>
      <c r="N218" s="23" t="n">
        <f aca="false">DATE(B218,1,1)+C218-1</f>
        <v>36710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85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185</v>
      </c>
      <c r="D219" s="0" t="n">
        <v>615</v>
      </c>
      <c r="E219" s="0" t="n">
        <v>18.93</v>
      </c>
      <c r="F219" s="0" t="n">
        <v>89.1</v>
      </c>
      <c r="G219" s="0" t="n">
        <v>60.66</v>
      </c>
      <c r="H219" s="0" t="n">
        <v>0</v>
      </c>
      <c r="I219" s="0" t="n">
        <v>0</v>
      </c>
      <c r="J219" s="0" t="n">
        <v>0</v>
      </c>
      <c r="K219" s="0" t="n">
        <v>18.01</v>
      </c>
      <c r="L219" s="0" t="n">
        <v>12.82</v>
      </c>
      <c r="M219" s="0" t="n">
        <v>900</v>
      </c>
      <c r="N219" s="23" t="n">
        <f aca="false">DATE(B219,1,1)+C219-1</f>
        <v>36710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85.26041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185</v>
      </c>
      <c r="D220" s="0" t="n">
        <v>630</v>
      </c>
      <c r="E220" s="0" t="n">
        <v>19.39</v>
      </c>
      <c r="F220" s="0" t="n">
        <v>86</v>
      </c>
      <c r="G220" s="0" t="n">
        <v>107.2</v>
      </c>
      <c r="H220" s="0" t="n">
        <v>0</v>
      </c>
      <c r="I220" s="0" t="n">
        <v>0</v>
      </c>
      <c r="J220" s="0" t="n">
        <v>0</v>
      </c>
      <c r="K220" s="0" t="n">
        <v>17.95</v>
      </c>
      <c r="L220" s="0" t="n">
        <v>12.82</v>
      </c>
      <c r="M220" s="0" t="n">
        <v>900</v>
      </c>
      <c r="N220" s="23" t="n">
        <f aca="false">DATE(B220,1,1)+C220-1</f>
        <v>36710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85.2708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185</v>
      </c>
      <c r="D221" s="0" t="n">
        <v>645</v>
      </c>
      <c r="E221" s="0" t="n">
        <v>19.81</v>
      </c>
      <c r="F221" s="0" t="n">
        <v>84.2</v>
      </c>
      <c r="G221" s="0" t="n">
        <v>123.5</v>
      </c>
      <c r="H221" s="0" t="n">
        <v>0</v>
      </c>
      <c r="I221" s="0" t="n">
        <v>0</v>
      </c>
      <c r="J221" s="0" t="n">
        <v>0</v>
      </c>
      <c r="K221" s="0" t="n">
        <v>18.05</v>
      </c>
      <c r="L221" s="0" t="n">
        <v>12.84</v>
      </c>
      <c r="M221" s="0" t="n">
        <v>900</v>
      </c>
      <c r="N221" s="23" t="n">
        <f aca="false">DATE(B221,1,1)+C221-1</f>
        <v>36710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85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185</v>
      </c>
      <c r="D222" s="0" t="n">
        <v>700</v>
      </c>
      <c r="E222" s="0" t="n">
        <v>20.02</v>
      </c>
      <c r="F222" s="0" t="n">
        <v>83.1</v>
      </c>
      <c r="G222" s="0" t="n">
        <v>162.9</v>
      </c>
      <c r="H222" s="0" t="n">
        <v>0</v>
      </c>
      <c r="I222" s="0" t="n">
        <v>0</v>
      </c>
      <c r="J222" s="0" t="n">
        <v>0</v>
      </c>
      <c r="K222" s="0" t="n">
        <v>18.25</v>
      </c>
      <c r="L222" s="0" t="n">
        <v>12.87</v>
      </c>
      <c r="M222" s="0" t="n">
        <v>900</v>
      </c>
      <c r="N222" s="23" t="n">
        <f aca="false">DATE(B222,1,1)+C222-1</f>
        <v>36710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85.291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185</v>
      </c>
      <c r="D223" s="0" t="n">
        <v>715</v>
      </c>
      <c r="E223" s="0" t="n">
        <v>20.58</v>
      </c>
      <c r="F223" s="0" t="n">
        <v>80.8</v>
      </c>
      <c r="G223" s="0" t="n">
        <v>201.2</v>
      </c>
      <c r="H223" s="0" t="n">
        <v>0</v>
      </c>
      <c r="I223" s="0" t="n">
        <v>0</v>
      </c>
      <c r="J223" s="0" t="n">
        <v>0</v>
      </c>
      <c r="K223" s="0" t="n">
        <v>18.52</v>
      </c>
      <c r="L223" s="0" t="n">
        <v>12.99</v>
      </c>
      <c r="M223" s="0" t="n">
        <v>900</v>
      </c>
      <c r="N223" s="23" t="n">
        <f aca="false">DATE(B223,1,1)+C223-1</f>
        <v>36710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85.30208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185</v>
      </c>
      <c r="D224" s="0" t="n">
        <v>730</v>
      </c>
      <c r="E224" s="0" t="n">
        <v>20.82</v>
      </c>
      <c r="F224" s="0" t="n">
        <v>79.6</v>
      </c>
      <c r="G224" s="0" t="n">
        <v>213.4</v>
      </c>
      <c r="H224" s="0" t="n">
        <v>0</v>
      </c>
      <c r="I224" s="0" t="n">
        <v>0</v>
      </c>
      <c r="J224" s="0" t="n">
        <v>0</v>
      </c>
      <c r="K224" s="0" t="n">
        <v>18.88</v>
      </c>
      <c r="L224" s="0" t="n">
        <v>13.14</v>
      </c>
      <c r="M224" s="0" t="n">
        <v>900</v>
      </c>
      <c r="N224" s="23" t="n">
        <f aca="false">DATE(B224,1,1)+C224-1</f>
        <v>36710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85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185</v>
      </c>
      <c r="D225" s="0" t="n">
        <v>745</v>
      </c>
      <c r="E225" s="0" t="n">
        <v>21.41</v>
      </c>
      <c r="F225" s="0" t="n">
        <v>77.5</v>
      </c>
      <c r="G225" s="0" t="n">
        <v>314.6</v>
      </c>
      <c r="H225" s="0" t="n">
        <v>0.053</v>
      </c>
      <c r="I225" s="0" t="n">
        <v>1.031</v>
      </c>
      <c r="J225" s="0" t="n">
        <v>0</v>
      </c>
      <c r="K225" s="0" t="n">
        <v>19.32</v>
      </c>
      <c r="L225" s="0" t="n">
        <v>13.31</v>
      </c>
      <c r="M225" s="0" t="n">
        <v>900</v>
      </c>
      <c r="N225" s="23" t="n">
        <f aca="false">DATE(B225,1,1)+C225-1</f>
        <v>36710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85.32291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185</v>
      </c>
      <c r="D226" s="0" t="n">
        <v>800</v>
      </c>
      <c r="E226" s="0" t="n">
        <v>21.85</v>
      </c>
      <c r="F226" s="0" t="n">
        <v>75.5</v>
      </c>
      <c r="G226" s="0" t="n">
        <v>346.6</v>
      </c>
      <c r="H226" s="0" t="n">
        <v>0.116</v>
      </c>
      <c r="I226" s="0" t="n">
        <v>1.781</v>
      </c>
      <c r="J226" s="0" t="n">
        <v>0</v>
      </c>
      <c r="K226" s="0" t="n">
        <v>19.92</v>
      </c>
      <c r="L226" s="0" t="n">
        <v>13.41</v>
      </c>
      <c r="M226" s="0" t="n">
        <v>900</v>
      </c>
      <c r="N226" s="23" t="n">
        <f aca="false">DATE(B226,1,1)+C226-1</f>
        <v>36710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85.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185</v>
      </c>
      <c r="D227" s="0" t="n">
        <v>815</v>
      </c>
      <c r="E227" s="0" t="n">
        <v>22.37</v>
      </c>
      <c r="F227" s="0" t="n">
        <v>73.9</v>
      </c>
      <c r="G227" s="0" t="n">
        <v>418.6</v>
      </c>
      <c r="H227" s="0" t="n">
        <v>0.167</v>
      </c>
      <c r="I227" s="0" t="n">
        <v>1.781</v>
      </c>
      <c r="J227" s="0" t="n">
        <v>0</v>
      </c>
      <c r="K227" s="0" t="n">
        <v>20.65</v>
      </c>
      <c r="L227" s="0" t="n">
        <v>13.39</v>
      </c>
      <c r="M227" s="0" t="n">
        <v>900</v>
      </c>
      <c r="N227" s="23" t="n">
        <f aca="false">DATE(B227,1,1)+C227-1</f>
        <v>36710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85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185</v>
      </c>
      <c r="D228" s="0" t="n">
        <v>830</v>
      </c>
      <c r="E228" s="0" t="n">
        <v>22.83</v>
      </c>
      <c r="F228" s="0" t="n">
        <v>72.4</v>
      </c>
      <c r="G228" s="0" t="n">
        <v>427</v>
      </c>
      <c r="H228" s="0" t="n">
        <v>0.255</v>
      </c>
      <c r="I228" s="0" t="n">
        <v>1.781</v>
      </c>
      <c r="J228" s="0" t="n">
        <v>0</v>
      </c>
      <c r="K228" s="0" t="n">
        <v>21.47</v>
      </c>
      <c r="L228" s="0" t="n">
        <v>13.37</v>
      </c>
      <c r="M228" s="0" t="n">
        <v>900</v>
      </c>
      <c r="N228" s="23" t="n">
        <f aca="false">DATE(B228,1,1)+C228-1</f>
        <v>36710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85.3541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185</v>
      </c>
      <c r="D229" s="0" t="n">
        <v>845</v>
      </c>
      <c r="E229" s="0" t="n">
        <v>23.16</v>
      </c>
      <c r="F229" s="0" t="n">
        <v>71.4</v>
      </c>
      <c r="G229" s="0" t="n">
        <v>433</v>
      </c>
      <c r="H229" s="0" t="n">
        <v>0.36</v>
      </c>
      <c r="I229" s="0" t="n">
        <v>1.781</v>
      </c>
      <c r="J229" s="0" t="n">
        <v>0</v>
      </c>
      <c r="K229" s="0" t="n">
        <v>22.34</v>
      </c>
      <c r="L229" s="0" t="n">
        <v>13.35</v>
      </c>
      <c r="M229" s="0" t="n">
        <v>900</v>
      </c>
      <c r="N229" s="23" t="n">
        <f aca="false">DATE(B229,1,1)+C229-1</f>
        <v>36710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85.36458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185</v>
      </c>
      <c r="D230" s="0" t="n">
        <v>900</v>
      </c>
      <c r="E230" s="0" t="n">
        <v>23.58</v>
      </c>
      <c r="F230" s="0" t="n">
        <v>70.6</v>
      </c>
      <c r="G230" s="0" t="n">
        <v>532.3</v>
      </c>
      <c r="H230" s="0" t="n">
        <v>0.317</v>
      </c>
      <c r="I230" s="0" t="n">
        <v>1.781</v>
      </c>
      <c r="J230" s="0" t="n">
        <v>0</v>
      </c>
      <c r="K230" s="0" t="n">
        <v>23.17</v>
      </c>
      <c r="L230" s="0" t="n">
        <v>13.33</v>
      </c>
      <c r="M230" s="0" t="n">
        <v>900</v>
      </c>
      <c r="N230" s="23" t="n">
        <f aca="false">DATE(B230,1,1)+C230-1</f>
        <v>36710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85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185</v>
      </c>
      <c r="D231" s="0" t="n">
        <v>915</v>
      </c>
      <c r="E231" s="0" t="n">
        <v>24.43</v>
      </c>
      <c r="F231" s="0" t="n">
        <v>68.78</v>
      </c>
      <c r="G231" s="0" t="n">
        <v>637</v>
      </c>
      <c r="H231" s="0" t="n">
        <v>0.492</v>
      </c>
      <c r="I231" s="0" t="n">
        <v>1.781</v>
      </c>
      <c r="J231" s="0" t="n">
        <v>0</v>
      </c>
      <c r="K231" s="0" t="n">
        <v>24.02</v>
      </c>
      <c r="L231" s="0" t="n">
        <v>13.31</v>
      </c>
      <c r="M231" s="0" t="n">
        <v>900</v>
      </c>
      <c r="N231" s="23" t="n">
        <f aca="false">DATE(B231,1,1)+C231-1</f>
        <v>36710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85.38541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185</v>
      </c>
      <c r="D232" s="0" t="n">
        <v>930</v>
      </c>
      <c r="E232" s="0" t="n">
        <v>25.13</v>
      </c>
      <c r="F232" s="0" t="n">
        <v>67.16</v>
      </c>
      <c r="G232" s="0" t="n">
        <v>607</v>
      </c>
      <c r="H232" s="0" t="n">
        <v>0.155</v>
      </c>
      <c r="I232" s="0" t="n">
        <v>1.781</v>
      </c>
      <c r="J232" s="0" t="n">
        <v>0</v>
      </c>
      <c r="K232" s="0" t="n">
        <v>24.97</v>
      </c>
      <c r="L232" s="0" t="n">
        <v>13.29</v>
      </c>
      <c r="M232" s="0" t="n">
        <v>900</v>
      </c>
      <c r="N232" s="23" t="n">
        <f aca="false">DATE(B232,1,1)+C232-1</f>
        <v>36710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85.3958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185</v>
      </c>
      <c r="D233" s="0" t="n">
        <v>945</v>
      </c>
      <c r="E233" s="0" t="n">
        <v>25.18</v>
      </c>
      <c r="F233" s="0" t="n">
        <v>68.18</v>
      </c>
      <c r="G233" s="0" t="n">
        <v>848</v>
      </c>
      <c r="H233" s="0" t="n">
        <v>0.483</v>
      </c>
      <c r="I233" s="0" t="n">
        <v>2.531</v>
      </c>
      <c r="J233" s="0" t="n">
        <v>0</v>
      </c>
      <c r="K233" s="0" t="n">
        <v>25.9</v>
      </c>
      <c r="L233" s="0" t="n">
        <v>13.27</v>
      </c>
      <c r="M233" s="0" t="n">
        <v>900</v>
      </c>
      <c r="N233" s="23" t="n">
        <f aca="false">DATE(B233,1,1)+C233-1</f>
        <v>36710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85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185</v>
      </c>
      <c r="D234" s="0" t="n">
        <v>1000</v>
      </c>
      <c r="E234" s="0" t="n">
        <v>25.22</v>
      </c>
      <c r="F234" s="0" t="n">
        <v>68.63</v>
      </c>
      <c r="G234" s="0" t="n">
        <v>579.5</v>
      </c>
      <c r="H234" s="0" t="n">
        <v>0.284</v>
      </c>
      <c r="I234" s="0" t="n">
        <v>2.531</v>
      </c>
      <c r="J234" s="0" t="n">
        <v>0</v>
      </c>
      <c r="K234" s="0" t="n">
        <v>26.71</v>
      </c>
      <c r="L234" s="0" t="n">
        <v>13.27</v>
      </c>
      <c r="M234" s="0" t="n">
        <v>900</v>
      </c>
      <c r="N234" s="23" t="n">
        <f aca="false">DATE(B234,1,1)+C234-1</f>
        <v>36710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85.41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185</v>
      </c>
      <c r="D235" s="0" t="n">
        <v>1015</v>
      </c>
      <c r="E235" s="0" t="n">
        <v>25.08</v>
      </c>
      <c r="F235" s="0" t="n">
        <v>68.67</v>
      </c>
      <c r="G235" s="0" t="n">
        <v>930</v>
      </c>
      <c r="H235" s="0" t="n">
        <v>0.708</v>
      </c>
      <c r="I235" s="0" t="n">
        <v>2.531</v>
      </c>
      <c r="J235" s="0" t="n">
        <v>0</v>
      </c>
      <c r="K235" s="0" t="n">
        <v>27.35</v>
      </c>
      <c r="L235" s="0" t="n">
        <v>13.26</v>
      </c>
      <c r="M235" s="0" t="n">
        <v>900</v>
      </c>
      <c r="N235" s="23" t="n">
        <f aca="false">DATE(B235,1,1)+C235-1</f>
        <v>36710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85.42708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185</v>
      </c>
      <c r="D236" s="0" t="n">
        <v>1030</v>
      </c>
      <c r="E236" s="0" t="n">
        <v>26.14</v>
      </c>
      <c r="F236" s="0" t="n">
        <v>66.04</v>
      </c>
      <c r="G236" s="0" t="n">
        <v>1220</v>
      </c>
      <c r="H236" s="0" t="n">
        <v>0.496</v>
      </c>
      <c r="I236" s="0" t="n">
        <v>2.531</v>
      </c>
      <c r="J236" s="0" t="n">
        <v>0</v>
      </c>
      <c r="K236" s="0" t="n">
        <v>27.89</v>
      </c>
      <c r="L236" s="0" t="n">
        <v>13.24</v>
      </c>
      <c r="M236" s="0" t="n">
        <v>900</v>
      </c>
      <c r="N236" s="23" t="n">
        <f aca="false">DATE(B236,1,1)+C236-1</f>
        <v>36710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85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185</v>
      </c>
      <c r="D237" s="0" t="n">
        <v>1045</v>
      </c>
      <c r="E237" s="0" t="n">
        <v>26.69</v>
      </c>
      <c r="F237" s="0" t="n">
        <v>63.63</v>
      </c>
      <c r="G237" s="0" t="n">
        <v>1322</v>
      </c>
      <c r="H237" s="0" t="n">
        <v>0.788</v>
      </c>
      <c r="I237" s="0" t="n">
        <v>2.531</v>
      </c>
      <c r="J237" s="0" t="n">
        <v>0</v>
      </c>
      <c r="K237" s="0" t="n">
        <v>28.63</v>
      </c>
      <c r="L237" s="0" t="n">
        <v>13.21</v>
      </c>
      <c r="M237" s="0" t="n">
        <v>900</v>
      </c>
      <c r="N237" s="23" t="n">
        <f aca="false">DATE(B237,1,1)+C237-1</f>
        <v>36710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85.44791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185</v>
      </c>
      <c r="D238" s="0" t="n">
        <v>1100</v>
      </c>
      <c r="E238" s="0" t="n">
        <v>27.38</v>
      </c>
      <c r="F238" s="0" t="n">
        <v>61.88</v>
      </c>
      <c r="G238" s="0" t="n">
        <v>1472</v>
      </c>
      <c r="H238" s="0" t="n">
        <v>0.668</v>
      </c>
      <c r="I238" s="0" t="n">
        <v>2.531</v>
      </c>
      <c r="J238" s="0" t="n">
        <v>0</v>
      </c>
      <c r="K238" s="0" t="n">
        <v>29.54</v>
      </c>
      <c r="L238" s="0" t="n">
        <v>13.19</v>
      </c>
      <c r="M238" s="0" t="n">
        <v>900</v>
      </c>
      <c r="N238" s="23" t="n">
        <f aca="false">DATE(B238,1,1)+C238-1</f>
        <v>36710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85.458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185</v>
      </c>
      <c r="D239" s="0" t="n">
        <v>1115</v>
      </c>
      <c r="E239" s="0" t="n">
        <v>27.81</v>
      </c>
      <c r="F239" s="0" t="n">
        <v>61.7</v>
      </c>
      <c r="G239" s="0" t="n">
        <v>1553</v>
      </c>
      <c r="H239" s="0" t="n">
        <v>0.61</v>
      </c>
      <c r="I239" s="0" t="n">
        <v>2.531</v>
      </c>
      <c r="J239" s="0" t="n">
        <v>0</v>
      </c>
      <c r="K239" s="0" t="n">
        <v>30.54</v>
      </c>
      <c r="L239" s="0" t="n">
        <v>13.17</v>
      </c>
      <c r="M239" s="0" t="n">
        <v>900</v>
      </c>
      <c r="N239" s="23" t="n">
        <f aca="false">DATE(B239,1,1)+C239-1</f>
        <v>36710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85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185</v>
      </c>
      <c r="D240" s="0" t="n">
        <v>1130</v>
      </c>
      <c r="E240" s="0" t="n">
        <v>28.11</v>
      </c>
      <c r="F240" s="0" t="n">
        <v>61.21</v>
      </c>
      <c r="G240" s="0" t="n">
        <v>1544</v>
      </c>
      <c r="H240" s="0" t="n">
        <v>0.93</v>
      </c>
      <c r="I240" s="0" t="n">
        <v>2.531</v>
      </c>
      <c r="J240" s="0" t="n">
        <v>0</v>
      </c>
      <c r="K240" s="0" t="n">
        <v>31.55</v>
      </c>
      <c r="L240" s="0" t="n">
        <v>13.16</v>
      </c>
      <c r="M240" s="0" t="n">
        <v>900</v>
      </c>
      <c r="N240" s="23" t="n">
        <f aca="false">DATE(B240,1,1)+C240-1</f>
        <v>36710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85.4791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185</v>
      </c>
      <c r="D241" s="0" t="n">
        <v>1145</v>
      </c>
      <c r="E241" s="0" t="n">
        <v>28.21</v>
      </c>
      <c r="F241" s="0" t="n">
        <v>59.38</v>
      </c>
      <c r="G241" s="0" t="n">
        <v>1593</v>
      </c>
      <c r="H241" s="0" t="n">
        <v>1.148</v>
      </c>
      <c r="I241" s="0" t="n">
        <v>3.281</v>
      </c>
      <c r="J241" s="0" t="n">
        <v>0</v>
      </c>
      <c r="K241" s="0" t="n">
        <v>32.47</v>
      </c>
      <c r="L241" s="0" t="n">
        <v>13.15</v>
      </c>
      <c r="M241" s="0" t="n">
        <v>900</v>
      </c>
      <c r="N241" s="23" t="n">
        <f aca="false">DATE(B241,1,1)+C241-1</f>
        <v>36710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85.48958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185</v>
      </c>
      <c r="D242" s="0" t="n">
        <v>1200</v>
      </c>
      <c r="E242" s="0" t="n">
        <v>28.98</v>
      </c>
      <c r="F242" s="0" t="n">
        <v>56.36</v>
      </c>
      <c r="G242" s="0" t="n">
        <v>1591</v>
      </c>
      <c r="H242" s="0" t="n">
        <v>0.76</v>
      </c>
      <c r="I242" s="0" t="n">
        <v>2.531</v>
      </c>
      <c r="J242" s="0" t="n">
        <v>0</v>
      </c>
      <c r="K242" s="0" t="n">
        <v>33.23</v>
      </c>
      <c r="L242" s="0" t="n">
        <v>13.14</v>
      </c>
      <c r="M242" s="0" t="n">
        <v>900</v>
      </c>
      <c r="N242" s="23" t="n">
        <f aca="false">DATE(B242,1,1)+C242-1</f>
        <v>36710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85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185</v>
      </c>
      <c r="D243" s="0" t="n">
        <v>1215</v>
      </c>
      <c r="E243" s="0" t="n">
        <v>29.1</v>
      </c>
      <c r="F243" s="0" t="n">
        <v>55.27</v>
      </c>
      <c r="G243" s="0" t="n">
        <v>1165</v>
      </c>
      <c r="H243" s="0" t="n">
        <v>1.035</v>
      </c>
      <c r="I243" s="0" t="n">
        <v>4.031</v>
      </c>
      <c r="J243" s="0" t="n">
        <v>0</v>
      </c>
      <c r="K243" s="0" t="n">
        <v>33.89</v>
      </c>
      <c r="L243" s="0" t="n">
        <v>13.13</v>
      </c>
      <c r="M243" s="0" t="n">
        <v>900</v>
      </c>
      <c r="N243" s="23" t="n">
        <f aca="false">DATE(B243,1,1)+C243-1</f>
        <v>36710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85.51041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185</v>
      </c>
      <c r="D244" s="0" t="n">
        <v>1230</v>
      </c>
      <c r="E244" s="0" t="n">
        <v>28.77</v>
      </c>
      <c r="F244" s="0" t="n">
        <v>55.14</v>
      </c>
      <c r="G244" s="0" t="n">
        <v>887</v>
      </c>
      <c r="H244" s="0" t="n">
        <v>1.069</v>
      </c>
      <c r="I244" s="0" t="n">
        <v>4.031</v>
      </c>
      <c r="J244" s="0" t="n">
        <v>0</v>
      </c>
      <c r="K244" s="0" t="n">
        <v>34.43</v>
      </c>
      <c r="L244" s="0" t="n">
        <v>13.13</v>
      </c>
      <c r="M244" s="0" t="n">
        <v>900</v>
      </c>
      <c r="N244" s="23" t="n">
        <f aca="false">DATE(B244,1,1)+C244-1</f>
        <v>36710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85.5208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185</v>
      </c>
      <c r="D245" s="0" t="n">
        <v>1245</v>
      </c>
      <c r="E245" s="0" t="n">
        <v>28.6</v>
      </c>
      <c r="F245" s="0" t="n">
        <v>55.01</v>
      </c>
      <c r="G245" s="0" t="n">
        <v>856</v>
      </c>
      <c r="H245" s="0" t="n">
        <v>0.699</v>
      </c>
      <c r="I245" s="0" t="n">
        <v>3.281</v>
      </c>
      <c r="J245" s="0" t="n">
        <v>0</v>
      </c>
      <c r="K245" s="0" t="n">
        <v>34.67</v>
      </c>
      <c r="L245" s="0" t="n">
        <v>13.13</v>
      </c>
      <c r="M245" s="0" t="n">
        <v>900</v>
      </c>
      <c r="N245" s="23" t="n">
        <f aca="false">DATE(B245,1,1)+C245-1</f>
        <v>36710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85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185</v>
      </c>
      <c r="D246" s="0" t="n">
        <v>1300</v>
      </c>
      <c r="E246" s="0" t="n">
        <v>28.71</v>
      </c>
      <c r="F246" s="0" t="n">
        <v>55.32</v>
      </c>
      <c r="G246" s="0" t="n">
        <v>1177</v>
      </c>
      <c r="H246" s="0" t="n">
        <v>1.117</v>
      </c>
      <c r="I246" s="0" t="n">
        <v>3.281</v>
      </c>
      <c r="J246" s="0" t="n">
        <v>0</v>
      </c>
      <c r="K246" s="0" t="n">
        <v>34.7</v>
      </c>
      <c r="L246" s="0" t="n">
        <v>13.13</v>
      </c>
      <c r="M246" s="0" t="n">
        <v>900</v>
      </c>
      <c r="N246" s="23" t="n">
        <f aca="false">DATE(B246,1,1)+C246-1</f>
        <v>36710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85.541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185</v>
      </c>
      <c r="D247" s="0" t="n">
        <v>1315</v>
      </c>
      <c r="E247" s="0" t="n">
        <v>29.03</v>
      </c>
      <c r="F247" s="0" t="n">
        <v>54.93</v>
      </c>
      <c r="G247" s="0" t="n">
        <v>1029</v>
      </c>
      <c r="H247" s="0" t="n">
        <v>0.983</v>
      </c>
      <c r="I247" s="0" t="n">
        <v>4.031</v>
      </c>
      <c r="J247" s="0" t="n">
        <v>0</v>
      </c>
      <c r="K247" s="0" t="n">
        <v>34.73</v>
      </c>
      <c r="L247" s="0" t="n">
        <v>13.13</v>
      </c>
      <c r="M247" s="0" t="n">
        <v>900</v>
      </c>
      <c r="N247" s="23" t="n">
        <f aca="false">DATE(B247,1,1)+C247-1</f>
        <v>36710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85.55208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185</v>
      </c>
      <c r="D248" s="0" t="n">
        <v>1330</v>
      </c>
      <c r="E248" s="0" t="n">
        <v>28.79</v>
      </c>
      <c r="F248" s="0" t="n">
        <v>55.52</v>
      </c>
      <c r="G248" s="0" t="n">
        <v>1322</v>
      </c>
      <c r="H248" s="0" t="n">
        <v>0.881</v>
      </c>
      <c r="I248" s="0" t="n">
        <v>4.031</v>
      </c>
      <c r="J248" s="0" t="n">
        <v>0</v>
      </c>
      <c r="K248" s="0" t="n">
        <v>34.82</v>
      </c>
      <c r="L248" s="0" t="n">
        <v>13.13</v>
      </c>
      <c r="M248" s="0" t="n">
        <v>900</v>
      </c>
      <c r="N248" s="23" t="n">
        <f aca="false">DATE(B248,1,1)+C248-1</f>
        <v>36710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85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185</v>
      </c>
      <c r="D249" s="0" t="n">
        <v>1345</v>
      </c>
      <c r="E249" s="0" t="n">
        <v>29.86</v>
      </c>
      <c r="F249" s="0" t="n">
        <v>53.52</v>
      </c>
      <c r="G249" s="0" t="n">
        <v>1718</v>
      </c>
      <c r="H249" s="0" t="n">
        <v>1.007</v>
      </c>
      <c r="I249" s="0" t="n">
        <v>4.031</v>
      </c>
      <c r="J249" s="0" t="n">
        <v>0</v>
      </c>
      <c r="K249" s="0" t="n">
        <v>34.93</v>
      </c>
      <c r="L249" s="0" t="n">
        <v>13.12</v>
      </c>
      <c r="M249" s="0" t="n">
        <v>900</v>
      </c>
      <c r="N249" s="23" t="n">
        <f aca="false">DATE(B249,1,1)+C249-1</f>
        <v>36710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85.57291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185</v>
      </c>
      <c r="D250" s="0" t="n">
        <v>1400</v>
      </c>
      <c r="E250" s="0" t="n">
        <v>29.77</v>
      </c>
      <c r="F250" s="0" t="n">
        <v>53.73</v>
      </c>
      <c r="G250" s="0" t="n">
        <v>1289</v>
      </c>
      <c r="H250" s="0" t="n">
        <v>1.115</v>
      </c>
      <c r="I250" s="0" t="n">
        <v>4.781</v>
      </c>
      <c r="J250" s="0" t="n">
        <v>0</v>
      </c>
      <c r="K250" s="0" t="n">
        <v>35.28</v>
      </c>
      <c r="L250" s="0" t="n">
        <v>13.11</v>
      </c>
      <c r="M250" s="0" t="n">
        <v>900</v>
      </c>
      <c r="N250" s="23" t="n">
        <f aca="false">DATE(B250,1,1)+C250-1</f>
        <v>36710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85.58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185</v>
      </c>
      <c r="D251" s="0" t="n">
        <v>1415</v>
      </c>
      <c r="E251" s="0" t="n">
        <v>30.35</v>
      </c>
      <c r="F251" s="0" t="n">
        <v>51.77</v>
      </c>
      <c r="G251" s="0" t="n">
        <v>1084</v>
      </c>
      <c r="H251" s="0" t="n">
        <v>1.024</v>
      </c>
      <c r="I251" s="0" t="n">
        <v>4.781</v>
      </c>
      <c r="J251" s="0" t="n">
        <v>0</v>
      </c>
      <c r="K251" s="0" t="n">
        <v>35.65</v>
      </c>
      <c r="L251" s="0" t="n">
        <v>13.1</v>
      </c>
      <c r="M251" s="0" t="n">
        <v>900</v>
      </c>
      <c r="N251" s="23" t="n">
        <f aca="false">DATE(B251,1,1)+C251-1</f>
        <v>36710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85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185</v>
      </c>
      <c r="D252" s="0" t="n">
        <v>1430</v>
      </c>
      <c r="E252" s="0" t="n">
        <v>29.1</v>
      </c>
      <c r="F252" s="0" t="n">
        <v>55.52</v>
      </c>
      <c r="G252" s="0" t="n">
        <v>339.4</v>
      </c>
      <c r="H252" s="0" t="n">
        <v>0.69</v>
      </c>
      <c r="I252" s="0" t="n">
        <v>3.281</v>
      </c>
      <c r="J252" s="0" t="n">
        <v>0</v>
      </c>
      <c r="K252" s="0" t="n">
        <v>35.95</v>
      </c>
      <c r="L252" s="0" t="n">
        <v>13.1</v>
      </c>
      <c r="M252" s="0" t="n">
        <v>900</v>
      </c>
      <c r="N252" s="23" t="n">
        <f aca="false">DATE(B252,1,1)+C252-1</f>
        <v>36710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85.6041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185</v>
      </c>
      <c r="D253" s="0" t="n">
        <v>1445</v>
      </c>
      <c r="E253" s="0" t="n">
        <v>28.05</v>
      </c>
      <c r="F253" s="0" t="n">
        <v>63.91</v>
      </c>
      <c r="G253" s="0" t="n">
        <v>141.2</v>
      </c>
      <c r="H253" s="0" t="n">
        <v>0.227</v>
      </c>
      <c r="I253" s="0" t="n">
        <v>1.781</v>
      </c>
      <c r="J253" s="0" t="n">
        <v>0</v>
      </c>
      <c r="K253" s="0" t="n">
        <v>35.83</v>
      </c>
      <c r="L253" s="0" t="n">
        <v>13.05</v>
      </c>
      <c r="M253" s="0" t="n">
        <v>900</v>
      </c>
      <c r="N253" s="23" t="n">
        <f aca="false">DATE(B253,1,1)+C253-1</f>
        <v>36710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85.61458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185</v>
      </c>
      <c r="D254" s="0" t="n">
        <v>1500</v>
      </c>
      <c r="E254" s="0" t="n">
        <v>26.46</v>
      </c>
      <c r="F254" s="0" t="n">
        <v>72</v>
      </c>
      <c r="G254" s="0" t="n">
        <v>365.8</v>
      </c>
      <c r="H254" s="0" t="n">
        <v>0.2</v>
      </c>
      <c r="I254" s="0" t="n">
        <v>1.781</v>
      </c>
      <c r="J254" s="0" t="n">
        <v>0</v>
      </c>
      <c r="K254" s="0" t="n">
        <v>35.16</v>
      </c>
      <c r="L254" s="0" t="n">
        <v>13.1</v>
      </c>
      <c r="M254" s="0" t="n">
        <v>900</v>
      </c>
      <c r="N254" s="23" t="n">
        <f aca="false">DATE(B254,1,1)+C254-1</f>
        <v>36710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85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185</v>
      </c>
      <c r="D255" s="0" t="n">
        <v>1515</v>
      </c>
      <c r="E255" s="0" t="n">
        <v>27.54</v>
      </c>
      <c r="F255" s="0" t="n">
        <v>65.95</v>
      </c>
      <c r="G255" s="0" t="n">
        <v>551.9</v>
      </c>
      <c r="H255" s="0" t="n">
        <v>0.223</v>
      </c>
      <c r="I255" s="0" t="n">
        <v>2.531</v>
      </c>
      <c r="J255" s="0" t="n">
        <v>0</v>
      </c>
      <c r="K255" s="0" t="n">
        <v>34.27</v>
      </c>
      <c r="L255" s="0" t="n">
        <v>13.16</v>
      </c>
      <c r="M255" s="0" t="n">
        <v>900</v>
      </c>
      <c r="N255" s="23" t="n">
        <f aca="false">DATE(B255,1,1)+C255-1</f>
        <v>36710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85.63541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185</v>
      </c>
      <c r="D256" s="0" t="n">
        <v>1530</v>
      </c>
      <c r="E256" s="0" t="n">
        <v>28.26</v>
      </c>
      <c r="F256" s="0" t="n">
        <v>61.44</v>
      </c>
      <c r="G256" s="0" t="n">
        <v>419</v>
      </c>
      <c r="H256" s="0" t="n">
        <v>0.546</v>
      </c>
      <c r="I256" s="0" t="n">
        <v>2.531</v>
      </c>
      <c r="J256" s="0" t="n">
        <v>0</v>
      </c>
      <c r="K256" s="0" t="n">
        <v>33.67</v>
      </c>
      <c r="L256" s="0" t="n">
        <v>13.18</v>
      </c>
      <c r="M256" s="0" t="n">
        <v>900</v>
      </c>
      <c r="N256" s="23" t="n">
        <f aca="false">DATE(B256,1,1)+C256-1</f>
        <v>36710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85.6458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185</v>
      </c>
      <c r="D257" s="0" t="n">
        <v>1545</v>
      </c>
      <c r="E257" s="0" t="n">
        <v>27.61</v>
      </c>
      <c r="F257" s="0" t="n">
        <v>63.86</v>
      </c>
      <c r="G257" s="0" t="n">
        <v>458.1</v>
      </c>
      <c r="H257" s="0" t="n">
        <v>0.403</v>
      </c>
      <c r="I257" s="0" t="n">
        <v>2.531</v>
      </c>
      <c r="J257" s="0" t="n">
        <v>0</v>
      </c>
      <c r="K257" s="0" t="n">
        <v>33.34</v>
      </c>
      <c r="L257" s="0" t="n">
        <v>13.18</v>
      </c>
      <c r="M257" s="0" t="n">
        <v>900</v>
      </c>
      <c r="N257" s="23" t="n">
        <f aca="false">DATE(B257,1,1)+C257-1</f>
        <v>36710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85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185</v>
      </c>
      <c r="D258" s="0" t="n">
        <v>1600</v>
      </c>
      <c r="E258" s="0" t="n">
        <v>27.03</v>
      </c>
      <c r="F258" s="0" t="n">
        <v>65.45</v>
      </c>
      <c r="G258" s="0" t="n">
        <v>481</v>
      </c>
      <c r="H258" s="0" t="n">
        <v>0.819</v>
      </c>
      <c r="I258" s="0" t="n">
        <v>3.281</v>
      </c>
      <c r="J258" s="0" t="n">
        <v>0</v>
      </c>
      <c r="K258" s="0" t="n">
        <v>33.03</v>
      </c>
      <c r="L258" s="0" t="n">
        <v>13.19</v>
      </c>
      <c r="M258" s="0" t="n">
        <v>900</v>
      </c>
      <c r="N258" s="23" t="n">
        <f aca="false">DATE(B258,1,1)+C258-1</f>
        <v>36710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85.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185</v>
      </c>
      <c r="D259" s="0" t="n">
        <v>1615</v>
      </c>
      <c r="E259" s="0" t="n">
        <v>27.33</v>
      </c>
      <c r="F259" s="0" t="n">
        <v>64.95</v>
      </c>
      <c r="G259" s="0" t="n">
        <v>340.3</v>
      </c>
      <c r="H259" s="0" t="n">
        <v>0.413</v>
      </c>
      <c r="I259" s="0" t="n">
        <v>3.281</v>
      </c>
      <c r="J259" s="0" t="n">
        <v>0</v>
      </c>
      <c r="K259" s="0" t="n">
        <v>32.69</v>
      </c>
      <c r="L259" s="0" t="n">
        <v>13.2</v>
      </c>
      <c r="M259" s="0" t="n">
        <v>900</v>
      </c>
      <c r="N259" s="23" t="n">
        <f aca="false">DATE(B259,1,1)+C259-1</f>
        <v>36710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85.67708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185</v>
      </c>
      <c r="D260" s="0" t="n">
        <v>1630</v>
      </c>
      <c r="E260" s="0" t="n">
        <v>27.33</v>
      </c>
      <c r="F260" s="0" t="n">
        <v>64.05</v>
      </c>
      <c r="G260" s="0" t="n">
        <v>237.7</v>
      </c>
      <c r="H260" s="0" t="n">
        <v>0.824</v>
      </c>
      <c r="I260" s="0" t="n">
        <v>4.031</v>
      </c>
      <c r="J260" s="0" t="n">
        <v>0</v>
      </c>
      <c r="K260" s="0" t="n">
        <v>32.39</v>
      </c>
      <c r="L260" s="0" t="n">
        <v>13.2</v>
      </c>
      <c r="M260" s="0" t="n">
        <v>900</v>
      </c>
      <c r="N260" s="23" t="n">
        <f aca="false">DATE(B260,1,1)+C260-1</f>
        <v>36710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85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185</v>
      </c>
      <c r="D261" s="0" t="n">
        <v>1645</v>
      </c>
      <c r="E261" s="0" t="n">
        <v>27.18</v>
      </c>
      <c r="F261" s="0" t="n">
        <v>62.54</v>
      </c>
      <c r="G261" s="0" t="n">
        <v>247.6</v>
      </c>
      <c r="H261" s="0" t="n">
        <v>1.853</v>
      </c>
      <c r="I261" s="0" t="n">
        <v>8.53</v>
      </c>
      <c r="J261" s="0" t="n">
        <v>0</v>
      </c>
      <c r="K261" s="0" t="n">
        <v>32.03</v>
      </c>
      <c r="L261" s="0" t="n">
        <v>13.21</v>
      </c>
      <c r="M261" s="0" t="n">
        <v>900</v>
      </c>
      <c r="N261" s="23" t="n">
        <f aca="false">DATE(B261,1,1)+C261-1</f>
        <v>36710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85.69791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185</v>
      </c>
      <c r="D262" s="0" t="n">
        <v>1700</v>
      </c>
      <c r="E262" s="0" t="n">
        <v>26.38</v>
      </c>
      <c r="F262" s="0" t="n">
        <v>61.62</v>
      </c>
      <c r="G262" s="0" t="n">
        <v>288.1</v>
      </c>
      <c r="H262" s="0" t="n">
        <v>2.204</v>
      </c>
      <c r="I262" s="0" t="n">
        <v>7.78</v>
      </c>
      <c r="J262" s="0" t="n">
        <v>0</v>
      </c>
      <c r="K262" s="0" t="n">
        <v>31.53</v>
      </c>
      <c r="L262" s="0" t="n">
        <v>13.23</v>
      </c>
      <c r="M262" s="0" t="n">
        <v>900</v>
      </c>
      <c r="N262" s="23" t="n">
        <f aca="false">DATE(B262,1,1)+C262-1</f>
        <v>36710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85.708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185</v>
      </c>
      <c r="D263" s="0" t="n">
        <v>1715</v>
      </c>
      <c r="E263" s="0" t="n">
        <v>25.75</v>
      </c>
      <c r="F263" s="0" t="n">
        <v>66.32</v>
      </c>
      <c r="G263" s="0" t="n">
        <v>294.1</v>
      </c>
      <c r="H263" s="0" t="n">
        <v>1.199</v>
      </c>
      <c r="I263" s="0" t="n">
        <v>4.031</v>
      </c>
      <c r="J263" s="0" t="n">
        <v>0</v>
      </c>
      <c r="K263" s="0" t="n">
        <v>30.92</v>
      </c>
      <c r="L263" s="0" t="n">
        <v>13.25</v>
      </c>
      <c r="M263" s="0" t="n">
        <v>900</v>
      </c>
      <c r="N263" s="23" t="n">
        <f aca="false">DATE(B263,1,1)+C263-1</f>
        <v>36710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85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185</v>
      </c>
      <c r="D264" s="0" t="n">
        <v>1730</v>
      </c>
      <c r="E264" s="0" t="n">
        <v>25.73</v>
      </c>
      <c r="F264" s="0" t="n">
        <v>67.03</v>
      </c>
      <c r="G264" s="0" t="n">
        <v>227.4</v>
      </c>
      <c r="H264" s="0" t="n">
        <v>1.475</v>
      </c>
      <c r="I264" s="0" t="n">
        <v>4.031</v>
      </c>
      <c r="J264" s="0" t="n">
        <v>0</v>
      </c>
      <c r="K264" s="0" t="n">
        <v>30.31</v>
      </c>
      <c r="L264" s="0" t="n">
        <v>13.27</v>
      </c>
      <c r="M264" s="0" t="n">
        <v>900</v>
      </c>
      <c r="N264" s="23" t="n">
        <f aca="false">DATE(B264,1,1)+C264-1</f>
        <v>36710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85.7291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185</v>
      </c>
      <c r="D265" s="0" t="n">
        <v>1745</v>
      </c>
      <c r="E265" s="0" t="n">
        <v>25.38</v>
      </c>
      <c r="F265" s="0" t="n">
        <v>65.48</v>
      </c>
      <c r="G265" s="0" t="n">
        <v>158.9</v>
      </c>
      <c r="H265" s="0" t="n">
        <v>1.716</v>
      </c>
      <c r="I265" s="0" t="n">
        <v>4.781</v>
      </c>
      <c r="J265" s="0" t="n">
        <v>0</v>
      </c>
      <c r="K265" s="0" t="n">
        <v>29.74</v>
      </c>
      <c r="L265" s="0" t="n">
        <v>13.06</v>
      </c>
      <c r="M265" s="0" t="n">
        <v>900</v>
      </c>
      <c r="N265" s="23" t="n">
        <f aca="false">DATE(B265,1,1)+C265-1</f>
        <v>36710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85.73958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185</v>
      </c>
      <c r="D266" s="0" t="n">
        <v>1800</v>
      </c>
      <c r="E266" s="0" t="n">
        <v>24.64</v>
      </c>
      <c r="F266" s="0" t="n">
        <v>67.8</v>
      </c>
      <c r="G266" s="0" t="n">
        <v>86.5</v>
      </c>
      <c r="H266" s="0" t="n">
        <v>0.861</v>
      </c>
      <c r="I266" s="0" t="n">
        <v>3.281</v>
      </c>
      <c r="J266" s="0" t="n">
        <v>0</v>
      </c>
      <c r="K266" s="0" t="n">
        <v>29.09</v>
      </c>
      <c r="L266" s="0" t="n">
        <v>13.01</v>
      </c>
      <c r="M266" s="0" t="n">
        <v>900</v>
      </c>
      <c r="N266" s="23" t="n">
        <f aca="false">DATE(B266,1,1)+C266-1</f>
        <v>36710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85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185</v>
      </c>
      <c r="D267" s="0" t="n">
        <v>1815</v>
      </c>
      <c r="E267" s="0" t="n">
        <v>23.96</v>
      </c>
      <c r="F267" s="0" t="n">
        <v>73.8</v>
      </c>
      <c r="G267" s="0" t="n">
        <v>86.8</v>
      </c>
      <c r="H267" s="0" t="n">
        <v>0.383</v>
      </c>
      <c r="I267" s="0" t="n">
        <v>3.281</v>
      </c>
      <c r="J267" s="0" t="n">
        <v>0</v>
      </c>
      <c r="K267" s="0" t="n">
        <v>28.33</v>
      </c>
      <c r="L267" s="0" t="n">
        <v>13</v>
      </c>
      <c r="M267" s="0" t="n">
        <v>900</v>
      </c>
      <c r="N267" s="23" t="n">
        <f aca="false">DATE(B267,1,1)+C267-1</f>
        <v>36710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85.76041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185</v>
      </c>
      <c r="D268" s="0" t="n">
        <v>1830</v>
      </c>
      <c r="E268" s="0" t="n">
        <v>23.87</v>
      </c>
      <c r="F268" s="0" t="n">
        <v>72.4</v>
      </c>
      <c r="G268" s="0" t="n">
        <v>116.5</v>
      </c>
      <c r="H268" s="0" t="n">
        <v>0.905</v>
      </c>
      <c r="I268" s="0" t="n">
        <v>4.031</v>
      </c>
      <c r="J268" s="0" t="n">
        <v>0</v>
      </c>
      <c r="K268" s="0" t="n">
        <v>27.58</v>
      </c>
      <c r="L268" s="0" t="n">
        <v>12.99</v>
      </c>
      <c r="M268" s="0" t="n">
        <v>900</v>
      </c>
      <c r="N268" s="23" t="n">
        <f aca="false">DATE(B268,1,1)+C268-1</f>
        <v>36710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85.7708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185</v>
      </c>
      <c r="D269" s="0" t="n">
        <v>1845</v>
      </c>
      <c r="E269" s="0" t="n">
        <v>23.89</v>
      </c>
      <c r="F269" s="0" t="n">
        <v>71.5</v>
      </c>
      <c r="G269" s="0" t="n">
        <v>83.7</v>
      </c>
      <c r="H269" s="0" t="n">
        <v>1.439</v>
      </c>
      <c r="I269" s="0" t="n">
        <v>4.031</v>
      </c>
      <c r="J269" s="0" t="n">
        <v>0</v>
      </c>
      <c r="K269" s="0" t="n">
        <v>26.92</v>
      </c>
      <c r="L269" s="0" t="n">
        <v>12.98</v>
      </c>
      <c r="M269" s="0" t="n">
        <v>900</v>
      </c>
      <c r="N269" s="23" t="n">
        <f aca="false">DATE(B269,1,1)+C269-1</f>
        <v>36710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85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185</v>
      </c>
      <c r="D270" s="0" t="n">
        <v>1900</v>
      </c>
      <c r="E270" s="0" t="n">
        <v>23.5</v>
      </c>
      <c r="F270" s="0" t="n">
        <v>74.7</v>
      </c>
      <c r="G270" s="0" t="n">
        <v>71.1</v>
      </c>
      <c r="H270" s="0" t="n">
        <v>1.041</v>
      </c>
      <c r="I270" s="0" t="n">
        <v>3.281</v>
      </c>
      <c r="J270" s="0" t="n">
        <v>0</v>
      </c>
      <c r="K270" s="0" t="n">
        <v>26.34</v>
      </c>
      <c r="L270" s="0" t="n">
        <v>12.97</v>
      </c>
      <c r="M270" s="0" t="n">
        <v>900</v>
      </c>
      <c r="N270" s="23" t="n">
        <f aca="false">DATE(B270,1,1)+C270-1</f>
        <v>36710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85.791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185</v>
      </c>
      <c r="D271" s="0" t="n">
        <v>1915</v>
      </c>
      <c r="E271" s="0" t="n">
        <v>23.06</v>
      </c>
      <c r="F271" s="0" t="n">
        <v>77.4</v>
      </c>
      <c r="G271" s="0" t="n">
        <v>49.76</v>
      </c>
      <c r="H271" s="0" t="n">
        <v>1.815</v>
      </c>
      <c r="I271" s="0" t="n">
        <v>4.781</v>
      </c>
      <c r="J271" s="0" t="n">
        <v>0</v>
      </c>
      <c r="K271" s="0" t="n">
        <v>25.81</v>
      </c>
      <c r="L271" s="0" t="n">
        <v>12.97</v>
      </c>
      <c r="M271" s="0" t="n">
        <v>900</v>
      </c>
      <c r="N271" s="23" t="n">
        <f aca="false">DATE(B271,1,1)+C271-1</f>
        <v>36710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85.80208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185</v>
      </c>
      <c r="D272" s="0" t="n">
        <v>1930</v>
      </c>
      <c r="E272" s="0" t="n">
        <v>22.61</v>
      </c>
      <c r="F272" s="0" t="n">
        <v>80</v>
      </c>
      <c r="G272" s="0" t="n">
        <v>30.84</v>
      </c>
      <c r="H272" s="0" t="n">
        <v>1.771</v>
      </c>
      <c r="I272" s="0" t="n">
        <v>4.781</v>
      </c>
      <c r="J272" s="0" t="n">
        <v>0</v>
      </c>
      <c r="K272" s="0" t="n">
        <v>25.29</v>
      </c>
      <c r="L272" s="0" t="n">
        <v>12.96</v>
      </c>
      <c r="M272" s="0" t="n">
        <v>900</v>
      </c>
      <c r="N272" s="23" t="n">
        <f aca="false">DATE(B272,1,1)+C272-1</f>
        <v>36710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85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185</v>
      </c>
      <c r="D273" s="0" t="n">
        <v>1945</v>
      </c>
      <c r="E273" s="0" t="n">
        <v>22.13</v>
      </c>
      <c r="F273" s="0" t="n">
        <v>83.2</v>
      </c>
      <c r="G273" s="0" t="n">
        <v>19.09</v>
      </c>
      <c r="H273" s="0" t="n">
        <v>1.503</v>
      </c>
      <c r="I273" s="0" t="n">
        <v>4.031</v>
      </c>
      <c r="J273" s="0" t="n">
        <v>0.2</v>
      </c>
      <c r="K273" s="0" t="n">
        <v>24.76</v>
      </c>
      <c r="L273" s="0" t="n">
        <v>12.95</v>
      </c>
      <c r="M273" s="0" t="n">
        <v>900</v>
      </c>
      <c r="N273" s="23" t="n">
        <f aca="false">DATE(B273,1,1)+C273-1</f>
        <v>36710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85.82291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185</v>
      </c>
      <c r="D274" s="0" t="n">
        <v>2000</v>
      </c>
      <c r="E274" s="0" t="n">
        <v>21.72</v>
      </c>
      <c r="F274" s="0" t="n">
        <v>86.1</v>
      </c>
      <c r="G274" s="0" t="n">
        <v>17.38</v>
      </c>
      <c r="H274" s="0" t="n">
        <v>0.629</v>
      </c>
      <c r="I274" s="0" t="n">
        <v>2.531</v>
      </c>
      <c r="J274" s="0" t="n">
        <v>0</v>
      </c>
      <c r="K274" s="0" t="n">
        <v>24.24</v>
      </c>
      <c r="L274" s="0" t="n">
        <v>12.95</v>
      </c>
      <c r="M274" s="0" t="n">
        <v>900</v>
      </c>
      <c r="N274" s="23" t="n">
        <f aca="false">DATE(B274,1,1)+C274-1</f>
        <v>36710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85.8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185</v>
      </c>
      <c r="D275" s="0" t="n">
        <v>2015</v>
      </c>
      <c r="E275" s="0" t="n">
        <v>21.47</v>
      </c>
      <c r="F275" s="0" t="n">
        <v>89</v>
      </c>
      <c r="G275" s="0" t="n">
        <v>14.24</v>
      </c>
      <c r="H275" s="0" t="n">
        <v>0.053</v>
      </c>
      <c r="I275" s="0" t="n">
        <v>1.031</v>
      </c>
      <c r="J275" s="0" t="n">
        <v>0</v>
      </c>
      <c r="K275" s="0" t="n">
        <v>23.75</v>
      </c>
      <c r="L275" s="0" t="n">
        <v>12.94</v>
      </c>
      <c r="M275" s="0" t="n">
        <v>900</v>
      </c>
      <c r="N275" s="23" t="n">
        <f aca="false">DATE(B275,1,1)+C275-1</f>
        <v>36710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85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185</v>
      </c>
      <c r="D276" s="0" t="n">
        <v>2030</v>
      </c>
      <c r="E276" s="0" t="n">
        <v>21.14</v>
      </c>
      <c r="F276" s="0" t="n">
        <v>92.7</v>
      </c>
      <c r="G276" s="0" t="n">
        <v>7.47</v>
      </c>
      <c r="H276" s="0" t="n">
        <v>0.124</v>
      </c>
      <c r="I276" s="0" t="n">
        <v>1.781</v>
      </c>
      <c r="J276" s="0" t="n">
        <v>0.1</v>
      </c>
      <c r="K276" s="0" t="n">
        <v>23.3</v>
      </c>
      <c r="L276" s="0" t="n">
        <v>12.93</v>
      </c>
      <c r="M276" s="0" t="n">
        <v>900</v>
      </c>
      <c r="N276" s="23" t="n">
        <f aca="false">DATE(B276,1,1)+C276-1</f>
        <v>36710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85.8541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185</v>
      </c>
      <c r="D277" s="0" t="n">
        <v>2045</v>
      </c>
      <c r="E277" s="0" t="n">
        <v>20.88</v>
      </c>
      <c r="F277" s="0" t="n">
        <v>95</v>
      </c>
      <c r="G277" s="0" t="n">
        <v>2.909</v>
      </c>
      <c r="H277" s="0" t="n">
        <v>0.055</v>
      </c>
      <c r="I277" s="0" t="n">
        <v>1.031</v>
      </c>
      <c r="J277" s="0" t="n">
        <v>0</v>
      </c>
      <c r="K277" s="0" t="n">
        <v>22.91</v>
      </c>
      <c r="L277" s="0" t="n">
        <v>12.93</v>
      </c>
      <c r="M277" s="0" t="n">
        <v>900</v>
      </c>
      <c r="N277" s="23" t="n">
        <f aca="false">DATE(B277,1,1)+C277-1</f>
        <v>36710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85.86458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185</v>
      </c>
      <c r="D278" s="0" t="n">
        <v>2100</v>
      </c>
      <c r="E278" s="0" t="n">
        <v>20.73</v>
      </c>
      <c r="F278" s="0" t="n">
        <v>95</v>
      </c>
      <c r="G278" s="0" t="n">
        <v>0.741</v>
      </c>
      <c r="H278" s="0" t="n">
        <v>0.046</v>
      </c>
      <c r="I278" s="0" t="n">
        <v>1.031</v>
      </c>
      <c r="J278" s="0" t="n">
        <v>0</v>
      </c>
      <c r="K278" s="0" t="n">
        <v>22.57</v>
      </c>
      <c r="L278" s="0" t="n">
        <v>12.92</v>
      </c>
      <c r="M278" s="0" t="n">
        <v>900</v>
      </c>
      <c r="N278" s="23" t="n">
        <f aca="false">DATE(B278,1,1)+C278-1</f>
        <v>36710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85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185</v>
      </c>
      <c r="D279" s="0" t="n">
        <v>2115</v>
      </c>
      <c r="E279" s="0" t="n">
        <v>20.81</v>
      </c>
      <c r="F279" s="0" t="n">
        <v>93.2</v>
      </c>
      <c r="G279" s="0" t="n">
        <v>0.266</v>
      </c>
      <c r="H279" s="0" t="n">
        <v>0.339</v>
      </c>
      <c r="I279" s="0" t="n">
        <v>2.531</v>
      </c>
      <c r="J279" s="0" t="n">
        <v>0.1</v>
      </c>
      <c r="K279" s="0" t="n">
        <v>22.26</v>
      </c>
      <c r="L279" s="0" t="n">
        <v>12.91</v>
      </c>
      <c r="M279" s="0" t="n">
        <v>900</v>
      </c>
      <c r="N279" s="23" t="n">
        <f aca="false">DATE(B279,1,1)+C279-1</f>
        <v>36710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85.88541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185</v>
      </c>
      <c r="D280" s="0" t="n">
        <v>2130</v>
      </c>
      <c r="E280" s="0" t="n">
        <v>20.78</v>
      </c>
      <c r="F280" s="0" t="n">
        <v>93.8</v>
      </c>
      <c r="G280" s="0" t="n">
        <v>0.276</v>
      </c>
      <c r="H280" s="0" t="n">
        <v>0.73</v>
      </c>
      <c r="I280" s="0" t="n">
        <v>3.281</v>
      </c>
      <c r="J280" s="0" t="n">
        <v>0</v>
      </c>
      <c r="K280" s="0" t="n">
        <v>21.98</v>
      </c>
      <c r="L280" s="0" t="n">
        <v>12.91</v>
      </c>
      <c r="M280" s="0" t="n">
        <v>900</v>
      </c>
      <c r="N280" s="23" t="n">
        <f aca="false">DATE(B280,1,1)+C280-1</f>
        <v>36710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85.8958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185</v>
      </c>
      <c r="D281" s="0" t="n">
        <v>2145</v>
      </c>
      <c r="E281" s="0" t="n">
        <v>20.74</v>
      </c>
      <c r="F281" s="0" t="n">
        <v>94.2</v>
      </c>
      <c r="G281" s="0" t="n">
        <v>0.29</v>
      </c>
      <c r="H281" s="0" t="n">
        <v>0.407</v>
      </c>
      <c r="I281" s="0" t="n">
        <v>2.531</v>
      </c>
      <c r="J281" s="0" t="n">
        <v>0</v>
      </c>
      <c r="K281" s="0" t="n">
        <v>21.72</v>
      </c>
      <c r="L281" s="0" t="n">
        <v>12.9</v>
      </c>
      <c r="M281" s="0" t="n">
        <v>900</v>
      </c>
      <c r="N281" s="23" t="n">
        <f aca="false">DATE(B281,1,1)+C281-1</f>
        <v>36710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85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185</v>
      </c>
      <c r="D282" s="0" t="n">
        <v>2200</v>
      </c>
      <c r="E282" s="0" t="n">
        <v>20.86</v>
      </c>
      <c r="F282" s="0" t="n">
        <v>93.8</v>
      </c>
      <c r="G282" s="0" t="n">
        <v>0.279</v>
      </c>
      <c r="H282" s="0" t="n">
        <v>0.179</v>
      </c>
      <c r="I282" s="0" t="n">
        <v>1.781</v>
      </c>
      <c r="J282" s="0" t="n">
        <v>0</v>
      </c>
      <c r="K282" s="0" t="n">
        <v>21.49</v>
      </c>
      <c r="L282" s="0" t="n">
        <v>12.9</v>
      </c>
      <c r="M282" s="0" t="n">
        <v>900</v>
      </c>
      <c r="N282" s="23" t="n">
        <f aca="false">DATE(B282,1,1)+C282-1</f>
        <v>36710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85.91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185</v>
      </c>
      <c r="D283" s="0" t="n">
        <v>2215</v>
      </c>
      <c r="E283" s="0" t="n">
        <v>20.95</v>
      </c>
      <c r="F283" s="0" t="n">
        <v>94.2</v>
      </c>
      <c r="G283" s="0" t="n">
        <v>0.35</v>
      </c>
      <c r="H283" s="0" t="n">
        <v>0.309</v>
      </c>
      <c r="I283" s="0" t="n">
        <v>1.781</v>
      </c>
      <c r="J283" s="0" t="n">
        <v>0</v>
      </c>
      <c r="K283" s="0" t="n">
        <v>21.31</v>
      </c>
      <c r="L283" s="0" t="n">
        <v>12.89</v>
      </c>
      <c r="M283" s="0" t="n">
        <v>900</v>
      </c>
      <c r="N283" s="23" t="n">
        <f aca="false">DATE(B283,1,1)+C283-1</f>
        <v>36710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85.92708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185</v>
      </c>
      <c r="D284" s="0" t="n">
        <v>2230</v>
      </c>
      <c r="E284" s="0" t="n">
        <v>20.9</v>
      </c>
      <c r="F284" s="0" t="n">
        <v>95</v>
      </c>
      <c r="G284" s="0" t="n">
        <v>0.321</v>
      </c>
      <c r="H284" s="0" t="n">
        <v>0.1</v>
      </c>
      <c r="I284" s="0" t="n">
        <v>1.031</v>
      </c>
      <c r="J284" s="0" t="n">
        <v>0</v>
      </c>
      <c r="K284" s="0" t="n">
        <v>21.17</v>
      </c>
      <c r="L284" s="0" t="n">
        <v>12.89</v>
      </c>
      <c r="M284" s="0" t="n">
        <v>900</v>
      </c>
      <c r="N284" s="23" t="n">
        <f aca="false">DATE(B284,1,1)+C284-1</f>
        <v>36710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85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185</v>
      </c>
      <c r="D285" s="0" t="n">
        <v>2245</v>
      </c>
      <c r="E285" s="0" t="n">
        <v>20.9</v>
      </c>
      <c r="F285" s="0" t="n">
        <v>95.1</v>
      </c>
      <c r="G285" s="0" t="n">
        <v>0.323</v>
      </c>
      <c r="H285" s="0" t="n">
        <v>0.034</v>
      </c>
      <c r="I285" s="0" t="n">
        <v>1.031</v>
      </c>
      <c r="J285" s="0" t="n">
        <v>0</v>
      </c>
      <c r="K285" s="0" t="n">
        <v>21.05</v>
      </c>
      <c r="L285" s="0" t="n">
        <v>12.89</v>
      </c>
      <c r="M285" s="0" t="n">
        <v>900</v>
      </c>
      <c r="N285" s="23" t="n">
        <f aca="false">DATE(B285,1,1)+C285-1</f>
        <v>36710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85.94791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185</v>
      </c>
      <c r="D286" s="0" t="n">
        <v>2300</v>
      </c>
      <c r="E286" s="0" t="n">
        <v>20.71</v>
      </c>
      <c r="F286" s="0" t="n">
        <v>95.7</v>
      </c>
      <c r="G286" s="0" t="n">
        <v>0.3</v>
      </c>
      <c r="H286" s="0" t="n">
        <v>0.02</v>
      </c>
      <c r="I286" s="0" t="n">
        <v>1.781</v>
      </c>
      <c r="J286" s="0" t="n">
        <v>0</v>
      </c>
      <c r="K286" s="0" t="n">
        <v>20.97</v>
      </c>
      <c r="L286" s="0" t="n">
        <v>12.88</v>
      </c>
      <c r="M286" s="0" t="n">
        <v>900</v>
      </c>
      <c r="N286" s="23" t="n">
        <f aca="false">DATE(B286,1,1)+C286-1</f>
        <v>36710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85.958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185</v>
      </c>
      <c r="D287" s="0" t="n">
        <v>2315</v>
      </c>
      <c r="E287" s="0" t="n">
        <v>20.71</v>
      </c>
      <c r="F287" s="0" t="n">
        <v>95.7</v>
      </c>
      <c r="G287" s="0" t="n">
        <v>0.308</v>
      </c>
      <c r="H287" s="0" t="n">
        <v>0.001</v>
      </c>
      <c r="I287" s="0" t="n">
        <v>1.031</v>
      </c>
      <c r="J287" s="0" t="n">
        <v>0</v>
      </c>
      <c r="K287" s="0" t="n">
        <v>20.88</v>
      </c>
      <c r="L287" s="0" t="n">
        <v>12.88</v>
      </c>
      <c r="M287" s="0" t="n">
        <v>900</v>
      </c>
      <c r="N287" s="23" t="n">
        <f aca="false">DATE(B287,1,1)+C287-1</f>
        <v>36710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85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185</v>
      </c>
      <c r="D288" s="0" t="n">
        <v>2330</v>
      </c>
      <c r="E288" s="0" t="n">
        <v>20.65</v>
      </c>
      <c r="F288" s="0" t="n">
        <v>96.1</v>
      </c>
      <c r="G288" s="0" t="n">
        <v>0.302</v>
      </c>
      <c r="H288" s="0" t="n">
        <v>0</v>
      </c>
      <c r="I288" s="0" t="n">
        <v>0</v>
      </c>
      <c r="J288" s="0" t="n">
        <v>0</v>
      </c>
      <c r="K288" s="0" t="n">
        <v>20.81</v>
      </c>
      <c r="L288" s="0" t="n">
        <v>12.88</v>
      </c>
      <c r="M288" s="0" t="n">
        <v>900</v>
      </c>
      <c r="N288" s="23" t="n">
        <f aca="false">DATE(B288,1,1)+C288-1</f>
        <v>36710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85.9791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185</v>
      </c>
      <c r="D289" s="0" t="n">
        <v>2345</v>
      </c>
      <c r="E289" s="0" t="n">
        <v>20.53</v>
      </c>
      <c r="F289" s="0" t="n">
        <v>96.4</v>
      </c>
      <c r="G289" s="0" t="n">
        <v>0.329</v>
      </c>
      <c r="H289" s="0" t="n">
        <v>0.005</v>
      </c>
      <c r="I289" s="0" t="n">
        <v>1.031</v>
      </c>
      <c r="J289" s="0" t="n">
        <v>0</v>
      </c>
      <c r="K289" s="0" t="n">
        <v>20.74</v>
      </c>
      <c r="L289" s="0" t="n">
        <v>12.87</v>
      </c>
      <c r="M289" s="0" t="n">
        <v>900</v>
      </c>
      <c r="N289" s="23" t="n">
        <f aca="false">DATE(B289,1,1)+C289-1</f>
        <v>36710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85.98958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185</v>
      </c>
      <c r="D290" s="0" t="n">
        <v>2400</v>
      </c>
      <c r="E290" s="0" t="n">
        <v>20.47</v>
      </c>
      <c r="F290" s="0" t="n">
        <v>96.9</v>
      </c>
      <c r="G290" s="0" t="n">
        <v>0.304</v>
      </c>
      <c r="H290" s="0" t="n">
        <v>0</v>
      </c>
      <c r="I290" s="0" t="n">
        <v>0</v>
      </c>
      <c r="J290" s="0" t="n">
        <v>0</v>
      </c>
      <c r="K290" s="0" t="n">
        <v>20.68</v>
      </c>
      <c r="L290" s="0" t="n">
        <v>12.87</v>
      </c>
      <c r="M290" s="0" t="n">
        <v>900</v>
      </c>
      <c r="N290" s="23" t="n">
        <f aca="false">DATE(B290,1,1)+C290-1</f>
        <v>36710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86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186</v>
      </c>
      <c r="D291" s="0" t="n">
        <v>15</v>
      </c>
      <c r="E291" s="0" t="n">
        <v>20.46</v>
      </c>
      <c r="F291" s="0" t="n">
        <v>96.8</v>
      </c>
      <c r="G291" s="0" t="n">
        <v>0.305</v>
      </c>
      <c r="H291" s="0" t="n">
        <v>0.011</v>
      </c>
      <c r="I291" s="0" t="n">
        <v>1.031</v>
      </c>
      <c r="J291" s="0" t="n">
        <v>0.1</v>
      </c>
      <c r="K291" s="0" t="n">
        <v>20.61</v>
      </c>
      <c r="L291" s="0" t="n">
        <v>12.87</v>
      </c>
      <c r="M291" s="0" t="n">
        <v>900</v>
      </c>
      <c r="N291" s="23" t="n">
        <f aca="false">DATE(B291,1,1)+C291-1</f>
        <v>36711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86.01041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186</v>
      </c>
      <c r="D292" s="0" t="n">
        <v>30</v>
      </c>
      <c r="E292" s="0" t="n">
        <v>20.43</v>
      </c>
      <c r="F292" s="0" t="n">
        <v>96.8</v>
      </c>
      <c r="G292" s="0" t="n">
        <v>0.307</v>
      </c>
      <c r="H292" s="0" t="n">
        <v>0.03</v>
      </c>
      <c r="I292" s="0" t="n">
        <v>1.031</v>
      </c>
      <c r="J292" s="0" t="n">
        <v>0</v>
      </c>
      <c r="K292" s="0" t="n">
        <v>20.55</v>
      </c>
      <c r="L292" s="0" t="n">
        <v>12.86</v>
      </c>
      <c r="M292" s="0" t="n">
        <v>900</v>
      </c>
      <c r="N292" s="23" t="n">
        <f aca="false">DATE(B292,1,1)+C292-1</f>
        <v>36711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86.0208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186</v>
      </c>
      <c r="D293" s="0" t="n">
        <v>45</v>
      </c>
      <c r="E293" s="0" t="n">
        <v>20.35</v>
      </c>
      <c r="F293" s="0" t="n">
        <v>96.8</v>
      </c>
      <c r="G293" s="0" t="n">
        <v>0.309</v>
      </c>
      <c r="H293" s="0" t="n">
        <v>0.002</v>
      </c>
      <c r="I293" s="0" t="n">
        <v>1.031</v>
      </c>
      <c r="J293" s="0" t="n">
        <v>0</v>
      </c>
      <c r="K293" s="0" t="n">
        <v>20.47</v>
      </c>
      <c r="L293" s="0" t="n">
        <v>12.86</v>
      </c>
      <c r="M293" s="0" t="n">
        <v>900</v>
      </c>
      <c r="N293" s="23" t="n">
        <f aca="false">DATE(B293,1,1)+C293-1</f>
        <v>36711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86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186</v>
      </c>
      <c r="D294" s="0" t="n">
        <v>100</v>
      </c>
      <c r="E294" s="0" t="n">
        <v>20.25</v>
      </c>
      <c r="F294" s="0" t="n">
        <v>97</v>
      </c>
      <c r="G294" s="0" t="n">
        <v>0.298</v>
      </c>
      <c r="H294" s="0" t="n">
        <v>0</v>
      </c>
      <c r="I294" s="0" t="n">
        <v>0</v>
      </c>
      <c r="J294" s="0" t="n">
        <v>0</v>
      </c>
      <c r="K294" s="0" t="n">
        <v>20.4</v>
      </c>
      <c r="L294" s="0" t="n">
        <v>12.86</v>
      </c>
      <c r="M294" s="0" t="n">
        <v>900</v>
      </c>
      <c r="N294" s="23" t="n">
        <f aca="false">DATE(B294,1,1)+C294-1</f>
        <v>36711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86.041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186</v>
      </c>
      <c r="D295" s="0" t="n">
        <v>115</v>
      </c>
      <c r="E295" s="0" t="n">
        <v>20.13</v>
      </c>
      <c r="F295" s="0" t="n">
        <v>97.4</v>
      </c>
      <c r="G295" s="0" t="n">
        <v>0.3</v>
      </c>
      <c r="H295" s="0" t="n">
        <v>0</v>
      </c>
      <c r="I295" s="0" t="n">
        <v>0</v>
      </c>
      <c r="J295" s="0" t="n">
        <v>0</v>
      </c>
      <c r="K295" s="0" t="n">
        <v>20.3</v>
      </c>
      <c r="L295" s="0" t="n">
        <v>12.86</v>
      </c>
      <c r="M295" s="0" t="n">
        <v>900</v>
      </c>
      <c r="N295" s="23" t="n">
        <f aca="false">DATE(B295,1,1)+C295-1</f>
        <v>36711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86.05208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186</v>
      </c>
      <c r="D296" s="0" t="n">
        <v>130</v>
      </c>
      <c r="E296" s="0" t="n">
        <v>19.99</v>
      </c>
      <c r="F296" s="0" t="n">
        <v>97.6</v>
      </c>
      <c r="G296" s="0" t="n">
        <v>0.298</v>
      </c>
      <c r="H296" s="0" t="n">
        <v>0</v>
      </c>
      <c r="I296" s="0" t="n">
        <v>0</v>
      </c>
      <c r="J296" s="0" t="n">
        <v>0</v>
      </c>
      <c r="K296" s="0" t="n">
        <v>20.19</v>
      </c>
      <c r="L296" s="0" t="n">
        <v>12.85</v>
      </c>
      <c r="M296" s="0" t="n">
        <v>900</v>
      </c>
      <c r="N296" s="23" t="n">
        <f aca="false">DATE(B296,1,1)+C296-1</f>
        <v>36711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86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186</v>
      </c>
      <c r="D297" s="0" t="n">
        <v>145</v>
      </c>
      <c r="E297" s="0" t="n">
        <v>19.95</v>
      </c>
      <c r="F297" s="0" t="n">
        <v>97.8</v>
      </c>
      <c r="G297" s="0" t="n">
        <v>0.3</v>
      </c>
      <c r="H297" s="0" t="n">
        <v>0.001</v>
      </c>
      <c r="I297" s="0" t="n">
        <v>1.031</v>
      </c>
      <c r="J297" s="0" t="n">
        <v>0</v>
      </c>
      <c r="K297" s="0" t="n">
        <v>20.08</v>
      </c>
      <c r="L297" s="0" t="n">
        <v>12.85</v>
      </c>
      <c r="M297" s="0" t="n">
        <v>900</v>
      </c>
      <c r="N297" s="23" t="n">
        <f aca="false">DATE(B297,1,1)+C297-1</f>
        <v>36711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86.07291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186</v>
      </c>
      <c r="D298" s="0" t="n">
        <v>200</v>
      </c>
      <c r="E298" s="0" t="n">
        <v>20.2</v>
      </c>
      <c r="F298" s="0" t="n">
        <v>97.6</v>
      </c>
      <c r="G298" s="0" t="n">
        <v>0.293</v>
      </c>
      <c r="H298" s="0" t="n">
        <v>0.074</v>
      </c>
      <c r="I298" s="0" t="n">
        <v>1.031</v>
      </c>
      <c r="J298" s="0" t="n">
        <v>0</v>
      </c>
      <c r="K298" s="0" t="n">
        <v>20</v>
      </c>
      <c r="L298" s="0" t="n">
        <v>12.85</v>
      </c>
      <c r="M298" s="0" t="n">
        <v>900</v>
      </c>
      <c r="N298" s="23" t="n">
        <f aca="false">DATE(B298,1,1)+C298-1</f>
        <v>36711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86.08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186</v>
      </c>
      <c r="D299" s="0" t="n">
        <v>215</v>
      </c>
      <c r="E299" s="0" t="n">
        <v>20.41</v>
      </c>
      <c r="F299" s="0" t="n">
        <v>96.9</v>
      </c>
      <c r="G299" s="0" t="n">
        <v>0.29</v>
      </c>
      <c r="H299" s="0" t="n">
        <v>0</v>
      </c>
      <c r="I299" s="0" t="n">
        <v>0</v>
      </c>
      <c r="J299" s="0" t="n">
        <v>0</v>
      </c>
      <c r="K299" s="0" t="n">
        <v>19.96</v>
      </c>
      <c r="L299" s="0" t="n">
        <v>12.84</v>
      </c>
      <c r="M299" s="0" t="n">
        <v>900</v>
      </c>
      <c r="N299" s="23" t="n">
        <f aca="false">DATE(B299,1,1)+C299-1</f>
        <v>36711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86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186</v>
      </c>
      <c r="D300" s="0" t="n">
        <v>230</v>
      </c>
      <c r="E300" s="0" t="n">
        <v>20.43</v>
      </c>
      <c r="F300" s="0" t="n">
        <v>97.1</v>
      </c>
      <c r="G300" s="0" t="n">
        <v>0.278</v>
      </c>
      <c r="H300" s="0" t="n">
        <v>0.003</v>
      </c>
      <c r="I300" s="0" t="n">
        <v>1.031</v>
      </c>
      <c r="J300" s="0" t="n">
        <v>0</v>
      </c>
      <c r="K300" s="0" t="n">
        <v>19.96</v>
      </c>
      <c r="L300" s="0" t="n">
        <v>12.84</v>
      </c>
      <c r="M300" s="0" t="n">
        <v>900</v>
      </c>
      <c r="N300" s="23" t="n">
        <f aca="false">DATE(B300,1,1)+C300-1</f>
        <v>36711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86.1041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186</v>
      </c>
      <c r="D301" s="0" t="n">
        <v>245</v>
      </c>
      <c r="E301" s="0" t="n">
        <v>20.37</v>
      </c>
      <c r="F301" s="0" t="n">
        <v>97.5</v>
      </c>
      <c r="G301" s="0" t="n">
        <v>0.285</v>
      </c>
      <c r="H301" s="0" t="n">
        <v>0</v>
      </c>
      <c r="I301" s="0" t="n">
        <v>0</v>
      </c>
      <c r="J301" s="0" t="n">
        <v>0</v>
      </c>
      <c r="K301" s="0" t="n">
        <v>19.98</v>
      </c>
      <c r="L301" s="0" t="n">
        <v>12.84</v>
      </c>
      <c r="M301" s="0" t="n">
        <v>900</v>
      </c>
      <c r="N301" s="23" t="n">
        <f aca="false">DATE(B301,1,1)+C301-1</f>
        <v>36711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86.11458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186</v>
      </c>
      <c r="D302" s="0" t="n">
        <v>300</v>
      </c>
      <c r="E302" s="0" t="n">
        <v>20.5</v>
      </c>
      <c r="F302" s="0" t="n">
        <v>96.9</v>
      </c>
      <c r="G302" s="0" t="n">
        <v>0.276</v>
      </c>
      <c r="H302" s="0" t="n">
        <v>0.003</v>
      </c>
      <c r="I302" s="0" t="n">
        <v>1.031</v>
      </c>
      <c r="J302" s="0" t="n">
        <v>0</v>
      </c>
      <c r="K302" s="0" t="n">
        <v>20</v>
      </c>
      <c r="L302" s="0" t="n">
        <v>12.84</v>
      </c>
      <c r="M302" s="0" t="n">
        <v>900</v>
      </c>
      <c r="N302" s="23" t="n">
        <f aca="false">DATE(B302,1,1)+C302-1</f>
        <v>36711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86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186</v>
      </c>
      <c r="D303" s="0" t="n">
        <v>315</v>
      </c>
      <c r="E303" s="0" t="n">
        <v>20.67</v>
      </c>
      <c r="F303" s="0" t="n">
        <v>96.2</v>
      </c>
      <c r="G303" s="0" t="n">
        <v>0.275</v>
      </c>
      <c r="H303" s="0" t="n">
        <v>0.001</v>
      </c>
      <c r="I303" s="0" t="n">
        <v>1.031</v>
      </c>
      <c r="J303" s="0" t="n">
        <v>0</v>
      </c>
      <c r="K303" s="0" t="n">
        <v>20.03</v>
      </c>
      <c r="L303" s="0" t="n">
        <v>12.84</v>
      </c>
      <c r="M303" s="0" t="n">
        <v>900</v>
      </c>
      <c r="N303" s="23" t="n">
        <f aca="false">DATE(B303,1,1)+C303-1</f>
        <v>36711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86.13541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186</v>
      </c>
      <c r="D304" s="0" t="n">
        <v>330</v>
      </c>
      <c r="E304" s="0" t="n">
        <v>20.81</v>
      </c>
      <c r="F304" s="0" t="n">
        <v>95.3</v>
      </c>
      <c r="G304" s="0" t="n">
        <v>0.275</v>
      </c>
      <c r="H304" s="0" t="n">
        <v>0.049</v>
      </c>
      <c r="I304" s="0" t="n">
        <v>1.031</v>
      </c>
      <c r="J304" s="0" t="n">
        <v>0</v>
      </c>
      <c r="K304" s="0" t="n">
        <v>20.06</v>
      </c>
      <c r="L304" s="0" t="n">
        <v>12.84</v>
      </c>
      <c r="M304" s="0" t="n">
        <v>900</v>
      </c>
      <c r="N304" s="23" t="n">
        <f aca="false">DATE(B304,1,1)+C304-1</f>
        <v>36711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86.1458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186</v>
      </c>
      <c r="D305" s="0" t="n">
        <v>345</v>
      </c>
      <c r="E305" s="0" t="n">
        <v>20.8</v>
      </c>
      <c r="F305" s="0" t="n">
        <v>95</v>
      </c>
      <c r="G305" s="0" t="n">
        <v>0.283</v>
      </c>
      <c r="H305" s="0" t="n">
        <v>0.131</v>
      </c>
      <c r="I305" s="0" t="n">
        <v>1.781</v>
      </c>
      <c r="J305" s="0" t="n">
        <v>0</v>
      </c>
      <c r="K305" s="0" t="n">
        <v>20.1</v>
      </c>
      <c r="L305" s="0" t="n">
        <v>12.84</v>
      </c>
      <c r="M305" s="0" t="n">
        <v>900</v>
      </c>
      <c r="N305" s="23" t="n">
        <f aca="false">DATE(B305,1,1)+C305-1</f>
        <v>36711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86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186</v>
      </c>
      <c r="D306" s="0" t="n">
        <v>400</v>
      </c>
      <c r="E306" s="0" t="n">
        <v>20.82</v>
      </c>
      <c r="F306" s="0" t="n">
        <v>95.2</v>
      </c>
      <c r="G306" s="0" t="n">
        <v>0.292</v>
      </c>
      <c r="H306" s="0" t="n">
        <v>0.076</v>
      </c>
      <c r="I306" s="0" t="n">
        <v>1.781</v>
      </c>
      <c r="J306" s="0" t="n">
        <v>0</v>
      </c>
      <c r="K306" s="0" t="n">
        <v>20.14</v>
      </c>
      <c r="L306" s="0" t="n">
        <v>12.84</v>
      </c>
      <c r="M306" s="0" t="n">
        <v>900</v>
      </c>
      <c r="N306" s="23" t="n">
        <f aca="false">DATE(B306,1,1)+C306-1</f>
        <v>36711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86.1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186</v>
      </c>
      <c r="D307" s="0" t="n">
        <v>415</v>
      </c>
      <c r="E307" s="0" t="n">
        <v>20.82</v>
      </c>
      <c r="F307" s="0" t="n">
        <v>95.6</v>
      </c>
      <c r="G307" s="0" t="n">
        <v>0.263</v>
      </c>
      <c r="H307" s="0" t="n">
        <v>0.128</v>
      </c>
      <c r="I307" s="0" t="n">
        <v>1.781</v>
      </c>
      <c r="J307" s="0" t="n">
        <v>0</v>
      </c>
      <c r="K307" s="0" t="n">
        <v>20.19</v>
      </c>
      <c r="L307" s="0" t="n">
        <v>12.84</v>
      </c>
      <c r="M307" s="0" t="n">
        <v>900</v>
      </c>
      <c r="N307" s="23" t="n">
        <f aca="false">DATE(B307,1,1)+C307-1</f>
        <v>36711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86.17708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186</v>
      </c>
      <c r="D308" s="0" t="n">
        <v>430</v>
      </c>
      <c r="E308" s="0" t="n">
        <v>20.92</v>
      </c>
      <c r="F308" s="0" t="n">
        <v>95.3</v>
      </c>
      <c r="G308" s="0" t="n">
        <v>0.278</v>
      </c>
      <c r="H308" s="0" t="n">
        <v>0.038</v>
      </c>
      <c r="I308" s="0" t="n">
        <v>1.781</v>
      </c>
      <c r="J308" s="0" t="n">
        <v>0</v>
      </c>
      <c r="K308" s="0" t="n">
        <v>20.23</v>
      </c>
      <c r="L308" s="0" t="n">
        <v>12.84</v>
      </c>
      <c r="M308" s="0" t="n">
        <v>900</v>
      </c>
      <c r="N308" s="23" t="n">
        <f aca="false">DATE(B308,1,1)+C308-1</f>
        <v>36711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86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186</v>
      </c>
      <c r="D309" s="0" t="n">
        <v>445</v>
      </c>
      <c r="E309" s="0" t="n">
        <v>20.92</v>
      </c>
      <c r="F309" s="0" t="n">
        <v>95.2</v>
      </c>
      <c r="G309" s="0" t="n">
        <v>0.276</v>
      </c>
      <c r="H309" s="0" t="n">
        <v>0.117</v>
      </c>
      <c r="I309" s="0" t="n">
        <v>1.781</v>
      </c>
      <c r="J309" s="0" t="n">
        <v>0</v>
      </c>
      <c r="K309" s="0" t="n">
        <v>20.27</v>
      </c>
      <c r="L309" s="0" t="n">
        <v>12.84</v>
      </c>
      <c r="M309" s="0" t="n">
        <v>900</v>
      </c>
      <c r="N309" s="23" t="n">
        <f aca="false">DATE(B309,1,1)+C309-1</f>
        <v>36711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86.19791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186</v>
      </c>
      <c r="D310" s="0" t="n">
        <v>500</v>
      </c>
      <c r="E310" s="0" t="n">
        <v>20.95</v>
      </c>
      <c r="F310" s="0" t="n">
        <v>95</v>
      </c>
      <c r="G310" s="0" t="n">
        <v>0.293</v>
      </c>
      <c r="H310" s="0" t="n">
        <v>0.122</v>
      </c>
      <c r="I310" s="0" t="n">
        <v>2.531</v>
      </c>
      <c r="J310" s="0" t="n">
        <v>0</v>
      </c>
      <c r="K310" s="0" t="n">
        <v>20.31</v>
      </c>
      <c r="L310" s="0" t="n">
        <v>12.84</v>
      </c>
      <c r="M310" s="0" t="n">
        <v>900</v>
      </c>
      <c r="N310" s="23" t="n">
        <f aca="false">DATE(B310,1,1)+C310-1</f>
        <v>36711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86.208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186</v>
      </c>
      <c r="D311" s="0" t="n">
        <v>515</v>
      </c>
      <c r="E311" s="0" t="n">
        <v>20.7</v>
      </c>
      <c r="F311" s="0" t="n">
        <v>95.1</v>
      </c>
      <c r="G311" s="0" t="n">
        <v>0.425</v>
      </c>
      <c r="H311" s="0" t="n">
        <v>0.027</v>
      </c>
      <c r="I311" s="0" t="n">
        <v>1.031</v>
      </c>
      <c r="J311" s="0" t="n">
        <v>0</v>
      </c>
      <c r="K311" s="0" t="n">
        <v>20.32</v>
      </c>
      <c r="L311" s="0" t="n">
        <v>12.84</v>
      </c>
      <c r="M311" s="0" t="n">
        <v>900</v>
      </c>
      <c r="N311" s="23" t="n">
        <f aca="false">DATE(B311,1,1)+C311-1</f>
        <v>36711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86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186</v>
      </c>
      <c r="D312" s="0" t="n">
        <v>530</v>
      </c>
      <c r="E312" s="0" t="n">
        <v>20.57</v>
      </c>
      <c r="F312" s="0" t="n">
        <v>95.8</v>
      </c>
      <c r="G312" s="0" t="n">
        <v>1.692</v>
      </c>
      <c r="H312" s="0" t="n">
        <v>0.013</v>
      </c>
      <c r="I312" s="0" t="n">
        <v>1.031</v>
      </c>
      <c r="J312" s="0" t="n">
        <v>0</v>
      </c>
      <c r="K312" s="0" t="n">
        <v>20.28</v>
      </c>
      <c r="L312" s="0" t="n">
        <v>12.84</v>
      </c>
      <c r="M312" s="0" t="n">
        <v>900</v>
      </c>
      <c r="N312" s="23" t="n">
        <f aca="false">DATE(B312,1,1)+C312-1</f>
        <v>36711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86.2291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186</v>
      </c>
      <c r="D313" s="0" t="n">
        <v>545</v>
      </c>
      <c r="E313" s="0" t="n">
        <v>20.67</v>
      </c>
      <c r="F313" s="0" t="n">
        <v>95.8</v>
      </c>
      <c r="G313" s="0" t="n">
        <v>6.055</v>
      </c>
      <c r="H313" s="0" t="n">
        <v>0.093</v>
      </c>
      <c r="I313" s="0" t="n">
        <v>1.781</v>
      </c>
      <c r="J313" s="0" t="n">
        <v>0</v>
      </c>
      <c r="K313" s="0" t="n">
        <v>20.22</v>
      </c>
      <c r="L313" s="0" t="n">
        <v>12.84</v>
      </c>
      <c r="M313" s="0" t="n">
        <v>900</v>
      </c>
      <c r="N313" s="23" t="n">
        <f aca="false">DATE(B313,1,1)+C313-1</f>
        <v>36711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86.23958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186</v>
      </c>
      <c r="D314" s="0" t="n">
        <v>600</v>
      </c>
      <c r="E314" s="0" t="n">
        <v>20.78</v>
      </c>
      <c r="F314" s="0" t="n">
        <v>95.4</v>
      </c>
      <c r="G314" s="0" t="n">
        <v>16.94</v>
      </c>
      <c r="H314" s="0" t="n">
        <v>0.084</v>
      </c>
      <c r="I314" s="0" t="n">
        <v>1.031</v>
      </c>
      <c r="J314" s="0" t="n">
        <v>0</v>
      </c>
      <c r="K314" s="0" t="n">
        <v>20.2</v>
      </c>
      <c r="L314" s="0" t="n">
        <v>12.84</v>
      </c>
      <c r="M314" s="0" t="n">
        <v>900</v>
      </c>
      <c r="N314" s="23" t="n">
        <f aca="false">DATE(B314,1,1)+C314-1</f>
        <v>36711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86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186</v>
      </c>
      <c r="D315" s="0" t="n">
        <v>615</v>
      </c>
      <c r="E315" s="0" t="n">
        <v>20.75</v>
      </c>
      <c r="F315" s="0" t="n">
        <v>95.4</v>
      </c>
      <c r="G315" s="0" t="n">
        <v>42.3</v>
      </c>
      <c r="H315" s="0" t="n">
        <v>0.135</v>
      </c>
      <c r="I315" s="0" t="n">
        <v>1.781</v>
      </c>
      <c r="J315" s="0" t="n">
        <v>0</v>
      </c>
      <c r="K315" s="0" t="n">
        <v>20.21</v>
      </c>
      <c r="L315" s="0" t="n">
        <v>12.84</v>
      </c>
      <c r="M315" s="0" t="n">
        <v>900</v>
      </c>
      <c r="N315" s="23" t="n">
        <f aca="false">DATE(B315,1,1)+C315-1</f>
        <v>36711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86.26041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186</v>
      </c>
      <c r="D316" s="0" t="n">
        <v>630</v>
      </c>
      <c r="E316" s="0" t="n">
        <v>20.7</v>
      </c>
      <c r="F316" s="0" t="n">
        <v>95.9</v>
      </c>
      <c r="G316" s="0" t="n">
        <v>57.74</v>
      </c>
      <c r="H316" s="0" t="n">
        <v>0.044</v>
      </c>
      <c r="I316" s="0" t="n">
        <v>1.781</v>
      </c>
      <c r="J316" s="0" t="n">
        <v>0</v>
      </c>
      <c r="K316" s="0" t="n">
        <v>20.21</v>
      </c>
      <c r="L316" s="0" t="n">
        <v>12.84</v>
      </c>
      <c r="M316" s="0" t="n">
        <v>900</v>
      </c>
      <c r="N316" s="23" t="n">
        <f aca="false">DATE(B316,1,1)+C316-1</f>
        <v>36711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86.2708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186</v>
      </c>
      <c r="D317" s="0" t="n">
        <v>645</v>
      </c>
      <c r="E317" s="0" t="n">
        <v>20.77</v>
      </c>
      <c r="F317" s="0" t="n">
        <v>96.2</v>
      </c>
      <c r="G317" s="0" t="n">
        <v>73.4</v>
      </c>
      <c r="H317" s="0" t="n">
        <v>0.44</v>
      </c>
      <c r="I317" s="0" t="n">
        <v>2.531</v>
      </c>
      <c r="J317" s="0" t="n">
        <v>0</v>
      </c>
      <c r="K317" s="0" t="n">
        <v>20.2</v>
      </c>
      <c r="L317" s="0" t="n">
        <v>12.84</v>
      </c>
      <c r="M317" s="0" t="n">
        <v>900</v>
      </c>
      <c r="N317" s="23" t="n">
        <f aca="false">DATE(B317,1,1)+C317-1</f>
        <v>36711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86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186</v>
      </c>
      <c r="D318" s="0" t="n">
        <v>700</v>
      </c>
      <c r="E318" s="0" t="n">
        <v>20.95</v>
      </c>
      <c r="F318" s="0" t="n">
        <v>96</v>
      </c>
      <c r="G318" s="0" t="n">
        <v>91</v>
      </c>
      <c r="H318" s="0" t="n">
        <v>1.111</v>
      </c>
      <c r="I318" s="0" t="n">
        <v>3.281</v>
      </c>
      <c r="J318" s="0" t="n">
        <v>0</v>
      </c>
      <c r="K318" s="0" t="n">
        <v>20.24</v>
      </c>
      <c r="L318" s="0" t="n">
        <v>12.84</v>
      </c>
      <c r="M318" s="0" t="n">
        <v>900</v>
      </c>
      <c r="N318" s="23" t="n">
        <f aca="false">DATE(B318,1,1)+C318-1</f>
        <v>36711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86.291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186</v>
      </c>
      <c r="D319" s="0" t="n">
        <v>715</v>
      </c>
      <c r="E319" s="0" t="n">
        <v>21.07</v>
      </c>
      <c r="F319" s="0" t="n">
        <v>95.7</v>
      </c>
      <c r="G319" s="0" t="n">
        <v>98</v>
      </c>
      <c r="H319" s="0" t="n">
        <v>1.014</v>
      </c>
      <c r="I319" s="0" t="n">
        <v>3.281</v>
      </c>
      <c r="J319" s="0" t="n">
        <v>0</v>
      </c>
      <c r="K319" s="0" t="n">
        <v>20.36</v>
      </c>
      <c r="L319" s="0" t="n">
        <v>12.84</v>
      </c>
      <c r="M319" s="0" t="n">
        <v>900</v>
      </c>
      <c r="N319" s="23" t="n">
        <f aca="false">DATE(B319,1,1)+C319-1</f>
        <v>36711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86.30208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186</v>
      </c>
      <c r="D320" s="0" t="n">
        <v>730</v>
      </c>
      <c r="E320" s="0" t="n">
        <v>21.18</v>
      </c>
      <c r="F320" s="0" t="n">
        <v>95.5</v>
      </c>
      <c r="G320" s="0" t="n">
        <v>136.6</v>
      </c>
      <c r="H320" s="0" t="n">
        <v>0.685</v>
      </c>
      <c r="I320" s="0" t="n">
        <v>2.531</v>
      </c>
      <c r="J320" s="0" t="n">
        <v>0</v>
      </c>
      <c r="K320" s="0" t="n">
        <v>20.51</v>
      </c>
      <c r="L320" s="0" t="n">
        <v>12.84</v>
      </c>
      <c r="M320" s="0" t="n">
        <v>900</v>
      </c>
      <c r="N320" s="23" t="n">
        <f aca="false">DATE(B320,1,1)+C320-1</f>
        <v>36711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86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186</v>
      </c>
      <c r="D321" s="0" t="n">
        <v>745</v>
      </c>
      <c r="E321" s="0" t="n">
        <v>21.5</v>
      </c>
      <c r="F321" s="0" t="n">
        <v>94.3</v>
      </c>
      <c r="G321" s="0" t="n">
        <v>220.8</v>
      </c>
      <c r="H321" s="0" t="n">
        <v>0.337</v>
      </c>
      <c r="I321" s="0" t="n">
        <v>2.531</v>
      </c>
      <c r="J321" s="0" t="n">
        <v>0</v>
      </c>
      <c r="K321" s="0" t="n">
        <v>20.68</v>
      </c>
      <c r="L321" s="0" t="n">
        <v>12.93</v>
      </c>
      <c r="M321" s="0" t="n">
        <v>900</v>
      </c>
      <c r="N321" s="23" t="n">
        <f aca="false">DATE(B321,1,1)+C321-1</f>
        <v>36711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86.32291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186</v>
      </c>
      <c r="D322" s="0" t="n">
        <v>800</v>
      </c>
      <c r="E322" s="0" t="n">
        <v>21.86</v>
      </c>
      <c r="F322" s="0" t="n">
        <v>92.4</v>
      </c>
      <c r="G322" s="0" t="n">
        <v>256.2</v>
      </c>
      <c r="H322" s="0" t="n">
        <v>0.569</v>
      </c>
      <c r="I322" s="0" t="n">
        <v>3.281</v>
      </c>
      <c r="J322" s="0" t="n">
        <v>0</v>
      </c>
      <c r="K322" s="0" t="n">
        <v>20.91</v>
      </c>
      <c r="L322" s="0" t="n">
        <v>13.21</v>
      </c>
      <c r="M322" s="0" t="n">
        <v>900</v>
      </c>
      <c r="N322" s="23" t="n">
        <f aca="false">DATE(B322,1,1)+C322-1</f>
        <v>36711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86.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186</v>
      </c>
      <c r="D323" s="0" t="n">
        <v>815</v>
      </c>
      <c r="E323" s="0" t="n">
        <v>22.17</v>
      </c>
      <c r="F323" s="0" t="n">
        <v>91.1</v>
      </c>
      <c r="G323" s="0" t="n">
        <v>407.6</v>
      </c>
      <c r="H323" s="0" t="n">
        <v>0.65</v>
      </c>
      <c r="I323" s="0" t="n">
        <v>2.531</v>
      </c>
      <c r="J323" s="0" t="n">
        <v>0</v>
      </c>
      <c r="K323" s="0" t="n">
        <v>21.2</v>
      </c>
      <c r="L323" s="0" t="n">
        <v>13.34</v>
      </c>
      <c r="M323" s="0" t="n">
        <v>900</v>
      </c>
      <c r="N323" s="23" t="n">
        <f aca="false">DATE(B323,1,1)+C323-1</f>
        <v>36711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86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186</v>
      </c>
      <c r="D324" s="0" t="n">
        <v>830</v>
      </c>
      <c r="E324" s="0" t="n">
        <v>22.52</v>
      </c>
      <c r="F324" s="0" t="n">
        <v>89.1</v>
      </c>
      <c r="G324" s="0" t="n">
        <v>341</v>
      </c>
      <c r="H324" s="0" t="n">
        <v>0.928</v>
      </c>
      <c r="I324" s="0" t="n">
        <v>3.281</v>
      </c>
      <c r="J324" s="0" t="n">
        <v>0</v>
      </c>
      <c r="K324" s="0" t="n">
        <v>21.62</v>
      </c>
      <c r="L324" s="0" t="n">
        <v>13.38</v>
      </c>
      <c r="M324" s="0" t="n">
        <v>900</v>
      </c>
      <c r="N324" s="23" t="n">
        <f aca="false">DATE(B324,1,1)+C324-1</f>
        <v>36711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86.3541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186</v>
      </c>
      <c r="D325" s="0" t="n">
        <v>845</v>
      </c>
      <c r="E325" s="0" t="n">
        <v>22.57</v>
      </c>
      <c r="F325" s="0" t="n">
        <v>88.8</v>
      </c>
      <c r="G325" s="0" t="n">
        <v>445.1</v>
      </c>
      <c r="H325" s="0" t="n">
        <v>1.105</v>
      </c>
      <c r="I325" s="0" t="n">
        <v>3.281</v>
      </c>
      <c r="J325" s="0" t="n">
        <v>0</v>
      </c>
      <c r="K325" s="0" t="n">
        <v>22.12</v>
      </c>
      <c r="L325" s="0" t="n">
        <v>13.37</v>
      </c>
      <c r="M325" s="0" t="n">
        <v>900</v>
      </c>
      <c r="N325" s="23" t="n">
        <f aca="false">DATE(B325,1,1)+C325-1</f>
        <v>36711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86.36458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186</v>
      </c>
      <c r="D326" s="0" t="n">
        <v>900</v>
      </c>
      <c r="E326" s="0" t="n">
        <v>23.05</v>
      </c>
      <c r="F326" s="0" t="n">
        <v>86.7</v>
      </c>
      <c r="G326" s="0" t="n">
        <v>468.2</v>
      </c>
      <c r="H326" s="0" t="n">
        <v>0.801</v>
      </c>
      <c r="I326" s="0" t="n">
        <v>3.281</v>
      </c>
      <c r="J326" s="0" t="n">
        <v>0</v>
      </c>
      <c r="K326" s="0" t="n">
        <v>22.63</v>
      </c>
      <c r="L326" s="0" t="n">
        <v>13.36</v>
      </c>
      <c r="M326" s="0" t="n">
        <v>900</v>
      </c>
      <c r="N326" s="23" t="n">
        <f aca="false">DATE(B326,1,1)+C326-1</f>
        <v>36711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86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186</v>
      </c>
      <c r="D327" s="0" t="n">
        <v>915</v>
      </c>
      <c r="E327" s="0" t="n">
        <v>23.29</v>
      </c>
      <c r="F327" s="0" t="n">
        <v>84.8</v>
      </c>
      <c r="G327" s="0" t="n">
        <v>496.9</v>
      </c>
      <c r="H327" s="0" t="n">
        <v>0.971</v>
      </c>
      <c r="I327" s="0" t="n">
        <v>2.531</v>
      </c>
      <c r="J327" s="0" t="n">
        <v>0</v>
      </c>
      <c r="K327" s="0" t="n">
        <v>23.2</v>
      </c>
      <c r="L327" s="0" t="n">
        <v>13.35</v>
      </c>
      <c r="M327" s="0" t="n">
        <v>900</v>
      </c>
      <c r="N327" s="23" t="n">
        <f aca="false">DATE(B327,1,1)+C327-1</f>
        <v>36711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86.38541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186</v>
      </c>
      <c r="D328" s="0" t="n">
        <v>930</v>
      </c>
      <c r="E328" s="0" t="n">
        <v>23.5</v>
      </c>
      <c r="F328" s="0" t="n">
        <v>84.1</v>
      </c>
      <c r="G328" s="0" t="n">
        <v>619.1</v>
      </c>
      <c r="H328" s="0" t="n">
        <v>1.174</v>
      </c>
      <c r="I328" s="0" t="n">
        <v>3.281</v>
      </c>
      <c r="J328" s="0" t="n">
        <v>0</v>
      </c>
      <c r="K328" s="0" t="n">
        <v>23.79</v>
      </c>
      <c r="L328" s="0" t="n">
        <v>13.33</v>
      </c>
      <c r="M328" s="0" t="n">
        <v>900</v>
      </c>
      <c r="N328" s="23" t="n">
        <f aca="false">DATE(B328,1,1)+C328-1</f>
        <v>36711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86.3958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186</v>
      </c>
      <c r="D329" s="0" t="n">
        <v>945</v>
      </c>
      <c r="E329" s="0" t="n">
        <v>24.15</v>
      </c>
      <c r="F329" s="0" t="n">
        <v>80.9</v>
      </c>
      <c r="G329" s="0" t="n">
        <v>976</v>
      </c>
      <c r="H329" s="0" t="n">
        <v>0.987</v>
      </c>
      <c r="I329" s="0" t="n">
        <v>3.281</v>
      </c>
      <c r="J329" s="0" t="n">
        <v>0</v>
      </c>
      <c r="K329" s="0" t="n">
        <v>24.44</v>
      </c>
      <c r="L329" s="0" t="n">
        <v>13.3</v>
      </c>
      <c r="M329" s="0" t="n">
        <v>900</v>
      </c>
      <c r="N329" s="23" t="n">
        <f aca="false">DATE(B329,1,1)+C329-1</f>
        <v>36711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86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186</v>
      </c>
      <c r="D330" s="0" t="n">
        <v>1000</v>
      </c>
      <c r="E330" s="0" t="n">
        <v>24.5</v>
      </c>
      <c r="F330" s="0" t="n">
        <v>77.9</v>
      </c>
      <c r="G330" s="0" t="n">
        <v>695.1</v>
      </c>
      <c r="H330" s="0" t="n">
        <v>0.895</v>
      </c>
      <c r="I330" s="0" t="n">
        <v>3.281</v>
      </c>
      <c r="J330" s="0" t="n">
        <v>0</v>
      </c>
      <c r="K330" s="0" t="n">
        <v>25.28</v>
      </c>
      <c r="L330" s="0" t="n">
        <v>13.28</v>
      </c>
      <c r="M330" s="0" t="n">
        <v>900</v>
      </c>
      <c r="N330" s="23" t="n">
        <f aca="false">DATE(B330,1,1)+C330-1</f>
        <v>36711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86.416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186</v>
      </c>
      <c r="D331" s="0" t="n">
        <v>1015</v>
      </c>
      <c r="E331" s="0" t="n">
        <v>24.57</v>
      </c>
      <c r="F331" s="0" t="n">
        <v>77.4</v>
      </c>
      <c r="G331" s="0" t="n">
        <v>714</v>
      </c>
      <c r="H331" s="0" t="n">
        <v>1.207</v>
      </c>
      <c r="I331" s="0" t="n">
        <v>3.281</v>
      </c>
      <c r="J331" s="0" t="n">
        <v>0</v>
      </c>
      <c r="K331" s="0" t="n">
        <v>26.08</v>
      </c>
      <c r="L331" s="0" t="n">
        <v>13.28</v>
      </c>
      <c r="M331" s="0" t="n">
        <v>900</v>
      </c>
      <c r="N331" s="23" t="n">
        <f aca="false">DATE(B331,1,1)+C331-1</f>
        <v>36711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86.42708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186</v>
      </c>
      <c r="D332" s="0" t="n">
        <v>1030</v>
      </c>
      <c r="E332" s="0" t="n">
        <v>24.91</v>
      </c>
      <c r="F332" s="0" t="n">
        <v>72.9</v>
      </c>
      <c r="G332" s="0" t="n">
        <v>939</v>
      </c>
      <c r="H332" s="0" t="n">
        <v>1.406</v>
      </c>
      <c r="I332" s="0" t="n">
        <v>3.281</v>
      </c>
      <c r="J332" s="0" t="n">
        <v>0</v>
      </c>
      <c r="K332" s="0" t="n">
        <v>26.72</v>
      </c>
      <c r="L332" s="0" t="n">
        <v>13.27</v>
      </c>
      <c r="M332" s="0" t="n">
        <v>900</v>
      </c>
      <c r="N332" s="23" t="n">
        <f aca="false">DATE(B332,1,1)+C332-1</f>
        <v>36711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86.437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186</v>
      </c>
      <c r="D333" s="0" t="n">
        <v>1045</v>
      </c>
      <c r="E333" s="0" t="n">
        <v>25.6</v>
      </c>
      <c r="F333" s="0" t="n">
        <v>69.4</v>
      </c>
      <c r="G333" s="0" t="n">
        <v>1193</v>
      </c>
      <c r="H333" s="0" t="n">
        <v>0.657</v>
      </c>
      <c r="I333" s="0" t="n">
        <v>2.531</v>
      </c>
      <c r="J333" s="0" t="n">
        <v>0</v>
      </c>
      <c r="K333" s="0" t="n">
        <v>27.37</v>
      </c>
      <c r="L333" s="0" t="n">
        <v>13.24</v>
      </c>
      <c r="M333" s="0" t="n">
        <v>900</v>
      </c>
      <c r="N333" s="23" t="n">
        <f aca="false">DATE(B333,1,1)+C333-1</f>
        <v>36711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86.44791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186</v>
      </c>
      <c r="D334" s="0" t="n">
        <v>1100</v>
      </c>
      <c r="E334" s="0" t="n">
        <v>25.61</v>
      </c>
      <c r="F334" s="0" t="n">
        <v>69.96</v>
      </c>
      <c r="G334" s="0" t="n">
        <v>521</v>
      </c>
      <c r="H334" s="0" t="n">
        <v>1.018</v>
      </c>
      <c r="I334" s="0" t="n">
        <v>3.281</v>
      </c>
      <c r="J334" s="0" t="n">
        <v>0</v>
      </c>
      <c r="K334" s="0" t="n">
        <v>28.11</v>
      </c>
      <c r="L334" s="0" t="n">
        <v>13.24</v>
      </c>
      <c r="M334" s="0" t="n">
        <v>900</v>
      </c>
      <c r="N334" s="23" t="n">
        <f aca="false">DATE(B334,1,1)+C334-1</f>
        <v>36711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86.458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186</v>
      </c>
      <c r="D335" s="0" t="n">
        <v>1115</v>
      </c>
      <c r="E335" s="0" t="n">
        <v>25.4</v>
      </c>
      <c r="F335" s="0" t="n">
        <v>71.4</v>
      </c>
      <c r="G335" s="0" t="n">
        <v>780</v>
      </c>
      <c r="H335" s="0" t="n">
        <v>0.863</v>
      </c>
      <c r="I335" s="0" t="n">
        <v>2.531</v>
      </c>
      <c r="J335" s="0" t="n">
        <v>0</v>
      </c>
      <c r="K335" s="0" t="n">
        <v>28.65</v>
      </c>
      <c r="L335" s="0" t="n">
        <v>13.24</v>
      </c>
      <c r="M335" s="0" t="n">
        <v>900</v>
      </c>
      <c r="N335" s="23" t="n">
        <f aca="false">DATE(B335,1,1)+C335-1</f>
        <v>36711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86.4687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186</v>
      </c>
      <c r="D336" s="0" t="n">
        <v>1130</v>
      </c>
      <c r="E336" s="0" t="n">
        <v>26.48</v>
      </c>
      <c r="F336" s="0" t="n">
        <v>66.95</v>
      </c>
      <c r="G336" s="0" t="n">
        <v>1636</v>
      </c>
      <c r="H336" s="0" t="n">
        <v>1.019</v>
      </c>
      <c r="I336" s="0" t="n">
        <v>3.281</v>
      </c>
      <c r="J336" s="0" t="n">
        <v>0</v>
      </c>
      <c r="K336" s="0" t="n">
        <v>28.97</v>
      </c>
      <c r="L336" s="0" t="n">
        <v>13.22</v>
      </c>
      <c r="M336" s="0" t="n">
        <v>900</v>
      </c>
      <c r="N336" s="23" t="n">
        <f aca="false">DATE(B336,1,1)+C336-1</f>
        <v>36711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86.4791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186</v>
      </c>
      <c r="D337" s="0" t="n">
        <v>1145</v>
      </c>
      <c r="E337" s="0" t="n">
        <v>26.8</v>
      </c>
      <c r="F337" s="0" t="n">
        <v>65.52</v>
      </c>
      <c r="G337" s="0" t="n">
        <v>1075</v>
      </c>
      <c r="H337" s="0" t="n">
        <v>1.179</v>
      </c>
      <c r="I337" s="0" t="n">
        <v>4.031</v>
      </c>
      <c r="J337" s="0" t="n">
        <v>0</v>
      </c>
      <c r="K337" s="0" t="n">
        <v>29.53</v>
      </c>
      <c r="L337" s="0" t="n">
        <v>13.2</v>
      </c>
      <c r="M337" s="0" t="n">
        <v>900</v>
      </c>
      <c r="N337" s="23" t="n">
        <f aca="false">DATE(B337,1,1)+C337-1</f>
        <v>36711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86.48958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186</v>
      </c>
      <c r="D338" s="0" t="n">
        <v>1200</v>
      </c>
      <c r="E338" s="0" t="n">
        <v>26.87</v>
      </c>
      <c r="F338" s="0" t="n">
        <v>66.45</v>
      </c>
      <c r="G338" s="0" t="n">
        <v>685</v>
      </c>
      <c r="H338" s="0" t="n">
        <v>0.69</v>
      </c>
      <c r="I338" s="0" t="n">
        <v>4.031</v>
      </c>
      <c r="J338" s="0" t="n">
        <v>0</v>
      </c>
      <c r="K338" s="0" t="n">
        <v>30.24</v>
      </c>
      <c r="L338" s="0" t="n">
        <v>13.2</v>
      </c>
      <c r="M338" s="0" t="n">
        <v>900</v>
      </c>
      <c r="N338" s="23" t="n">
        <f aca="false">DATE(B338,1,1)+C338-1</f>
        <v>36711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86.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186</v>
      </c>
      <c r="D339" s="0" t="n">
        <v>1215</v>
      </c>
      <c r="E339" s="0" t="n">
        <v>27.48</v>
      </c>
      <c r="F339" s="0" t="n">
        <v>64.9</v>
      </c>
      <c r="G339" s="0" t="n">
        <v>1614</v>
      </c>
      <c r="H339" s="0" t="n">
        <v>0.663</v>
      </c>
      <c r="I339" s="0" t="n">
        <v>2.531</v>
      </c>
      <c r="J339" s="0" t="n">
        <v>0</v>
      </c>
      <c r="K339" s="0" t="n">
        <v>30.75</v>
      </c>
      <c r="L339" s="0" t="n">
        <v>13.19</v>
      </c>
      <c r="M339" s="0" t="n">
        <v>900</v>
      </c>
      <c r="N339" s="23" t="n">
        <f aca="false">DATE(B339,1,1)+C339-1</f>
        <v>36711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86.51041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186</v>
      </c>
      <c r="D340" s="0" t="n">
        <v>1230</v>
      </c>
      <c r="E340" s="0" t="n">
        <v>28.24</v>
      </c>
      <c r="F340" s="0" t="n">
        <v>61.57</v>
      </c>
      <c r="G340" s="0" t="n">
        <v>1509</v>
      </c>
      <c r="H340" s="0" t="n">
        <v>1.023</v>
      </c>
      <c r="I340" s="0" t="n">
        <v>3.281</v>
      </c>
      <c r="J340" s="0" t="n">
        <v>0</v>
      </c>
      <c r="K340" s="0" t="n">
        <v>31.28</v>
      </c>
      <c r="L340" s="0" t="n">
        <v>13.17</v>
      </c>
      <c r="M340" s="0" t="n">
        <v>900</v>
      </c>
      <c r="N340" s="23" t="n">
        <f aca="false">DATE(B340,1,1)+C340-1</f>
        <v>36711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86.5208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186</v>
      </c>
      <c r="D341" s="0" t="n">
        <v>1245</v>
      </c>
      <c r="E341" s="0" t="n">
        <v>27.51</v>
      </c>
      <c r="F341" s="0" t="n">
        <v>63.08</v>
      </c>
      <c r="G341" s="0" t="n">
        <v>901</v>
      </c>
      <c r="H341" s="0" t="n">
        <v>1.54</v>
      </c>
      <c r="I341" s="0" t="n">
        <v>4.031</v>
      </c>
      <c r="J341" s="0" t="n">
        <v>0</v>
      </c>
      <c r="K341" s="0" t="n">
        <v>32.02</v>
      </c>
      <c r="L341" s="0" t="n">
        <v>13.16</v>
      </c>
      <c r="M341" s="0" t="n">
        <v>900</v>
      </c>
      <c r="N341" s="23" t="n">
        <f aca="false">DATE(B341,1,1)+C341-1</f>
        <v>36711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86.53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186</v>
      </c>
      <c r="D342" s="0" t="n">
        <v>1300</v>
      </c>
      <c r="E342" s="0" t="n">
        <v>27.31</v>
      </c>
      <c r="F342" s="0" t="n">
        <v>64.63</v>
      </c>
      <c r="G342" s="0" t="n">
        <v>726</v>
      </c>
      <c r="H342" s="0" t="n">
        <v>0.889</v>
      </c>
      <c r="I342" s="0" t="n">
        <v>3.281</v>
      </c>
      <c r="J342" s="0" t="n">
        <v>0</v>
      </c>
      <c r="K342" s="0" t="n">
        <v>32.53</v>
      </c>
      <c r="L342" s="0" t="n">
        <v>13.16</v>
      </c>
      <c r="M342" s="0" t="n">
        <v>900</v>
      </c>
      <c r="N342" s="23" t="n">
        <f aca="false">DATE(B342,1,1)+C342-1</f>
        <v>36711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86.541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186</v>
      </c>
      <c r="D343" s="0" t="n">
        <v>1315</v>
      </c>
      <c r="E343" s="0" t="n">
        <v>27.36</v>
      </c>
      <c r="F343" s="0" t="n">
        <v>64.28</v>
      </c>
      <c r="G343" s="0" t="n">
        <v>721</v>
      </c>
      <c r="H343" s="0" t="n">
        <v>1.118</v>
      </c>
      <c r="I343" s="0" t="n">
        <v>3.281</v>
      </c>
      <c r="J343" s="0" t="n">
        <v>0</v>
      </c>
      <c r="K343" s="0" t="n">
        <v>32.75</v>
      </c>
      <c r="L343" s="0" t="n">
        <v>13.17</v>
      </c>
      <c r="M343" s="0" t="n">
        <v>900</v>
      </c>
      <c r="N343" s="23" t="n">
        <f aca="false">DATE(B343,1,1)+C343-1</f>
        <v>36711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86.55208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186</v>
      </c>
      <c r="D344" s="0" t="n">
        <v>1330</v>
      </c>
      <c r="E344" s="0" t="n">
        <v>27.74</v>
      </c>
      <c r="F344" s="0" t="n">
        <v>64.15</v>
      </c>
      <c r="G344" s="0" t="n">
        <v>899</v>
      </c>
      <c r="H344" s="0" t="n">
        <v>0.856</v>
      </c>
      <c r="I344" s="0" t="n">
        <v>4.031</v>
      </c>
      <c r="J344" s="0" t="n">
        <v>0</v>
      </c>
      <c r="K344" s="0" t="n">
        <v>32.8</v>
      </c>
      <c r="L344" s="0" t="n">
        <v>13.17</v>
      </c>
      <c r="M344" s="0" t="n">
        <v>900</v>
      </c>
      <c r="N344" s="23" t="n">
        <f aca="false">DATE(B344,1,1)+C344-1</f>
        <v>36711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86.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186</v>
      </c>
      <c r="D345" s="0" t="n">
        <v>1345</v>
      </c>
      <c r="E345" s="0" t="n">
        <v>27.66</v>
      </c>
      <c r="F345" s="0" t="n">
        <v>62.12</v>
      </c>
      <c r="G345" s="0" t="n">
        <v>936</v>
      </c>
      <c r="H345" s="0" t="n">
        <v>1.66</v>
      </c>
      <c r="I345" s="0" t="n">
        <v>4.031</v>
      </c>
      <c r="J345" s="0" t="n">
        <v>0</v>
      </c>
      <c r="K345" s="0" t="n">
        <v>32.85</v>
      </c>
      <c r="L345" s="0" t="n">
        <v>13.17</v>
      </c>
      <c r="M345" s="0" t="n">
        <v>900</v>
      </c>
      <c r="N345" s="23" t="n">
        <f aca="false">DATE(B345,1,1)+C345-1</f>
        <v>36711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86.57291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186</v>
      </c>
      <c r="D346" s="0" t="n">
        <v>1400</v>
      </c>
      <c r="E346" s="0" t="n">
        <v>27.18</v>
      </c>
      <c r="F346" s="0" t="n">
        <v>62.29</v>
      </c>
      <c r="G346" s="0" t="n">
        <v>734</v>
      </c>
      <c r="H346" s="0" t="n">
        <v>1.832</v>
      </c>
      <c r="I346" s="0" t="n">
        <v>4.031</v>
      </c>
      <c r="J346" s="0" t="n">
        <v>0</v>
      </c>
      <c r="K346" s="0" t="n">
        <v>32.95</v>
      </c>
      <c r="L346" s="0" t="n">
        <v>13.17</v>
      </c>
      <c r="M346" s="0" t="n">
        <v>900</v>
      </c>
      <c r="N346" s="23" t="n">
        <f aca="false">DATE(B346,1,1)+C346-1</f>
        <v>36711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86.583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186</v>
      </c>
      <c r="D347" s="0" t="n">
        <v>1415</v>
      </c>
      <c r="E347" s="0" t="n">
        <v>27.08</v>
      </c>
      <c r="F347" s="0" t="n">
        <v>64</v>
      </c>
      <c r="G347" s="0" t="n">
        <v>879</v>
      </c>
      <c r="H347" s="0" t="n">
        <v>1.966</v>
      </c>
      <c r="I347" s="0" t="n">
        <v>4.031</v>
      </c>
      <c r="J347" s="0" t="n">
        <v>0</v>
      </c>
      <c r="K347" s="0" t="n">
        <v>32.94</v>
      </c>
      <c r="L347" s="0" t="n">
        <v>13.17</v>
      </c>
      <c r="M347" s="0" t="n">
        <v>900</v>
      </c>
      <c r="N347" s="23" t="n">
        <f aca="false">DATE(B347,1,1)+C347-1</f>
        <v>36711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86.593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186</v>
      </c>
      <c r="D348" s="0" t="n">
        <v>1430</v>
      </c>
      <c r="E348" s="0" t="n">
        <v>27.3</v>
      </c>
      <c r="F348" s="0" t="n">
        <v>64.52</v>
      </c>
      <c r="G348" s="0" t="n">
        <v>564.3</v>
      </c>
      <c r="H348" s="0" t="n">
        <v>1.621</v>
      </c>
      <c r="I348" s="0" t="n">
        <v>4.031</v>
      </c>
      <c r="J348" s="0" t="n">
        <v>0</v>
      </c>
      <c r="K348" s="0" t="n">
        <v>32.83</v>
      </c>
      <c r="L348" s="0" t="n">
        <v>13.18</v>
      </c>
      <c r="M348" s="0" t="n">
        <v>900</v>
      </c>
      <c r="N348" s="23" t="n">
        <f aca="false">DATE(B348,1,1)+C348-1</f>
        <v>36711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86.6041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186</v>
      </c>
      <c r="D349" s="0" t="n">
        <v>1445</v>
      </c>
      <c r="E349" s="0" t="n">
        <v>27.57</v>
      </c>
      <c r="F349" s="0" t="n">
        <v>64.09</v>
      </c>
      <c r="G349" s="0" t="n">
        <v>818</v>
      </c>
      <c r="H349" s="0" t="n">
        <v>0.645</v>
      </c>
      <c r="I349" s="0" t="n">
        <v>3.281</v>
      </c>
      <c r="J349" s="0" t="n">
        <v>0</v>
      </c>
      <c r="K349" s="0" t="n">
        <v>32.72</v>
      </c>
      <c r="L349" s="0" t="n">
        <v>13.19</v>
      </c>
      <c r="M349" s="0" t="n">
        <v>900</v>
      </c>
      <c r="N349" s="23" t="n">
        <f aca="false">DATE(B349,1,1)+C349-1</f>
        <v>36711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86.61458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186</v>
      </c>
      <c r="D350" s="0" t="n">
        <v>1500</v>
      </c>
      <c r="E350" s="0" t="n">
        <v>28.35</v>
      </c>
      <c r="F350" s="0" t="n">
        <v>60.7</v>
      </c>
      <c r="G350" s="0" t="n">
        <v>1721</v>
      </c>
      <c r="H350" s="0" t="n">
        <v>1.171</v>
      </c>
      <c r="I350" s="0" t="n">
        <v>4.031</v>
      </c>
      <c r="J350" s="0" t="n">
        <v>0</v>
      </c>
      <c r="K350" s="0" t="n">
        <v>32.65</v>
      </c>
      <c r="L350" s="0" t="n">
        <v>13.18</v>
      </c>
      <c r="M350" s="0" t="n">
        <v>900</v>
      </c>
      <c r="N350" s="23" t="n">
        <f aca="false">DATE(B350,1,1)+C350-1</f>
        <v>36711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86.62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186</v>
      </c>
      <c r="D351" s="0" t="n">
        <v>1515</v>
      </c>
      <c r="E351" s="0" t="n">
        <v>29.03</v>
      </c>
      <c r="F351" s="0" t="n">
        <v>57.97</v>
      </c>
      <c r="G351" s="0" t="n">
        <v>1529</v>
      </c>
      <c r="H351" s="0" t="n">
        <v>1.157</v>
      </c>
      <c r="I351" s="0" t="n">
        <v>4.031</v>
      </c>
      <c r="J351" s="0" t="n">
        <v>0</v>
      </c>
      <c r="K351" s="0" t="n">
        <v>32.94</v>
      </c>
      <c r="L351" s="0" t="n">
        <v>13.16</v>
      </c>
      <c r="M351" s="0" t="n">
        <v>900</v>
      </c>
      <c r="N351" s="23" t="n">
        <f aca="false">DATE(B351,1,1)+C351-1</f>
        <v>36711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86.63541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186</v>
      </c>
      <c r="D352" s="0" t="n">
        <v>1530</v>
      </c>
      <c r="E352" s="0" t="n">
        <v>29.36</v>
      </c>
      <c r="F352" s="0" t="n">
        <v>57.39</v>
      </c>
      <c r="G352" s="0" t="n">
        <v>1681</v>
      </c>
      <c r="H352" s="0" t="n">
        <v>1.045</v>
      </c>
      <c r="I352" s="0" t="n">
        <v>4.781</v>
      </c>
      <c r="J352" s="0" t="n">
        <v>0</v>
      </c>
      <c r="K352" s="0" t="n">
        <v>33.5</v>
      </c>
      <c r="L352" s="0" t="n">
        <v>13.15</v>
      </c>
      <c r="M352" s="0" t="n">
        <v>900</v>
      </c>
      <c r="N352" s="23" t="n">
        <f aca="false">DATE(B352,1,1)+C352-1</f>
        <v>36711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86.6458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186</v>
      </c>
      <c r="D353" s="0" t="n">
        <v>1545</v>
      </c>
      <c r="E353" s="0" t="n">
        <v>29.28</v>
      </c>
      <c r="F353" s="0" t="n">
        <v>58.31</v>
      </c>
      <c r="G353" s="0" t="n">
        <v>974</v>
      </c>
      <c r="H353" s="0" t="n">
        <v>0.898</v>
      </c>
      <c r="I353" s="0" t="n">
        <v>4.031</v>
      </c>
      <c r="J353" s="0" t="n">
        <v>0</v>
      </c>
      <c r="K353" s="0" t="n">
        <v>34.09</v>
      </c>
      <c r="L353" s="0" t="n">
        <v>13.15</v>
      </c>
      <c r="M353" s="0" t="n">
        <v>900</v>
      </c>
      <c r="N353" s="23" t="n">
        <f aca="false">DATE(B353,1,1)+C353-1</f>
        <v>36711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86.656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186</v>
      </c>
      <c r="D354" s="0" t="n">
        <v>1600</v>
      </c>
      <c r="E354" s="0" t="n">
        <v>29.41</v>
      </c>
      <c r="F354" s="0" t="n">
        <v>58.71</v>
      </c>
      <c r="G354" s="0" t="n">
        <v>1370</v>
      </c>
      <c r="H354" s="0" t="n">
        <v>0.931</v>
      </c>
      <c r="I354" s="0" t="n">
        <v>3.281</v>
      </c>
      <c r="J354" s="0" t="n">
        <v>0</v>
      </c>
      <c r="K354" s="0" t="n">
        <v>34.56</v>
      </c>
      <c r="L354" s="0" t="n">
        <v>13.14</v>
      </c>
      <c r="M354" s="0" t="n">
        <v>900</v>
      </c>
      <c r="N354" s="23" t="n">
        <f aca="false">DATE(B354,1,1)+C354-1</f>
        <v>36711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86.666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186</v>
      </c>
      <c r="D355" s="0" t="n">
        <v>1615</v>
      </c>
      <c r="E355" s="0" t="n">
        <v>29.66</v>
      </c>
      <c r="F355" s="0" t="n">
        <v>60.09</v>
      </c>
      <c r="G355" s="0" t="n">
        <v>1415</v>
      </c>
      <c r="H355" s="0" t="n">
        <v>1.141</v>
      </c>
      <c r="I355" s="0" t="n">
        <v>4.031</v>
      </c>
      <c r="J355" s="0" t="n">
        <v>0</v>
      </c>
      <c r="K355" s="0" t="n">
        <v>34.91</v>
      </c>
      <c r="L355" s="0" t="n">
        <v>13.13</v>
      </c>
      <c r="M355" s="0" t="n">
        <v>900</v>
      </c>
      <c r="N355" s="23" t="n">
        <f aca="false">DATE(B355,1,1)+C355-1</f>
        <v>36711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86.67708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186</v>
      </c>
      <c r="D356" s="0" t="n">
        <v>1630</v>
      </c>
      <c r="E356" s="0" t="n">
        <v>29.57</v>
      </c>
      <c r="F356" s="0" t="n">
        <v>59.69</v>
      </c>
      <c r="G356" s="0" t="n">
        <v>1006</v>
      </c>
      <c r="H356" s="0" t="n">
        <v>0.974</v>
      </c>
      <c r="I356" s="0" t="n">
        <v>4.031</v>
      </c>
      <c r="J356" s="0" t="n">
        <v>0</v>
      </c>
      <c r="K356" s="0" t="n">
        <v>35.27</v>
      </c>
      <c r="L356" s="0" t="n">
        <v>13.12</v>
      </c>
      <c r="M356" s="0" t="n">
        <v>900</v>
      </c>
      <c r="N356" s="23" t="n">
        <f aca="false">DATE(B356,1,1)+C356-1</f>
        <v>36711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86.687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186</v>
      </c>
      <c r="D357" s="0" t="n">
        <v>1645</v>
      </c>
      <c r="E357" s="0" t="n">
        <v>29.57</v>
      </c>
      <c r="F357" s="0" t="n">
        <v>57.85</v>
      </c>
      <c r="G357" s="0" t="n">
        <v>986</v>
      </c>
      <c r="H357" s="0" t="n">
        <v>1.575</v>
      </c>
      <c r="I357" s="0" t="n">
        <v>4.781</v>
      </c>
      <c r="J357" s="0" t="n">
        <v>0</v>
      </c>
      <c r="K357" s="0" t="n">
        <v>35.57</v>
      </c>
      <c r="L357" s="0" t="n">
        <v>13.12</v>
      </c>
      <c r="M357" s="0" t="n">
        <v>900</v>
      </c>
      <c r="N357" s="23" t="n">
        <f aca="false">DATE(B357,1,1)+C357-1</f>
        <v>36711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86.69791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186</v>
      </c>
      <c r="D358" s="0" t="n">
        <v>1700</v>
      </c>
      <c r="E358" s="0" t="n">
        <v>29.04</v>
      </c>
      <c r="F358" s="0" t="n">
        <v>59.43</v>
      </c>
      <c r="G358" s="0" t="n">
        <v>529.7</v>
      </c>
      <c r="H358" s="0" t="n">
        <v>1.533</v>
      </c>
      <c r="I358" s="0" t="n">
        <v>4.031</v>
      </c>
      <c r="J358" s="0" t="n">
        <v>0</v>
      </c>
      <c r="K358" s="0" t="n">
        <v>35.7</v>
      </c>
      <c r="L358" s="0" t="n">
        <v>13.12</v>
      </c>
      <c r="M358" s="0" t="n">
        <v>900</v>
      </c>
      <c r="N358" s="23" t="n">
        <f aca="false">DATE(B358,1,1)+C358-1</f>
        <v>36711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86.708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186</v>
      </c>
      <c r="D359" s="0" t="n">
        <v>1715</v>
      </c>
      <c r="E359" s="0" t="n">
        <v>28.84</v>
      </c>
      <c r="F359" s="0" t="n">
        <v>59.85</v>
      </c>
      <c r="G359" s="0" t="n">
        <v>621.5</v>
      </c>
      <c r="H359" s="0" t="n">
        <v>1.906</v>
      </c>
      <c r="I359" s="0" t="n">
        <v>5.531</v>
      </c>
      <c r="J359" s="0" t="n">
        <v>0</v>
      </c>
      <c r="K359" s="0" t="n">
        <v>35.52</v>
      </c>
      <c r="L359" s="0" t="n">
        <v>13.14</v>
      </c>
      <c r="M359" s="0" t="n">
        <v>900</v>
      </c>
      <c r="N359" s="23" t="n">
        <f aca="false">DATE(B359,1,1)+C359-1</f>
        <v>36711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86.7187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186</v>
      </c>
      <c r="D360" s="0" t="n">
        <v>1730</v>
      </c>
      <c r="E360" s="0" t="n">
        <v>28.85</v>
      </c>
      <c r="F360" s="0" t="n">
        <v>59.3</v>
      </c>
      <c r="G360" s="0" t="n">
        <v>548.4</v>
      </c>
      <c r="H360" s="0" t="n">
        <v>1.64</v>
      </c>
      <c r="I360" s="0" t="n">
        <v>4.781</v>
      </c>
      <c r="J360" s="0" t="n">
        <v>0</v>
      </c>
      <c r="K360" s="0" t="n">
        <v>35.13</v>
      </c>
      <c r="L360" s="0" t="n">
        <v>13.16</v>
      </c>
      <c r="M360" s="0" t="n">
        <v>900</v>
      </c>
      <c r="N360" s="23" t="n">
        <f aca="false">DATE(B360,1,1)+C360-1</f>
        <v>36711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86.7291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186</v>
      </c>
      <c r="D361" s="0" t="n">
        <v>1745</v>
      </c>
      <c r="E361" s="0" t="n">
        <v>29.02</v>
      </c>
      <c r="F361" s="0" t="n">
        <v>58.77</v>
      </c>
      <c r="G361" s="0" t="n">
        <v>581.4</v>
      </c>
      <c r="H361" s="0" t="n">
        <v>1.48</v>
      </c>
      <c r="I361" s="0" t="n">
        <v>4.031</v>
      </c>
      <c r="J361" s="0" t="n">
        <v>0</v>
      </c>
      <c r="K361" s="0" t="n">
        <v>34.72</v>
      </c>
      <c r="L361" s="0" t="n">
        <v>13.17</v>
      </c>
      <c r="M361" s="0" t="n">
        <v>900</v>
      </c>
      <c r="N361" s="23" t="n">
        <f aca="false">DATE(B361,1,1)+C361-1</f>
        <v>36711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86.73958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186</v>
      </c>
      <c r="D362" s="0" t="n">
        <v>1800</v>
      </c>
      <c r="E362" s="0" t="n">
        <v>28.79</v>
      </c>
      <c r="F362" s="0" t="n">
        <v>59.33</v>
      </c>
      <c r="G362" s="0" t="n">
        <v>433.6</v>
      </c>
      <c r="H362" s="0" t="n">
        <v>1.299</v>
      </c>
      <c r="I362" s="0" t="n">
        <v>4.031</v>
      </c>
      <c r="J362" s="0" t="n">
        <v>0</v>
      </c>
      <c r="K362" s="0" t="n">
        <v>34.37</v>
      </c>
      <c r="L362" s="0" t="n">
        <v>13.17</v>
      </c>
      <c r="M362" s="0" t="n">
        <v>900</v>
      </c>
      <c r="N362" s="23" t="n">
        <f aca="false">DATE(B362,1,1)+C362-1</f>
        <v>36711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86.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186</v>
      </c>
      <c r="D363" s="0" t="n">
        <v>1815</v>
      </c>
      <c r="E363" s="0" t="n">
        <v>28.99</v>
      </c>
      <c r="F363" s="0" t="n">
        <v>59.67</v>
      </c>
      <c r="G363" s="0" t="n">
        <v>467.2</v>
      </c>
      <c r="H363" s="0" t="n">
        <v>0.875</v>
      </c>
      <c r="I363" s="0" t="n">
        <v>4.031</v>
      </c>
      <c r="J363" s="0" t="n">
        <v>0</v>
      </c>
      <c r="K363" s="0" t="n">
        <v>33.99</v>
      </c>
      <c r="L363" s="0" t="n">
        <v>13.18</v>
      </c>
      <c r="M363" s="0" t="n">
        <v>900</v>
      </c>
      <c r="N363" s="23" t="n">
        <f aca="false">DATE(B363,1,1)+C363-1</f>
        <v>36711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86.76041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186</v>
      </c>
      <c r="D364" s="0" t="n">
        <v>1830</v>
      </c>
      <c r="E364" s="0" t="n">
        <v>29.04</v>
      </c>
      <c r="F364" s="0" t="n">
        <v>59.66</v>
      </c>
      <c r="G364" s="0" t="n">
        <v>453.6</v>
      </c>
      <c r="H364" s="0" t="n">
        <v>1.406</v>
      </c>
      <c r="I364" s="0" t="n">
        <v>5.531</v>
      </c>
      <c r="J364" s="0" t="n">
        <v>0</v>
      </c>
      <c r="K364" s="0" t="n">
        <v>33.66</v>
      </c>
      <c r="L364" s="0" t="n">
        <v>13.18</v>
      </c>
      <c r="M364" s="0" t="n">
        <v>900</v>
      </c>
      <c r="N364" s="23" t="n">
        <f aca="false">DATE(B364,1,1)+C364-1</f>
        <v>36711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86.7708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186</v>
      </c>
      <c r="D365" s="0" t="n">
        <v>1845</v>
      </c>
      <c r="E365" s="0" t="n">
        <v>29.04</v>
      </c>
      <c r="F365" s="0" t="n">
        <v>59.38</v>
      </c>
      <c r="G365" s="0" t="n">
        <v>416.5</v>
      </c>
      <c r="H365" s="0" t="n">
        <v>1.724</v>
      </c>
      <c r="I365" s="0" t="n">
        <v>4.781</v>
      </c>
      <c r="J365" s="0" t="n">
        <v>0</v>
      </c>
      <c r="K365" s="0" t="n">
        <v>33.41</v>
      </c>
      <c r="L365" s="0" t="n">
        <v>13.18</v>
      </c>
      <c r="M365" s="0" t="n">
        <v>900</v>
      </c>
      <c r="N365" s="23" t="n">
        <f aca="false">DATE(B365,1,1)+C365-1</f>
        <v>36711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86.7812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186</v>
      </c>
      <c r="D366" s="0" t="n">
        <v>1900</v>
      </c>
      <c r="E366" s="0" t="n">
        <v>29.02</v>
      </c>
      <c r="F366" s="0" t="n">
        <v>59.45</v>
      </c>
      <c r="G366" s="0" t="n">
        <v>312.4</v>
      </c>
      <c r="H366" s="0" t="n">
        <v>1.514</v>
      </c>
      <c r="I366" s="0" t="n">
        <v>4.031</v>
      </c>
      <c r="J366" s="0" t="n">
        <v>0</v>
      </c>
      <c r="K366" s="0" t="n">
        <v>33.19</v>
      </c>
      <c r="L366" s="0" t="n">
        <v>13.06</v>
      </c>
      <c r="M366" s="0" t="n">
        <v>900</v>
      </c>
      <c r="N366" s="23" t="n">
        <f aca="false">DATE(B366,1,1)+C366-1</f>
        <v>36711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86.791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186</v>
      </c>
      <c r="D367" s="0" t="n">
        <v>1915</v>
      </c>
      <c r="E367" s="0" t="n">
        <v>28.36</v>
      </c>
      <c r="F367" s="0" t="n">
        <v>61.68</v>
      </c>
      <c r="G367" s="0" t="n">
        <v>98.3</v>
      </c>
      <c r="H367" s="0" t="n">
        <v>1.465</v>
      </c>
      <c r="I367" s="0" t="n">
        <v>4.781</v>
      </c>
      <c r="J367" s="0" t="n">
        <v>0</v>
      </c>
      <c r="K367" s="0" t="n">
        <v>32.97</v>
      </c>
      <c r="L367" s="0" t="n">
        <v>13.02</v>
      </c>
      <c r="M367" s="0" t="n">
        <v>900</v>
      </c>
      <c r="N367" s="23" t="n">
        <f aca="false">DATE(B367,1,1)+C367-1</f>
        <v>36711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86.80208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186</v>
      </c>
      <c r="D368" s="0" t="n">
        <v>1930</v>
      </c>
      <c r="E368" s="0" t="n">
        <v>28.08</v>
      </c>
      <c r="F368" s="0" t="n">
        <v>63.02</v>
      </c>
      <c r="G368" s="0" t="n">
        <v>88.2</v>
      </c>
      <c r="H368" s="0" t="n">
        <v>1.378</v>
      </c>
      <c r="I368" s="0" t="n">
        <v>4.781</v>
      </c>
      <c r="J368" s="0" t="n">
        <v>0</v>
      </c>
      <c r="K368" s="0" t="n">
        <v>32.58</v>
      </c>
      <c r="L368" s="0" t="n">
        <v>13.01</v>
      </c>
      <c r="M368" s="0" t="n">
        <v>900</v>
      </c>
      <c r="N368" s="23" t="n">
        <f aca="false">DATE(B368,1,1)+C368-1</f>
        <v>36711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86.81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186</v>
      </c>
      <c r="D369" s="0" t="n">
        <v>1945</v>
      </c>
      <c r="E369" s="0" t="n">
        <v>27.93</v>
      </c>
      <c r="F369" s="0" t="n">
        <v>63.27</v>
      </c>
      <c r="G369" s="0" t="n">
        <v>38.53</v>
      </c>
      <c r="H369" s="0" t="n">
        <v>1.164</v>
      </c>
      <c r="I369" s="0" t="n">
        <v>5.531</v>
      </c>
      <c r="J369" s="0" t="n">
        <v>0</v>
      </c>
      <c r="K369" s="0" t="n">
        <v>32.07</v>
      </c>
      <c r="L369" s="0" t="n">
        <v>13</v>
      </c>
      <c r="M369" s="0" t="n">
        <v>900</v>
      </c>
      <c r="N369" s="23" t="n">
        <f aca="false">DATE(B369,1,1)+C369-1</f>
        <v>36711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86.82291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186</v>
      </c>
      <c r="D370" s="0" t="n">
        <v>2000</v>
      </c>
      <c r="E370" s="0" t="n">
        <v>27.81</v>
      </c>
      <c r="F370" s="0" t="n">
        <v>63.73</v>
      </c>
      <c r="G370" s="0" t="n">
        <v>19.83</v>
      </c>
      <c r="H370" s="0" t="n">
        <v>0.954</v>
      </c>
      <c r="I370" s="0" t="n">
        <v>4.781</v>
      </c>
      <c r="J370" s="0" t="n">
        <v>0</v>
      </c>
      <c r="K370" s="0" t="n">
        <v>31.53</v>
      </c>
      <c r="L370" s="0" t="n">
        <v>13</v>
      </c>
      <c r="M370" s="0" t="n">
        <v>900</v>
      </c>
      <c r="N370" s="23" t="n">
        <f aca="false">DATE(B370,1,1)+C370-1</f>
        <v>36711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86.8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186</v>
      </c>
      <c r="D371" s="0" t="n">
        <v>2015</v>
      </c>
      <c r="E371" s="0" t="n">
        <v>27.68</v>
      </c>
      <c r="F371" s="0" t="n">
        <v>63.42</v>
      </c>
      <c r="G371" s="0" t="n">
        <v>15.84</v>
      </c>
      <c r="H371" s="0" t="n">
        <v>1.594</v>
      </c>
      <c r="I371" s="0" t="n">
        <v>4.031</v>
      </c>
      <c r="J371" s="0" t="n">
        <v>0</v>
      </c>
      <c r="K371" s="0" t="n">
        <v>31.01</v>
      </c>
      <c r="L371" s="0" t="n">
        <v>13</v>
      </c>
      <c r="M371" s="0" t="n">
        <v>900</v>
      </c>
      <c r="N371" s="23" t="n">
        <f aca="false">DATE(B371,1,1)+C371-1</f>
        <v>36711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86.8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186</v>
      </c>
      <c r="D372" s="0" t="n">
        <v>2030</v>
      </c>
      <c r="E372" s="0" t="n">
        <v>27.52</v>
      </c>
      <c r="F372" s="0" t="n">
        <v>63.92</v>
      </c>
      <c r="G372" s="0" t="n">
        <v>9.78</v>
      </c>
      <c r="H372" s="0" t="n">
        <v>1.376</v>
      </c>
      <c r="I372" s="0" t="n">
        <v>4.031</v>
      </c>
      <c r="J372" s="0" t="n">
        <v>0</v>
      </c>
      <c r="K372" s="0" t="n">
        <v>30.51</v>
      </c>
      <c r="L372" s="0" t="n">
        <v>12.99</v>
      </c>
      <c r="M372" s="0" t="n">
        <v>900</v>
      </c>
      <c r="N372" s="23" t="n">
        <f aca="false">DATE(B372,1,1)+C372-1</f>
        <v>36711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86.854166666667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186</v>
      </c>
      <c r="D373" s="0" t="n">
        <v>2045</v>
      </c>
      <c r="E373" s="0" t="n">
        <v>27.24</v>
      </c>
      <c r="F373" s="0" t="n">
        <v>65.12</v>
      </c>
      <c r="G373" s="0" t="n">
        <v>5.1</v>
      </c>
      <c r="H373" s="0" t="n">
        <v>0.863</v>
      </c>
      <c r="I373" s="0" t="n">
        <v>3.281</v>
      </c>
      <c r="J373" s="0" t="n">
        <v>0</v>
      </c>
      <c r="K373" s="0" t="n">
        <v>30.05</v>
      </c>
      <c r="L373" s="0" t="n">
        <v>12.98</v>
      </c>
      <c r="M373" s="0" t="n">
        <v>900</v>
      </c>
      <c r="N373" s="23" t="n">
        <f aca="false">DATE(B373,1,1)+C373-1</f>
        <v>36711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86.864583333333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186</v>
      </c>
      <c r="D374" s="0" t="n">
        <v>2100</v>
      </c>
      <c r="E374" s="0" t="n">
        <v>26.84</v>
      </c>
      <c r="F374" s="0" t="n">
        <v>66.18</v>
      </c>
      <c r="G374" s="0" t="n">
        <v>1.191</v>
      </c>
      <c r="H374" s="0" t="n">
        <v>0.667</v>
      </c>
      <c r="I374" s="0" t="n">
        <v>4.031</v>
      </c>
      <c r="J374" s="0" t="n">
        <v>0</v>
      </c>
      <c r="K374" s="0" t="n">
        <v>29.56</v>
      </c>
      <c r="L374" s="0" t="n">
        <v>12.97</v>
      </c>
      <c r="M374" s="0" t="n">
        <v>900</v>
      </c>
      <c r="N374" s="23" t="n">
        <f aca="false">DATE(B374,1,1)+C374-1</f>
        <v>36711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86.875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186</v>
      </c>
      <c r="D375" s="0" t="n">
        <v>2115</v>
      </c>
      <c r="E375" s="0" t="n">
        <v>26.57</v>
      </c>
      <c r="F375" s="0" t="n">
        <v>67.24</v>
      </c>
      <c r="G375" s="0" t="n">
        <v>0.548</v>
      </c>
      <c r="H375" s="0" t="n">
        <v>0.829</v>
      </c>
      <c r="I375" s="0" t="n">
        <v>3.281</v>
      </c>
      <c r="J375" s="0" t="n">
        <v>0</v>
      </c>
      <c r="K375" s="0" t="n">
        <v>29.05</v>
      </c>
      <c r="L375" s="0" t="n">
        <v>12.97</v>
      </c>
      <c r="M375" s="0" t="n">
        <v>900</v>
      </c>
      <c r="N375" s="23" t="n">
        <f aca="false">DATE(B375,1,1)+C375-1</f>
        <v>36711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86.885416666667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186</v>
      </c>
      <c r="D376" s="0" t="n">
        <v>2130</v>
      </c>
      <c r="E376" s="0" t="n">
        <v>26.47</v>
      </c>
      <c r="F376" s="0" t="n">
        <v>68.29</v>
      </c>
      <c r="G376" s="0" t="n">
        <v>0.459</v>
      </c>
      <c r="H376" s="0" t="n">
        <v>0.624</v>
      </c>
      <c r="I376" s="0" t="n">
        <v>3.281</v>
      </c>
      <c r="J376" s="0" t="n">
        <v>0</v>
      </c>
      <c r="K376" s="0" t="n">
        <v>28.58</v>
      </c>
      <c r="L376" s="0" t="n">
        <v>12.96</v>
      </c>
      <c r="M376" s="0" t="n">
        <v>900</v>
      </c>
      <c r="N376" s="23" t="n">
        <f aca="false">DATE(B376,1,1)+C376-1</f>
        <v>36711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86.895833333333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186</v>
      </c>
      <c r="D377" s="0" t="n">
        <v>2145</v>
      </c>
      <c r="E377" s="0" t="n">
        <v>26.35</v>
      </c>
      <c r="F377" s="0" t="n">
        <v>68.89</v>
      </c>
      <c r="G377" s="0" t="n">
        <v>0.413</v>
      </c>
      <c r="H377" s="0" t="n">
        <v>0.623</v>
      </c>
      <c r="I377" s="0" t="n">
        <v>2.531</v>
      </c>
      <c r="J377" s="0" t="n">
        <v>0</v>
      </c>
      <c r="K377" s="0" t="n">
        <v>28.15</v>
      </c>
      <c r="L377" s="0" t="n">
        <v>12.96</v>
      </c>
      <c r="M377" s="0" t="n">
        <v>900</v>
      </c>
      <c r="N377" s="23" t="n">
        <f aca="false">DATE(B377,1,1)+C377-1</f>
        <v>36711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86.90625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186</v>
      </c>
      <c r="D378" s="0" t="n">
        <v>2200</v>
      </c>
      <c r="E378" s="0" t="n">
        <v>26.22</v>
      </c>
      <c r="F378" s="0" t="n">
        <v>69.68</v>
      </c>
      <c r="G378" s="0" t="n">
        <v>0.433</v>
      </c>
      <c r="H378" s="0" t="n">
        <v>0.882</v>
      </c>
      <c r="I378" s="0" t="n">
        <v>3.281</v>
      </c>
      <c r="J378" s="0" t="n">
        <v>0</v>
      </c>
      <c r="K378" s="0" t="n">
        <v>27.76</v>
      </c>
      <c r="L378" s="0" t="n">
        <v>12.95</v>
      </c>
      <c r="M378" s="0" t="n">
        <v>900</v>
      </c>
      <c r="N378" s="23" t="n">
        <f aca="false">DATE(B378,1,1)+C378-1</f>
        <v>36711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86.916666666667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186</v>
      </c>
      <c r="D379" s="0" t="n">
        <v>2215</v>
      </c>
      <c r="E379" s="0" t="n">
        <v>25.86</v>
      </c>
      <c r="F379" s="0" t="n">
        <v>71.2</v>
      </c>
      <c r="G379" s="0" t="n">
        <v>0.425</v>
      </c>
      <c r="H379" s="0" t="n">
        <v>0.311</v>
      </c>
      <c r="I379" s="0" t="n">
        <v>2.531</v>
      </c>
      <c r="J379" s="0" t="n">
        <v>0</v>
      </c>
      <c r="K379" s="0" t="n">
        <v>27.41</v>
      </c>
      <c r="L379" s="0" t="n">
        <v>12.95</v>
      </c>
      <c r="M379" s="0" t="n">
        <v>900</v>
      </c>
      <c r="N379" s="23" t="n">
        <f aca="false">DATE(B379,1,1)+C379-1</f>
        <v>36711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86.927083333333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186</v>
      </c>
      <c r="D380" s="0" t="n">
        <v>2230</v>
      </c>
      <c r="E380" s="0" t="n">
        <v>25.61</v>
      </c>
      <c r="F380" s="0" t="n">
        <v>72.1</v>
      </c>
      <c r="G380" s="0" t="n">
        <v>0.427</v>
      </c>
      <c r="H380" s="0" t="n">
        <v>0.522</v>
      </c>
      <c r="I380" s="0" t="n">
        <v>2.531</v>
      </c>
      <c r="J380" s="0" t="n">
        <v>0</v>
      </c>
      <c r="K380" s="0" t="n">
        <v>27.08</v>
      </c>
      <c r="L380" s="0" t="n">
        <v>12.94</v>
      </c>
      <c r="M380" s="0" t="n">
        <v>900</v>
      </c>
      <c r="N380" s="23" t="n">
        <f aca="false">DATE(B380,1,1)+C380-1</f>
        <v>36711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86.9375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186</v>
      </c>
      <c r="D381" s="0" t="n">
        <v>2245</v>
      </c>
      <c r="E381" s="0" t="n">
        <v>25.36</v>
      </c>
      <c r="F381" s="0" t="n">
        <v>73.4</v>
      </c>
      <c r="G381" s="0" t="n">
        <v>0.402</v>
      </c>
      <c r="H381" s="0" t="n">
        <v>0.462</v>
      </c>
      <c r="I381" s="0" t="n">
        <v>3.281</v>
      </c>
      <c r="J381" s="0" t="n">
        <v>0</v>
      </c>
      <c r="K381" s="0" t="n">
        <v>26.74</v>
      </c>
      <c r="L381" s="0" t="n">
        <v>12.94</v>
      </c>
      <c r="M381" s="0" t="n">
        <v>900</v>
      </c>
      <c r="N381" s="23" t="n">
        <f aca="false">DATE(B381,1,1)+C381-1</f>
        <v>36711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86.947916666667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186</v>
      </c>
      <c r="D382" s="0" t="n">
        <v>2300</v>
      </c>
      <c r="E382" s="0" t="n">
        <v>25.07</v>
      </c>
      <c r="F382" s="0" t="n">
        <v>74.8</v>
      </c>
      <c r="G382" s="0" t="n">
        <v>0.419</v>
      </c>
      <c r="H382" s="0" t="n">
        <v>0.343</v>
      </c>
      <c r="I382" s="0" t="n">
        <v>1.781</v>
      </c>
      <c r="J382" s="0" t="n">
        <v>0</v>
      </c>
      <c r="K382" s="0" t="n">
        <v>26.38</v>
      </c>
      <c r="L382" s="0" t="n">
        <v>12.93</v>
      </c>
      <c r="M382" s="0" t="n">
        <v>900</v>
      </c>
      <c r="N382" s="23" t="n">
        <f aca="false">DATE(B382,1,1)+C382-1</f>
        <v>36711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86.958333333333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186</v>
      </c>
      <c r="D383" s="0" t="n">
        <v>2315</v>
      </c>
      <c r="E383" s="0" t="n">
        <v>24.94</v>
      </c>
      <c r="F383" s="0" t="n">
        <v>75.3</v>
      </c>
      <c r="G383" s="0" t="n">
        <v>0.425</v>
      </c>
      <c r="H383" s="0" t="n">
        <v>0.406</v>
      </c>
      <c r="I383" s="0" t="n">
        <v>2.531</v>
      </c>
      <c r="J383" s="0" t="n">
        <v>0</v>
      </c>
      <c r="K383" s="0" t="n">
        <v>26.02</v>
      </c>
      <c r="L383" s="0" t="n">
        <v>12.93</v>
      </c>
      <c r="M383" s="0" t="n">
        <v>900</v>
      </c>
      <c r="N383" s="23" t="n">
        <f aca="false">DATE(B383,1,1)+C383-1</f>
        <v>36711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86.96875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186</v>
      </c>
      <c r="D384" s="0" t="n">
        <v>2330</v>
      </c>
      <c r="E384" s="0" t="n">
        <v>24.92</v>
      </c>
      <c r="F384" s="0" t="n">
        <v>75.5</v>
      </c>
      <c r="G384" s="0" t="n">
        <v>0.346</v>
      </c>
      <c r="H384" s="0" t="n">
        <v>0.796</v>
      </c>
      <c r="I384" s="0" t="n">
        <v>4.031</v>
      </c>
      <c r="J384" s="0" t="n">
        <v>0</v>
      </c>
      <c r="K384" s="0" t="n">
        <v>25.7</v>
      </c>
      <c r="L384" s="0" t="n">
        <v>12.93</v>
      </c>
      <c r="M384" s="0" t="n">
        <v>900</v>
      </c>
      <c r="N384" s="23" t="n">
        <f aca="false">DATE(B384,1,1)+C384-1</f>
        <v>36711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86.979166666667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186</v>
      </c>
      <c r="D385" s="0" t="n">
        <v>2345</v>
      </c>
      <c r="E385" s="0" t="n">
        <v>24.91</v>
      </c>
      <c r="F385" s="0" t="n">
        <v>76</v>
      </c>
      <c r="G385" s="0" t="n">
        <v>0.359</v>
      </c>
      <c r="H385" s="0" t="n">
        <v>1.277</v>
      </c>
      <c r="I385" s="0" t="n">
        <v>4.031</v>
      </c>
      <c r="J385" s="0" t="n">
        <v>0</v>
      </c>
      <c r="K385" s="0" t="n">
        <v>25.45</v>
      </c>
      <c r="L385" s="0" t="n">
        <v>12.92</v>
      </c>
      <c r="M385" s="0" t="n">
        <v>900</v>
      </c>
      <c r="N385" s="23" t="n">
        <f aca="false">DATE(B385,1,1)+C385-1</f>
        <v>36711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86.989583333333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186</v>
      </c>
      <c r="D386" s="0" t="n">
        <v>2400</v>
      </c>
      <c r="E386" s="0" t="n">
        <v>24.86</v>
      </c>
      <c r="F386" s="0" t="n">
        <v>75.6</v>
      </c>
      <c r="G386" s="0" t="n">
        <v>0.321</v>
      </c>
      <c r="H386" s="0" t="n">
        <v>1.332</v>
      </c>
      <c r="I386" s="0" t="n">
        <v>3.281</v>
      </c>
      <c r="J386" s="0" t="n">
        <v>0</v>
      </c>
      <c r="K386" s="0" t="n">
        <v>25.3</v>
      </c>
      <c r="L386" s="0" t="n">
        <v>12.91</v>
      </c>
      <c r="M386" s="0" t="n">
        <v>900</v>
      </c>
      <c r="N386" s="23" t="n">
        <f aca="false">DATE(B386,1,1)+C386-1</f>
        <v>36711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87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187</v>
      </c>
      <c r="D387" s="0" t="n">
        <v>15</v>
      </c>
      <c r="E387" s="0" t="n">
        <v>24.62</v>
      </c>
      <c r="F387" s="0" t="n">
        <v>77.7</v>
      </c>
      <c r="G387" s="0" t="n">
        <v>0.322</v>
      </c>
      <c r="H387" s="0" t="n">
        <v>1.611</v>
      </c>
      <c r="I387" s="0" t="n">
        <v>4.781</v>
      </c>
      <c r="J387" s="0" t="n">
        <v>0</v>
      </c>
      <c r="K387" s="0" t="n">
        <v>25.2</v>
      </c>
      <c r="L387" s="0" t="n">
        <v>12.91</v>
      </c>
      <c r="M387" s="0" t="n">
        <v>900</v>
      </c>
      <c r="N387" s="23" t="n">
        <f aca="false">DATE(B387,1,1)+C387-1</f>
        <v>36712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87.010416666667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187</v>
      </c>
      <c r="D388" s="0" t="n">
        <v>30</v>
      </c>
      <c r="E388" s="0" t="n">
        <v>23.96</v>
      </c>
      <c r="F388" s="0" t="n">
        <v>82.4</v>
      </c>
      <c r="G388" s="0" t="n">
        <v>0.293</v>
      </c>
      <c r="H388" s="0" t="n">
        <v>0.722</v>
      </c>
      <c r="I388" s="0" t="n">
        <v>2.531</v>
      </c>
      <c r="J388" s="0" t="n">
        <v>0</v>
      </c>
      <c r="K388" s="0" t="n">
        <v>25.09</v>
      </c>
      <c r="L388" s="0" t="n">
        <v>12.91</v>
      </c>
      <c r="M388" s="0" t="n">
        <v>900</v>
      </c>
      <c r="N388" s="23" t="n">
        <f aca="false">DATE(B388,1,1)+C388-1</f>
        <v>36712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87.020833333333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187</v>
      </c>
      <c r="D389" s="0" t="n">
        <v>45</v>
      </c>
      <c r="E389" s="0" t="n">
        <v>23.66</v>
      </c>
      <c r="F389" s="0" t="n">
        <v>82.9</v>
      </c>
      <c r="G389" s="0" t="n">
        <v>0.322</v>
      </c>
      <c r="H389" s="0" t="n">
        <v>0.319</v>
      </c>
      <c r="I389" s="0" t="n">
        <v>1.781</v>
      </c>
      <c r="J389" s="0" t="n">
        <v>0</v>
      </c>
      <c r="K389" s="0" t="n">
        <v>24.91</v>
      </c>
      <c r="L389" s="0" t="n">
        <v>12.91</v>
      </c>
      <c r="M389" s="0" t="n">
        <v>900</v>
      </c>
      <c r="N389" s="23" t="n">
        <f aca="false">DATE(B389,1,1)+C389-1</f>
        <v>36712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87.03125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187</v>
      </c>
      <c r="D390" s="0" t="n">
        <v>100</v>
      </c>
      <c r="E390" s="0" t="n">
        <v>23.48</v>
      </c>
      <c r="F390" s="0" t="n">
        <v>82.9</v>
      </c>
      <c r="G390" s="0" t="n">
        <v>0.376</v>
      </c>
      <c r="H390" s="0" t="n">
        <v>0.009</v>
      </c>
      <c r="I390" s="0" t="n">
        <v>1.031</v>
      </c>
      <c r="J390" s="0" t="n">
        <v>0</v>
      </c>
      <c r="K390" s="0" t="n">
        <v>24.65</v>
      </c>
      <c r="L390" s="0" t="n">
        <v>12.9</v>
      </c>
      <c r="M390" s="0" t="n">
        <v>900</v>
      </c>
      <c r="N390" s="23" t="n">
        <f aca="false">DATE(B390,1,1)+C390-1</f>
        <v>36712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87.041666666667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187</v>
      </c>
      <c r="D391" s="0" t="n">
        <v>115</v>
      </c>
      <c r="E391" s="0" t="n">
        <v>23.22</v>
      </c>
      <c r="F391" s="0" t="n">
        <v>83.2</v>
      </c>
      <c r="G391" s="0" t="n">
        <v>0.389</v>
      </c>
      <c r="H391" s="0" t="n">
        <v>0.053</v>
      </c>
      <c r="I391" s="0" t="n">
        <v>1.031</v>
      </c>
      <c r="J391" s="0" t="n">
        <v>0</v>
      </c>
      <c r="K391" s="0" t="n">
        <v>24.34</v>
      </c>
      <c r="L391" s="0" t="n">
        <v>12.9</v>
      </c>
      <c r="M391" s="0" t="n">
        <v>900</v>
      </c>
      <c r="N391" s="23" t="n">
        <f aca="false">DATE(B391,1,1)+C391-1</f>
        <v>36712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87.052083333333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187</v>
      </c>
      <c r="D392" s="0" t="n">
        <v>130</v>
      </c>
      <c r="E392" s="0" t="n">
        <v>23.29</v>
      </c>
      <c r="F392" s="0" t="n">
        <v>82.4</v>
      </c>
      <c r="G392" s="0" t="n">
        <v>0.342</v>
      </c>
      <c r="H392" s="0" t="n">
        <v>0.69</v>
      </c>
      <c r="I392" s="0" t="n">
        <v>2.531</v>
      </c>
      <c r="J392" s="0" t="n">
        <v>0</v>
      </c>
      <c r="K392" s="0" t="n">
        <v>24.01</v>
      </c>
      <c r="L392" s="0" t="n">
        <v>12.89</v>
      </c>
      <c r="M392" s="0" t="n">
        <v>900</v>
      </c>
      <c r="N392" s="23" t="n">
        <f aca="false">DATE(B392,1,1)+C392-1</f>
        <v>36712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87.0625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187</v>
      </c>
      <c r="D393" s="0" t="n">
        <v>145</v>
      </c>
      <c r="E393" s="0" t="n">
        <v>23.32</v>
      </c>
      <c r="F393" s="0" t="n">
        <v>82.2</v>
      </c>
      <c r="G393" s="0" t="n">
        <v>0.326</v>
      </c>
      <c r="H393" s="0" t="n">
        <v>0.736</v>
      </c>
      <c r="I393" s="0" t="n">
        <v>2.531</v>
      </c>
      <c r="J393" s="0" t="n">
        <v>0</v>
      </c>
      <c r="K393" s="0" t="n">
        <v>23.7</v>
      </c>
      <c r="L393" s="0" t="n">
        <v>12.89</v>
      </c>
      <c r="M393" s="0" t="n">
        <v>900</v>
      </c>
      <c r="N393" s="23" t="n">
        <f aca="false">DATE(B393,1,1)+C393-1</f>
        <v>36712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87.072916666667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187</v>
      </c>
      <c r="D394" s="0" t="n">
        <v>200</v>
      </c>
      <c r="E394" s="0" t="n">
        <v>23.07</v>
      </c>
      <c r="F394" s="0" t="n">
        <v>83.4</v>
      </c>
      <c r="G394" s="0" t="n">
        <v>0.328</v>
      </c>
      <c r="H394" s="0" t="n">
        <v>0.783</v>
      </c>
      <c r="I394" s="0" t="n">
        <v>2.531</v>
      </c>
      <c r="J394" s="0" t="n">
        <v>0</v>
      </c>
      <c r="K394" s="0" t="n">
        <v>23.45</v>
      </c>
      <c r="L394" s="0" t="n">
        <v>12.89</v>
      </c>
      <c r="M394" s="0" t="n">
        <v>900</v>
      </c>
      <c r="N394" s="23" t="n">
        <f aca="false">DATE(B394,1,1)+C394-1</f>
        <v>36712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87.083333333333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187</v>
      </c>
      <c r="D395" s="0" t="n">
        <v>215</v>
      </c>
      <c r="E395" s="0" t="n">
        <v>22.84</v>
      </c>
      <c r="F395" s="0" t="n">
        <v>84.5</v>
      </c>
      <c r="G395" s="0" t="n">
        <v>0.336</v>
      </c>
      <c r="H395" s="0" t="n">
        <v>0.757</v>
      </c>
      <c r="I395" s="0" t="n">
        <v>2.531</v>
      </c>
      <c r="J395" s="0" t="n">
        <v>0</v>
      </c>
      <c r="K395" s="0" t="n">
        <v>23.2</v>
      </c>
      <c r="L395" s="0" t="n">
        <v>12.88</v>
      </c>
      <c r="M395" s="0" t="n">
        <v>900</v>
      </c>
      <c r="N395" s="23" t="n">
        <f aca="false">DATE(B395,1,1)+C395-1</f>
        <v>36712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87.09375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187</v>
      </c>
      <c r="D396" s="0" t="n">
        <v>230</v>
      </c>
      <c r="E396" s="0" t="n">
        <v>22.84</v>
      </c>
      <c r="F396" s="0" t="n">
        <v>83.7</v>
      </c>
      <c r="G396" s="0" t="n">
        <v>0.338</v>
      </c>
      <c r="H396" s="0" t="n">
        <v>0.5</v>
      </c>
      <c r="I396" s="0" t="n">
        <v>1.781</v>
      </c>
      <c r="J396" s="0" t="n">
        <v>0</v>
      </c>
      <c r="K396" s="0" t="n">
        <v>22.96</v>
      </c>
      <c r="L396" s="0" t="n">
        <v>12.88</v>
      </c>
      <c r="M396" s="0" t="n">
        <v>900</v>
      </c>
      <c r="N396" s="23" t="n">
        <f aca="false">DATE(B396,1,1)+C396-1</f>
        <v>36712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87.104166666667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187</v>
      </c>
      <c r="D397" s="0" t="n">
        <v>245</v>
      </c>
      <c r="E397" s="0" t="n">
        <v>22.62</v>
      </c>
      <c r="F397" s="0" t="n">
        <v>85</v>
      </c>
      <c r="G397" s="0" t="n">
        <v>0.379</v>
      </c>
      <c r="H397" s="0" t="n">
        <v>0.819</v>
      </c>
      <c r="I397" s="0" t="n">
        <v>1.781</v>
      </c>
      <c r="J397" s="0" t="n">
        <v>0</v>
      </c>
      <c r="K397" s="0" t="n">
        <v>22.73</v>
      </c>
      <c r="L397" s="0" t="n">
        <v>12.87</v>
      </c>
      <c r="M397" s="0" t="n">
        <v>900</v>
      </c>
      <c r="N397" s="23" t="n">
        <f aca="false">DATE(B397,1,1)+C397-1</f>
        <v>36712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87.114583333333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187</v>
      </c>
      <c r="D398" s="0" t="n">
        <v>300</v>
      </c>
      <c r="E398" s="0" t="n">
        <v>22.32</v>
      </c>
      <c r="F398" s="0" t="n">
        <v>86.5</v>
      </c>
      <c r="G398" s="0" t="n">
        <v>0.365</v>
      </c>
      <c r="H398" s="0" t="n">
        <v>0.602</v>
      </c>
      <c r="I398" s="0" t="n">
        <v>1.781</v>
      </c>
      <c r="J398" s="0" t="n">
        <v>0</v>
      </c>
      <c r="K398" s="0" t="n">
        <v>22.51</v>
      </c>
      <c r="L398" s="0" t="n">
        <v>12.87</v>
      </c>
      <c r="M398" s="0" t="n">
        <v>900</v>
      </c>
      <c r="N398" s="23" t="n">
        <f aca="false">DATE(B398,1,1)+C398-1</f>
        <v>36712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87.125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187</v>
      </c>
      <c r="D399" s="0" t="n">
        <v>315</v>
      </c>
      <c r="E399" s="0" t="n">
        <v>22.12</v>
      </c>
      <c r="F399" s="0" t="n">
        <v>86.4</v>
      </c>
      <c r="G399" s="0" t="n">
        <v>0.335</v>
      </c>
      <c r="H399" s="0" t="n">
        <v>0.417</v>
      </c>
      <c r="I399" s="0" t="n">
        <v>1.781</v>
      </c>
      <c r="J399" s="0" t="n">
        <v>0</v>
      </c>
      <c r="K399" s="0" t="n">
        <v>22.29</v>
      </c>
      <c r="L399" s="0" t="n">
        <v>12.86</v>
      </c>
      <c r="M399" s="0" t="n">
        <v>900</v>
      </c>
      <c r="N399" s="23" t="n">
        <f aca="false">DATE(B399,1,1)+C399-1</f>
        <v>36712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87.135416666667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187</v>
      </c>
      <c r="D400" s="0" t="n">
        <v>330</v>
      </c>
      <c r="E400" s="0" t="n">
        <v>21.92</v>
      </c>
      <c r="F400" s="0" t="n">
        <v>86.1</v>
      </c>
      <c r="G400" s="0" t="n">
        <v>0.3</v>
      </c>
      <c r="H400" s="0" t="n">
        <v>0.123</v>
      </c>
      <c r="I400" s="0" t="n">
        <v>1.031</v>
      </c>
      <c r="J400" s="0" t="n">
        <v>0</v>
      </c>
      <c r="K400" s="0" t="n">
        <v>22.06</v>
      </c>
      <c r="L400" s="0" t="n">
        <v>12.86</v>
      </c>
      <c r="M400" s="0" t="n">
        <v>900</v>
      </c>
      <c r="N400" s="23" t="n">
        <f aca="false">DATE(B400,1,1)+C400-1</f>
        <v>36712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87.145833333333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187</v>
      </c>
      <c r="D401" s="0" t="n">
        <v>345</v>
      </c>
      <c r="E401" s="0" t="n">
        <v>21.7</v>
      </c>
      <c r="F401" s="0" t="n">
        <v>86.4</v>
      </c>
      <c r="G401" s="0" t="n">
        <v>0.38</v>
      </c>
      <c r="H401" s="0" t="n">
        <v>0.433</v>
      </c>
      <c r="I401" s="0" t="n">
        <v>1.781</v>
      </c>
      <c r="J401" s="0" t="n">
        <v>0</v>
      </c>
      <c r="K401" s="0" t="n">
        <v>21.81</v>
      </c>
      <c r="L401" s="0" t="n">
        <v>12.85</v>
      </c>
      <c r="M401" s="0" t="n">
        <v>900</v>
      </c>
      <c r="N401" s="23" t="n">
        <f aca="false">DATE(B401,1,1)+C401-1</f>
        <v>36712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87.15625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187</v>
      </c>
      <c r="D402" s="0" t="n">
        <v>400</v>
      </c>
      <c r="E402" s="0" t="n">
        <v>21.55</v>
      </c>
      <c r="F402" s="0" t="n">
        <v>86.5</v>
      </c>
      <c r="G402" s="0" t="n">
        <v>0.398</v>
      </c>
      <c r="H402" s="0" t="n">
        <v>0.165</v>
      </c>
      <c r="I402" s="0" t="n">
        <v>1.781</v>
      </c>
      <c r="J402" s="0" t="n">
        <v>0</v>
      </c>
      <c r="K402" s="0" t="n">
        <v>21.54</v>
      </c>
      <c r="L402" s="0" t="n">
        <v>12.85</v>
      </c>
      <c r="M402" s="0" t="n">
        <v>900</v>
      </c>
      <c r="N402" s="23" t="n">
        <f aca="false">DATE(B402,1,1)+C402-1</f>
        <v>36712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87.166666666667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187</v>
      </c>
      <c r="D403" s="0" t="n">
        <v>415</v>
      </c>
      <c r="E403" s="0" t="n">
        <v>21.39</v>
      </c>
      <c r="F403" s="0" t="n">
        <v>86.3</v>
      </c>
      <c r="G403" s="0" t="n">
        <v>0.31</v>
      </c>
      <c r="H403" s="0" t="n">
        <v>0.318</v>
      </c>
      <c r="I403" s="0" t="n">
        <v>1.781</v>
      </c>
      <c r="J403" s="0" t="n">
        <v>0</v>
      </c>
      <c r="K403" s="0" t="n">
        <v>21.28</v>
      </c>
      <c r="L403" s="0" t="n">
        <v>12.85</v>
      </c>
      <c r="M403" s="0" t="n">
        <v>900</v>
      </c>
      <c r="N403" s="23" t="n">
        <f aca="false">DATE(B403,1,1)+C403-1</f>
        <v>36712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87.177083333333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187</v>
      </c>
      <c r="D404" s="0" t="n">
        <v>430</v>
      </c>
      <c r="E404" s="0" t="n">
        <v>21.2</v>
      </c>
      <c r="F404" s="0" t="n">
        <v>86.2</v>
      </c>
      <c r="G404" s="0" t="n">
        <v>0.354</v>
      </c>
      <c r="H404" s="0" t="n">
        <v>0.323</v>
      </c>
      <c r="I404" s="0" t="n">
        <v>1.781</v>
      </c>
      <c r="J404" s="0" t="n">
        <v>0</v>
      </c>
      <c r="K404" s="0" t="n">
        <v>21.02</v>
      </c>
      <c r="L404" s="0" t="n">
        <v>12.85</v>
      </c>
      <c r="M404" s="0" t="n">
        <v>900</v>
      </c>
      <c r="N404" s="23" t="n">
        <f aca="false">DATE(B404,1,1)+C404-1</f>
        <v>36712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87.1875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187</v>
      </c>
      <c r="D405" s="0" t="n">
        <v>445</v>
      </c>
      <c r="E405" s="0" t="n">
        <v>21.05</v>
      </c>
      <c r="F405" s="0" t="n">
        <v>85</v>
      </c>
      <c r="G405" s="0" t="n">
        <v>0.363</v>
      </c>
      <c r="H405" s="0" t="n">
        <v>0.457</v>
      </c>
      <c r="I405" s="0" t="n">
        <v>1.781</v>
      </c>
      <c r="J405" s="0" t="n">
        <v>0</v>
      </c>
      <c r="K405" s="0" t="n">
        <v>20.77</v>
      </c>
      <c r="L405" s="0" t="n">
        <v>12.85</v>
      </c>
      <c r="M405" s="0" t="n">
        <v>900</v>
      </c>
      <c r="N405" s="23" t="n">
        <f aca="false">DATE(B405,1,1)+C405-1</f>
        <v>36712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87.197916666667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187</v>
      </c>
      <c r="D406" s="0" t="n">
        <v>500</v>
      </c>
      <c r="E406" s="0" t="n">
        <v>20.97</v>
      </c>
      <c r="F406" s="0" t="n">
        <v>83.3</v>
      </c>
      <c r="G406" s="0" t="n">
        <v>0.357</v>
      </c>
      <c r="H406" s="0" t="n">
        <v>0.178</v>
      </c>
      <c r="I406" s="0" t="n">
        <v>1.781</v>
      </c>
      <c r="J406" s="0" t="n">
        <v>0</v>
      </c>
      <c r="K406" s="0" t="n">
        <v>20.53</v>
      </c>
      <c r="L406" s="0" t="n">
        <v>12.85</v>
      </c>
      <c r="M406" s="0" t="n">
        <v>900</v>
      </c>
      <c r="N406" s="23" t="n">
        <f aca="false">DATE(B406,1,1)+C406-1</f>
        <v>36712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87.208333333333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187</v>
      </c>
      <c r="D407" s="0" t="n">
        <v>515</v>
      </c>
      <c r="E407" s="0" t="n">
        <v>20.54</v>
      </c>
      <c r="F407" s="0" t="n">
        <v>84.3</v>
      </c>
      <c r="G407" s="0" t="n">
        <v>0.501</v>
      </c>
      <c r="H407" s="0" t="n">
        <v>0.044</v>
      </c>
      <c r="I407" s="0" t="n">
        <v>1.781</v>
      </c>
      <c r="J407" s="0" t="n">
        <v>0</v>
      </c>
      <c r="K407" s="0" t="n">
        <v>20.28</v>
      </c>
      <c r="L407" s="0" t="n">
        <v>12.84</v>
      </c>
      <c r="M407" s="0" t="n">
        <v>900</v>
      </c>
      <c r="N407" s="23" t="n">
        <f aca="false">DATE(B407,1,1)+C407-1</f>
        <v>36712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87.21875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187</v>
      </c>
      <c r="D408" s="0" t="n">
        <v>530</v>
      </c>
      <c r="E408" s="0" t="n">
        <v>20.56</v>
      </c>
      <c r="F408" s="0" t="n">
        <v>83.6</v>
      </c>
      <c r="G408" s="0" t="n">
        <v>2.196</v>
      </c>
      <c r="H408" s="0" t="n">
        <v>0.117</v>
      </c>
      <c r="I408" s="0" t="n">
        <v>1.781</v>
      </c>
      <c r="J408" s="0" t="n">
        <v>0</v>
      </c>
      <c r="K408" s="0" t="n">
        <v>19.98</v>
      </c>
      <c r="L408" s="0" t="n">
        <v>12.84</v>
      </c>
      <c r="M408" s="0" t="n">
        <v>900</v>
      </c>
      <c r="N408" s="23" t="n">
        <f aca="false">DATE(B408,1,1)+C408-1</f>
        <v>36712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87.229166666667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187</v>
      </c>
      <c r="D409" s="0" t="n">
        <v>545</v>
      </c>
      <c r="E409" s="0" t="n">
        <v>20.71</v>
      </c>
      <c r="F409" s="0" t="n">
        <v>82.2</v>
      </c>
      <c r="G409" s="0" t="n">
        <v>9.55</v>
      </c>
      <c r="H409" s="0" t="n">
        <v>0.223</v>
      </c>
      <c r="I409" s="0" t="n">
        <v>1.781</v>
      </c>
      <c r="J409" s="0" t="n">
        <v>0</v>
      </c>
      <c r="K409" s="0" t="n">
        <v>19.71</v>
      </c>
      <c r="L409" s="0" t="n">
        <v>12.84</v>
      </c>
      <c r="M409" s="0" t="n">
        <v>900</v>
      </c>
      <c r="N409" s="23" t="n">
        <f aca="false">DATE(B409,1,1)+C409-1</f>
        <v>36712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87.239583333333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187</v>
      </c>
      <c r="D410" s="0" t="n">
        <v>600</v>
      </c>
      <c r="E410" s="0" t="n">
        <v>20.77</v>
      </c>
      <c r="F410" s="0" t="n">
        <v>81.4</v>
      </c>
      <c r="G410" s="0" t="n">
        <v>27.84</v>
      </c>
      <c r="H410" s="0" t="n">
        <v>0.132</v>
      </c>
      <c r="I410" s="0" t="n">
        <v>1.781</v>
      </c>
      <c r="J410" s="0" t="n">
        <v>0</v>
      </c>
      <c r="K410" s="0" t="n">
        <v>19.51</v>
      </c>
      <c r="L410" s="0" t="n">
        <v>12.83</v>
      </c>
      <c r="M410" s="0" t="n">
        <v>900</v>
      </c>
      <c r="N410" s="23" t="n">
        <f aca="false">DATE(B410,1,1)+C410-1</f>
        <v>36712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87.25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187</v>
      </c>
      <c r="D411" s="0" t="n">
        <v>615</v>
      </c>
      <c r="E411" s="0" t="n">
        <v>20.89</v>
      </c>
      <c r="F411" s="0" t="n">
        <v>80.9</v>
      </c>
      <c r="G411" s="0" t="n">
        <v>58.59</v>
      </c>
      <c r="H411" s="0" t="n">
        <v>0.057</v>
      </c>
      <c r="I411" s="0" t="n">
        <v>1.031</v>
      </c>
      <c r="J411" s="0" t="n">
        <v>0</v>
      </c>
      <c r="K411" s="0" t="n">
        <v>19.37</v>
      </c>
      <c r="L411" s="0" t="n">
        <v>12.83</v>
      </c>
      <c r="M411" s="0" t="n">
        <v>900</v>
      </c>
      <c r="N411" s="23" t="n">
        <f aca="false">DATE(B411,1,1)+C411-1</f>
        <v>36712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87.260416666667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187</v>
      </c>
      <c r="D412" s="0" t="n">
        <v>630</v>
      </c>
      <c r="E412" s="0" t="n">
        <v>20.91</v>
      </c>
      <c r="F412" s="0" t="n">
        <v>81.3</v>
      </c>
      <c r="G412" s="0" t="n">
        <v>92.1</v>
      </c>
      <c r="H412" s="0" t="n">
        <v>0.364</v>
      </c>
      <c r="I412" s="0" t="n">
        <v>1.781</v>
      </c>
      <c r="J412" s="0" t="n">
        <v>0</v>
      </c>
      <c r="K412" s="0" t="n">
        <v>19.34</v>
      </c>
      <c r="L412" s="0" t="n">
        <v>12.83</v>
      </c>
      <c r="M412" s="0" t="n">
        <v>900</v>
      </c>
      <c r="N412" s="23" t="n">
        <f aca="false">DATE(B412,1,1)+C412-1</f>
        <v>36712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87.270833333333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187</v>
      </c>
      <c r="D413" s="0" t="n">
        <v>645</v>
      </c>
      <c r="E413" s="0" t="n">
        <v>20.89</v>
      </c>
      <c r="F413" s="0" t="n">
        <v>82.6</v>
      </c>
      <c r="G413" s="0" t="n">
        <v>127.9</v>
      </c>
      <c r="H413" s="0" t="n">
        <v>0.469</v>
      </c>
      <c r="I413" s="0" t="n">
        <v>1.781</v>
      </c>
      <c r="J413" s="0" t="n">
        <v>0</v>
      </c>
      <c r="K413" s="0" t="n">
        <v>19.41</v>
      </c>
      <c r="L413" s="0" t="n">
        <v>12.84</v>
      </c>
      <c r="M413" s="0" t="n">
        <v>900</v>
      </c>
      <c r="N413" s="23" t="n">
        <f aca="false">DATE(B413,1,1)+C413-1</f>
        <v>36712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87.28125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187</v>
      </c>
      <c r="D414" s="0" t="n">
        <v>700</v>
      </c>
      <c r="E414" s="0" t="n">
        <v>20.78</v>
      </c>
      <c r="F414" s="0" t="n">
        <v>83.8</v>
      </c>
      <c r="G414" s="0" t="n">
        <v>152.1</v>
      </c>
      <c r="H414" s="0" t="n">
        <v>1.048</v>
      </c>
      <c r="I414" s="0" t="n">
        <v>3.281</v>
      </c>
      <c r="J414" s="0" t="n">
        <v>0</v>
      </c>
      <c r="K414" s="0" t="n">
        <v>19.55</v>
      </c>
      <c r="L414" s="0" t="n">
        <v>12.88</v>
      </c>
      <c r="M414" s="0" t="n">
        <v>900</v>
      </c>
      <c r="N414" s="23" t="n">
        <f aca="false">DATE(B414,1,1)+C414-1</f>
        <v>36712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87.291666666667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187</v>
      </c>
      <c r="D415" s="0" t="n">
        <v>715</v>
      </c>
      <c r="E415" s="0" t="n">
        <v>21.32</v>
      </c>
      <c r="F415" s="0" t="n">
        <v>80.7</v>
      </c>
      <c r="G415" s="0" t="n">
        <v>180.6</v>
      </c>
      <c r="H415" s="0" t="n">
        <v>1.059</v>
      </c>
      <c r="I415" s="0" t="n">
        <v>3.281</v>
      </c>
      <c r="J415" s="0" t="n">
        <v>0</v>
      </c>
      <c r="K415" s="0" t="n">
        <v>19.75</v>
      </c>
      <c r="L415" s="0" t="n">
        <v>12.96</v>
      </c>
      <c r="M415" s="0" t="n">
        <v>900</v>
      </c>
      <c r="N415" s="23" t="n">
        <f aca="false">DATE(B415,1,1)+C415-1</f>
        <v>36712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87.302083333333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187</v>
      </c>
      <c r="D416" s="0" t="n">
        <v>730</v>
      </c>
      <c r="E416" s="0" t="n">
        <v>21.58</v>
      </c>
      <c r="F416" s="0" t="n">
        <v>79</v>
      </c>
      <c r="G416" s="0" t="n">
        <v>200.4</v>
      </c>
      <c r="H416" s="0" t="n">
        <v>1.238</v>
      </c>
      <c r="I416" s="0" t="n">
        <v>3.281</v>
      </c>
      <c r="J416" s="0" t="n">
        <v>0</v>
      </c>
      <c r="K416" s="0" t="n">
        <v>20.11</v>
      </c>
      <c r="L416" s="0" t="n">
        <v>13.13</v>
      </c>
      <c r="M416" s="0" t="n">
        <v>900</v>
      </c>
      <c r="N416" s="23" t="n">
        <f aca="false">DATE(B416,1,1)+C416-1</f>
        <v>36712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87.3125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187</v>
      </c>
      <c r="D417" s="0" t="n">
        <v>745</v>
      </c>
      <c r="E417" s="0" t="n">
        <v>21.88</v>
      </c>
      <c r="F417" s="0" t="n">
        <v>76.6</v>
      </c>
      <c r="G417" s="0" t="n">
        <v>208.5</v>
      </c>
      <c r="H417" s="0" t="n">
        <v>1.325</v>
      </c>
      <c r="I417" s="0" t="n">
        <v>4.031</v>
      </c>
      <c r="J417" s="0" t="n">
        <v>0</v>
      </c>
      <c r="K417" s="0" t="n">
        <v>20.62</v>
      </c>
      <c r="L417" s="0" t="n">
        <v>13.39</v>
      </c>
      <c r="M417" s="0" t="n">
        <v>900</v>
      </c>
      <c r="N417" s="23" t="n">
        <f aca="false">DATE(B417,1,1)+C417-1</f>
        <v>36712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87.322916666667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187</v>
      </c>
      <c r="D418" s="0" t="n">
        <v>800</v>
      </c>
      <c r="E418" s="0" t="n">
        <v>22.14</v>
      </c>
      <c r="F418" s="0" t="n">
        <v>74.2</v>
      </c>
      <c r="G418" s="0" t="n">
        <v>226.9</v>
      </c>
      <c r="H418" s="0" t="n">
        <v>1.331</v>
      </c>
      <c r="I418" s="0" t="n">
        <v>4.031</v>
      </c>
      <c r="J418" s="0" t="n">
        <v>0</v>
      </c>
      <c r="K418" s="0" t="n">
        <v>21.24</v>
      </c>
      <c r="L418" s="0" t="n">
        <v>13.37</v>
      </c>
      <c r="M418" s="0" t="n">
        <v>900</v>
      </c>
      <c r="N418" s="23" t="n">
        <f aca="false">DATE(B418,1,1)+C418-1</f>
        <v>36712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87.333333333333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187</v>
      </c>
      <c r="D419" s="0" t="n">
        <v>815</v>
      </c>
      <c r="E419" s="0" t="n">
        <v>22.43</v>
      </c>
      <c r="F419" s="0" t="n">
        <v>71.3</v>
      </c>
      <c r="G419" s="0" t="n">
        <v>232</v>
      </c>
      <c r="H419" s="0" t="n">
        <v>1.278</v>
      </c>
      <c r="I419" s="0" t="n">
        <v>4.031</v>
      </c>
      <c r="J419" s="0" t="n">
        <v>0</v>
      </c>
      <c r="K419" s="0" t="n">
        <v>21.95</v>
      </c>
      <c r="L419" s="0" t="n">
        <v>13.35</v>
      </c>
      <c r="M419" s="0" t="n">
        <v>900</v>
      </c>
      <c r="N419" s="23" t="n">
        <f aca="false">DATE(B419,1,1)+C419-1</f>
        <v>36712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87.34375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187</v>
      </c>
      <c r="D420" s="0" t="n">
        <v>830</v>
      </c>
      <c r="E420" s="0" t="n">
        <v>22.36</v>
      </c>
      <c r="F420" s="0" t="n">
        <v>70.8</v>
      </c>
      <c r="G420" s="0" t="n">
        <v>236.7</v>
      </c>
      <c r="H420" s="0" t="n">
        <v>1.743</v>
      </c>
      <c r="I420" s="0" t="n">
        <v>4.781</v>
      </c>
      <c r="J420" s="0" t="n">
        <v>0</v>
      </c>
      <c r="K420" s="0" t="n">
        <v>22.7</v>
      </c>
      <c r="L420" s="0" t="n">
        <v>13.34</v>
      </c>
      <c r="M420" s="0" t="n">
        <v>900</v>
      </c>
      <c r="N420" s="23" t="n">
        <f aca="false">DATE(B420,1,1)+C420-1</f>
        <v>36712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87.354166666667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187</v>
      </c>
      <c r="D421" s="0" t="n">
        <v>845</v>
      </c>
      <c r="E421" s="0" t="n">
        <v>22.45</v>
      </c>
      <c r="F421" s="0" t="n">
        <v>68.73</v>
      </c>
      <c r="G421" s="0" t="n">
        <v>232.2</v>
      </c>
      <c r="H421" s="0" t="n">
        <v>1.459</v>
      </c>
      <c r="I421" s="0" t="n">
        <v>3.281</v>
      </c>
      <c r="J421" s="0" t="n">
        <v>0</v>
      </c>
      <c r="K421" s="0" t="n">
        <v>23.44</v>
      </c>
      <c r="L421" s="0" t="n">
        <v>13.33</v>
      </c>
      <c r="M421" s="0" t="n">
        <v>900</v>
      </c>
      <c r="N421" s="23" t="n">
        <f aca="false">DATE(B421,1,1)+C421-1</f>
        <v>36712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87.364583333333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187</v>
      </c>
      <c r="D422" s="0" t="n">
        <v>900</v>
      </c>
      <c r="E422" s="0" t="n">
        <v>22.76</v>
      </c>
      <c r="F422" s="0" t="n">
        <v>66.8</v>
      </c>
      <c r="G422" s="0" t="n">
        <v>241.3</v>
      </c>
      <c r="H422" s="0" t="n">
        <v>1.479</v>
      </c>
      <c r="I422" s="0" t="n">
        <v>4.031</v>
      </c>
      <c r="J422" s="0" t="n">
        <v>0</v>
      </c>
      <c r="K422" s="0" t="n">
        <v>24.14</v>
      </c>
      <c r="L422" s="0" t="n">
        <v>13.31</v>
      </c>
      <c r="M422" s="0" t="n">
        <v>900</v>
      </c>
      <c r="N422" s="23" t="n">
        <f aca="false">DATE(B422,1,1)+C422-1</f>
        <v>36712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87.375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187</v>
      </c>
      <c r="D423" s="0" t="n">
        <v>915</v>
      </c>
      <c r="E423" s="0" t="n">
        <v>23.16</v>
      </c>
      <c r="F423" s="0" t="n">
        <v>64.31</v>
      </c>
      <c r="G423" s="0" t="n">
        <v>301.6</v>
      </c>
      <c r="H423" s="0" t="n">
        <v>1.138</v>
      </c>
      <c r="I423" s="0" t="n">
        <v>5.531</v>
      </c>
      <c r="J423" s="0" t="n">
        <v>0</v>
      </c>
      <c r="K423" s="0" t="n">
        <v>24.85</v>
      </c>
      <c r="L423" s="0" t="n">
        <v>13.3</v>
      </c>
      <c r="M423" s="0" t="n">
        <v>900</v>
      </c>
      <c r="N423" s="23" t="n">
        <f aca="false">DATE(B423,1,1)+C423-1</f>
        <v>36712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87.385416666667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187</v>
      </c>
      <c r="D424" s="0" t="n">
        <v>930</v>
      </c>
      <c r="E424" s="0" t="n">
        <v>23.39</v>
      </c>
      <c r="F424" s="0" t="n">
        <v>60.04</v>
      </c>
      <c r="G424" s="0" t="n">
        <v>696.1</v>
      </c>
      <c r="H424" s="0" t="n">
        <v>1.39</v>
      </c>
      <c r="I424" s="0" t="n">
        <v>6.281</v>
      </c>
      <c r="J424" s="0" t="n">
        <v>0</v>
      </c>
      <c r="K424" s="0" t="n">
        <v>25.53</v>
      </c>
      <c r="L424" s="0" t="n">
        <v>13.28</v>
      </c>
      <c r="M424" s="0" t="n">
        <v>900</v>
      </c>
      <c r="N424" s="23" t="n">
        <f aca="false">DATE(B424,1,1)+C424-1</f>
        <v>36712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87.395833333333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187</v>
      </c>
      <c r="D425" s="0" t="n">
        <v>945</v>
      </c>
      <c r="E425" s="0" t="n">
        <v>23.74</v>
      </c>
      <c r="F425" s="0" t="n">
        <v>57.25</v>
      </c>
      <c r="G425" s="0" t="n">
        <v>1170</v>
      </c>
      <c r="H425" s="0" t="n">
        <v>1.828</v>
      </c>
      <c r="I425" s="0" t="n">
        <v>5.531</v>
      </c>
      <c r="J425" s="0" t="n">
        <v>0</v>
      </c>
      <c r="K425" s="0" t="n">
        <v>26.21</v>
      </c>
      <c r="L425" s="0" t="n">
        <v>13.27</v>
      </c>
      <c r="M425" s="0" t="n">
        <v>900</v>
      </c>
      <c r="N425" s="23" t="n">
        <f aca="false">DATE(B425,1,1)+C425-1</f>
        <v>36712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87.40625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187</v>
      </c>
      <c r="D426" s="0" t="n">
        <v>1000</v>
      </c>
      <c r="E426" s="0" t="n">
        <v>23.76</v>
      </c>
      <c r="F426" s="0" t="n">
        <v>55.34</v>
      </c>
      <c r="G426" s="0" t="n">
        <v>1335</v>
      </c>
      <c r="H426" s="0" t="n">
        <v>1.644</v>
      </c>
      <c r="I426" s="0" t="n">
        <v>4.031</v>
      </c>
      <c r="J426" s="0" t="n">
        <v>0</v>
      </c>
      <c r="K426" s="0" t="n">
        <v>26.87</v>
      </c>
      <c r="L426" s="0" t="n">
        <v>13.26</v>
      </c>
      <c r="M426" s="0" t="n">
        <v>900</v>
      </c>
      <c r="N426" s="23" t="n">
        <f aca="false">DATE(B426,1,1)+C426-1</f>
        <v>36712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87.416666666667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187</v>
      </c>
      <c r="D427" s="0" t="n">
        <v>1015</v>
      </c>
      <c r="E427" s="0" t="n">
        <v>24.52</v>
      </c>
      <c r="F427" s="0" t="n">
        <v>49.37</v>
      </c>
      <c r="G427" s="0" t="n">
        <v>1437</v>
      </c>
      <c r="H427" s="0" t="n">
        <v>1.742</v>
      </c>
      <c r="I427" s="0" t="n">
        <v>4.781</v>
      </c>
      <c r="J427" s="0" t="n">
        <v>0</v>
      </c>
      <c r="K427" s="0" t="n">
        <v>27.49</v>
      </c>
      <c r="L427" s="0" t="n">
        <v>13.24</v>
      </c>
      <c r="M427" s="0" t="n">
        <v>900</v>
      </c>
      <c r="N427" s="23" t="n">
        <f aca="false">DATE(B427,1,1)+C427-1</f>
        <v>36712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87.427083333333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187</v>
      </c>
      <c r="D428" s="0" t="n">
        <v>1030</v>
      </c>
      <c r="E428" s="0" t="n">
        <v>24.79</v>
      </c>
      <c r="F428" s="0" t="n">
        <v>44.48</v>
      </c>
      <c r="G428" s="0" t="n">
        <v>1521</v>
      </c>
      <c r="H428" s="0" t="n">
        <v>1.852</v>
      </c>
      <c r="I428" s="0" t="n">
        <v>4.781</v>
      </c>
      <c r="J428" s="0" t="n">
        <v>0</v>
      </c>
      <c r="K428" s="0" t="n">
        <v>28.13</v>
      </c>
      <c r="L428" s="0" t="n">
        <v>13.23</v>
      </c>
      <c r="M428" s="0" t="n">
        <v>900</v>
      </c>
      <c r="N428" s="23" t="n">
        <f aca="false">DATE(B428,1,1)+C428-1</f>
        <v>36712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87.4375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187</v>
      </c>
      <c r="D429" s="0" t="n">
        <v>1045</v>
      </c>
      <c r="E429" s="0" t="n">
        <v>25.05</v>
      </c>
      <c r="F429" s="0" t="n">
        <v>40.01</v>
      </c>
      <c r="G429" s="0" t="n">
        <v>1600</v>
      </c>
      <c r="H429" s="0" t="n">
        <v>1.818</v>
      </c>
      <c r="I429" s="0" t="n">
        <v>5.531</v>
      </c>
      <c r="J429" s="0" t="n">
        <v>0</v>
      </c>
      <c r="K429" s="0" t="n">
        <v>28.74</v>
      </c>
      <c r="L429" s="0" t="n">
        <v>13.22</v>
      </c>
      <c r="M429" s="0" t="n">
        <v>900</v>
      </c>
      <c r="N429" s="23" t="n">
        <f aca="false">DATE(B429,1,1)+C429-1</f>
        <v>36712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87.447916666667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187</v>
      </c>
      <c r="D430" s="0" t="n">
        <v>1100</v>
      </c>
      <c r="E430" s="0" t="n">
        <v>25.47</v>
      </c>
      <c r="F430" s="0" t="n">
        <v>38.74</v>
      </c>
      <c r="G430" s="0" t="n">
        <v>1658</v>
      </c>
      <c r="H430" s="0" t="n">
        <v>1.306</v>
      </c>
      <c r="I430" s="0" t="n">
        <v>4.781</v>
      </c>
      <c r="J430" s="0" t="n">
        <v>0</v>
      </c>
      <c r="K430" s="0" t="n">
        <v>29.33</v>
      </c>
      <c r="L430" s="0" t="n">
        <v>13.21</v>
      </c>
      <c r="M430" s="0" t="n">
        <v>900</v>
      </c>
      <c r="N430" s="23" t="n">
        <f aca="false">DATE(B430,1,1)+C430-1</f>
        <v>36712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87.458333333333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187</v>
      </c>
      <c r="D431" s="0" t="n">
        <v>1115</v>
      </c>
      <c r="E431" s="0" t="n">
        <v>25.93</v>
      </c>
      <c r="F431" s="0" t="n">
        <v>38.84</v>
      </c>
      <c r="G431" s="0" t="n">
        <v>1709</v>
      </c>
      <c r="H431" s="0" t="n">
        <v>1.407</v>
      </c>
      <c r="I431" s="0" t="n">
        <v>5.531</v>
      </c>
      <c r="J431" s="0" t="n">
        <v>0</v>
      </c>
      <c r="K431" s="0" t="n">
        <v>29.92</v>
      </c>
      <c r="L431" s="0" t="n">
        <v>13.2</v>
      </c>
      <c r="M431" s="0" t="n">
        <v>900</v>
      </c>
      <c r="N431" s="23" t="n">
        <f aca="false">DATE(B431,1,1)+C431-1</f>
        <v>36712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87.46875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187</v>
      </c>
      <c r="D432" s="0" t="n">
        <v>1130</v>
      </c>
      <c r="E432" s="0" t="n">
        <v>26.09</v>
      </c>
      <c r="F432" s="0" t="n">
        <v>38.53</v>
      </c>
      <c r="G432" s="0" t="n">
        <v>1744</v>
      </c>
      <c r="H432" s="0" t="n">
        <v>1.087</v>
      </c>
      <c r="I432" s="0" t="n">
        <v>4.031</v>
      </c>
      <c r="J432" s="0" t="n">
        <v>0</v>
      </c>
      <c r="K432" s="0" t="n">
        <v>30.53</v>
      </c>
      <c r="L432" s="0" t="n">
        <v>13.19</v>
      </c>
      <c r="M432" s="0" t="n">
        <v>900</v>
      </c>
      <c r="N432" s="23" t="n">
        <f aca="false">DATE(B432,1,1)+C432-1</f>
        <v>36712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87.479166666667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187</v>
      </c>
      <c r="D433" s="0" t="n">
        <v>1145</v>
      </c>
      <c r="E433" s="0" t="n">
        <v>26.62</v>
      </c>
      <c r="F433" s="0" t="n">
        <v>38.81</v>
      </c>
      <c r="G433" s="0" t="n">
        <v>1785</v>
      </c>
      <c r="H433" s="0" t="n">
        <v>1.207</v>
      </c>
      <c r="I433" s="0" t="n">
        <v>3.281</v>
      </c>
      <c r="J433" s="0" t="n">
        <v>0</v>
      </c>
      <c r="K433" s="0" t="n">
        <v>31.09</v>
      </c>
      <c r="L433" s="0" t="n">
        <v>13.18</v>
      </c>
      <c r="M433" s="0" t="n">
        <v>900</v>
      </c>
      <c r="N433" s="23" t="n">
        <f aca="false">DATE(B433,1,1)+C433-1</f>
        <v>36712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87.489583333333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187</v>
      </c>
      <c r="D434" s="0" t="n">
        <v>1200</v>
      </c>
      <c r="E434" s="0" t="n">
        <v>26.63</v>
      </c>
      <c r="F434" s="0" t="n">
        <v>38.16</v>
      </c>
      <c r="G434" s="0" t="n">
        <v>1827</v>
      </c>
      <c r="H434" s="0" t="n">
        <v>1.065</v>
      </c>
      <c r="I434" s="0" t="n">
        <v>4.031</v>
      </c>
      <c r="J434" s="0" t="n">
        <v>0</v>
      </c>
      <c r="K434" s="0" t="n">
        <v>31.6</v>
      </c>
      <c r="L434" s="0" t="n">
        <v>13.17</v>
      </c>
      <c r="M434" s="0" t="n">
        <v>900</v>
      </c>
      <c r="N434" s="23" t="n">
        <f aca="false">DATE(B434,1,1)+C434-1</f>
        <v>36712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87.5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187</v>
      </c>
      <c r="D435" s="0" t="n">
        <v>1215</v>
      </c>
      <c r="E435" s="0" t="n">
        <v>27.02</v>
      </c>
      <c r="F435" s="0" t="n">
        <v>37.91</v>
      </c>
      <c r="G435" s="0" t="n">
        <v>1864</v>
      </c>
      <c r="H435" s="0" t="n">
        <v>0.848</v>
      </c>
      <c r="I435" s="0" t="n">
        <v>2.531</v>
      </c>
      <c r="J435" s="0" t="n">
        <v>0</v>
      </c>
      <c r="K435" s="0" t="n">
        <v>32.02</v>
      </c>
      <c r="L435" s="0" t="n">
        <v>13.16</v>
      </c>
      <c r="M435" s="0" t="n">
        <v>900</v>
      </c>
      <c r="N435" s="23" t="n">
        <f aca="false">DATE(B435,1,1)+C435-1</f>
        <v>36712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87.510416666667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187</v>
      </c>
      <c r="D436" s="0" t="n">
        <v>1230</v>
      </c>
      <c r="E436" s="0" t="n">
        <v>27.09</v>
      </c>
      <c r="F436" s="0" t="n">
        <v>38.22</v>
      </c>
      <c r="G436" s="0" t="n">
        <v>1885</v>
      </c>
      <c r="H436" s="0" t="n">
        <v>1.161</v>
      </c>
      <c r="I436" s="0" t="n">
        <v>3.281</v>
      </c>
      <c r="J436" s="0" t="n">
        <v>0</v>
      </c>
      <c r="K436" s="0" t="n">
        <v>32.39</v>
      </c>
      <c r="L436" s="0" t="n">
        <v>13.16</v>
      </c>
      <c r="M436" s="0" t="n">
        <v>900</v>
      </c>
      <c r="N436" s="23" t="n">
        <f aca="false">DATE(B436,1,1)+C436-1</f>
        <v>36712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87.520833333333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187</v>
      </c>
      <c r="D437" s="0" t="n">
        <v>1245</v>
      </c>
      <c r="E437" s="0" t="n">
        <v>27.74</v>
      </c>
      <c r="F437" s="0" t="n">
        <v>37.99</v>
      </c>
      <c r="G437" s="0" t="n">
        <v>1905</v>
      </c>
      <c r="H437" s="0" t="n">
        <v>0.944</v>
      </c>
      <c r="I437" s="0" t="n">
        <v>2.531</v>
      </c>
      <c r="J437" s="0" t="n">
        <v>0</v>
      </c>
      <c r="K437" s="0" t="n">
        <v>32.74</v>
      </c>
      <c r="L437" s="0" t="n">
        <v>13.15</v>
      </c>
      <c r="M437" s="0" t="n">
        <v>900</v>
      </c>
      <c r="N437" s="23" t="n">
        <f aca="false">DATE(B437,1,1)+C437-1</f>
        <v>36712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87.53125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187</v>
      </c>
      <c r="D438" s="0" t="n">
        <v>1300</v>
      </c>
      <c r="E438" s="0" t="n">
        <v>27.76</v>
      </c>
      <c r="F438" s="0" t="n">
        <v>36.83</v>
      </c>
      <c r="G438" s="0" t="n">
        <v>1922</v>
      </c>
      <c r="H438" s="0" t="n">
        <v>1.172</v>
      </c>
      <c r="I438" s="0" t="n">
        <v>6.281</v>
      </c>
      <c r="J438" s="0" t="n">
        <v>0</v>
      </c>
      <c r="K438" s="0" t="n">
        <v>33.16</v>
      </c>
      <c r="L438" s="0" t="n">
        <v>13.14</v>
      </c>
      <c r="M438" s="0" t="n">
        <v>900</v>
      </c>
      <c r="N438" s="23" t="n">
        <f aca="false">DATE(B438,1,1)+C438-1</f>
        <v>36712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87.541666666667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187</v>
      </c>
      <c r="D439" s="0" t="n">
        <v>1315</v>
      </c>
      <c r="E439" s="0" t="n">
        <v>28.2</v>
      </c>
      <c r="F439" s="0" t="n">
        <v>36.87</v>
      </c>
      <c r="G439" s="0" t="n">
        <v>1921</v>
      </c>
      <c r="H439" s="0" t="n">
        <v>1.375</v>
      </c>
      <c r="I439" s="0" t="n">
        <v>6.281</v>
      </c>
      <c r="J439" s="0" t="n">
        <v>0</v>
      </c>
      <c r="K439" s="0" t="n">
        <v>33.59</v>
      </c>
      <c r="L439" s="0" t="n">
        <v>13.14</v>
      </c>
      <c r="M439" s="0" t="n">
        <v>900</v>
      </c>
      <c r="N439" s="23" t="n">
        <f aca="false">DATE(B439,1,1)+C439-1</f>
        <v>36712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87.552083333333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187</v>
      </c>
      <c r="D440" s="0" t="n">
        <v>1330</v>
      </c>
      <c r="E440" s="0" t="n">
        <v>28.07</v>
      </c>
      <c r="F440" s="0" t="n">
        <v>36.51</v>
      </c>
      <c r="G440" s="0" t="n">
        <v>1917</v>
      </c>
      <c r="H440" s="0" t="n">
        <v>1.722</v>
      </c>
      <c r="I440" s="0" t="n">
        <v>5.531</v>
      </c>
      <c r="J440" s="0" t="n">
        <v>0</v>
      </c>
      <c r="K440" s="0" t="n">
        <v>34.02</v>
      </c>
      <c r="L440" s="0" t="n">
        <v>13.13</v>
      </c>
      <c r="M440" s="0" t="n">
        <v>900</v>
      </c>
      <c r="N440" s="23" t="n">
        <f aca="false">DATE(B440,1,1)+C440-1</f>
        <v>36712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87.5625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187</v>
      </c>
      <c r="D441" s="0" t="n">
        <v>1345</v>
      </c>
      <c r="E441" s="0" t="n">
        <v>28.43</v>
      </c>
      <c r="F441" s="0" t="n">
        <v>35.68</v>
      </c>
      <c r="G441" s="0" t="n">
        <v>1914</v>
      </c>
      <c r="H441" s="0" t="n">
        <v>1.383</v>
      </c>
      <c r="I441" s="0" t="n">
        <v>4.781</v>
      </c>
      <c r="J441" s="0" t="n">
        <v>0</v>
      </c>
      <c r="K441" s="0" t="n">
        <v>34.39</v>
      </c>
      <c r="L441" s="0" t="n">
        <v>13.12</v>
      </c>
      <c r="M441" s="0" t="n">
        <v>900</v>
      </c>
      <c r="N441" s="23" t="n">
        <f aca="false">DATE(B441,1,1)+C441-1</f>
        <v>36712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87.572916666667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187</v>
      </c>
      <c r="D442" s="0" t="n">
        <v>1400</v>
      </c>
      <c r="E442" s="0" t="n">
        <v>28.42</v>
      </c>
      <c r="F442" s="0" t="n">
        <v>33.42</v>
      </c>
      <c r="G442" s="0" t="n">
        <v>1903</v>
      </c>
      <c r="H442" s="0" t="n">
        <v>1.829</v>
      </c>
      <c r="I442" s="0" t="n">
        <v>5.531</v>
      </c>
      <c r="J442" s="0" t="n">
        <v>0</v>
      </c>
      <c r="K442" s="0" t="n">
        <v>34.71</v>
      </c>
      <c r="L442" s="0" t="n">
        <v>13.12</v>
      </c>
      <c r="M442" s="0" t="n">
        <v>900</v>
      </c>
      <c r="N442" s="23" t="n">
        <f aca="false">DATE(B442,1,1)+C442-1</f>
        <v>36712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87.583333333333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187</v>
      </c>
      <c r="D443" s="0" t="n">
        <v>1415</v>
      </c>
      <c r="E443" s="0" t="n">
        <v>28.98</v>
      </c>
      <c r="F443" s="0" t="n">
        <v>33.43</v>
      </c>
      <c r="G443" s="0" t="n">
        <v>1878</v>
      </c>
      <c r="H443" s="0" t="n">
        <v>2.049</v>
      </c>
      <c r="I443" s="0" t="n">
        <v>6.281</v>
      </c>
      <c r="J443" s="0" t="n">
        <v>0</v>
      </c>
      <c r="K443" s="0" t="n">
        <v>34.97</v>
      </c>
      <c r="L443" s="0" t="n">
        <v>13.12</v>
      </c>
      <c r="M443" s="0" t="n">
        <v>900</v>
      </c>
      <c r="N443" s="23" t="n">
        <f aca="false">DATE(B443,1,1)+C443-1</f>
        <v>36712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87.59375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187</v>
      </c>
      <c r="D444" s="0" t="n">
        <v>1430</v>
      </c>
      <c r="E444" s="0" t="n">
        <v>28.75</v>
      </c>
      <c r="F444" s="0" t="n">
        <v>33.93</v>
      </c>
      <c r="G444" s="0" t="n">
        <v>1836</v>
      </c>
      <c r="H444" s="0" t="n">
        <v>1.907</v>
      </c>
      <c r="I444" s="0" t="n">
        <v>6.281</v>
      </c>
      <c r="J444" s="0" t="n">
        <v>0</v>
      </c>
      <c r="K444" s="0" t="n">
        <v>35.2</v>
      </c>
      <c r="L444" s="0" t="n">
        <v>13.12</v>
      </c>
      <c r="M444" s="0" t="n">
        <v>900</v>
      </c>
      <c r="N444" s="23" t="n">
        <f aca="false">DATE(B444,1,1)+C444-1</f>
        <v>36712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87.604166666667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187</v>
      </c>
      <c r="D445" s="0" t="n">
        <v>1445</v>
      </c>
      <c r="E445" s="0" t="n">
        <v>29.12</v>
      </c>
      <c r="F445" s="0" t="n">
        <v>32.81</v>
      </c>
      <c r="G445" s="0" t="n">
        <v>1810</v>
      </c>
      <c r="H445" s="0" t="n">
        <v>1.771</v>
      </c>
      <c r="I445" s="0" t="n">
        <v>6.281</v>
      </c>
      <c r="J445" s="0" t="n">
        <v>0</v>
      </c>
      <c r="K445" s="0" t="n">
        <v>35.38</v>
      </c>
      <c r="L445" s="0" t="n">
        <v>13.12</v>
      </c>
      <c r="M445" s="0" t="n">
        <v>900</v>
      </c>
      <c r="N445" s="23" t="n">
        <f aca="false">DATE(B445,1,1)+C445-1</f>
        <v>36712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87.614583333333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187</v>
      </c>
      <c r="D446" s="0" t="n">
        <v>1500</v>
      </c>
      <c r="E446" s="0" t="n">
        <v>29.37</v>
      </c>
      <c r="F446" s="0" t="n">
        <v>31.78</v>
      </c>
      <c r="G446" s="0" t="n">
        <v>1766</v>
      </c>
      <c r="H446" s="0" t="n">
        <v>1.445</v>
      </c>
      <c r="I446" s="0" t="n">
        <v>4.781</v>
      </c>
      <c r="J446" s="0" t="n">
        <v>0</v>
      </c>
      <c r="K446" s="0" t="n">
        <v>35.54</v>
      </c>
      <c r="L446" s="0" t="n">
        <v>13.11</v>
      </c>
      <c r="M446" s="0" t="n">
        <v>900</v>
      </c>
      <c r="N446" s="23" t="n">
        <f aca="false">DATE(B446,1,1)+C446-1</f>
        <v>36712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87.625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187</v>
      </c>
      <c r="D447" s="0" t="n">
        <v>1515</v>
      </c>
      <c r="E447" s="0" t="n">
        <v>29.53</v>
      </c>
      <c r="F447" s="0" t="n">
        <v>31.25</v>
      </c>
      <c r="G447" s="0" t="n">
        <v>1719</v>
      </c>
      <c r="H447" s="0" t="n">
        <v>1.752</v>
      </c>
      <c r="I447" s="0" t="n">
        <v>4.781</v>
      </c>
      <c r="J447" s="0" t="n">
        <v>0</v>
      </c>
      <c r="K447" s="0" t="n">
        <v>35.73</v>
      </c>
      <c r="L447" s="0" t="n">
        <v>13.11</v>
      </c>
      <c r="M447" s="0" t="n">
        <v>900</v>
      </c>
      <c r="N447" s="23" t="n">
        <f aca="false">DATE(B447,1,1)+C447-1</f>
        <v>36712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87.635416666667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187</v>
      </c>
      <c r="D448" s="0" t="n">
        <v>1530</v>
      </c>
      <c r="E448" s="0" t="n">
        <v>29.41</v>
      </c>
      <c r="F448" s="0" t="n">
        <v>29.03</v>
      </c>
      <c r="G448" s="0" t="n">
        <v>1672</v>
      </c>
      <c r="H448" s="0" t="n">
        <v>1.966</v>
      </c>
      <c r="I448" s="0" t="n">
        <v>6.281</v>
      </c>
      <c r="J448" s="0" t="n">
        <v>0</v>
      </c>
      <c r="K448" s="0" t="n">
        <v>35.88</v>
      </c>
      <c r="L448" s="0" t="n">
        <v>13.11</v>
      </c>
      <c r="M448" s="0" t="n">
        <v>900</v>
      </c>
      <c r="N448" s="23" t="n">
        <f aca="false">DATE(B448,1,1)+C448-1</f>
        <v>36712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87.645833333333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187</v>
      </c>
      <c r="D449" s="0" t="n">
        <v>1545</v>
      </c>
      <c r="E449" s="0" t="n">
        <v>29.52</v>
      </c>
      <c r="F449" s="0" t="n">
        <v>28.02</v>
      </c>
      <c r="G449" s="0" t="n">
        <v>1610</v>
      </c>
      <c r="H449" s="0" t="n">
        <v>1.881</v>
      </c>
      <c r="I449" s="0" t="n">
        <v>4.781</v>
      </c>
      <c r="J449" s="0" t="n">
        <v>0</v>
      </c>
      <c r="K449" s="0" t="n">
        <v>35.98</v>
      </c>
      <c r="L449" s="0" t="n">
        <v>13.11</v>
      </c>
      <c r="M449" s="0" t="n">
        <v>900</v>
      </c>
      <c r="N449" s="23" t="n">
        <f aca="false">DATE(B449,1,1)+C449-1</f>
        <v>36712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87.65625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187</v>
      </c>
      <c r="D450" s="0" t="n">
        <v>1600</v>
      </c>
      <c r="E450" s="0" t="n">
        <v>29.26</v>
      </c>
      <c r="F450" s="0" t="n">
        <v>30.14</v>
      </c>
      <c r="G450" s="0" t="n">
        <v>1540</v>
      </c>
      <c r="H450" s="0" t="n">
        <v>2.057</v>
      </c>
      <c r="I450" s="0" t="n">
        <v>6.281</v>
      </c>
      <c r="J450" s="0" t="n">
        <v>0</v>
      </c>
      <c r="K450" s="0" t="n">
        <v>36.03</v>
      </c>
      <c r="L450" s="0" t="n">
        <v>13.11</v>
      </c>
      <c r="M450" s="0" t="n">
        <v>900</v>
      </c>
      <c r="N450" s="23" t="n">
        <f aca="false">DATE(B450,1,1)+C450-1</f>
        <v>36712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87.666666666667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187</v>
      </c>
      <c r="D451" s="0" t="n">
        <v>1615</v>
      </c>
      <c r="E451" s="0" t="n">
        <v>29.6</v>
      </c>
      <c r="F451" s="0" t="n">
        <v>29.25</v>
      </c>
      <c r="G451" s="0" t="n">
        <v>1469</v>
      </c>
      <c r="H451" s="0" t="n">
        <v>1.775</v>
      </c>
      <c r="I451" s="0" t="n">
        <v>7.03</v>
      </c>
      <c r="J451" s="0" t="n">
        <v>0</v>
      </c>
      <c r="K451" s="0" t="n">
        <v>36</v>
      </c>
      <c r="L451" s="0" t="n">
        <v>13.12</v>
      </c>
      <c r="M451" s="0" t="n">
        <v>900</v>
      </c>
      <c r="N451" s="23" t="n">
        <f aca="false">DATE(B451,1,1)+C451-1</f>
        <v>36712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87.677083333333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187</v>
      </c>
      <c r="D452" s="0" t="n">
        <v>1630</v>
      </c>
      <c r="E452" s="0" t="n">
        <v>29.33</v>
      </c>
      <c r="F452" s="0" t="n">
        <v>30.16</v>
      </c>
      <c r="G452" s="0" t="n">
        <v>1394</v>
      </c>
      <c r="H452" s="0" t="n">
        <v>1.939</v>
      </c>
      <c r="I452" s="0" t="n">
        <v>6.281</v>
      </c>
      <c r="J452" s="0" t="n">
        <v>0</v>
      </c>
      <c r="K452" s="0" t="n">
        <v>35.95</v>
      </c>
      <c r="L452" s="0" t="n">
        <v>13.12</v>
      </c>
      <c r="M452" s="0" t="n">
        <v>900</v>
      </c>
      <c r="N452" s="23" t="n">
        <f aca="false">DATE(B452,1,1)+C452-1</f>
        <v>36712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87.6875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187</v>
      </c>
      <c r="D453" s="0" t="n">
        <v>1645</v>
      </c>
      <c r="E453" s="0" t="n">
        <v>29.55</v>
      </c>
      <c r="F453" s="0" t="n">
        <v>30.59</v>
      </c>
      <c r="G453" s="0" t="n">
        <v>1306</v>
      </c>
      <c r="H453" s="0" t="n">
        <v>1.573</v>
      </c>
      <c r="I453" s="0" t="n">
        <v>4.781</v>
      </c>
      <c r="J453" s="0" t="n">
        <v>0</v>
      </c>
      <c r="K453" s="0" t="n">
        <v>35.88</v>
      </c>
      <c r="L453" s="0" t="n">
        <v>13.12</v>
      </c>
      <c r="M453" s="0" t="n">
        <v>900</v>
      </c>
      <c r="N453" s="23" t="n">
        <f aca="false">DATE(B453,1,1)+C453-1</f>
        <v>36712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87.697916666667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187</v>
      </c>
      <c r="D454" s="0" t="n">
        <v>1700</v>
      </c>
      <c r="E454" s="0" t="n">
        <v>29.37</v>
      </c>
      <c r="F454" s="0" t="n">
        <v>31.07</v>
      </c>
      <c r="G454" s="0" t="n">
        <v>1221</v>
      </c>
      <c r="H454" s="0" t="n">
        <v>1.818</v>
      </c>
      <c r="I454" s="0" t="n">
        <v>6.281</v>
      </c>
      <c r="J454" s="0" t="n">
        <v>0</v>
      </c>
      <c r="K454" s="0" t="n">
        <v>35.79</v>
      </c>
      <c r="L454" s="0" t="n">
        <v>13.12</v>
      </c>
      <c r="M454" s="0" t="n">
        <v>900</v>
      </c>
      <c r="N454" s="23" t="n">
        <f aca="false">DATE(B454,1,1)+C454-1</f>
        <v>36712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87.708333333333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187</v>
      </c>
      <c r="D455" s="0" t="n">
        <v>1715</v>
      </c>
      <c r="E455" s="0" t="n">
        <v>29.16</v>
      </c>
      <c r="F455" s="0" t="n">
        <v>31.57</v>
      </c>
      <c r="G455" s="0" t="n">
        <v>1122</v>
      </c>
      <c r="H455" s="0" t="n">
        <v>2.08</v>
      </c>
      <c r="I455" s="0" t="n">
        <v>7.78</v>
      </c>
      <c r="J455" s="0" t="n">
        <v>0</v>
      </c>
      <c r="K455" s="0" t="n">
        <v>35.68</v>
      </c>
      <c r="L455" s="0" t="n">
        <v>13.13</v>
      </c>
      <c r="M455" s="0" t="n">
        <v>900</v>
      </c>
      <c r="N455" s="23" t="n">
        <f aca="false">DATE(B455,1,1)+C455-1</f>
        <v>36712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87.71875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187</v>
      </c>
      <c r="D456" s="0" t="n">
        <v>1730</v>
      </c>
      <c r="E456" s="0" t="n">
        <v>29.03</v>
      </c>
      <c r="F456" s="0" t="n">
        <v>32.21</v>
      </c>
      <c r="G456" s="0" t="n">
        <v>1044</v>
      </c>
      <c r="H456" s="0" t="n">
        <v>1.673</v>
      </c>
      <c r="I456" s="0" t="n">
        <v>6.281</v>
      </c>
      <c r="J456" s="0" t="n">
        <v>0</v>
      </c>
      <c r="K456" s="0" t="n">
        <v>35.51</v>
      </c>
      <c r="L456" s="0" t="n">
        <v>13.14</v>
      </c>
      <c r="M456" s="0" t="n">
        <v>900</v>
      </c>
      <c r="N456" s="23" t="n">
        <f aca="false">DATE(B456,1,1)+C456-1</f>
        <v>36712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87.729166666667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187</v>
      </c>
      <c r="D457" s="0" t="n">
        <v>1745</v>
      </c>
      <c r="E457" s="0" t="n">
        <v>29.06</v>
      </c>
      <c r="F457" s="0" t="n">
        <v>32.21</v>
      </c>
      <c r="G457" s="0" t="n">
        <v>953</v>
      </c>
      <c r="H457" s="0" t="n">
        <v>1.931</v>
      </c>
      <c r="I457" s="0" t="n">
        <v>7.03</v>
      </c>
      <c r="J457" s="0" t="n">
        <v>0</v>
      </c>
      <c r="K457" s="0" t="n">
        <v>35.29</v>
      </c>
      <c r="L457" s="0" t="n">
        <v>13.15</v>
      </c>
      <c r="M457" s="0" t="n">
        <v>900</v>
      </c>
      <c r="N457" s="23" t="n">
        <f aca="false">DATE(B457,1,1)+C457-1</f>
        <v>36712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87.739583333333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187</v>
      </c>
      <c r="D458" s="0" t="n">
        <v>1800</v>
      </c>
      <c r="E458" s="0" t="n">
        <v>28.74</v>
      </c>
      <c r="F458" s="0" t="n">
        <v>33.21</v>
      </c>
      <c r="G458" s="0" t="n">
        <v>853</v>
      </c>
      <c r="H458" s="0" t="n">
        <v>1.708</v>
      </c>
      <c r="I458" s="0" t="n">
        <v>5.531</v>
      </c>
      <c r="J458" s="0" t="n">
        <v>0</v>
      </c>
      <c r="K458" s="0" t="n">
        <v>35.07</v>
      </c>
      <c r="L458" s="0" t="n">
        <v>13.15</v>
      </c>
      <c r="M458" s="0" t="n">
        <v>900</v>
      </c>
      <c r="N458" s="23" t="n">
        <f aca="false">DATE(B458,1,1)+C458-1</f>
        <v>36712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87.75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187</v>
      </c>
      <c r="D459" s="0" t="n">
        <v>1815</v>
      </c>
      <c r="E459" s="0" t="n">
        <v>28.78</v>
      </c>
      <c r="F459" s="0" t="n">
        <v>33.73</v>
      </c>
      <c r="G459" s="0" t="n">
        <v>764</v>
      </c>
      <c r="H459" s="0" t="n">
        <v>1.81</v>
      </c>
      <c r="I459" s="0" t="n">
        <v>7.78</v>
      </c>
      <c r="J459" s="0" t="n">
        <v>0</v>
      </c>
      <c r="K459" s="0" t="n">
        <v>34.79</v>
      </c>
      <c r="L459" s="0" t="n">
        <v>13.16</v>
      </c>
      <c r="M459" s="0" t="n">
        <v>900</v>
      </c>
      <c r="N459" s="23" t="n">
        <f aca="false">DATE(B459,1,1)+C459-1</f>
        <v>36712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87.760416666667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187</v>
      </c>
      <c r="D460" s="0" t="n">
        <v>1830</v>
      </c>
      <c r="E460" s="0" t="n">
        <v>28.54</v>
      </c>
      <c r="F460" s="0" t="n">
        <v>34.54</v>
      </c>
      <c r="G460" s="0" t="n">
        <v>662.7</v>
      </c>
      <c r="H460" s="0" t="n">
        <v>1.82</v>
      </c>
      <c r="I460" s="0" t="n">
        <v>5.531</v>
      </c>
      <c r="J460" s="0" t="n">
        <v>0</v>
      </c>
      <c r="K460" s="0" t="n">
        <v>34.51</v>
      </c>
      <c r="L460" s="0" t="n">
        <v>13.16</v>
      </c>
      <c r="M460" s="0" t="n">
        <v>900</v>
      </c>
      <c r="N460" s="23" t="n">
        <f aca="false">DATE(B460,1,1)+C460-1</f>
        <v>36712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87.770833333333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187</v>
      </c>
      <c r="D461" s="0" t="n">
        <v>1845</v>
      </c>
      <c r="E461" s="0" t="n">
        <v>28.33</v>
      </c>
      <c r="F461" s="0" t="n">
        <v>34.82</v>
      </c>
      <c r="G461" s="0" t="n">
        <v>565.7</v>
      </c>
      <c r="H461" s="0" t="n">
        <v>1.506</v>
      </c>
      <c r="I461" s="0" t="n">
        <v>5.531</v>
      </c>
      <c r="J461" s="0" t="n">
        <v>0</v>
      </c>
      <c r="K461" s="0" t="n">
        <v>34.16</v>
      </c>
      <c r="L461" s="0" t="n">
        <v>13.17</v>
      </c>
      <c r="M461" s="0" t="n">
        <v>900</v>
      </c>
      <c r="N461" s="23" t="n">
        <f aca="false">DATE(B461,1,1)+C461-1</f>
        <v>36712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87.78125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187</v>
      </c>
      <c r="D462" s="0" t="n">
        <v>1900</v>
      </c>
      <c r="E462" s="0" t="n">
        <v>28.2</v>
      </c>
      <c r="F462" s="0" t="n">
        <v>34.5</v>
      </c>
      <c r="G462" s="0" t="n">
        <v>472.6</v>
      </c>
      <c r="H462" s="0" t="n">
        <v>1.634</v>
      </c>
      <c r="I462" s="0" t="n">
        <v>6.281</v>
      </c>
      <c r="J462" s="0" t="n">
        <v>0</v>
      </c>
      <c r="K462" s="0" t="n">
        <v>33.78</v>
      </c>
      <c r="L462" s="0" t="n">
        <v>13.02</v>
      </c>
      <c r="M462" s="0" t="n">
        <v>900</v>
      </c>
      <c r="N462" s="23" t="n">
        <f aca="false">DATE(B462,1,1)+C462-1</f>
        <v>36712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87.791666666667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187</v>
      </c>
      <c r="D463" s="0" t="n">
        <v>1915</v>
      </c>
      <c r="E463" s="0" t="n">
        <v>28.36</v>
      </c>
      <c r="F463" s="0" t="n">
        <v>34.66</v>
      </c>
      <c r="G463" s="0" t="n">
        <v>210.9</v>
      </c>
      <c r="H463" s="0" t="n">
        <v>1.007</v>
      </c>
      <c r="I463" s="0" t="n">
        <v>7.03</v>
      </c>
      <c r="J463" s="0" t="n">
        <v>0</v>
      </c>
      <c r="K463" s="0" t="n">
        <v>33.37</v>
      </c>
      <c r="L463" s="0" t="n">
        <v>13</v>
      </c>
      <c r="M463" s="0" t="n">
        <v>900</v>
      </c>
      <c r="N463" s="23" t="n">
        <f aca="false">DATE(B463,1,1)+C463-1</f>
        <v>36712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87.802083333333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187</v>
      </c>
      <c r="D464" s="0" t="n">
        <v>1930</v>
      </c>
      <c r="E464" s="0" t="n">
        <v>27.71</v>
      </c>
      <c r="F464" s="0" t="n">
        <v>35.46</v>
      </c>
      <c r="G464" s="0" t="n">
        <v>113.7</v>
      </c>
      <c r="H464" s="0" t="n">
        <v>1.503</v>
      </c>
      <c r="I464" s="0" t="n">
        <v>4.781</v>
      </c>
      <c r="J464" s="0" t="n">
        <v>0</v>
      </c>
      <c r="K464" s="0" t="n">
        <v>32.96</v>
      </c>
      <c r="L464" s="0" t="n">
        <v>13</v>
      </c>
      <c r="M464" s="0" t="n">
        <v>900</v>
      </c>
      <c r="N464" s="23" t="n">
        <f aca="false">DATE(B464,1,1)+C464-1</f>
        <v>36712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87.8125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187</v>
      </c>
      <c r="D465" s="0" t="n">
        <v>1945</v>
      </c>
      <c r="E465" s="0" t="n">
        <v>27.27</v>
      </c>
      <c r="F465" s="0" t="n">
        <v>37.11</v>
      </c>
      <c r="G465" s="0" t="n">
        <v>96.6</v>
      </c>
      <c r="H465" s="0" t="n">
        <v>1.446</v>
      </c>
      <c r="I465" s="0" t="n">
        <v>5.531</v>
      </c>
      <c r="J465" s="0" t="n">
        <v>0</v>
      </c>
      <c r="K465" s="0" t="n">
        <v>32.49</v>
      </c>
      <c r="L465" s="0" t="n">
        <v>12.99</v>
      </c>
      <c r="M465" s="0" t="n">
        <v>900</v>
      </c>
      <c r="N465" s="23" t="n">
        <f aca="false">DATE(B465,1,1)+C465-1</f>
        <v>36712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87.822916666667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187</v>
      </c>
      <c r="D466" s="0" t="n">
        <v>2000</v>
      </c>
      <c r="E466" s="0" t="n">
        <v>26.77</v>
      </c>
      <c r="F466" s="0" t="n">
        <v>38.14</v>
      </c>
      <c r="G466" s="0" t="n">
        <v>70.8</v>
      </c>
      <c r="H466" s="0" t="n">
        <v>1.452</v>
      </c>
      <c r="I466" s="0" t="n">
        <v>4.781</v>
      </c>
      <c r="J466" s="0" t="n">
        <v>0</v>
      </c>
      <c r="K466" s="0" t="n">
        <v>31.92</v>
      </c>
      <c r="L466" s="0" t="n">
        <v>12.98</v>
      </c>
      <c r="M466" s="0" t="n">
        <v>900</v>
      </c>
      <c r="N466" s="23" t="n">
        <f aca="false">DATE(B466,1,1)+C466-1</f>
        <v>36712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87.833333333333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187</v>
      </c>
      <c r="D467" s="0" t="n">
        <v>2015</v>
      </c>
      <c r="E467" s="0" t="n">
        <v>26.22</v>
      </c>
      <c r="F467" s="0" t="n">
        <v>39.08</v>
      </c>
      <c r="G467" s="0" t="n">
        <v>45.53</v>
      </c>
      <c r="H467" s="0" t="n">
        <v>1.336</v>
      </c>
      <c r="I467" s="0" t="n">
        <v>4.031</v>
      </c>
      <c r="J467" s="0" t="n">
        <v>0</v>
      </c>
      <c r="K467" s="0" t="n">
        <v>31.25</v>
      </c>
      <c r="L467" s="0" t="n">
        <v>12.98</v>
      </c>
      <c r="M467" s="0" t="n">
        <v>900</v>
      </c>
      <c r="N467" s="23" t="n">
        <f aca="false">DATE(B467,1,1)+C467-1</f>
        <v>36712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87.84375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187</v>
      </c>
      <c r="D468" s="0" t="n">
        <v>2030</v>
      </c>
      <c r="E468" s="0" t="n">
        <v>25.74</v>
      </c>
      <c r="F468" s="0" t="n">
        <v>39.98</v>
      </c>
      <c r="G468" s="0" t="n">
        <v>24.41</v>
      </c>
      <c r="H468" s="0" t="n">
        <v>1.155</v>
      </c>
      <c r="I468" s="0" t="n">
        <v>4.031</v>
      </c>
      <c r="J468" s="0" t="n">
        <v>0</v>
      </c>
      <c r="K468" s="0" t="n">
        <v>30.45</v>
      </c>
      <c r="L468" s="0" t="n">
        <v>12.98</v>
      </c>
      <c r="M468" s="0" t="n">
        <v>900</v>
      </c>
      <c r="N468" s="23" t="n">
        <f aca="false">DATE(B468,1,1)+C468-1</f>
        <v>36712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87.854166666667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187</v>
      </c>
      <c r="D469" s="0" t="n">
        <v>2045</v>
      </c>
      <c r="E469" s="0" t="n">
        <v>25.38</v>
      </c>
      <c r="F469" s="0" t="n">
        <v>40.8</v>
      </c>
      <c r="G469" s="0" t="n">
        <v>8.36</v>
      </c>
      <c r="H469" s="0" t="n">
        <v>0.65</v>
      </c>
      <c r="I469" s="0" t="n">
        <v>3.281</v>
      </c>
      <c r="J469" s="0" t="n">
        <v>0</v>
      </c>
      <c r="K469" s="0" t="n">
        <v>29.6</v>
      </c>
      <c r="L469" s="0" t="n">
        <v>12.97</v>
      </c>
      <c r="M469" s="0" t="n">
        <v>900</v>
      </c>
      <c r="N469" s="23" t="n">
        <f aca="false">DATE(B469,1,1)+C469-1</f>
        <v>36712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87.864583333333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187</v>
      </c>
      <c r="D470" s="0" t="n">
        <v>2100</v>
      </c>
      <c r="E470" s="0" t="n">
        <v>25.07</v>
      </c>
      <c r="F470" s="0" t="n">
        <v>42.14</v>
      </c>
      <c r="G470" s="0" t="n">
        <v>1.744</v>
      </c>
      <c r="H470" s="0" t="n">
        <v>0.598</v>
      </c>
      <c r="I470" s="0" t="n">
        <v>4.031</v>
      </c>
      <c r="J470" s="0" t="n">
        <v>0</v>
      </c>
      <c r="K470" s="0" t="n">
        <v>28.74</v>
      </c>
      <c r="L470" s="0" t="n">
        <v>12.95</v>
      </c>
      <c r="M470" s="0" t="n">
        <v>900</v>
      </c>
      <c r="N470" s="23" t="n">
        <f aca="false">DATE(B470,1,1)+C470-1</f>
        <v>36712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87.875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187</v>
      </c>
      <c r="D471" s="0" t="n">
        <v>2115</v>
      </c>
      <c r="E471" s="0" t="n">
        <v>24.69</v>
      </c>
      <c r="F471" s="0" t="n">
        <v>42.98</v>
      </c>
      <c r="G471" s="0" t="n">
        <v>0.634</v>
      </c>
      <c r="H471" s="0" t="n">
        <v>0.868</v>
      </c>
      <c r="I471" s="0" t="n">
        <v>4.031</v>
      </c>
      <c r="J471" s="0" t="n">
        <v>0</v>
      </c>
      <c r="K471" s="0" t="n">
        <v>27.93</v>
      </c>
      <c r="L471" s="0" t="n">
        <v>12.95</v>
      </c>
      <c r="M471" s="0" t="n">
        <v>900</v>
      </c>
      <c r="N471" s="23" t="n">
        <f aca="false">DATE(B471,1,1)+C471-1</f>
        <v>36712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87.885416666667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187</v>
      </c>
      <c r="D472" s="0" t="n">
        <v>2130</v>
      </c>
      <c r="E472" s="0" t="n">
        <v>24.43</v>
      </c>
      <c r="F472" s="0" t="n">
        <v>43.7</v>
      </c>
      <c r="G472" s="0" t="n">
        <v>0.594</v>
      </c>
      <c r="H472" s="0" t="n">
        <v>0.807</v>
      </c>
      <c r="I472" s="0" t="n">
        <v>4.781</v>
      </c>
      <c r="J472" s="0" t="n">
        <v>0</v>
      </c>
      <c r="K472" s="0" t="n">
        <v>27.18</v>
      </c>
      <c r="L472" s="0" t="n">
        <v>12.94</v>
      </c>
      <c r="M472" s="0" t="n">
        <v>900</v>
      </c>
      <c r="N472" s="23" t="n">
        <f aca="false">DATE(B472,1,1)+C472-1</f>
        <v>36712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87.895833333333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187</v>
      </c>
      <c r="D473" s="0" t="n">
        <v>2145</v>
      </c>
      <c r="E473" s="0" t="n">
        <v>24.02</v>
      </c>
      <c r="F473" s="0" t="n">
        <v>44.55</v>
      </c>
      <c r="G473" s="0" t="n">
        <v>0.533</v>
      </c>
      <c r="H473" s="0" t="n">
        <v>0.789</v>
      </c>
      <c r="I473" s="0" t="n">
        <v>3.281</v>
      </c>
      <c r="J473" s="0" t="n">
        <v>0</v>
      </c>
      <c r="K473" s="0" t="n">
        <v>26.5</v>
      </c>
      <c r="L473" s="0" t="n">
        <v>12.94</v>
      </c>
      <c r="M473" s="0" t="n">
        <v>900</v>
      </c>
      <c r="N473" s="23" t="n">
        <f aca="false">DATE(B473,1,1)+C473-1</f>
        <v>36712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87.90625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187</v>
      </c>
      <c r="D474" s="0" t="n">
        <v>2200</v>
      </c>
      <c r="E474" s="0" t="n">
        <v>23.64</v>
      </c>
      <c r="F474" s="0" t="n">
        <v>45.17</v>
      </c>
      <c r="G474" s="0" t="n">
        <v>0.494</v>
      </c>
      <c r="H474" s="0" t="n">
        <v>0.52</v>
      </c>
      <c r="I474" s="0" t="n">
        <v>3.281</v>
      </c>
      <c r="J474" s="0" t="n">
        <v>0</v>
      </c>
      <c r="K474" s="0" t="n">
        <v>25.86</v>
      </c>
      <c r="L474" s="0" t="n">
        <v>12.93</v>
      </c>
      <c r="M474" s="0" t="n">
        <v>900</v>
      </c>
      <c r="N474" s="23" t="n">
        <f aca="false">DATE(B474,1,1)+C474-1</f>
        <v>36712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87.916666666667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187</v>
      </c>
      <c r="D475" s="0" t="n">
        <v>2215</v>
      </c>
      <c r="E475" s="0" t="n">
        <v>23.39</v>
      </c>
      <c r="F475" s="0" t="n">
        <v>45.28</v>
      </c>
      <c r="G475" s="0" t="n">
        <v>0.519</v>
      </c>
      <c r="H475" s="0" t="n">
        <v>0.493</v>
      </c>
      <c r="I475" s="0" t="n">
        <v>2.531</v>
      </c>
      <c r="J475" s="0" t="n">
        <v>0</v>
      </c>
      <c r="K475" s="0" t="n">
        <v>25.26</v>
      </c>
      <c r="L475" s="0" t="n">
        <v>12.93</v>
      </c>
      <c r="M475" s="0" t="n">
        <v>900</v>
      </c>
      <c r="N475" s="23" t="n">
        <f aca="false">DATE(B475,1,1)+C475-1</f>
        <v>36712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87.927083333333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187</v>
      </c>
      <c r="D476" s="0" t="n">
        <v>2230</v>
      </c>
      <c r="E476" s="0" t="n">
        <v>23.24</v>
      </c>
      <c r="F476" s="0" t="n">
        <v>45.25</v>
      </c>
      <c r="G476" s="0" t="n">
        <v>0.53</v>
      </c>
      <c r="H476" s="0" t="n">
        <v>0.425</v>
      </c>
      <c r="I476" s="0" t="n">
        <v>2.531</v>
      </c>
      <c r="J476" s="0" t="n">
        <v>0</v>
      </c>
      <c r="K476" s="0" t="n">
        <v>24.68</v>
      </c>
      <c r="L476" s="0" t="n">
        <v>12.92</v>
      </c>
      <c r="M476" s="0" t="n">
        <v>900</v>
      </c>
      <c r="N476" s="23" t="n">
        <f aca="false">DATE(B476,1,1)+C476-1</f>
        <v>36712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87.9375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187</v>
      </c>
      <c r="D477" s="0" t="n">
        <v>2245</v>
      </c>
      <c r="E477" s="0" t="n">
        <v>23.06</v>
      </c>
      <c r="F477" s="0" t="n">
        <v>45</v>
      </c>
      <c r="G477" s="0" t="n">
        <v>0.512</v>
      </c>
      <c r="H477" s="0" t="n">
        <v>0.571</v>
      </c>
      <c r="I477" s="0" t="n">
        <v>3.281</v>
      </c>
      <c r="J477" s="0" t="n">
        <v>0</v>
      </c>
      <c r="K477" s="0" t="n">
        <v>24.17</v>
      </c>
      <c r="L477" s="0" t="n">
        <v>12.91</v>
      </c>
      <c r="M477" s="0" t="n">
        <v>900</v>
      </c>
      <c r="N477" s="23" t="n">
        <f aca="false">DATE(B477,1,1)+C477-1</f>
        <v>36712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87.947916666667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187</v>
      </c>
      <c r="D478" s="0" t="n">
        <v>2300</v>
      </c>
      <c r="E478" s="0" t="n">
        <v>22.85</v>
      </c>
      <c r="F478" s="0" t="n">
        <v>44.84</v>
      </c>
      <c r="G478" s="0" t="n">
        <v>0.476</v>
      </c>
      <c r="H478" s="0" t="n">
        <v>0.764</v>
      </c>
      <c r="I478" s="0" t="n">
        <v>3.281</v>
      </c>
      <c r="J478" s="0" t="n">
        <v>0</v>
      </c>
      <c r="K478" s="0" t="n">
        <v>23.7</v>
      </c>
      <c r="L478" s="0" t="n">
        <v>12.91</v>
      </c>
      <c r="M478" s="0" t="n">
        <v>900</v>
      </c>
      <c r="N478" s="23" t="n">
        <f aca="false">DATE(B478,1,1)+C478-1</f>
        <v>36712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87.958333333333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187</v>
      </c>
      <c r="D479" s="0" t="n">
        <v>2315</v>
      </c>
      <c r="E479" s="0" t="n">
        <v>22.56</v>
      </c>
      <c r="F479" s="0" t="n">
        <v>44.94</v>
      </c>
      <c r="G479" s="0" t="n">
        <v>0.525</v>
      </c>
      <c r="H479" s="0" t="n">
        <v>0.503</v>
      </c>
      <c r="I479" s="0" t="n">
        <v>2.531</v>
      </c>
      <c r="J479" s="0" t="n">
        <v>0</v>
      </c>
      <c r="K479" s="0" t="n">
        <v>23.3</v>
      </c>
      <c r="L479" s="0" t="n">
        <v>12.91</v>
      </c>
      <c r="M479" s="0" t="n">
        <v>900</v>
      </c>
      <c r="N479" s="23" t="n">
        <f aca="false">DATE(B479,1,1)+C479-1</f>
        <v>36712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87.96875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187</v>
      </c>
      <c r="D480" s="0" t="n">
        <v>2330</v>
      </c>
      <c r="E480" s="0" t="n">
        <v>22.26</v>
      </c>
      <c r="F480" s="0" t="n">
        <v>45.52</v>
      </c>
      <c r="G480" s="0" t="n">
        <v>0.478</v>
      </c>
      <c r="H480" s="0" t="n">
        <v>0.162</v>
      </c>
      <c r="I480" s="0" t="n">
        <v>1.781</v>
      </c>
      <c r="J480" s="0" t="n">
        <v>0</v>
      </c>
      <c r="K480" s="0" t="n">
        <v>22.92</v>
      </c>
      <c r="L480" s="0" t="n">
        <v>12.9</v>
      </c>
      <c r="M480" s="0" t="n">
        <v>900</v>
      </c>
      <c r="N480" s="23" t="n">
        <f aca="false">DATE(B480,1,1)+C480-1</f>
        <v>36712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87.979166666667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187</v>
      </c>
      <c r="D481" s="0" t="n">
        <v>2345</v>
      </c>
      <c r="E481" s="0" t="n">
        <v>21.85</v>
      </c>
      <c r="F481" s="0" t="n">
        <v>46.44</v>
      </c>
      <c r="G481" s="0" t="n">
        <v>0.453</v>
      </c>
      <c r="H481" s="0" t="n">
        <v>0.094</v>
      </c>
      <c r="I481" s="0" t="n">
        <v>1.781</v>
      </c>
      <c r="J481" s="0" t="n">
        <v>0</v>
      </c>
      <c r="K481" s="0" t="n">
        <v>22.52</v>
      </c>
      <c r="L481" s="0" t="n">
        <v>12.89</v>
      </c>
      <c r="M481" s="0" t="n">
        <v>900</v>
      </c>
      <c r="N481" s="23" t="n">
        <f aca="false">DATE(B481,1,1)+C481-1</f>
        <v>36712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87.989583333333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187</v>
      </c>
      <c r="D482" s="0" t="n">
        <v>2400</v>
      </c>
      <c r="E482" s="0" t="n">
        <v>21.71</v>
      </c>
      <c r="F482" s="0" t="n">
        <v>46.4</v>
      </c>
      <c r="G482" s="0" t="n">
        <v>0.415</v>
      </c>
      <c r="H482" s="0" t="n">
        <v>0.385</v>
      </c>
      <c r="I482" s="0" t="n">
        <v>2.531</v>
      </c>
      <c r="J482" s="0" t="n">
        <v>0</v>
      </c>
      <c r="K482" s="0" t="n">
        <v>22.09</v>
      </c>
      <c r="L482" s="0" t="n">
        <v>12.89</v>
      </c>
      <c r="M482" s="0" t="n">
        <v>900</v>
      </c>
      <c r="N482" s="23" t="n">
        <f aca="false">DATE(B482,1,1)+C482-1</f>
        <v>36712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88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188</v>
      </c>
      <c r="D483" s="0" t="n">
        <v>15</v>
      </c>
      <c r="E483" s="0" t="n">
        <v>21.66</v>
      </c>
      <c r="F483" s="0" t="n">
        <v>46.53</v>
      </c>
      <c r="G483" s="0" t="n">
        <v>0.397</v>
      </c>
      <c r="H483" s="0" t="n">
        <v>0.68</v>
      </c>
      <c r="I483" s="0" t="n">
        <v>2.531</v>
      </c>
      <c r="J483" s="0" t="n">
        <v>0</v>
      </c>
      <c r="K483" s="0" t="n">
        <v>21.68</v>
      </c>
      <c r="L483" s="0" t="n">
        <v>12.88</v>
      </c>
      <c r="M483" s="0" t="n">
        <v>900</v>
      </c>
      <c r="N483" s="23" t="n">
        <f aca="false">DATE(B483,1,1)+C483-1</f>
        <v>36713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88.010416666667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188</v>
      </c>
      <c r="D484" s="0" t="n">
        <v>30</v>
      </c>
      <c r="E484" s="0" t="n">
        <v>21.45</v>
      </c>
      <c r="F484" s="0" t="n">
        <v>47.69</v>
      </c>
      <c r="G484" s="0" t="n">
        <v>0.368</v>
      </c>
      <c r="H484" s="0" t="n">
        <v>0.454</v>
      </c>
      <c r="I484" s="0" t="n">
        <v>2.531</v>
      </c>
      <c r="J484" s="0" t="n">
        <v>0</v>
      </c>
      <c r="K484" s="0" t="n">
        <v>21.33</v>
      </c>
      <c r="L484" s="0" t="n">
        <v>12.88</v>
      </c>
      <c r="M484" s="0" t="n">
        <v>900</v>
      </c>
      <c r="N484" s="23" t="n">
        <f aca="false">DATE(B484,1,1)+C484-1</f>
        <v>36713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88.020833333333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188</v>
      </c>
      <c r="D485" s="0" t="n">
        <v>45</v>
      </c>
      <c r="E485" s="0" t="n">
        <v>21.02</v>
      </c>
      <c r="F485" s="0" t="n">
        <v>50.33</v>
      </c>
      <c r="G485" s="0" t="n">
        <v>0.346</v>
      </c>
      <c r="H485" s="0" t="n">
        <v>0.351</v>
      </c>
      <c r="I485" s="0" t="n">
        <v>2.531</v>
      </c>
      <c r="J485" s="0" t="n">
        <v>0</v>
      </c>
      <c r="K485" s="0" t="n">
        <v>21.01</v>
      </c>
      <c r="L485" s="0" t="n">
        <v>12.87</v>
      </c>
      <c r="M485" s="0" t="n">
        <v>900</v>
      </c>
      <c r="N485" s="23" t="n">
        <f aca="false">DATE(B485,1,1)+C485-1</f>
        <v>36713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88.03125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188</v>
      </c>
      <c r="D486" s="0" t="n">
        <v>100</v>
      </c>
      <c r="E486" s="0" t="n">
        <v>20.59</v>
      </c>
      <c r="F486" s="0" t="n">
        <v>53.22</v>
      </c>
      <c r="G486" s="0" t="n">
        <v>0.35</v>
      </c>
      <c r="H486" s="0" t="n">
        <v>0.29</v>
      </c>
      <c r="I486" s="0" t="n">
        <v>2.531</v>
      </c>
      <c r="J486" s="0" t="n">
        <v>0</v>
      </c>
      <c r="K486" s="0" t="n">
        <v>20.7</v>
      </c>
      <c r="L486" s="0" t="n">
        <v>12.87</v>
      </c>
      <c r="M486" s="0" t="n">
        <v>900</v>
      </c>
      <c r="N486" s="23" t="n">
        <f aca="false">DATE(B486,1,1)+C486-1</f>
        <v>36713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88.041666666667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188</v>
      </c>
      <c r="D487" s="0" t="n">
        <v>115</v>
      </c>
      <c r="E487" s="0" t="n">
        <v>20.29</v>
      </c>
      <c r="F487" s="0" t="n">
        <v>53.43</v>
      </c>
      <c r="G487" s="0" t="n">
        <v>0.322</v>
      </c>
      <c r="H487" s="0" t="n">
        <v>0.255</v>
      </c>
      <c r="I487" s="0" t="n">
        <v>1.781</v>
      </c>
      <c r="J487" s="0" t="n">
        <v>0</v>
      </c>
      <c r="K487" s="0" t="n">
        <v>20.4</v>
      </c>
      <c r="L487" s="0" t="n">
        <v>12.86</v>
      </c>
      <c r="M487" s="0" t="n">
        <v>900</v>
      </c>
      <c r="N487" s="23" t="n">
        <f aca="false">DATE(B487,1,1)+C487-1</f>
        <v>36713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88.052083333333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188</v>
      </c>
      <c r="D488" s="0" t="n">
        <v>130</v>
      </c>
      <c r="E488" s="0" t="n">
        <v>20.15</v>
      </c>
      <c r="F488" s="0" t="n">
        <v>53.23</v>
      </c>
      <c r="G488" s="0" t="n">
        <v>0.342</v>
      </c>
      <c r="H488" s="0" t="n">
        <v>0.362</v>
      </c>
      <c r="I488" s="0" t="n">
        <v>2.531</v>
      </c>
      <c r="J488" s="0" t="n">
        <v>0</v>
      </c>
      <c r="K488" s="0" t="n">
        <v>20.11</v>
      </c>
      <c r="L488" s="0" t="n">
        <v>12.86</v>
      </c>
      <c r="M488" s="0" t="n">
        <v>900</v>
      </c>
      <c r="N488" s="23" t="n">
        <f aca="false">DATE(B488,1,1)+C488-1</f>
        <v>36713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88.0625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188</v>
      </c>
      <c r="D489" s="0" t="n">
        <v>145</v>
      </c>
      <c r="E489" s="0" t="n">
        <v>20.13</v>
      </c>
      <c r="F489" s="0" t="n">
        <v>51.43</v>
      </c>
      <c r="G489" s="0" t="n">
        <v>0.329</v>
      </c>
      <c r="H489" s="0" t="n">
        <v>0.876</v>
      </c>
      <c r="I489" s="0" t="n">
        <v>4.031</v>
      </c>
      <c r="J489" s="0" t="n">
        <v>0</v>
      </c>
      <c r="K489" s="0" t="n">
        <v>19.82</v>
      </c>
      <c r="L489" s="0" t="n">
        <v>12.86</v>
      </c>
      <c r="M489" s="0" t="n">
        <v>900</v>
      </c>
      <c r="N489" s="23" t="n">
        <f aca="false">DATE(B489,1,1)+C489-1</f>
        <v>36713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88.072916666667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188</v>
      </c>
      <c r="D490" s="0" t="n">
        <v>200</v>
      </c>
      <c r="E490" s="0" t="n">
        <v>20.02</v>
      </c>
      <c r="F490" s="0" t="n">
        <v>49.86</v>
      </c>
      <c r="G490" s="0" t="n">
        <v>0.334</v>
      </c>
      <c r="H490" s="0" t="n">
        <v>1.046</v>
      </c>
      <c r="I490" s="0" t="n">
        <v>4.031</v>
      </c>
      <c r="J490" s="0" t="n">
        <v>0</v>
      </c>
      <c r="K490" s="0" t="n">
        <v>19.56</v>
      </c>
      <c r="L490" s="0" t="n">
        <v>12.86</v>
      </c>
      <c r="M490" s="0" t="n">
        <v>900</v>
      </c>
      <c r="N490" s="23" t="n">
        <f aca="false">DATE(B490,1,1)+C490-1</f>
        <v>36713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88.083333333333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188</v>
      </c>
      <c r="D491" s="0" t="n">
        <v>215</v>
      </c>
      <c r="E491" s="0" t="n">
        <v>19.67</v>
      </c>
      <c r="F491" s="0" t="n">
        <v>51.29</v>
      </c>
      <c r="G491" s="0" t="n">
        <v>0.337</v>
      </c>
      <c r="H491" s="0" t="n">
        <v>0.552</v>
      </c>
      <c r="I491" s="0" t="n">
        <v>3.281</v>
      </c>
      <c r="J491" s="0" t="n">
        <v>0</v>
      </c>
      <c r="K491" s="0" t="n">
        <v>19.34</v>
      </c>
      <c r="L491" s="0" t="n">
        <v>12.85</v>
      </c>
      <c r="M491" s="0" t="n">
        <v>900</v>
      </c>
      <c r="N491" s="23" t="n">
        <f aca="false">DATE(B491,1,1)+C491-1</f>
        <v>36713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88.09375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188</v>
      </c>
      <c r="D492" s="0" t="n">
        <v>230</v>
      </c>
      <c r="E492" s="0" t="n">
        <v>19.32</v>
      </c>
      <c r="F492" s="0" t="n">
        <v>53.34</v>
      </c>
      <c r="G492" s="0" t="n">
        <v>0.337</v>
      </c>
      <c r="H492" s="0" t="n">
        <v>0.144</v>
      </c>
      <c r="I492" s="0" t="n">
        <v>1.031</v>
      </c>
      <c r="J492" s="0" t="n">
        <v>0</v>
      </c>
      <c r="K492" s="0" t="n">
        <v>19.12</v>
      </c>
      <c r="L492" s="0" t="n">
        <v>12.85</v>
      </c>
      <c r="M492" s="0" t="n">
        <v>900</v>
      </c>
      <c r="N492" s="23" t="n">
        <f aca="false">DATE(B492,1,1)+C492-1</f>
        <v>36713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88.104166666667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188</v>
      </c>
      <c r="D493" s="0" t="n">
        <v>245</v>
      </c>
      <c r="E493" s="0" t="n">
        <v>18.67</v>
      </c>
      <c r="F493" s="0" t="n">
        <v>55.73</v>
      </c>
      <c r="G493" s="0" t="n">
        <v>0.347</v>
      </c>
      <c r="H493" s="0" t="n">
        <v>0.145</v>
      </c>
      <c r="I493" s="0" t="n">
        <v>1.781</v>
      </c>
      <c r="J493" s="0" t="n">
        <v>0</v>
      </c>
      <c r="K493" s="0" t="n">
        <v>18.84</v>
      </c>
      <c r="L493" s="0" t="n">
        <v>12.84</v>
      </c>
      <c r="M493" s="0" t="n">
        <v>900</v>
      </c>
      <c r="N493" s="23" t="n">
        <f aca="false">DATE(B493,1,1)+C493-1</f>
        <v>36713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88.114583333333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188</v>
      </c>
      <c r="D494" s="0" t="n">
        <v>300</v>
      </c>
      <c r="E494" s="0" t="n">
        <v>18.58</v>
      </c>
      <c r="F494" s="0" t="n">
        <v>50.45</v>
      </c>
      <c r="G494" s="0" t="n">
        <v>0.368</v>
      </c>
      <c r="H494" s="0" t="n">
        <v>0.196</v>
      </c>
      <c r="I494" s="0" t="n">
        <v>1.781</v>
      </c>
      <c r="J494" s="0" t="n">
        <v>0</v>
      </c>
      <c r="K494" s="0" t="n">
        <v>18.45</v>
      </c>
      <c r="L494" s="0" t="n">
        <v>12.84</v>
      </c>
      <c r="M494" s="0" t="n">
        <v>900</v>
      </c>
      <c r="N494" s="23" t="n">
        <f aca="false">DATE(B494,1,1)+C494-1</f>
        <v>36713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88.125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188</v>
      </c>
      <c r="D495" s="0" t="n">
        <v>315</v>
      </c>
      <c r="E495" s="0" t="n">
        <v>18.52</v>
      </c>
      <c r="F495" s="0" t="n">
        <v>45.2</v>
      </c>
      <c r="G495" s="0" t="n">
        <v>0.364</v>
      </c>
      <c r="H495" s="0" t="n">
        <v>0.62</v>
      </c>
      <c r="I495" s="0" t="n">
        <v>2.531</v>
      </c>
      <c r="J495" s="0" t="n">
        <v>0</v>
      </c>
      <c r="K495" s="0" t="n">
        <v>18.07</v>
      </c>
      <c r="L495" s="0" t="n">
        <v>12.83</v>
      </c>
      <c r="M495" s="0" t="n">
        <v>900</v>
      </c>
      <c r="N495" s="23" t="n">
        <f aca="false">DATE(B495,1,1)+C495-1</f>
        <v>36713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88.135416666667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188</v>
      </c>
      <c r="D496" s="0" t="n">
        <v>330</v>
      </c>
      <c r="E496" s="0" t="n">
        <v>18.21</v>
      </c>
      <c r="F496" s="0" t="n">
        <v>45.16</v>
      </c>
      <c r="G496" s="0" t="n">
        <v>0.343</v>
      </c>
      <c r="H496" s="0" t="n">
        <v>0.728</v>
      </c>
      <c r="I496" s="0" t="n">
        <v>3.281</v>
      </c>
      <c r="J496" s="0" t="n">
        <v>0</v>
      </c>
      <c r="K496" s="0" t="n">
        <v>17.75</v>
      </c>
      <c r="L496" s="0" t="n">
        <v>12.83</v>
      </c>
      <c r="M496" s="0" t="n">
        <v>900</v>
      </c>
      <c r="N496" s="23" t="n">
        <f aca="false">DATE(B496,1,1)+C496-1</f>
        <v>36713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88.145833333333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188</v>
      </c>
      <c r="D497" s="0" t="n">
        <v>345</v>
      </c>
      <c r="E497" s="0" t="n">
        <v>17.94</v>
      </c>
      <c r="F497" s="0" t="n">
        <v>47.2</v>
      </c>
      <c r="G497" s="0" t="n">
        <v>0.331</v>
      </c>
      <c r="H497" s="0" t="n">
        <v>0.213</v>
      </c>
      <c r="I497" s="0" t="n">
        <v>2.531</v>
      </c>
      <c r="J497" s="0" t="n">
        <v>0</v>
      </c>
      <c r="K497" s="0" t="n">
        <v>17.49</v>
      </c>
      <c r="L497" s="0" t="n">
        <v>12.82</v>
      </c>
      <c r="M497" s="0" t="n">
        <v>900</v>
      </c>
      <c r="N497" s="23" t="n">
        <f aca="false">DATE(B497,1,1)+C497-1</f>
        <v>36713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88.15625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188</v>
      </c>
      <c r="D498" s="0" t="n">
        <v>400</v>
      </c>
      <c r="E498" s="0" t="n">
        <v>17.75</v>
      </c>
      <c r="F498" s="0" t="n">
        <v>48.1</v>
      </c>
      <c r="G498" s="0" t="n">
        <v>0.355</v>
      </c>
      <c r="H498" s="0" t="n">
        <v>0.029</v>
      </c>
      <c r="I498" s="0" t="n">
        <v>1.031</v>
      </c>
      <c r="J498" s="0" t="n">
        <v>0</v>
      </c>
      <c r="K498" s="0" t="n">
        <v>17.21</v>
      </c>
      <c r="L498" s="0" t="n">
        <v>12.82</v>
      </c>
      <c r="M498" s="0" t="n">
        <v>900</v>
      </c>
      <c r="N498" s="23" t="n">
        <f aca="false">DATE(B498,1,1)+C498-1</f>
        <v>36713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88.166666666667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188</v>
      </c>
      <c r="D499" s="0" t="n">
        <v>415</v>
      </c>
      <c r="E499" s="0" t="n">
        <v>17.3</v>
      </c>
      <c r="F499" s="0" t="n">
        <v>50.16</v>
      </c>
      <c r="G499" s="0" t="n">
        <v>0.336</v>
      </c>
      <c r="H499" s="0" t="n">
        <v>0.009</v>
      </c>
      <c r="I499" s="0" t="n">
        <v>1.031</v>
      </c>
      <c r="J499" s="0" t="n">
        <v>0</v>
      </c>
      <c r="K499" s="0" t="n">
        <v>16.89</v>
      </c>
      <c r="L499" s="0" t="n">
        <v>12.82</v>
      </c>
      <c r="M499" s="0" t="n">
        <v>900</v>
      </c>
      <c r="N499" s="23" t="n">
        <f aca="false">DATE(B499,1,1)+C499-1</f>
        <v>36713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88.177083333333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188</v>
      </c>
      <c r="D500" s="0" t="n">
        <v>430</v>
      </c>
      <c r="E500" s="0" t="n">
        <v>16.98</v>
      </c>
      <c r="F500" s="0" t="n">
        <v>51.72</v>
      </c>
      <c r="G500" s="0" t="n">
        <v>0.314</v>
      </c>
      <c r="H500" s="0" t="n">
        <v>0.17</v>
      </c>
      <c r="I500" s="0" t="n">
        <v>2.531</v>
      </c>
      <c r="J500" s="0" t="n">
        <v>0</v>
      </c>
      <c r="K500" s="0" t="n">
        <v>16.53</v>
      </c>
      <c r="L500" s="0" t="n">
        <v>12.82</v>
      </c>
      <c r="M500" s="0" t="n">
        <v>900</v>
      </c>
      <c r="N500" s="23" t="n">
        <f aca="false">DATE(B500,1,1)+C500-1</f>
        <v>36713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88.1875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188</v>
      </c>
      <c r="D501" s="0" t="n">
        <v>445</v>
      </c>
      <c r="E501" s="0" t="n">
        <v>16.99</v>
      </c>
      <c r="F501" s="0" t="n">
        <v>51.25</v>
      </c>
      <c r="G501" s="0" t="n">
        <v>0.336</v>
      </c>
      <c r="H501" s="0" t="n">
        <v>0.561</v>
      </c>
      <c r="I501" s="0" t="n">
        <v>3.281</v>
      </c>
      <c r="J501" s="0" t="n">
        <v>0</v>
      </c>
      <c r="K501" s="0" t="n">
        <v>16.17</v>
      </c>
      <c r="L501" s="0" t="n">
        <v>12.81</v>
      </c>
      <c r="M501" s="0" t="n">
        <v>900</v>
      </c>
      <c r="N501" s="23" t="n">
        <f aca="false">DATE(B501,1,1)+C501-1</f>
        <v>36713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88.197916666667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188</v>
      </c>
      <c r="D502" s="0" t="n">
        <v>500</v>
      </c>
      <c r="E502" s="0" t="n">
        <v>16.82</v>
      </c>
      <c r="F502" s="0" t="n">
        <v>52.55</v>
      </c>
      <c r="G502" s="0" t="n">
        <v>0.337</v>
      </c>
      <c r="H502" s="0" t="n">
        <v>0.338</v>
      </c>
      <c r="I502" s="0" t="n">
        <v>2.531</v>
      </c>
      <c r="J502" s="0" t="n">
        <v>0</v>
      </c>
      <c r="K502" s="0" t="n">
        <v>15.88</v>
      </c>
      <c r="L502" s="0" t="n">
        <v>12.81</v>
      </c>
      <c r="M502" s="0" t="n">
        <v>900</v>
      </c>
      <c r="N502" s="23" t="n">
        <f aca="false">DATE(B502,1,1)+C502-1</f>
        <v>36713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88.208333333333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188</v>
      </c>
      <c r="D503" s="0" t="n">
        <v>515</v>
      </c>
      <c r="E503" s="0" t="n">
        <v>16.58</v>
      </c>
      <c r="F503" s="0" t="n">
        <v>56.19</v>
      </c>
      <c r="G503" s="0" t="n">
        <v>0.327</v>
      </c>
      <c r="H503" s="0" t="n">
        <v>0.192</v>
      </c>
      <c r="I503" s="0" t="n">
        <v>1.781</v>
      </c>
      <c r="J503" s="0" t="n">
        <v>0</v>
      </c>
      <c r="K503" s="0" t="n">
        <v>15.68</v>
      </c>
      <c r="L503" s="0" t="n">
        <v>12.81</v>
      </c>
      <c r="M503" s="0" t="n">
        <v>900</v>
      </c>
      <c r="N503" s="23" t="n">
        <f aca="false">DATE(B503,1,1)+C503-1</f>
        <v>36713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88.21875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188</v>
      </c>
      <c r="D504" s="0" t="n">
        <v>530</v>
      </c>
      <c r="E504" s="0" t="n">
        <v>16.41</v>
      </c>
      <c r="F504" s="0" t="n">
        <v>56.37</v>
      </c>
      <c r="G504" s="0" t="n">
        <v>1.868</v>
      </c>
      <c r="H504" s="0" t="n">
        <v>0.243</v>
      </c>
      <c r="I504" s="0" t="n">
        <v>1.781</v>
      </c>
      <c r="J504" s="0" t="n">
        <v>0</v>
      </c>
      <c r="K504" s="0" t="n">
        <v>15.48</v>
      </c>
      <c r="L504" s="0" t="n">
        <v>12.81</v>
      </c>
      <c r="M504" s="0" t="n">
        <v>900</v>
      </c>
      <c r="N504" s="23" t="n">
        <f aca="false">DATE(B504,1,1)+C504-1</f>
        <v>36713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88.229166666667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188</v>
      </c>
      <c r="D505" s="0" t="n">
        <v>545</v>
      </c>
      <c r="E505" s="0" t="n">
        <v>16.16</v>
      </c>
      <c r="F505" s="0" t="n">
        <v>57.45</v>
      </c>
      <c r="G505" s="0" t="n">
        <v>9.05</v>
      </c>
      <c r="H505" s="0" t="n">
        <v>0.029</v>
      </c>
      <c r="I505" s="0" t="n">
        <v>1.031</v>
      </c>
      <c r="J505" s="0" t="n">
        <v>0</v>
      </c>
      <c r="K505" s="0" t="n">
        <v>15.26</v>
      </c>
      <c r="L505" s="0" t="n">
        <v>12.81</v>
      </c>
      <c r="M505" s="0" t="n">
        <v>900</v>
      </c>
      <c r="N505" s="23" t="n">
        <f aca="false">DATE(B505,1,1)+C505-1</f>
        <v>36713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88.239583333333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188</v>
      </c>
      <c r="D506" s="0" t="n">
        <v>600</v>
      </c>
      <c r="E506" s="0" t="n">
        <v>15.96</v>
      </c>
      <c r="F506" s="0" t="n">
        <v>59.1</v>
      </c>
      <c r="G506" s="0" t="n">
        <v>26.55</v>
      </c>
      <c r="H506" s="0" t="n">
        <v>0.068</v>
      </c>
      <c r="I506" s="0" t="n">
        <v>1.781</v>
      </c>
      <c r="J506" s="0" t="n">
        <v>0</v>
      </c>
      <c r="K506" s="0" t="n">
        <v>15.03</v>
      </c>
      <c r="L506" s="0" t="n">
        <v>12.81</v>
      </c>
      <c r="M506" s="0" t="n">
        <v>900</v>
      </c>
      <c r="N506" s="23" t="n">
        <f aca="false">DATE(B506,1,1)+C506-1</f>
        <v>36713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88.25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188</v>
      </c>
      <c r="D507" s="0" t="n">
        <v>615</v>
      </c>
      <c r="E507" s="0" t="n">
        <v>15.86</v>
      </c>
      <c r="F507" s="0" t="n">
        <v>59.69</v>
      </c>
      <c r="G507" s="0" t="n">
        <v>50.24</v>
      </c>
      <c r="H507" s="0" t="n">
        <v>0.05</v>
      </c>
      <c r="I507" s="0" t="n">
        <v>1.031</v>
      </c>
      <c r="J507" s="0" t="n">
        <v>0</v>
      </c>
      <c r="K507" s="0" t="n">
        <v>14.79</v>
      </c>
      <c r="L507" s="0" t="n">
        <v>12.8</v>
      </c>
      <c r="M507" s="0" t="n">
        <v>900</v>
      </c>
      <c r="N507" s="23" t="n">
        <f aca="false">DATE(B507,1,1)+C507-1</f>
        <v>36713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88.260416666667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188</v>
      </c>
      <c r="D508" s="0" t="n">
        <v>630</v>
      </c>
      <c r="E508" s="0" t="n">
        <v>15.77</v>
      </c>
      <c r="F508" s="0" t="n">
        <v>59.35</v>
      </c>
      <c r="G508" s="0" t="n">
        <v>90</v>
      </c>
      <c r="H508" s="0" t="n">
        <v>0.186</v>
      </c>
      <c r="I508" s="0" t="n">
        <v>1.781</v>
      </c>
      <c r="J508" s="0" t="n">
        <v>0</v>
      </c>
      <c r="K508" s="0" t="n">
        <v>14.63</v>
      </c>
      <c r="L508" s="0" t="n">
        <v>12.8</v>
      </c>
      <c r="M508" s="0" t="n">
        <v>900</v>
      </c>
      <c r="N508" s="23" t="n">
        <f aca="false">DATE(B508,1,1)+C508-1</f>
        <v>36713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88.270833333333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188</v>
      </c>
      <c r="D509" s="0" t="n">
        <v>645</v>
      </c>
      <c r="E509" s="0" t="n">
        <v>16.29</v>
      </c>
      <c r="F509" s="0" t="n">
        <v>55.32</v>
      </c>
      <c r="G509" s="0" t="n">
        <v>135.8</v>
      </c>
      <c r="H509" s="0" t="n">
        <v>1.245</v>
      </c>
      <c r="I509" s="0" t="n">
        <v>3.281</v>
      </c>
      <c r="J509" s="0" t="n">
        <v>0</v>
      </c>
      <c r="K509" s="0" t="n">
        <v>14.58</v>
      </c>
      <c r="L509" s="0" t="n">
        <v>12.83</v>
      </c>
      <c r="M509" s="0" t="n">
        <v>900</v>
      </c>
      <c r="N509" s="23" t="n">
        <f aca="false">DATE(B509,1,1)+C509-1</f>
        <v>36713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88.28125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188</v>
      </c>
      <c r="D510" s="0" t="n">
        <v>700</v>
      </c>
      <c r="E510" s="0" t="n">
        <v>16.59</v>
      </c>
      <c r="F510" s="0" t="n">
        <v>53.7</v>
      </c>
      <c r="G510" s="0" t="n">
        <v>161.1</v>
      </c>
      <c r="H510" s="0" t="n">
        <v>1.25</v>
      </c>
      <c r="I510" s="0" t="n">
        <v>4.031</v>
      </c>
      <c r="J510" s="0" t="n">
        <v>0</v>
      </c>
      <c r="K510" s="0" t="n">
        <v>14.74</v>
      </c>
      <c r="L510" s="0" t="n">
        <v>12.95</v>
      </c>
      <c r="M510" s="0" t="n">
        <v>900</v>
      </c>
      <c r="N510" s="23" t="n">
        <f aca="false">DATE(B510,1,1)+C510-1</f>
        <v>36713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88.291666666667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188</v>
      </c>
      <c r="D511" s="0" t="n">
        <v>715</v>
      </c>
      <c r="E511" s="0" t="n">
        <v>16.89</v>
      </c>
      <c r="F511" s="0" t="n">
        <v>53.02</v>
      </c>
      <c r="G511" s="0" t="n">
        <v>188</v>
      </c>
      <c r="H511" s="0" t="n">
        <v>1.545</v>
      </c>
      <c r="I511" s="0" t="n">
        <v>4.031</v>
      </c>
      <c r="J511" s="0" t="n">
        <v>0</v>
      </c>
      <c r="K511" s="0" t="n">
        <v>15.13</v>
      </c>
      <c r="L511" s="0" t="n">
        <v>13.08</v>
      </c>
      <c r="M511" s="0" t="n">
        <v>900</v>
      </c>
      <c r="N511" s="23" t="n">
        <f aca="false">DATE(B511,1,1)+C511-1</f>
        <v>36713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88.302083333333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188</v>
      </c>
      <c r="D512" s="0" t="n">
        <v>730</v>
      </c>
      <c r="E512" s="0" t="n">
        <v>17.02</v>
      </c>
      <c r="F512" s="0" t="n">
        <v>53.46</v>
      </c>
      <c r="G512" s="0" t="n">
        <v>209.6</v>
      </c>
      <c r="H512" s="0" t="n">
        <v>1.115</v>
      </c>
      <c r="I512" s="0" t="n">
        <v>3.281</v>
      </c>
      <c r="J512" s="0" t="n">
        <v>0</v>
      </c>
      <c r="K512" s="0" t="n">
        <v>15.67</v>
      </c>
      <c r="L512" s="0" t="n">
        <v>13.35</v>
      </c>
      <c r="M512" s="0" t="n">
        <v>900</v>
      </c>
      <c r="N512" s="23" t="n">
        <f aca="false">DATE(B512,1,1)+C512-1</f>
        <v>36713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88.3125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188</v>
      </c>
      <c r="D513" s="0" t="n">
        <v>745</v>
      </c>
      <c r="E513" s="0" t="n">
        <v>16.99</v>
      </c>
      <c r="F513" s="0" t="n">
        <v>52.92</v>
      </c>
      <c r="G513" s="0" t="n">
        <v>241.5</v>
      </c>
      <c r="H513" s="0" t="n">
        <v>1.482</v>
      </c>
      <c r="I513" s="0" t="n">
        <v>4.031</v>
      </c>
      <c r="J513" s="0" t="n">
        <v>0</v>
      </c>
      <c r="K513" s="0" t="n">
        <v>16.23</v>
      </c>
      <c r="L513" s="0" t="n">
        <v>13.53</v>
      </c>
      <c r="M513" s="0" t="n">
        <v>900</v>
      </c>
      <c r="N513" s="23" t="n">
        <f aca="false">DATE(B513,1,1)+C513-1</f>
        <v>36713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88.322916666667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188</v>
      </c>
      <c r="D514" s="0" t="n">
        <v>800</v>
      </c>
      <c r="E514" s="0" t="n">
        <v>17.18</v>
      </c>
      <c r="F514" s="0" t="n">
        <v>52.38</v>
      </c>
      <c r="G514" s="0" t="n">
        <v>227.7</v>
      </c>
      <c r="H514" s="0" t="n">
        <v>1.555</v>
      </c>
      <c r="I514" s="0" t="n">
        <v>4.031</v>
      </c>
      <c r="J514" s="0" t="n">
        <v>0</v>
      </c>
      <c r="K514" s="0" t="n">
        <v>16.73</v>
      </c>
      <c r="L514" s="0" t="n">
        <v>13.52</v>
      </c>
      <c r="M514" s="0" t="n">
        <v>900</v>
      </c>
      <c r="N514" s="23" t="n">
        <f aca="false">DATE(B514,1,1)+C514-1</f>
        <v>36713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88.333333333333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188</v>
      </c>
      <c r="D515" s="0" t="n">
        <v>815</v>
      </c>
      <c r="E515" s="0" t="n">
        <v>17.54</v>
      </c>
      <c r="F515" s="0" t="n">
        <v>51.54</v>
      </c>
      <c r="G515" s="0" t="n">
        <v>231.2</v>
      </c>
      <c r="H515" s="0" t="n">
        <v>1.435</v>
      </c>
      <c r="I515" s="0" t="n">
        <v>4.031</v>
      </c>
      <c r="J515" s="0" t="n">
        <v>0</v>
      </c>
      <c r="K515" s="0" t="n">
        <v>17.26</v>
      </c>
      <c r="L515" s="0" t="n">
        <v>13.51</v>
      </c>
      <c r="M515" s="0" t="n">
        <v>900</v>
      </c>
      <c r="N515" s="23" t="n">
        <f aca="false">DATE(B515,1,1)+C515-1</f>
        <v>36713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88.34375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188</v>
      </c>
      <c r="D516" s="0" t="n">
        <v>830</v>
      </c>
      <c r="E516" s="0" t="n">
        <v>17.91</v>
      </c>
      <c r="F516" s="0" t="n">
        <v>51.15</v>
      </c>
      <c r="G516" s="0" t="n">
        <v>211.3</v>
      </c>
      <c r="H516" s="0" t="n">
        <v>1.276</v>
      </c>
      <c r="I516" s="0" t="n">
        <v>4.031</v>
      </c>
      <c r="J516" s="0" t="n">
        <v>0</v>
      </c>
      <c r="K516" s="0" t="n">
        <v>17.82</v>
      </c>
      <c r="L516" s="0" t="n">
        <v>13.49</v>
      </c>
      <c r="M516" s="0" t="n">
        <v>900</v>
      </c>
      <c r="N516" s="23" t="n">
        <f aca="false">DATE(B516,1,1)+C516-1</f>
        <v>36713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88.354166666667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188</v>
      </c>
      <c r="D517" s="0" t="n">
        <v>845</v>
      </c>
      <c r="E517" s="0" t="n">
        <v>18.26</v>
      </c>
      <c r="F517" s="0" t="n">
        <v>51.16</v>
      </c>
      <c r="G517" s="0" t="n">
        <v>229.6</v>
      </c>
      <c r="H517" s="0" t="n">
        <v>1.436</v>
      </c>
      <c r="I517" s="0" t="n">
        <v>3.281</v>
      </c>
      <c r="J517" s="0" t="n">
        <v>0</v>
      </c>
      <c r="K517" s="0" t="n">
        <v>18.42</v>
      </c>
      <c r="L517" s="0" t="n">
        <v>13.47</v>
      </c>
      <c r="M517" s="0" t="n">
        <v>900</v>
      </c>
      <c r="N517" s="23" t="n">
        <f aca="false">DATE(B517,1,1)+C517-1</f>
        <v>36713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88.364583333333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188</v>
      </c>
      <c r="D518" s="0" t="n">
        <v>900</v>
      </c>
      <c r="E518" s="0" t="n">
        <v>18.52</v>
      </c>
      <c r="F518" s="0" t="n">
        <v>51.34</v>
      </c>
      <c r="G518" s="0" t="n">
        <v>249.2</v>
      </c>
      <c r="H518" s="0" t="n">
        <v>1.509</v>
      </c>
      <c r="I518" s="0" t="n">
        <v>4.031</v>
      </c>
      <c r="J518" s="0" t="n">
        <v>0</v>
      </c>
      <c r="K518" s="0" t="n">
        <v>19.04</v>
      </c>
      <c r="L518" s="0" t="n">
        <v>13.46</v>
      </c>
      <c r="M518" s="0" t="n">
        <v>900</v>
      </c>
      <c r="N518" s="23" t="n">
        <f aca="false">DATE(B518,1,1)+C518-1</f>
        <v>36713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88.375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188</v>
      </c>
      <c r="D519" s="0" t="n">
        <v>915</v>
      </c>
      <c r="E519" s="0" t="n">
        <v>19.15</v>
      </c>
      <c r="F519" s="0" t="n">
        <v>50.63</v>
      </c>
      <c r="G519" s="0" t="n">
        <v>254.7</v>
      </c>
      <c r="H519" s="0" t="n">
        <v>1.599</v>
      </c>
      <c r="I519" s="0" t="n">
        <v>3.281</v>
      </c>
      <c r="J519" s="0" t="n">
        <v>0</v>
      </c>
      <c r="K519" s="0" t="n">
        <v>19.67</v>
      </c>
      <c r="L519" s="0" t="n">
        <v>13.44</v>
      </c>
      <c r="M519" s="0" t="n">
        <v>900</v>
      </c>
      <c r="N519" s="23" t="n">
        <f aca="false">DATE(B519,1,1)+C519-1</f>
        <v>36713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88.385416666667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188</v>
      </c>
      <c r="D520" s="0" t="n">
        <v>930</v>
      </c>
      <c r="E520" s="0" t="n">
        <v>19.33</v>
      </c>
      <c r="F520" s="0" t="n">
        <v>49.7</v>
      </c>
      <c r="G520" s="0" t="n">
        <v>725</v>
      </c>
      <c r="H520" s="0" t="n">
        <v>2.078</v>
      </c>
      <c r="I520" s="0" t="n">
        <v>4.031</v>
      </c>
      <c r="J520" s="0" t="n">
        <v>0</v>
      </c>
      <c r="K520" s="0" t="n">
        <v>20.37</v>
      </c>
      <c r="L520" s="0" t="n">
        <v>13.42</v>
      </c>
      <c r="M520" s="0" t="n">
        <v>900</v>
      </c>
      <c r="N520" s="23" t="n">
        <f aca="false">DATE(B520,1,1)+C520-1</f>
        <v>36713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88.395833333333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188</v>
      </c>
      <c r="D521" s="0" t="n">
        <v>945</v>
      </c>
      <c r="E521" s="0" t="n">
        <v>20.2</v>
      </c>
      <c r="F521" s="0" t="n">
        <v>48.63</v>
      </c>
      <c r="G521" s="0" t="n">
        <v>1206</v>
      </c>
      <c r="H521" s="0" t="n">
        <v>1.436</v>
      </c>
      <c r="I521" s="0" t="n">
        <v>3.281</v>
      </c>
      <c r="J521" s="0" t="n">
        <v>0</v>
      </c>
      <c r="K521" s="0" t="n">
        <v>21.1</v>
      </c>
      <c r="L521" s="0" t="n">
        <v>13.39</v>
      </c>
      <c r="M521" s="0" t="n">
        <v>900</v>
      </c>
      <c r="N521" s="23" t="n">
        <f aca="false">DATE(B521,1,1)+C521-1</f>
        <v>36713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88.40625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188</v>
      </c>
      <c r="D522" s="0" t="n">
        <v>1000</v>
      </c>
      <c r="E522" s="0" t="n">
        <v>20.84</v>
      </c>
      <c r="F522" s="0" t="n">
        <v>47.7</v>
      </c>
      <c r="G522" s="0" t="n">
        <v>1392</v>
      </c>
      <c r="H522" s="0" t="n">
        <v>1.246</v>
      </c>
      <c r="I522" s="0" t="n">
        <v>3.281</v>
      </c>
      <c r="J522" s="0" t="n">
        <v>0</v>
      </c>
      <c r="K522" s="0" t="n">
        <v>21.91</v>
      </c>
      <c r="L522" s="0" t="n">
        <v>13.37</v>
      </c>
      <c r="M522" s="0" t="n">
        <v>900</v>
      </c>
      <c r="N522" s="23" t="n">
        <f aca="false">DATE(B522,1,1)+C522-1</f>
        <v>36713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88.416666666667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188</v>
      </c>
      <c r="D523" s="0" t="n">
        <v>1015</v>
      </c>
      <c r="E523" s="0" t="n">
        <v>20.92</v>
      </c>
      <c r="F523" s="0" t="n">
        <v>46.62</v>
      </c>
      <c r="G523" s="0" t="n">
        <v>1312</v>
      </c>
      <c r="H523" s="0" t="n">
        <v>1.32</v>
      </c>
      <c r="I523" s="0" t="n">
        <v>3.281</v>
      </c>
      <c r="J523" s="0" t="n">
        <v>0</v>
      </c>
      <c r="K523" s="0" t="n">
        <v>22.84</v>
      </c>
      <c r="L523" s="0" t="n">
        <v>13.35</v>
      </c>
      <c r="M523" s="0" t="n">
        <v>900</v>
      </c>
      <c r="N523" s="23" t="n">
        <f aca="false">DATE(B523,1,1)+C523-1</f>
        <v>36713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88.427083333333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188</v>
      </c>
      <c r="D524" s="0" t="n">
        <v>1030</v>
      </c>
      <c r="E524" s="0" t="n">
        <v>21.35</v>
      </c>
      <c r="F524" s="0" t="n">
        <v>45.93</v>
      </c>
      <c r="G524" s="0" t="n">
        <v>1200</v>
      </c>
      <c r="H524" s="0" t="n">
        <v>1.003</v>
      </c>
      <c r="I524" s="0" t="n">
        <v>4.031</v>
      </c>
      <c r="J524" s="0" t="n">
        <v>0</v>
      </c>
      <c r="K524" s="0" t="n">
        <v>23.74</v>
      </c>
      <c r="L524" s="0" t="n">
        <v>13.33</v>
      </c>
      <c r="M524" s="0" t="n">
        <v>900</v>
      </c>
      <c r="N524" s="23" t="n">
        <f aca="false">DATE(B524,1,1)+C524-1</f>
        <v>36713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88.4375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188</v>
      </c>
      <c r="D525" s="0" t="n">
        <v>1045</v>
      </c>
      <c r="E525" s="0" t="n">
        <v>21.68</v>
      </c>
      <c r="F525" s="0" t="n">
        <v>44.07</v>
      </c>
      <c r="G525" s="0" t="n">
        <v>1630</v>
      </c>
      <c r="H525" s="0" t="n">
        <v>1.509</v>
      </c>
      <c r="I525" s="0" t="n">
        <v>4.031</v>
      </c>
      <c r="J525" s="0" t="n">
        <v>0</v>
      </c>
      <c r="K525" s="0" t="n">
        <v>24.51</v>
      </c>
      <c r="L525" s="0" t="n">
        <v>13.32</v>
      </c>
      <c r="M525" s="0" t="n">
        <v>900</v>
      </c>
      <c r="N525" s="23" t="n">
        <f aca="false">DATE(B525,1,1)+C525-1</f>
        <v>36713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88.447916666667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188</v>
      </c>
      <c r="D526" s="0" t="n">
        <v>1100</v>
      </c>
      <c r="E526" s="0" t="n">
        <v>21.52</v>
      </c>
      <c r="F526" s="0" t="n">
        <v>43.85</v>
      </c>
      <c r="G526" s="0" t="n">
        <v>1221</v>
      </c>
      <c r="H526" s="0" t="n">
        <v>1.021</v>
      </c>
      <c r="I526" s="0" t="n">
        <v>3.281</v>
      </c>
      <c r="J526" s="0" t="n">
        <v>0</v>
      </c>
      <c r="K526" s="0" t="n">
        <v>25.24</v>
      </c>
      <c r="L526" s="0" t="n">
        <v>13.31</v>
      </c>
      <c r="M526" s="0" t="n">
        <v>900</v>
      </c>
      <c r="N526" s="23" t="n">
        <f aca="false">DATE(B526,1,1)+C526-1</f>
        <v>36713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88.458333333333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188</v>
      </c>
      <c r="D527" s="0" t="n">
        <v>1115</v>
      </c>
      <c r="E527" s="0" t="n">
        <v>21.96</v>
      </c>
      <c r="F527" s="0" t="n">
        <v>43.38</v>
      </c>
      <c r="G527" s="0" t="n">
        <v>1194</v>
      </c>
      <c r="H527" s="0" t="n">
        <v>1.071</v>
      </c>
      <c r="I527" s="0" t="n">
        <v>3.281</v>
      </c>
      <c r="J527" s="0" t="n">
        <v>0</v>
      </c>
      <c r="K527" s="0" t="n">
        <v>25.86</v>
      </c>
      <c r="L527" s="0" t="n">
        <v>13.31</v>
      </c>
      <c r="M527" s="0" t="n">
        <v>900</v>
      </c>
      <c r="N527" s="23" t="n">
        <f aca="false">DATE(B527,1,1)+C527-1</f>
        <v>36713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88.46875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188</v>
      </c>
      <c r="D528" s="0" t="n">
        <v>1130</v>
      </c>
      <c r="E528" s="0" t="n">
        <v>22.8</v>
      </c>
      <c r="F528" s="0" t="n">
        <v>42.76</v>
      </c>
      <c r="G528" s="0" t="n">
        <v>1715</v>
      </c>
      <c r="H528" s="0" t="n">
        <v>1.147</v>
      </c>
      <c r="I528" s="0" t="n">
        <v>3.281</v>
      </c>
      <c r="J528" s="0" t="n">
        <v>0</v>
      </c>
      <c r="K528" s="0" t="n">
        <v>26.36</v>
      </c>
      <c r="L528" s="0" t="n">
        <v>13.3</v>
      </c>
      <c r="M528" s="0" t="n">
        <v>900</v>
      </c>
      <c r="N528" s="23" t="n">
        <f aca="false">DATE(B528,1,1)+C528-1</f>
        <v>36713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88.479166666667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188</v>
      </c>
      <c r="D529" s="0" t="n">
        <v>1145</v>
      </c>
      <c r="E529" s="0" t="n">
        <v>22.77</v>
      </c>
      <c r="F529" s="0" t="n">
        <v>41.94</v>
      </c>
      <c r="G529" s="0" t="n">
        <v>1772</v>
      </c>
      <c r="H529" s="0" t="n">
        <v>1.583</v>
      </c>
      <c r="I529" s="0" t="n">
        <v>4.031</v>
      </c>
      <c r="J529" s="0" t="n">
        <v>0</v>
      </c>
      <c r="K529" s="0" t="n">
        <v>26.9</v>
      </c>
      <c r="L529" s="0" t="n">
        <v>13.29</v>
      </c>
      <c r="M529" s="0" t="n">
        <v>900</v>
      </c>
      <c r="N529" s="23" t="n">
        <f aca="false">DATE(B529,1,1)+C529-1</f>
        <v>36713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88.489583333333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188</v>
      </c>
      <c r="D530" s="0" t="n">
        <v>1200</v>
      </c>
      <c r="E530" s="0" t="n">
        <v>23.13</v>
      </c>
      <c r="F530" s="0" t="n">
        <v>40.61</v>
      </c>
      <c r="G530" s="0" t="n">
        <v>1877</v>
      </c>
      <c r="H530" s="0" t="n">
        <v>1.19</v>
      </c>
      <c r="I530" s="0" t="n">
        <v>4.781</v>
      </c>
      <c r="J530" s="0" t="n">
        <v>0</v>
      </c>
      <c r="K530" s="0" t="n">
        <v>27.45</v>
      </c>
      <c r="L530" s="0" t="n">
        <v>13.27</v>
      </c>
      <c r="M530" s="0" t="n">
        <v>900</v>
      </c>
      <c r="N530" s="23" t="n">
        <f aca="false">DATE(B530,1,1)+C530-1</f>
        <v>36713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88.5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188</v>
      </c>
      <c r="D531" s="0" t="n">
        <v>1215</v>
      </c>
      <c r="E531" s="0" t="n">
        <v>23.78</v>
      </c>
      <c r="F531" s="0" t="n">
        <v>38.28</v>
      </c>
      <c r="G531" s="0" t="n">
        <v>1925</v>
      </c>
      <c r="H531" s="0" t="n">
        <v>1.268</v>
      </c>
      <c r="I531" s="0" t="n">
        <v>4.031</v>
      </c>
      <c r="J531" s="0" t="n">
        <v>0</v>
      </c>
      <c r="K531" s="0" t="n">
        <v>28</v>
      </c>
      <c r="L531" s="0" t="n">
        <v>13.27</v>
      </c>
      <c r="M531" s="0" t="n">
        <v>900</v>
      </c>
      <c r="N531" s="23" t="n">
        <f aca="false">DATE(B531,1,1)+C531-1</f>
        <v>36713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88.510416666667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188</v>
      </c>
      <c r="D532" s="0" t="n">
        <v>1230</v>
      </c>
      <c r="E532" s="0" t="n">
        <v>23.86</v>
      </c>
      <c r="F532" s="0" t="n">
        <v>37.56</v>
      </c>
      <c r="G532" s="0" t="n">
        <v>1877</v>
      </c>
      <c r="H532" s="0" t="n">
        <v>1.021</v>
      </c>
      <c r="I532" s="0" t="n">
        <v>4.031</v>
      </c>
      <c r="J532" s="0" t="n">
        <v>0</v>
      </c>
      <c r="K532" s="0" t="n">
        <v>28.5</v>
      </c>
      <c r="L532" s="0" t="n">
        <v>13.25</v>
      </c>
      <c r="M532" s="0" t="n">
        <v>900</v>
      </c>
      <c r="N532" s="23" t="n">
        <f aca="false">DATE(B532,1,1)+C532-1</f>
        <v>36713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88.520833333333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188</v>
      </c>
      <c r="D533" s="0" t="n">
        <v>1245</v>
      </c>
      <c r="E533" s="0" t="n">
        <v>24.04</v>
      </c>
      <c r="F533" s="0" t="n">
        <v>35.62</v>
      </c>
      <c r="G533" s="0" t="n">
        <v>1914</v>
      </c>
      <c r="H533" s="0" t="n">
        <v>1.148</v>
      </c>
      <c r="I533" s="0" t="n">
        <v>4.031</v>
      </c>
      <c r="J533" s="0" t="n">
        <v>0</v>
      </c>
      <c r="K533" s="0" t="n">
        <v>29.02</v>
      </c>
      <c r="L533" s="0" t="n">
        <v>13.25</v>
      </c>
      <c r="M533" s="0" t="n">
        <v>900</v>
      </c>
      <c r="N533" s="23" t="n">
        <f aca="false">DATE(B533,1,1)+C533-1</f>
        <v>36713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88.53125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188</v>
      </c>
      <c r="D534" s="0" t="n">
        <v>1300</v>
      </c>
      <c r="E534" s="0" t="n">
        <v>24.47</v>
      </c>
      <c r="F534" s="0" t="n">
        <v>34.85</v>
      </c>
      <c r="G534" s="0" t="n">
        <v>2016</v>
      </c>
      <c r="H534" s="0" t="n">
        <v>1.159</v>
      </c>
      <c r="I534" s="0" t="n">
        <v>3.281</v>
      </c>
      <c r="J534" s="0" t="n">
        <v>0</v>
      </c>
      <c r="K534" s="0" t="n">
        <v>29.47</v>
      </c>
      <c r="L534" s="0" t="n">
        <v>13.24</v>
      </c>
      <c r="M534" s="0" t="n">
        <v>900</v>
      </c>
      <c r="N534" s="23" t="n">
        <f aca="false">DATE(B534,1,1)+C534-1</f>
        <v>36713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88.541666666667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188</v>
      </c>
      <c r="D535" s="0" t="n">
        <v>1315</v>
      </c>
      <c r="E535" s="0" t="n">
        <v>25.14</v>
      </c>
      <c r="F535" s="0" t="n">
        <v>34.11</v>
      </c>
      <c r="G535" s="0" t="n">
        <v>-6999</v>
      </c>
      <c r="H535" s="0" t="n">
        <v>0.838</v>
      </c>
      <c r="I535" s="0" t="n">
        <v>4.031</v>
      </c>
      <c r="J535" s="0" t="n">
        <v>0</v>
      </c>
      <c r="K535" s="0" t="n">
        <v>29.97</v>
      </c>
      <c r="L535" s="0" t="n">
        <v>13.22</v>
      </c>
      <c r="M535" s="0" t="n">
        <v>900</v>
      </c>
      <c r="N535" s="23" t="n">
        <f aca="false">DATE(B535,1,1)+C535-1</f>
        <v>36713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88.552083333333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188</v>
      </c>
      <c r="D536" s="0" t="n">
        <v>1330</v>
      </c>
      <c r="E536" s="0" t="n">
        <v>24.82</v>
      </c>
      <c r="F536" s="0" t="n">
        <v>34.18</v>
      </c>
      <c r="G536" s="0" t="n">
        <v>-6999</v>
      </c>
      <c r="H536" s="0" t="n">
        <v>1.216</v>
      </c>
      <c r="I536" s="0" t="n">
        <v>4.781</v>
      </c>
      <c r="J536" s="0" t="n">
        <v>0</v>
      </c>
      <c r="K536" s="0" t="n">
        <v>30.62</v>
      </c>
      <c r="L536" s="0" t="n">
        <v>13.21</v>
      </c>
      <c r="M536" s="0" t="n">
        <v>900</v>
      </c>
      <c r="N536" s="23" t="n">
        <f aca="false">DATE(B536,1,1)+C536-1</f>
        <v>36713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88.5625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188</v>
      </c>
      <c r="D537" s="0" t="n">
        <v>1345</v>
      </c>
      <c r="E537" s="0" t="n">
        <v>25.3</v>
      </c>
      <c r="F537" s="0" t="n">
        <v>33.27</v>
      </c>
      <c r="G537" s="0" t="n">
        <v>-6999</v>
      </c>
      <c r="H537" s="0" t="n">
        <v>0.827</v>
      </c>
      <c r="I537" s="0" t="n">
        <v>3.281</v>
      </c>
      <c r="J537" s="0" t="n">
        <v>0</v>
      </c>
      <c r="K537" s="0" t="n">
        <v>31.21</v>
      </c>
      <c r="L537" s="0" t="n">
        <v>13.2</v>
      </c>
      <c r="M537" s="0" t="n">
        <v>900</v>
      </c>
      <c r="N537" s="23" t="n">
        <f aca="false">DATE(B537,1,1)+C537-1</f>
        <v>36713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88.572916666667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188</v>
      </c>
      <c r="D538" s="0" t="n">
        <v>1400</v>
      </c>
      <c r="E538" s="0" t="n">
        <v>25.13</v>
      </c>
      <c r="F538" s="0" t="n">
        <v>31.95</v>
      </c>
      <c r="G538" s="0" t="n">
        <v>1742</v>
      </c>
      <c r="H538" s="0" t="n">
        <v>1.235</v>
      </c>
      <c r="I538" s="0" t="n">
        <v>4.031</v>
      </c>
      <c r="J538" s="0" t="n">
        <v>0</v>
      </c>
      <c r="K538" s="0" t="n">
        <v>31.72</v>
      </c>
      <c r="L538" s="0" t="n">
        <v>13.2</v>
      </c>
      <c r="M538" s="0" t="n">
        <v>900</v>
      </c>
      <c r="N538" s="23" t="n">
        <f aca="false">DATE(B538,1,1)+C538-1</f>
        <v>36713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88.583333333333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188</v>
      </c>
      <c r="D539" s="0" t="n">
        <v>1415</v>
      </c>
      <c r="E539" s="0" t="n">
        <v>25.39</v>
      </c>
      <c r="F539" s="0" t="n">
        <v>31.43</v>
      </c>
      <c r="G539" s="0" t="n">
        <v>1863</v>
      </c>
      <c r="H539" s="0" t="n">
        <v>0.992</v>
      </c>
      <c r="I539" s="0" t="n">
        <v>3.281</v>
      </c>
      <c r="J539" s="0" t="n">
        <v>0</v>
      </c>
      <c r="K539" s="0" t="n">
        <v>32.1</v>
      </c>
      <c r="L539" s="0" t="n">
        <v>13.2</v>
      </c>
      <c r="M539" s="0" t="n">
        <v>900</v>
      </c>
      <c r="N539" s="23" t="n">
        <f aca="false">DATE(B539,1,1)+C539-1</f>
        <v>36713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88.59375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188</v>
      </c>
      <c r="D540" s="0" t="n">
        <v>1430</v>
      </c>
      <c r="E540" s="0" t="n">
        <v>25.31</v>
      </c>
      <c r="F540" s="0" t="n">
        <v>31.45</v>
      </c>
      <c r="G540" s="0" t="n">
        <v>1787</v>
      </c>
      <c r="H540" s="0" t="n">
        <v>1.235</v>
      </c>
      <c r="I540" s="0" t="n">
        <v>4.781</v>
      </c>
      <c r="J540" s="0" t="n">
        <v>0</v>
      </c>
      <c r="K540" s="0" t="n">
        <v>32.38</v>
      </c>
      <c r="L540" s="0" t="n">
        <v>13.2</v>
      </c>
      <c r="M540" s="0" t="n">
        <v>900</v>
      </c>
      <c r="N540" s="23" t="n">
        <f aca="false">DATE(B540,1,1)+C540-1</f>
        <v>36713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88.604166666667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188</v>
      </c>
      <c r="D541" s="0" t="n">
        <v>1445</v>
      </c>
      <c r="E541" s="0" t="n">
        <v>25.23</v>
      </c>
      <c r="F541" s="0" t="n">
        <v>31.84</v>
      </c>
      <c r="G541" s="0" t="n">
        <v>-6999</v>
      </c>
      <c r="H541" s="0" t="n">
        <v>0.996</v>
      </c>
      <c r="I541" s="0" t="n">
        <v>3.281</v>
      </c>
      <c r="J541" s="0" t="n">
        <v>0</v>
      </c>
      <c r="K541" s="0" t="n">
        <v>32.57</v>
      </c>
      <c r="L541" s="0" t="n">
        <v>13.19</v>
      </c>
      <c r="M541" s="0" t="n">
        <v>900</v>
      </c>
      <c r="N541" s="23" t="n">
        <f aca="false">DATE(B541,1,1)+C541-1</f>
        <v>36713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88.614583333333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188</v>
      </c>
      <c r="D542" s="0" t="n">
        <v>1500</v>
      </c>
      <c r="E542" s="0" t="n">
        <v>25.27</v>
      </c>
      <c r="F542" s="0" t="n">
        <v>32.95</v>
      </c>
      <c r="G542" s="0" t="n">
        <v>-6999</v>
      </c>
      <c r="H542" s="0" t="n">
        <v>1.275</v>
      </c>
      <c r="I542" s="0" t="n">
        <v>4.031</v>
      </c>
      <c r="J542" s="0" t="n">
        <v>0</v>
      </c>
      <c r="K542" s="0" t="n">
        <v>32.73</v>
      </c>
      <c r="L542" s="0" t="n">
        <v>13.19</v>
      </c>
      <c r="M542" s="0" t="n">
        <v>900</v>
      </c>
      <c r="N542" s="23" t="n">
        <f aca="false">DATE(B542,1,1)+C542-1</f>
        <v>36713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88.625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188</v>
      </c>
      <c r="D543" s="0" t="n">
        <v>1515</v>
      </c>
      <c r="E543" s="0" t="n">
        <v>25.35</v>
      </c>
      <c r="F543" s="0" t="n">
        <v>33.47</v>
      </c>
      <c r="G543" s="0" t="n">
        <v>1802</v>
      </c>
      <c r="H543" s="0" t="n">
        <v>1.192</v>
      </c>
      <c r="I543" s="0" t="n">
        <v>3.281</v>
      </c>
      <c r="J543" s="0" t="n">
        <v>0</v>
      </c>
      <c r="K543" s="0" t="n">
        <v>32.7</v>
      </c>
      <c r="L543" s="0" t="n">
        <v>13.2</v>
      </c>
      <c r="M543" s="0" t="n">
        <v>900</v>
      </c>
      <c r="N543" s="23" t="n">
        <f aca="false">DATE(B543,1,1)+C543-1</f>
        <v>36713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88.635416666667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188</v>
      </c>
      <c r="D544" s="0" t="n">
        <v>1530</v>
      </c>
      <c r="E544" s="0" t="n">
        <v>26.6</v>
      </c>
      <c r="F544" s="0" t="n">
        <v>32.74</v>
      </c>
      <c r="G544" s="0" t="n">
        <v>1601</v>
      </c>
      <c r="H544" s="0" t="n">
        <v>1.165</v>
      </c>
      <c r="I544" s="0" t="n">
        <v>4.031</v>
      </c>
      <c r="J544" s="0" t="n">
        <v>0</v>
      </c>
      <c r="K544" s="0" t="n">
        <v>32.75</v>
      </c>
      <c r="L544" s="0" t="n">
        <v>13.18</v>
      </c>
      <c r="M544" s="0" t="n">
        <v>900</v>
      </c>
      <c r="N544" s="23" t="n">
        <f aca="false">DATE(B544,1,1)+C544-1</f>
        <v>36713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88.645833333333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188</v>
      </c>
      <c r="D545" s="0" t="n">
        <v>1545</v>
      </c>
      <c r="E545" s="0" t="n">
        <v>26.01</v>
      </c>
      <c r="F545" s="0" t="n">
        <v>34.21</v>
      </c>
      <c r="G545" s="0" t="n">
        <v>1190</v>
      </c>
      <c r="H545" s="0" t="n">
        <v>1.071</v>
      </c>
      <c r="I545" s="0" t="n">
        <v>4.031</v>
      </c>
      <c r="J545" s="0" t="n">
        <v>0</v>
      </c>
      <c r="K545" s="0" t="n">
        <v>33.02</v>
      </c>
      <c r="L545" s="0" t="n">
        <v>13.18</v>
      </c>
      <c r="M545" s="0" t="n">
        <v>900</v>
      </c>
      <c r="N545" s="23" t="n">
        <f aca="false">DATE(B545,1,1)+C545-1</f>
        <v>36713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88.65625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188</v>
      </c>
      <c r="D546" s="0" t="n">
        <v>1600</v>
      </c>
      <c r="E546" s="0" t="n">
        <v>25.52</v>
      </c>
      <c r="F546" s="0" t="n">
        <v>35.46</v>
      </c>
      <c r="G546" s="0" t="n">
        <v>797</v>
      </c>
      <c r="H546" s="0" t="n">
        <v>0.786</v>
      </c>
      <c r="I546" s="0" t="n">
        <v>3.281</v>
      </c>
      <c r="J546" s="0" t="n">
        <v>0</v>
      </c>
      <c r="K546" s="0" t="n">
        <v>33.15</v>
      </c>
      <c r="L546" s="0" t="n">
        <v>13.19</v>
      </c>
      <c r="M546" s="0" t="n">
        <v>900</v>
      </c>
      <c r="N546" s="23" t="n">
        <f aca="false">DATE(B546,1,1)+C546-1</f>
        <v>36713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88.666666666667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188</v>
      </c>
      <c r="D547" s="0" t="n">
        <v>1615</v>
      </c>
      <c r="E547" s="0" t="n">
        <v>24.89</v>
      </c>
      <c r="F547" s="0" t="n">
        <v>36.55</v>
      </c>
      <c r="G547" s="0" t="n">
        <v>756</v>
      </c>
      <c r="H547" s="0" t="n">
        <v>0.781</v>
      </c>
      <c r="I547" s="0" t="n">
        <v>2.531</v>
      </c>
      <c r="J547" s="0" t="n">
        <v>0</v>
      </c>
      <c r="K547" s="0" t="n">
        <v>32.91</v>
      </c>
      <c r="L547" s="0" t="n">
        <v>13.21</v>
      </c>
      <c r="M547" s="0" t="n">
        <v>900</v>
      </c>
      <c r="N547" s="23" t="n">
        <f aca="false">DATE(B547,1,1)+C547-1</f>
        <v>36713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88.677083333333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188</v>
      </c>
      <c r="D548" s="0" t="n">
        <v>1630</v>
      </c>
      <c r="E548" s="0" t="n">
        <v>25.46</v>
      </c>
      <c r="F548" s="0" t="n">
        <v>36.18</v>
      </c>
      <c r="G548" s="0" t="n">
        <v>1290</v>
      </c>
      <c r="H548" s="0" t="n">
        <v>1.057</v>
      </c>
      <c r="I548" s="0" t="n">
        <v>4.031</v>
      </c>
      <c r="J548" s="0" t="n">
        <v>0</v>
      </c>
      <c r="K548" s="0" t="n">
        <v>32.47</v>
      </c>
      <c r="L548" s="0" t="n">
        <v>13.22</v>
      </c>
      <c r="M548" s="0" t="n">
        <v>900</v>
      </c>
      <c r="N548" s="23" t="n">
        <f aca="false">DATE(B548,1,1)+C548-1</f>
        <v>36713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88.6875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188</v>
      </c>
      <c r="D549" s="0" t="n">
        <v>1645</v>
      </c>
      <c r="E549" s="0" t="n">
        <v>25.67</v>
      </c>
      <c r="F549" s="0" t="n">
        <v>35.26</v>
      </c>
      <c r="G549" s="0" t="n">
        <v>1290</v>
      </c>
      <c r="H549" s="0" t="n">
        <v>0.846</v>
      </c>
      <c r="I549" s="0" t="n">
        <v>2.531</v>
      </c>
      <c r="J549" s="0" t="n">
        <v>0</v>
      </c>
      <c r="K549" s="0" t="n">
        <v>32.14</v>
      </c>
      <c r="L549" s="0" t="n">
        <v>13.21</v>
      </c>
      <c r="M549" s="0" t="n">
        <v>900</v>
      </c>
      <c r="N549" s="23" t="n">
        <f aca="false">DATE(B549,1,1)+C549-1</f>
        <v>36713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88.697916666667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188</v>
      </c>
      <c r="D550" s="0" t="n">
        <v>1700</v>
      </c>
      <c r="E550" s="0" t="n">
        <v>26.12</v>
      </c>
      <c r="F550" s="0" t="n">
        <v>35.09</v>
      </c>
      <c r="G550" s="0" t="n">
        <v>1241</v>
      </c>
      <c r="H550" s="0" t="n">
        <v>0.546</v>
      </c>
      <c r="I550" s="0" t="n">
        <v>2.531</v>
      </c>
      <c r="J550" s="0" t="n">
        <v>0</v>
      </c>
      <c r="K550" s="0" t="n">
        <v>32.07</v>
      </c>
      <c r="L550" s="0" t="n">
        <v>13.21</v>
      </c>
      <c r="M550" s="0" t="n">
        <v>900</v>
      </c>
      <c r="N550" s="23" t="n">
        <f aca="false">DATE(B550,1,1)+C550-1</f>
        <v>36713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88.708333333333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188</v>
      </c>
      <c r="D551" s="0" t="n">
        <v>1715</v>
      </c>
      <c r="E551" s="0" t="n">
        <v>26.8</v>
      </c>
      <c r="F551" s="0" t="n">
        <v>32.9</v>
      </c>
      <c r="G551" s="0" t="n">
        <v>1040</v>
      </c>
      <c r="H551" s="0" t="n">
        <v>1.181</v>
      </c>
      <c r="I551" s="0" t="n">
        <v>4.781</v>
      </c>
      <c r="J551" s="0" t="n">
        <v>0</v>
      </c>
      <c r="K551" s="0" t="n">
        <v>32.25</v>
      </c>
      <c r="L551" s="0" t="n">
        <v>13.19</v>
      </c>
      <c r="M551" s="0" t="n">
        <v>900</v>
      </c>
      <c r="N551" s="23" t="n">
        <f aca="false">DATE(B551,1,1)+C551-1</f>
        <v>36713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88.71875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188</v>
      </c>
      <c r="D552" s="0" t="n">
        <v>1730</v>
      </c>
      <c r="E552" s="0" t="n">
        <v>25.46</v>
      </c>
      <c r="F552" s="0" t="n">
        <v>33.96</v>
      </c>
      <c r="G552" s="0" t="n">
        <v>340.1</v>
      </c>
      <c r="H552" s="0" t="n">
        <v>0.943</v>
      </c>
      <c r="I552" s="0" t="n">
        <v>3.281</v>
      </c>
      <c r="J552" s="0" t="n">
        <v>0</v>
      </c>
      <c r="K552" s="0" t="n">
        <v>32.51</v>
      </c>
      <c r="L552" s="0" t="n">
        <v>13.19</v>
      </c>
      <c r="M552" s="0" t="n">
        <v>900</v>
      </c>
      <c r="N552" s="23" t="n">
        <f aca="false">DATE(B552,1,1)+C552-1</f>
        <v>36713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88.729166666667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188</v>
      </c>
      <c r="D553" s="0" t="n">
        <v>1745</v>
      </c>
      <c r="E553" s="0" t="n">
        <v>24.94</v>
      </c>
      <c r="F553" s="0" t="n">
        <v>35.26</v>
      </c>
      <c r="G553" s="0" t="n">
        <v>263.2</v>
      </c>
      <c r="H553" s="0" t="n">
        <v>0.505</v>
      </c>
      <c r="I553" s="0" t="n">
        <v>3.281</v>
      </c>
      <c r="J553" s="0" t="n">
        <v>0</v>
      </c>
      <c r="K553" s="0" t="n">
        <v>32.4</v>
      </c>
      <c r="L553" s="0" t="n">
        <v>13.21</v>
      </c>
      <c r="M553" s="0" t="n">
        <v>900</v>
      </c>
      <c r="N553" s="23" t="n">
        <f aca="false">DATE(B553,1,1)+C553-1</f>
        <v>36713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88.739583333333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188</v>
      </c>
      <c r="D554" s="0" t="n">
        <v>1800</v>
      </c>
      <c r="E554" s="0" t="n">
        <v>24.96</v>
      </c>
      <c r="F554" s="0" t="n">
        <v>35.32</v>
      </c>
      <c r="G554" s="0" t="n">
        <v>253.7</v>
      </c>
      <c r="H554" s="0" t="n">
        <v>0.577</v>
      </c>
      <c r="I554" s="0" t="n">
        <v>3.281</v>
      </c>
      <c r="J554" s="0" t="n">
        <v>0</v>
      </c>
      <c r="K554" s="0" t="n">
        <v>31.85</v>
      </c>
      <c r="L554" s="0" t="n">
        <v>13.24</v>
      </c>
      <c r="M554" s="0" t="n">
        <v>900</v>
      </c>
      <c r="N554" s="23" t="n">
        <f aca="false">DATE(B554,1,1)+C554-1</f>
        <v>36713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88.75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188</v>
      </c>
      <c r="D555" s="0" t="n">
        <v>1815</v>
      </c>
      <c r="E555" s="0" t="n">
        <v>24.77</v>
      </c>
      <c r="F555" s="0" t="n">
        <v>35.71</v>
      </c>
      <c r="G555" s="0" t="n">
        <v>255.8</v>
      </c>
      <c r="H555" s="0" t="n">
        <v>0.827</v>
      </c>
      <c r="I555" s="0" t="n">
        <v>3.281</v>
      </c>
      <c r="J555" s="0" t="n">
        <v>0</v>
      </c>
      <c r="K555" s="0" t="n">
        <v>31.16</v>
      </c>
      <c r="L555" s="0" t="n">
        <v>13.25</v>
      </c>
      <c r="M555" s="0" t="n">
        <v>900</v>
      </c>
      <c r="N555" s="23" t="n">
        <f aca="false">DATE(B555,1,1)+C555-1</f>
        <v>36713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88.760416666667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188</v>
      </c>
      <c r="D556" s="0" t="n">
        <v>1830</v>
      </c>
      <c r="E556" s="0" t="n">
        <v>24.54</v>
      </c>
      <c r="F556" s="0" t="n">
        <v>37.23</v>
      </c>
      <c r="G556" s="0" t="n">
        <v>518.5</v>
      </c>
      <c r="H556" s="0" t="n">
        <v>2.288</v>
      </c>
      <c r="I556" s="0" t="n">
        <v>8.53</v>
      </c>
      <c r="J556" s="0" t="n">
        <v>0</v>
      </c>
      <c r="K556" s="0" t="n">
        <v>30.46</v>
      </c>
      <c r="L556" s="0" t="n">
        <v>13.27</v>
      </c>
      <c r="M556" s="0" t="n">
        <v>900</v>
      </c>
      <c r="N556" s="23" t="n">
        <f aca="false">DATE(B556,1,1)+C556-1</f>
        <v>36713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88.770833333333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188</v>
      </c>
      <c r="D557" s="0" t="n">
        <v>1845</v>
      </c>
      <c r="E557" s="0" t="n">
        <v>24.35</v>
      </c>
      <c r="F557" s="0" t="n">
        <v>38.97</v>
      </c>
      <c r="G557" s="0" t="n">
        <v>297.6</v>
      </c>
      <c r="H557" s="0" t="n">
        <v>1.461</v>
      </c>
      <c r="I557" s="0" t="n">
        <v>5.531</v>
      </c>
      <c r="J557" s="0" t="n">
        <v>0</v>
      </c>
      <c r="K557" s="0" t="n">
        <v>29.87</v>
      </c>
      <c r="L557" s="0" t="n">
        <v>13.27</v>
      </c>
      <c r="M557" s="0" t="n">
        <v>900</v>
      </c>
      <c r="N557" s="23" t="n">
        <f aca="false">DATE(B557,1,1)+C557-1</f>
        <v>36713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88.78125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188</v>
      </c>
      <c r="D558" s="0" t="n">
        <v>1900</v>
      </c>
      <c r="E558" s="0" t="n">
        <v>24.11</v>
      </c>
      <c r="F558" s="0" t="n">
        <v>39.39</v>
      </c>
      <c r="G558" s="0" t="n">
        <v>340.9</v>
      </c>
      <c r="H558" s="0" t="n">
        <v>1.594</v>
      </c>
      <c r="I558" s="0" t="n">
        <v>4.031</v>
      </c>
      <c r="J558" s="0" t="n">
        <v>0</v>
      </c>
      <c r="K558" s="0" t="n">
        <v>29.31</v>
      </c>
      <c r="L558" s="0" t="n">
        <v>13.29</v>
      </c>
      <c r="M558" s="0" t="n">
        <v>900</v>
      </c>
      <c r="N558" s="23" t="n">
        <f aca="false">DATE(B558,1,1)+C558-1</f>
        <v>36713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88.791666666667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188</v>
      </c>
      <c r="D559" s="0" t="n">
        <v>1915</v>
      </c>
      <c r="E559" s="0" t="n">
        <v>24.32</v>
      </c>
      <c r="F559" s="0" t="n">
        <v>39.4</v>
      </c>
      <c r="G559" s="0" t="n">
        <v>288.3</v>
      </c>
      <c r="H559" s="0" t="n">
        <v>1.826</v>
      </c>
      <c r="I559" s="0" t="n">
        <v>7.03</v>
      </c>
      <c r="J559" s="0" t="n">
        <v>0</v>
      </c>
      <c r="K559" s="0" t="n">
        <v>28.77</v>
      </c>
      <c r="L559" s="0" t="n">
        <v>13.28</v>
      </c>
      <c r="M559" s="0" t="n">
        <v>900</v>
      </c>
      <c r="N559" s="23" t="n">
        <f aca="false">DATE(B559,1,1)+C559-1</f>
        <v>36713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88.802083333333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188</v>
      </c>
      <c r="D560" s="0" t="n">
        <v>1930</v>
      </c>
      <c r="E560" s="0" t="n">
        <v>24.33</v>
      </c>
      <c r="F560" s="0" t="n">
        <v>39.5</v>
      </c>
      <c r="G560" s="0" t="n">
        <v>139</v>
      </c>
      <c r="H560" s="0" t="n">
        <v>1.775</v>
      </c>
      <c r="I560" s="0" t="n">
        <v>5.531</v>
      </c>
      <c r="J560" s="0" t="n">
        <v>0</v>
      </c>
      <c r="K560" s="0" t="n">
        <v>28.36</v>
      </c>
      <c r="L560" s="0" t="n">
        <v>13.02</v>
      </c>
      <c r="M560" s="0" t="n">
        <v>900</v>
      </c>
      <c r="N560" s="23" t="n">
        <f aca="false">DATE(B560,1,1)+C560-1</f>
        <v>36713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88.8125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188</v>
      </c>
      <c r="D561" s="0" t="n">
        <v>1945</v>
      </c>
      <c r="E561" s="0" t="n">
        <v>23.98</v>
      </c>
      <c r="F561" s="0" t="n">
        <v>40.76</v>
      </c>
      <c r="G561" s="0" t="n">
        <v>77.3</v>
      </c>
      <c r="H561" s="0" t="n">
        <v>0.867</v>
      </c>
      <c r="I561" s="0" t="n">
        <v>4.031</v>
      </c>
      <c r="J561" s="0" t="n">
        <v>0</v>
      </c>
      <c r="K561" s="0" t="n">
        <v>28.07</v>
      </c>
      <c r="L561" s="0" t="n">
        <v>13.01</v>
      </c>
      <c r="M561" s="0" t="n">
        <v>900</v>
      </c>
      <c r="N561" s="23" t="n">
        <f aca="false">DATE(B561,1,1)+C561-1</f>
        <v>36713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88.822916666667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188</v>
      </c>
      <c r="D562" s="0" t="n">
        <v>2000</v>
      </c>
      <c r="E562" s="0" t="n">
        <v>23.33</v>
      </c>
      <c r="F562" s="0" t="n">
        <v>42.53</v>
      </c>
      <c r="G562" s="0" t="n">
        <v>51.66</v>
      </c>
      <c r="H562" s="0" t="n">
        <v>0.892</v>
      </c>
      <c r="I562" s="0" t="n">
        <v>3.281</v>
      </c>
      <c r="J562" s="0" t="n">
        <v>0</v>
      </c>
      <c r="K562" s="0" t="n">
        <v>27.66</v>
      </c>
      <c r="L562" s="0" t="n">
        <v>13</v>
      </c>
      <c r="M562" s="0" t="n">
        <v>900</v>
      </c>
      <c r="N562" s="23" t="n">
        <f aca="false">DATE(B562,1,1)+C562-1</f>
        <v>36713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88.833333333333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188</v>
      </c>
      <c r="D563" s="0" t="n">
        <v>2015</v>
      </c>
      <c r="E563" s="0" t="n">
        <v>22.99</v>
      </c>
      <c r="F563" s="0" t="n">
        <v>43.24</v>
      </c>
      <c r="G563" s="0" t="n">
        <v>38.05</v>
      </c>
      <c r="H563" s="0" t="n">
        <v>0.684</v>
      </c>
      <c r="I563" s="0" t="n">
        <v>2.531</v>
      </c>
      <c r="J563" s="0" t="n">
        <v>0</v>
      </c>
      <c r="K563" s="0" t="n">
        <v>27.08</v>
      </c>
      <c r="L563" s="0" t="n">
        <v>12.99</v>
      </c>
      <c r="M563" s="0" t="n">
        <v>900</v>
      </c>
      <c r="N563" s="23" t="n">
        <f aca="false">DATE(B563,1,1)+C563-1</f>
        <v>36713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88.84375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188</v>
      </c>
      <c r="D564" s="0" t="n">
        <v>2030</v>
      </c>
      <c r="E564" s="0" t="n">
        <v>22.79</v>
      </c>
      <c r="F564" s="0" t="n">
        <v>44.11</v>
      </c>
      <c r="G564" s="0" t="n">
        <v>19.31</v>
      </c>
      <c r="H564" s="0" t="n">
        <v>0.832</v>
      </c>
      <c r="I564" s="0" t="n">
        <v>3.281</v>
      </c>
      <c r="J564" s="0" t="n">
        <v>0</v>
      </c>
      <c r="K564" s="0" t="n">
        <v>26.4</v>
      </c>
      <c r="L564" s="0" t="n">
        <v>12.98</v>
      </c>
      <c r="M564" s="0" t="n">
        <v>900</v>
      </c>
      <c r="N564" s="23" t="n">
        <f aca="false">DATE(B564,1,1)+C564-1</f>
        <v>36713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88.854166666667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188</v>
      </c>
      <c r="D565" s="0" t="n">
        <v>2045</v>
      </c>
      <c r="E565" s="0" t="n">
        <v>22.52</v>
      </c>
      <c r="F565" s="0" t="n">
        <v>45.27</v>
      </c>
      <c r="G565" s="0" t="n">
        <v>6.591</v>
      </c>
      <c r="H565" s="0" t="n">
        <v>0.334</v>
      </c>
      <c r="I565" s="0" t="n">
        <v>3.281</v>
      </c>
      <c r="J565" s="0" t="n">
        <v>0</v>
      </c>
      <c r="K565" s="0" t="n">
        <v>25.73</v>
      </c>
      <c r="L565" s="0" t="n">
        <v>12.97</v>
      </c>
      <c r="M565" s="0" t="n">
        <v>900</v>
      </c>
      <c r="N565" s="23" t="n">
        <f aca="false">DATE(B565,1,1)+C565-1</f>
        <v>36713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88.864583333333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188</v>
      </c>
      <c r="D566" s="0" t="n">
        <v>2100</v>
      </c>
      <c r="E566" s="0" t="n">
        <v>21.7</v>
      </c>
      <c r="F566" s="0" t="n">
        <v>50.16</v>
      </c>
      <c r="G566" s="0" t="n">
        <v>1.47</v>
      </c>
      <c r="H566" s="0" t="n">
        <v>0.001</v>
      </c>
      <c r="I566" s="0" t="n">
        <v>1.031</v>
      </c>
      <c r="J566" s="0" t="n">
        <v>0</v>
      </c>
      <c r="K566" s="0" t="n">
        <v>25.05</v>
      </c>
      <c r="L566" s="0" t="n">
        <v>12.97</v>
      </c>
      <c r="M566" s="0" t="n">
        <v>900</v>
      </c>
      <c r="N566" s="23" t="n">
        <f aca="false">DATE(B566,1,1)+C566-1</f>
        <v>36713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88.875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188</v>
      </c>
      <c r="D567" s="0" t="n">
        <v>2115</v>
      </c>
      <c r="E567" s="0" t="n">
        <v>20.47</v>
      </c>
      <c r="F567" s="0" t="n">
        <v>54.52</v>
      </c>
      <c r="G567" s="0" t="n">
        <v>0.6</v>
      </c>
      <c r="H567" s="0" t="n">
        <v>0.241</v>
      </c>
      <c r="I567" s="0" t="n">
        <v>1.031</v>
      </c>
      <c r="J567" s="0" t="n">
        <v>0</v>
      </c>
      <c r="K567" s="0" t="n">
        <v>24.31</v>
      </c>
      <c r="L567" s="0" t="n">
        <v>12.97</v>
      </c>
      <c r="M567" s="0" t="n">
        <v>900</v>
      </c>
      <c r="N567" s="23" t="n">
        <f aca="false">DATE(B567,1,1)+C567-1</f>
        <v>36713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88.885416666667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188</v>
      </c>
      <c r="D568" s="0" t="n">
        <v>2130</v>
      </c>
      <c r="E568" s="0" t="n">
        <v>19.87</v>
      </c>
      <c r="F568" s="0" t="n">
        <v>56.64</v>
      </c>
      <c r="G568" s="0" t="n">
        <v>0.504</v>
      </c>
      <c r="H568" s="0" t="n">
        <v>0.214</v>
      </c>
      <c r="I568" s="0" t="n">
        <v>1.781</v>
      </c>
      <c r="J568" s="0" t="n">
        <v>0</v>
      </c>
      <c r="K568" s="0" t="n">
        <v>23.53</v>
      </c>
      <c r="L568" s="0" t="n">
        <v>12.95</v>
      </c>
      <c r="M568" s="0" t="n">
        <v>900</v>
      </c>
      <c r="N568" s="23" t="n">
        <f aca="false">DATE(B568,1,1)+C568-1</f>
        <v>36713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88.895833333333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188</v>
      </c>
      <c r="D569" s="0" t="n">
        <v>2145</v>
      </c>
      <c r="E569" s="0" t="n">
        <v>19.72</v>
      </c>
      <c r="F569" s="0" t="n">
        <v>56.82</v>
      </c>
      <c r="G569" s="0" t="n">
        <v>0.487</v>
      </c>
      <c r="H569" s="0" t="n">
        <v>0.363</v>
      </c>
      <c r="I569" s="0" t="n">
        <v>1.781</v>
      </c>
      <c r="J569" s="0" t="n">
        <v>0</v>
      </c>
      <c r="K569" s="0" t="n">
        <v>22.77</v>
      </c>
      <c r="L569" s="0" t="n">
        <v>12.95</v>
      </c>
      <c r="M569" s="0" t="n">
        <v>900</v>
      </c>
      <c r="N569" s="23" t="n">
        <f aca="false">DATE(B569,1,1)+C569-1</f>
        <v>36713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88.90625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188</v>
      </c>
      <c r="D570" s="0" t="n">
        <v>2200</v>
      </c>
      <c r="E570" s="0" t="n">
        <v>19.54</v>
      </c>
      <c r="F570" s="0" t="n">
        <v>56.96</v>
      </c>
      <c r="G570" s="0" t="n">
        <v>0.454</v>
      </c>
      <c r="H570" s="0" t="n">
        <v>0.125</v>
      </c>
      <c r="I570" s="0" t="n">
        <v>1.031</v>
      </c>
      <c r="J570" s="0" t="n">
        <v>0</v>
      </c>
      <c r="K570" s="0" t="n">
        <v>22.07</v>
      </c>
      <c r="L570" s="0" t="n">
        <v>12.94</v>
      </c>
      <c r="M570" s="0" t="n">
        <v>900</v>
      </c>
      <c r="N570" s="23" t="n">
        <f aca="false">DATE(B570,1,1)+C570-1</f>
        <v>36713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88.916666666667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188</v>
      </c>
      <c r="D571" s="0" t="n">
        <v>2215</v>
      </c>
      <c r="E571" s="0" t="n">
        <v>19.7</v>
      </c>
      <c r="F571" s="0" t="n">
        <v>56.5</v>
      </c>
      <c r="G571" s="0" t="n">
        <v>0.378</v>
      </c>
      <c r="H571" s="0" t="n">
        <v>0.025</v>
      </c>
      <c r="I571" s="0" t="n">
        <v>1.031</v>
      </c>
      <c r="J571" s="0" t="n">
        <v>0</v>
      </c>
      <c r="K571" s="0" t="n">
        <v>21.48</v>
      </c>
      <c r="L571" s="0" t="n">
        <v>12.94</v>
      </c>
      <c r="M571" s="0" t="n">
        <v>900</v>
      </c>
      <c r="N571" s="23" t="n">
        <f aca="false">DATE(B571,1,1)+C571-1</f>
        <v>36713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88.927083333333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188</v>
      </c>
      <c r="D572" s="0" t="n">
        <v>2230</v>
      </c>
      <c r="E572" s="0" t="n">
        <v>19.81</v>
      </c>
      <c r="F572" s="0" t="n">
        <v>56.71</v>
      </c>
      <c r="G572" s="0" t="n">
        <v>0.354</v>
      </c>
      <c r="H572" s="0" t="n">
        <v>0.039</v>
      </c>
      <c r="I572" s="0" t="n">
        <v>1.781</v>
      </c>
      <c r="J572" s="0" t="n">
        <v>0</v>
      </c>
      <c r="K572" s="0" t="n">
        <v>21.01</v>
      </c>
      <c r="L572" s="0" t="n">
        <v>12.93</v>
      </c>
      <c r="M572" s="0" t="n">
        <v>900</v>
      </c>
      <c r="N572" s="23" t="n">
        <f aca="false">DATE(B572,1,1)+C572-1</f>
        <v>36713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88.9375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188</v>
      </c>
      <c r="D573" s="0" t="n">
        <v>2245</v>
      </c>
      <c r="E573" s="0" t="n">
        <v>20.36</v>
      </c>
      <c r="F573" s="0" t="n">
        <v>54.65</v>
      </c>
      <c r="G573" s="0" t="n">
        <v>0.35</v>
      </c>
      <c r="H573" s="0" t="n">
        <v>0.098</v>
      </c>
      <c r="I573" s="0" t="n">
        <v>1.781</v>
      </c>
      <c r="J573" s="0" t="n">
        <v>0</v>
      </c>
      <c r="K573" s="0" t="n">
        <v>20.65</v>
      </c>
      <c r="L573" s="0" t="n">
        <v>12.92</v>
      </c>
      <c r="M573" s="0" t="n">
        <v>900</v>
      </c>
      <c r="N573" s="23" t="n">
        <f aca="false">DATE(B573,1,1)+C573-1</f>
        <v>36713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88.947916666667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188</v>
      </c>
      <c r="D574" s="0" t="n">
        <v>2300</v>
      </c>
      <c r="E574" s="0" t="n">
        <v>20.21</v>
      </c>
      <c r="F574" s="0" t="n">
        <v>55.38</v>
      </c>
      <c r="G574" s="0" t="n">
        <v>0.33</v>
      </c>
      <c r="H574" s="0" t="n">
        <v>0.063</v>
      </c>
      <c r="I574" s="0" t="n">
        <v>1.031</v>
      </c>
      <c r="J574" s="0" t="n">
        <v>0</v>
      </c>
      <c r="K574" s="0" t="n">
        <v>20.42</v>
      </c>
      <c r="L574" s="0" t="n">
        <v>12.92</v>
      </c>
      <c r="M574" s="0" t="n">
        <v>900</v>
      </c>
      <c r="N574" s="23" t="n">
        <f aca="false">DATE(B574,1,1)+C574-1</f>
        <v>36713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88.958333333333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188</v>
      </c>
      <c r="D575" s="0" t="n">
        <v>2315</v>
      </c>
      <c r="E575" s="0" t="n">
        <v>19.96</v>
      </c>
      <c r="F575" s="0" t="n">
        <v>55.76</v>
      </c>
      <c r="G575" s="0" t="n">
        <v>0.301</v>
      </c>
      <c r="H575" s="0" t="n">
        <v>0.022</v>
      </c>
      <c r="I575" s="0" t="n">
        <v>1.031</v>
      </c>
      <c r="J575" s="0" t="n">
        <v>0</v>
      </c>
      <c r="K575" s="0" t="n">
        <v>20.29</v>
      </c>
      <c r="L575" s="0" t="n">
        <v>12.92</v>
      </c>
      <c r="M575" s="0" t="n">
        <v>900</v>
      </c>
      <c r="N575" s="23" t="n">
        <f aca="false">DATE(B575,1,1)+C575-1</f>
        <v>36713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188.96875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188</v>
      </c>
      <c r="D576" s="0" t="n">
        <v>2330</v>
      </c>
      <c r="E576" s="0" t="n">
        <v>19.86</v>
      </c>
      <c r="F576" s="0" t="n">
        <v>56.04</v>
      </c>
      <c r="G576" s="0" t="n">
        <v>0.317</v>
      </c>
      <c r="H576" s="0" t="n">
        <v>0.142</v>
      </c>
      <c r="I576" s="0" t="n">
        <v>1.781</v>
      </c>
      <c r="J576" s="0" t="n">
        <v>0</v>
      </c>
      <c r="K576" s="0" t="n">
        <v>20.18</v>
      </c>
      <c r="L576" s="0" t="n">
        <v>12.91</v>
      </c>
      <c r="M576" s="0" t="n">
        <v>900</v>
      </c>
      <c r="N576" s="23" t="n">
        <f aca="false">DATE(B576,1,1)+C576-1</f>
        <v>36713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188.979166666667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188</v>
      </c>
      <c r="D577" s="0" t="n">
        <v>2345</v>
      </c>
      <c r="E577" s="0" t="n">
        <v>20.25</v>
      </c>
      <c r="F577" s="0" t="n">
        <v>54.84</v>
      </c>
      <c r="G577" s="0" t="n">
        <v>0.322</v>
      </c>
      <c r="H577" s="0" t="n">
        <v>0.484</v>
      </c>
      <c r="I577" s="0" t="n">
        <v>1.781</v>
      </c>
      <c r="J577" s="0" t="n">
        <v>0</v>
      </c>
      <c r="K577" s="0" t="n">
        <v>20.07</v>
      </c>
      <c r="L577" s="0" t="n">
        <v>12.9</v>
      </c>
      <c r="M577" s="0" t="n">
        <v>900</v>
      </c>
      <c r="N577" s="23" t="n">
        <f aca="false">DATE(B577,1,1)+C577-1</f>
        <v>36713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188.989583333333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188</v>
      </c>
      <c r="D578" s="0" t="n">
        <v>2400</v>
      </c>
      <c r="E578" s="0" t="n">
        <v>19.56</v>
      </c>
      <c r="F578" s="0" t="n">
        <v>58.52</v>
      </c>
      <c r="G578" s="0" t="n">
        <v>0.329</v>
      </c>
      <c r="H578" s="0" t="n">
        <v>0.087</v>
      </c>
      <c r="I578" s="0" t="n">
        <v>1.781</v>
      </c>
      <c r="J578" s="0" t="n">
        <v>0</v>
      </c>
      <c r="K578" s="0" t="n">
        <v>19.95</v>
      </c>
      <c r="L578" s="0" t="n">
        <v>12.9</v>
      </c>
      <c r="M578" s="0" t="n">
        <v>900</v>
      </c>
      <c r="N578" s="23" t="n">
        <f aca="false">DATE(B578,1,1)+C578-1</f>
        <v>36713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189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189</v>
      </c>
      <c r="D579" s="0" t="n">
        <v>15</v>
      </c>
      <c r="E579" s="0" t="n">
        <v>19.51</v>
      </c>
      <c r="F579" s="0" t="n">
        <v>58.38</v>
      </c>
      <c r="G579" s="0" t="n">
        <v>0.326</v>
      </c>
      <c r="H579" s="0" t="n">
        <v>0.484</v>
      </c>
      <c r="I579" s="0" t="n">
        <v>1.781</v>
      </c>
      <c r="J579" s="0" t="n">
        <v>0</v>
      </c>
      <c r="K579" s="0" t="n">
        <v>19.73</v>
      </c>
      <c r="L579" s="0" t="n">
        <v>12.9</v>
      </c>
      <c r="M579" s="0" t="n">
        <v>900</v>
      </c>
      <c r="N579" s="23" t="n">
        <f aca="false">DATE(B579,1,1)+C579-1</f>
        <v>36714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189.010416666667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189</v>
      </c>
      <c r="D580" s="0" t="n">
        <v>30</v>
      </c>
      <c r="E580" s="0" t="n">
        <v>19.6</v>
      </c>
      <c r="F580" s="0" t="n">
        <v>58.49</v>
      </c>
      <c r="G580" s="0" t="n">
        <v>0.365</v>
      </c>
      <c r="H580" s="0" t="n">
        <v>0.913</v>
      </c>
      <c r="I580" s="0" t="n">
        <v>2.531</v>
      </c>
      <c r="J580" s="0" t="n">
        <v>0</v>
      </c>
      <c r="K580" s="0" t="n">
        <v>19.46</v>
      </c>
      <c r="L580" s="0" t="n">
        <v>12.89</v>
      </c>
      <c r="M580" s="0" t="n">
        <v>900</v>
      </c>
      <c r="N580" s="23" t="n">
        <f aca="false">DATE(B580,1,1)+C580-1</f>
        <v>36714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189.020833333333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189</v>
      </c>
      <c r="D581" s="0" t="n">
        <v>45</v>
      </c>
      <c r="E581" s="0" t="n">
        <v>19.41</v>
      </c>
      <c r="F581" s="0" t="n">
        <v>59.94</v>
      </c>
      <c r="G581" s="0" t="n">
        <v>0.324</v>
      </c>
      <c r="H581" s="0" t="n">
        <v>0.935</v>
      </c>
      <c r="I581" s="0" t="n">
        <v>2.531</v>
      </c>
      <c r="J581" s="0" t="n">
        <v>0</v>
      </c>
      <c r="K581" s="0" t="n">
        <v>19.23</v>
      </c>
      <c r="L581" s="0" t="n">
        <v>12.88</v>
      </c>
      <c r="M581" s="0" t="n">
        <v>900</v>
      </c>
      <c r="N581" s="23" t="n">
        <f aca="false">DATE(B581,1,1)+C581-1</f>
        <v>36714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189.03125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189</v>
      </c>
      <c r="D582" s="0" t="n">
        <v>100</v>
      </c>
      <c r="E582" s="0" t="n">
        <v>19.21</v>
      </c>
      <c r="F582" s="0" t="n">
        <v>59.72</v>
      </c>
      <c r="G582" s="0" t="n">
        <v>0.341</v>
      </c>
      <c r="H582" s="0" t="n">
        <v>0.886</v>
      </c>
      <c r="I582" s="0" t="n">
        <v>2.531</v>
      </c>
      <c r="J582" s="0" t="n">
        <v>0</v>
      </c>
      <c r="K582" s="0" t="n">
        <v>19.03</v>
      </c>
      <c r="L582" s="0" t="n">
        <v>12.87</v>
      </c>
      <c r="M582" s="0" t="n">
        <v>900</v>
      </c>
      <c r="N582" s="23" t="n">
        <f aca="false">DATE(B582,1,1)+C582-1</f>
        <v>36714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189.041666666667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189</v>
      </c>
      <c r="D583" s="0" t="n">
        <v>115</v>
      </c>
      <c r="E583" s="0" t="n">
        <v>19.05</v>
      </c>
      <c r="F583" s="0" t="n">
        <v>59.35</v>
      </c>
      <c r="G583" s="0" t="n">
        <v>0.287</v>
      </c>
      <c r="H583" s="0" t="n">
        <v>1.195</v>
      </c>
      <c r="I583" s="0" t="n">
        <v>3.281</v>
      </c>
      <c r="J583" s="0" t="n">
        <v>0</v>
      </c>
      <c r="K583" s="0" t="n">
        <v>18.85</v>
      </c>
      <c r="L583" s="0" t="n">
        <v>12.88</v>
      </c>
      <c r="M583" s="0" t="n">
        <v>900</v>
      </c>
      <c r="N583" s="23" t="n">
        <f aca="false">DATE(B583,1,1)+C583-1</f>
        <v>36714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189.052083333333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189</v>
      </c>
      <c r="D584" s="0" t="n">
        <v>130</v>
      </c>
      <c r="E584" s="0" t="n">
        <v>18.98</v>
      </c>
      <c r="F584" s="0" t="n">
        <v>59.11</v>
      </c>
      <c r="G584" s="0" t="n">
        <v>0.294</v>
      </c>
      <c r="H584" s="0" t="n">
        <v>0.839</v>
      </c>
      <c r="I584" s="0" t="n">
        <v>2.531</v>
      </c>
      <c r="J584" s="0" t="n">
        <v>0</v>
      </c>
      <c r="K584" s="0" t="n">
        <v>18.73</v>
      </c>
      <c r="L584" s="0" t="n">
        <v>12.88</v>
      </c>
      <c r="M584" s="0" t="n">
        <v>900</v>
      </c>
      <c r="N584" s="23" t="n">
        <f aca="false">DATE(B584,1,1)+C584-1</f>
        <v>36714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189.0625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189</v>
      </c>
      <c r="D585" s="0" t="n">
        <v>145</v>
      </c>
      <c r="E585" s="0" t="n">
        <v>18.9</v>
      </c>
      <c r="F585" s="0" t="n">
        <v>58.94</v>
      </c>
      <c r="G585" s="0" t="n">
        <v>0.297</v>
      </c>
      <c r="H585" s="0" t="n">
        <v>0.557</v>
      </c>
      <c r="I585" s="0" t="n">
        <v>1.781</v>
      </c>
      <c r="J585" s="0" t="n">
        <v>0</v>
      </c>
      <c r="K585" s="0" t="n">
        <v>18.67</v>
      </c>
      <c r="L585" s="0" t="n">
        <v>12.87</v>
      </c>
      <c r="M585" s="0" t="n">
        <v>900</v>
      </c>
      <c r="N585" s="23" t="n">
        <f aca="false">DATE(B585,1,1)+C585-1</f>
        <v>36714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189.072916666667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189</v>
      </c>
      <c r="D586" s="0" t="n">
        <v>200</v>
      </c>
      <c r="E586" s="0" t="n">
        <v>18.79</v>
      </c>
      <c r="F586" s="0" t="n">
        <v>58.8</v>
      </c>
      <c r="G586" s="0" t="n">
        <v>0.313</v>
      </c>
      <c r="H586" s="0" t="n">
        <v>0.608</v>
      </c>
      <c r="I586" s="0" t="n">
        <v>1.781</v>
      </c>
      <c r="J586" s="0" t="n">
        <v>0</v>
      </c>
      <c r="K586" s="0" t="n">
        <v>18.63</v>
      </c>
      <c r="L586" s="0" t="n">
        <v>12.86</v>
      </c>
      <c r="M586" s="0" t="n">
        <v>900</v>
      </c>
      <c r="N586" s="23" t="n">
        <f aca="false">DATE(B586,1,1)+C586-1</f>
        <v>36714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189.083333333333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189</v>
      </c>
      <c r="D587" s="0" t="n">
        <v>215</v>
      </c>
      <c r="E587" s="0" t="n">
        <v>18.75</v>
      </c>
      <c r="F587" s="0" t="n">
        <v>58.98</v>
      </c>
      <c r="G587" s="0" t="n">
        <v>0.298</v>
      </c>
      <c r="H587" s="0" t="n">
        <v>0.977</v>
      </c>
      <c r="I587" s="0" t="n">
        <v>2.531</v>
      </c>
      <c r="J587" s="0" t="n">
        <v>0</v>
      </c>
      <c r="K587" s="0" t="n">
        <v>18.59</v>
      </c>
      <c r="L587" s="0" t="n">
        <v>12.86</v>
      </c>
      <c r="M587" s="0" t="n">
        <v>900</v>
      </c>
      <c r="N587" s="23" t="n">
        <f aca="false">DATE(B587,1,1)+C587-1</f>
        <v>36714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189.09375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189</v>
      </c>
      <c r="D588" s="0" t="n">
        <v>230</v>
      </c>
      <c r="E588" s="0" t="n">
        <v>18.38</v>
      </c>
      <c r="F588" s="0" t="n">
        <v>61.15</v>
      </c>
      <c r="G588" s="0" t="n">
        <v>0.312</v>
      </c>
      <c r="H588" s="0" t="n">
        <v>1.296</v>
      </c>
      <c r="I588" s="0" t="n">
        <v>3.281</v>
      </c>
      <c r="J588" s="0" t="n">
        <v>0.1</v>
      </c>
      <c r="K588" s="0" t="n">
        <v>18.54</v>
      </c>
      <c r="L588" s="0" t="n">
        <v>12.86</v>
      </c>
      <c r="M588" s="0" t="n">
        <v>900</v>
      </c>
      <c r="N588" s="23" t="n">
        <f aca="false">DATE(B588,1,1)+C588-1</f>
        <v>36714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189.104166666667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189</v>
      </c>
      <c r="D589" s="0" t="n">
        <v>245</v>
      </c>
      <c r="E589" s="0" t="n">
        <v>17.58</v>
      </c>
      <c r="F589" s="0" t="n">
        <v>68.71</v>
      </c>
      <c r="G589" s="0" t="n">
        <v>0.33</v>
      </c>
      <c r="H589" s="0" t="n">
        <v>0.487</v>
      </c>
      <c r="I589" s="0" t="n">
        <v>2.531</v>
      </c>
      <c r="J589" s="0" t="n">
        <v>0.4</v>
      </c>
      <c r="K589" s="0" t="n">
        <v>18.34</v>
      </c>
      <c r="L589" s="0" t="n">
        <v>12.85</v>
      </c>
      <c r="M589" s="0" t="n">
        <v>900</v>
      </c>
      <c r="N589" s="23" t="n">
        <f aca="false">DATE(B589,1,1)+C589-1</f>
        <v>36714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189.114583333333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189</v>
      </c>
      <c r="D590" s="0" t="n">
        <v>300</v>
      </c>
      <c r="E590" s="0" t="n">
        <v>16.62</v>
      </c>
      <c r="F590" s="0" t="n">
        <v>80.9</v>
      </c>
      <c r="G590" s="0" t="n">
        <v>0.356</v>
      </c>
      <c r="H590" s="0" t="n">
        <v>0.221</v>
      </c>
      <c r="I590" s="0" t="n">
        <v>1.781</v>
      </c>
      <c r="J590" s="0" t="n">
        <v>0.4</v>
      </c>
      <c r="K590" s="0" t="n">
        <v>17.91</v>
      </c>
      <c r="L590" s="0" t="n">
        <v>12.85</v>
      </c>
      <c r="M590" s="0" t="n">
        <v>900</v>
      </c>
      <c r="N590" s="23" t="n">
        <f aca="false">DATE(B590,1,1)+C590-1</f>
        <v>36714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189.125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189</v>
      </c>
      <c r="D591" s="0" t="n">
        <v>315</v>
      </c>
      <c r="E591" s="0" t="n">
        <v>15.37</v>
      </c>
      <c r="F591" s="0" t="n">
        <v>92.2</v>
      </c>
      <c r="G591" s="0" t="n">
        <v>0.372</v>
      </c>
      <c r="H591" s="0" t="n">
        <v>0.196</v>
      </c>
      <c r="I591" s="0" t="n">
        <v>1.031</v>
      </c>
      <c r="J591" s="0" t="n">
        <v>0.1</v>
      </c>
      <c r="K591" s="0" t="n">
        <v>17.43</v>
      </c>
      <c r="L591" s="0" t="n">
        <v>12.84</v>
      </c>
      <c r="M591" s="0" t="n">
        <v>900</v>
      </c>
      <c r="N591" s="23" t="n">
        <f aca="false">DATE(B591,1,1)+C591-1</f>
        <v>36714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189.135416666667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189</v>
      </c>
      <c r="D592" s="0" t="n">
        <v>330</v>
      </c>
      <c r="E592" s="0" t="n">
        <v>15.08</v>
      </c>
      <c r="F592" s="0" t="n">
        <v>94.8</v>
      </c>
      <c r="G592" s="0" t="n">
        <v>0.368</v>
      </c>
      <c r="H592" s="0" t="n">
        <v>0.112</v>
      </c>
      <c r="I592" s="0" t="n">
        <v>1.031</v>
      </c>
      <c r="J592" s="0" t="n">
        <v>0</v>
      </c>
      <c r="K592" s="0" t="n">
        <v>17.01</v>
      </c>
      <c r="L592" s="0" t="n">
        <v>12.83</v>
      </c>
      <c r="M592" s="0" t="n">
        <v>900</v>
      </c>
      <c r="N592" s="23" t="n">
        <f aca="false">DATE(B592,1,1)+C592-1</f>
        <v>36714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189.145833333333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189</v>
      </c>
      <c r="D593" s="0" t="n">
        <v>345</v>
      </c>
      <c r="E593" s="0" t="n">
        <v>15.05</v>
      </c>
      <c r="F593" s="0" t="n">
        <v>95.7</v>
      </c>
      <c r="G593" s="0" t="n">
        <v>0.361</v>
      </c>
      <c r="H593" s="0" t="n">
        <v>0.036</v>
      </c>
      <c r="I593" s="0" t="n">
        <v>1.031</v>
      </c>
      <c r="J593" s="0" t="n">
        <v>0</v>
      </c>
      <c r="K593" s="0" t="n">
        <v>16.62</v>
      </c>
      <c r="L593" s="0" t="n">
        <v>12.83</v>
      </c>
      <c r="M593" s="0" t="n">
        <v>900</v>
      </c>
      <c r="N593" s="23" t="n">
        <f aca="false">DATE(B593,1,1)+C593-1</f>
        <v>36714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189.15625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189</v>
      </c>
      <c r="D594" s="0" t="n">
        <v>400</v>
      </c>
      <c r="E594" s="0" t="n">
        <v>15.11</v>
      </c>
      <c r="F594" s="0" t="n">
        <v>96.6</v>
      </c>
      <c r="G594" s="0" t="n">
        <v>0.343</v>
      </c>
      <c r="H594" s="0" t="n">
        <v>0.055</v>
      </c>
      <c r="I594" s="0" t="n">
        <v>1.031</v>
      </c>
      <c r="J594" s="0" t="n">
        <v>0</v>
      </c>
      <c r="K594" s="0" t="n">
        <v>16.28</v>
      </c>
      <c r="L594" s="0" t="n">
        <v>12.82</v>
      </c>
      <c r="M594" s="0" t="n">
        <v>900</v>
      </c>
      <c r="N594" s="23" t="n">
        <f aca="false">DATE(B594,1,1)+C594-1</f>
        <v>36714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189.166666666667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189</v>
      </c>
      <c r="D595" s="0" t="n">
        <v>415</v>
      </c>
      <c r="E595" s="0" t="n">
        <v>15.4</v>
      </c>
      <c r="F595" s="0" t="n">
        <v>95</v>
      </c>
      <c r="G595" s="0" t="n">
        <v>0.358</v>
      </c>
      <c r="H595" s="0" t="n">
        <v>0.078</v>
      </c>
      <c r="I595" s="0" t="n">
        <v>1.031</v>
      </c>
      <c r="J595" s="0" t="n">
        <v>0</v>
      </c>
      <c r="K595" s="0" t="n">
        <v>16.01</v>
      </c>
      <c r="L595" s="0" t="n">
        <v>12.82</v>
      </c>
      <c r="M595" s="0" t="n">
        <v>900</v>
      </c>
      <c r="N595" s="23" t="n">
        <f aca="false">DATE(B595,1,1)+C595-1</f>
        <v>36714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189.177083333333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189</v>
      </c>
      <c r="D596" s="0" t="n">
        <v>430</v>
      </c>
      <c r="E596" s="0" t="n">
        <v>15.52</v>
      </c>
      <c r="F596" s="0" t="n">
        <v>92.1</v>
      </c>
      <c r="G596" s="0" t="n">
        <v>0.348</v>
      </c>
      <c r="H596" s="0" t="n">
        <v>0.064</v>
      </c>
      <c r="I596" s="0" t="n">
        <v>1.031</v>
      </c>
      <c r="J596" s="0" t="n">
        <v>0</v>
      </c>
      <c r="K596" s="0" t="n">
        <v>15.83</v>
      </c>
      <c r="L596" s="0" t="n">
        <v>12.82</v>
      </c>
      <c r="M596" s="0" t="n">
        <v>900</v>
      </c>
      <c r="N596" s="23" t="n">
        <f aca="false">DATE(B596,1,1)+C596-1</f>
        <v>36714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189.1875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189</v>
      </c>
      <c r="D597" s="0" t="n">
        <v>445</v>
      </c>
      <c r="E597" s="0" t="n">
        <v>15.71</v>
      </c>
      <c r="F597" s="0" t="n">
        <v>87.4</v>
      </c>
      <c r="G597" s="0" t="n">
        <v>0.316</v>
      </c>
      <c r="H597" s="0" t="n">
        <v>0.065</v>
      </c>
      <c r="I597" s="0" t="n">
        <v>1.781</v>
      </c>
      <c r="J597" s="0" t="n">
        <v>0</v>
      </c>
      <c r="K597" s="0" t="n">
        <v>15.68</v>
      </c>
      <c r="L597" s="0" t="n">
        <v>12.81</v>
      </c>
      <c r="M597" s="0" t="n">
        <v>900</v>
      </c>
      <c r="N597" s="23" t="n">
        <f aca="false">DATE(B597,1,1)+C597-1</f>
        <v>36714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189.197916666667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189</v>
      </c>
      <c r="D598" s="0" t="n">
        <v>500</v>
      </c>
      <c r="E598" s="0" t="n">
        <v>15.63</v>
      </c>
      <c r="F598" s="0" t="n">
        <v>85.8</v>
      </c>
      <c r="G598" s="0" t="n">
        <v>0.305</v>
      </c>
      <c r="H598" s="0" t="n">
        <v>0.074</v>
      </c>
      <c r="I598" s="0" t="n">
        <v>1.031</v>
      </c>
      <c r="J598" s="0" t="n">
        <v>0</v>
      </c>
      <c r="K598" s="0" t="n">
        <v>15.54</v>
      </c>
      <c r="L598" s="0" t="n">
        <v>12.81</v>
      </c>
      <c r="M598" s="0" t="n">
        <v>900</v>
      </c>
      <c r="N598" s="23" t="n">
        <f aca="false">DATE(B598,1,1)+C598-1</f>
        <v>36714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189.208333333333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189</v>
      </c>
      <c r="D599" s="0" t="n">
        <v>515</v>
      </c>
      <c r="E599" s="0" t="n">
        <v>15.77</v>
      </c>
      <c r="F599" s="0" t="n">
        <v>85</v>
      </c>
      <c r="G599" s="0" t="n">
        <v>0.373</v>
      </c>
      <c r="H599" s="0" t="n">
        <v>0.005</v>
      </c>
      <c r="I599" s="0" t="n">
        <v>1.031</v>
      </c>
      <c r="J599" s="0" t="n">
        <v>0</v>
      </c>
      <c r="K599" s="0" t="n">
        <v>15.39</v>
      </c>
      <c r="L599" s="0" t="n">
        <v>12.81</v>
      </c>
      <c r="M599" s="0" t="n">
        <v>900</v>
      </c>
      <c r="N599" s="23" t="n">
        <f aca="false">DATE(B599,1,1)+C599-1</f>
        <v>36714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189.21875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189</v>
      </c>
      <c r="D600" s="0" t="n">
        <v>530</v>
      </c>
      <c r="E600" s="0" t="n">
        <v>15.99</v>
      </c>
      <c r="F600" s="0" t="n">
        <v>84.3</v>
      </c>
      <c r="G600" s="0" t="n">
        <v>1.568</v>
      </c>
      <c r="H600" s="0" t="n">
        <v>0.054</v>
      </c>
      <c r="I600" s="0" t="n">
        <v>1.781</v>
      </c>
      <c r="J600" s="0" t="n">
        <v>0</v>
      </c>
      <c r="K600" s="0" t="n">
        <v>15.26</v>
      </c>
      <c r="L600" s="0" t="n">
        <v>12.81</v>
      </c>
      <c r="M600" s="0" t="n">
        <v>900</v>
      </c>
      <c r="N600" s="23" t="n">
        <f aca="false">DATE(B600,1,1)+C600-1</f>
        <v>36714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189.229166666667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189</v>
      </c>
      <c r="D601" s="0" t="n">
        <v>545</v>
      </c>
      <c r="E601" s="0" t="n">
        <v>15.8</v>
      </c>
      <c r="F601" s="0" t="n">
        <v>83.8</v>
      </c>
      <c r="G601" s="0" t="n">
        <v>8.77</v>
      </c>
      <c r="H601" s="0" t="n">
        <v>0.129</v>
      </c>
      <c r="I601" s="0" t="n">
        <v>1.781</v>
      </c>
      <c r="J601" s="0" t="n">
        <v>0</v>
      </c>
      <c r="K601" s="0" t="n">
        <v>15.1</v>
      </c>
      <c r="L601" s="0" t="n">
        <v>12.8</v>
      </c>
      <c r="M601" s="0" t="n">
        <v>900</v>
      </c>
      <c r="N601" s="23" t="n">
        <f aca="false">DATE(B601,1,1)+C601-1</f>
        <v>36714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189.239583333333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189</v>
      </c>
      <c r="D602" s="0" t="n">
        <v>600</v>
      </c>
      <c r="E602" s="0" t="n">
        <v>15.9</v>
      </c>
      <c r="F602" s="0" t="n">
        <v>79</v>
      </c>
      <c r="G602" s="0" t="n">
        <v>28.44</v>
      </c>
      <c r="H602" s="0" t="n">
        <v>0.111</v>
      </c>
      <c r="I602" s="0" t="n">
        <v>1.781</v>
      </c>
      <c r="J602" s="0" t="n">
        <v>0</v>
      </c>
      <c r="K602" s="0" t="n">
        <v>14.87</v>
      </c>
      <c r="L602" s="0" t="n">
        <v>12.79</v>
      </c>
      <c r="M602" s="0" t="n">
        <v>900</v>
      </c>
      <c r="N602" s="23" t="n">
        <f aca="false">DATE(B602,1,1)+C602-1</f>
        <v>36714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189.25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189</v>
      </c>
      <c r="D603" s="0" t="n">
        <v>615</v>
      </c>
      <c r="E603" s="0" t="n">
        <v>16.12</v>
      </c>
      <c r="F603" s="0" t="n">
        <v>74</v>
      </c>
      <c r="G603" s="0" t="n">
        <v>55.71</v>
      </c>
      <c r="H603" s="0" t="n">
        <v>0.674</v>
      </c>
      <c r="I603" s="0" t="n">
        <v>2.531</v>
      </c>
      <c r="J603" s="0" t="n">
        <v>0</v>
      </c>
      <c r="K603" s="0" t="n">
        <v>14.64</v>
      </c>
      <c r="L603" s="0" t="n">
        <v>12.8</v>
      </c>
      <c r="M603" s="0" t="n">
        <v>900</v>
      </c>
      <c r="N603" s="23" t="n">
        <f aca="false">DATE(B603,1,1)+C603-1</f>
        <v>36714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189.260416666667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189</v>
      </c>
      <c r="D604" s="0" t="n">
        <v>630</v>
      </c>
      <c r="E604" s="0" t="n">
        <v>16.44</v>
      </c>
      <c r="F604" s="0" t="n">
        <v>70.6</v>
      </c>
      <c r="G604" s="0" t="n">
        <v>72.5</v>
      </c>
      <c r="H604" s="0" t="n">
        <v>0.45</v>
      </c>
      <c r="I604" s="0" t="n">
        <v>1.781</v>
      </c>
      <c r="J604" s="0" t="n">
        <v>0</v>
      </c>
      <c r="K604" s="0" t="n">
        <v>14.53</v>
      </c>
      <c r="L604" s="0" t="n">
        <v>12.8</v>
      </c>
      <c r="M604" s="0" t="n">
        <v>900</v>
      </c>
      <c r="N604" s="23" t="n">
        <f aca="false">DATE(B604,1,1)+C604-1</f>
        <v>36714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189.270833333333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189</v>
      </c>
      <c r="D605" s="0" t="n">
        <v>645</v>
      </c>
      <c r="E605" s="0" t="n">
        <v>16.67</v>
      </c>
      <c r="F605" s="0" t="n">
        <v>68.87</v>
      </c>
      <c r="G605" s="0" t="n">
        <v>80.2</v>
      </c>
      <c r="H605" s="0" t="n">
        <v>0.429</v>
      </c>
      <c r="I605" s="0" t="n">
        <v>1.781</v>
      </c>
      <c r="J605" s="0" t="n">
        <v>0</v>
      </c>
      <c r="K605" s="0" t="n">
        <v>14.64</v>
      </c>
      <c r="L605" s="0" t="n">
        <v>12.79</v>
      </c>
      <c r="M605" s="0" t="n">
        <v>900</v>
      </c>
      <c r="N605" s="23" t="n">
        <f aca="false">DATE(B605,1,1)+C605-1</f>
        <v>36714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189.28125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189</v>
      </c>
      <c r="D606" s="0" t="n">
        <v>700</v>
      </c>
      <c r="E606" s="0" t="n">
        <v>16.73</v>
      </c>
      <c r="F606" s="0" t="n">
        <v>66.16</v>
      </c>
      <c r="G606" s="0" t="n">
        <v>94.6</v>
      </c>
      <c r="H606" s="0" t="n">
        <v>1.023</v>
      </c>
      <c r="I606" s="0" t="n">
        <v>3.281</v>
      </c>
      <c r="J606" s="0" t="n">
        <v>0</v>
      </c>
      <c r="K606" s="0" t="n">
        <v>14.95</v>
      </c>
      <c r="L606" s="0" t="n">
        <v>12.79</v>
      </c>
      <c r="M606" s="0" t="n">
        <v>900</v>
      </c>
      <c r="N606" s="23" t="n">
        <f aca="false">DATE(B606,1,1)+C606-1</f>
        <v>36714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189.291666666667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189</v>
      </c>
      <c r="D607" s="0" t="n">
        <v>715</v>
      </c>
      <c r="E607" s="0" t="n">
        <v>16.93</v>
      </c>
      <c r="F607" s="0" t="n">
        <v>62.74</v>
      </c>
      <c r="G607" s="0" t="n">
        <v>95.2</v>
      </c>
      <c r="H607" s="0" t="n">
        <v>0.902</v>
      </c>
      <c r="I607" s="0" t="n">
        <v>4.031</v>
      </c>
      <c r="J607" s="0" t="n">
        <v>0</v>
      </c>
      <c r="K607" s="0" t="n">
        <v>15.37</v>
      </c>
      <c r="L607" s="0" t="n">
        <v>12.82</v>
      </c>
      <c r="M607" s="0" t="n">
        <v>900</v>
      </c>
      <c r="N607" s="23" t="n">
        <f aca="false">DATE(B607,1,1)+C607-1</f>
        <v>36714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189.302083333333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189</v>
      </c>
      <c r="D608" s="0" t="n">
        <v>730</v>
      </c>
      <c r="E608" s="0" t="n">
        <v>17.33</v>
      </c>
      <c r="F608" s="0" t="n">
        <v>61.21</v>
      </c>
      <c r="G608" s="0" t="n">
        <v>101.9</v>
      </c>
      <c r="H608" s="0" t="n">
        <v>0.792</v>
      </c>
      <c r="I608" s="0" t="n">
        <v>3.281</v>
      </c>
      <c r="J608" s="0" t="n">
        <v>0</v>
      </c>
      <c r="K608" s="0" t="n">
        <v>15.89</v>
      </c>
      <c r="L608" s="0" t="n">
        <v>13</v>
      </c>
      <c r="M608" s="0" t="n">
        <v>900</v>
      </c>
      <c r="N608" s="23" t="n">
        <f aca="false">DATE(B608,1,1)+C608-1</f>
        <v>36714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189.3125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189</v>
      </c>
      <c r="D609" s="0" t="n">
        <v>745</v>
      </c>
      <c r="E609" s="0" t="n">
        <v>17.78</v>
      </c>
      <c r="F609" s="0" t="n">
        <v>59.07</v>
      </c>
      <c r="G609" s="0" t="n">
        <v>106</v>
      </c>
      <c r="H609" s="0" t="n">
        <v>0.77</v>
      </c>
      <c r="I609" s="0" t="n">
        <v>3.281</v>
      </c>
      <c r="J609" s="0" t="n">
        <v>0</v>
      </c>
      <c r="K609" s="0" t="n">
        <v>16.52</v>
      </c>
      <c r="L609" s="0" t="n">
        <v>13.38</v>
      </c>
      <c r="M609" s="0" t="n">
        <v>900</v>
      </c>
      <c r="N609" s="23" t="n">
        <f aca="false">DATE(B609,1,1)+C609-1</f>
        <v>36714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189.322916666667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189</v>
      </c>
      <c r="D610" s="0" t="n">
        <v>800</v>
      </c>
      <c r="E610" s="0" t="n">
        <v>18.06</v>
      </c>
      <c r="F610" s="0" t="n">
        <v>57.47</v>
      </c>
      <c r="G610" s="0" t="n">
        <v>109.8</v>
      </c>
      <c r="H610" s="0" t="n">
        <v>1.193</v>
      </c>
      <c r="I610" s="0" t="n">
        <v>4.031</v>
      </c>
      <c r="J610" s="0" t="n">
        <v>0</v>
      </c>
      <c r="K610" s="0" t="n">
        <v>17.23</v>
      </c>
      <c r="L610" s="0" t="n">
        <v>13.48</v>
      </c>
      <c r="M610" s="0" t="n">
        <v>900</v>
      </c>
      <c r="N610" s="23" t="n">
        <f aca="false">DATE(B610,1,1)+C610-1</f>
        <v>36714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189.333333333333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189</v>
      </c>
      <c r="D611" s="0" t="n">
        <v>815</v>
      </c>
      <c r="E611" s="0" t="n">
        <v>18.51</v>
      </c>
      <c r="F611" s="0" t="n">
        <v>56.49</v>
      </c>
      <c r="G611" s="0" t="n">
        <v>113.1</v>
      </c>
      <c r="H611" s="0" t="n">
        <v>1.069</v>
      </c>
      <c r="I611" s="0" t="n">
        <v>4.031</v>
      </c>
      <c r="J611" s="0" t="n">
        <v>0</v>
      </c>
      <c r="K611" s="0" t="n">
        <v>17.98</v>
      </c>
      <c r="L611" s="0" t="n">
        <v>13.46</v>
      </c>
      <c r="M611" s="0" t="n">
        <v>900</v>
      </c>
      <c r="N611" s="23" t="n">
        <f aca="false">DATE(B611,1,1)+C611-1</f>
        <v>36714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189.34375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189</v>
      </c>
      <c r="D612" s="0" t="n">
        <v>830</v>
      </c>
      <c r="E612" s="0" t="n">
        <v>18.84</v>
      </c>
      <c r="F612" s="0" t="n">
        <v>55.21</v>
      </c>
      <c r="G612" s="0" t="n">
        <v>115.4</v>
      </c>
      <c r="H612" s="0" t="n">
        <v>1.496</v>
      </c>
      <c r="I612" s="0" t="n">
        <v>4.031</v>
      </c>
      <c r="J612" s="0" t="n">
        <v>0</v>
      </c>
      <c r="K612" s="0" t="n">
        <v>18.75</v>
      </c>
      <c r="L612" s="0" t="n">
        <v>13.45</v>
      </c>
      <c r="M612" s="0" t="n">
        <v>900</v>
      </c>
      <c r="N612" s="23" t="n">
        <f aca="false">DATE(B612,1,1)+C612-1</f>
        <v>36714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189.354166666667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189</v>
      </c>
      <c r="D613" s="0" t="n">
        <v>845</v>
      </c>
      <c r="E613" s="0" t="n">
        <v>19.31</v>
      </c>
      <c r="F613" s="0" t="n">
        <v>53.44</v>
      </c>
      <c r="G613" s="0" t="n">
        <v>117.8</v>
      </c>
      <c r="H613" s="0" t="n">
        <v>1.109</v>
      </c>
      <c r="I613" s="0" t="n">
        <v>3.281</v>
      </c>
      <c r="J613" s="0" t="n">
        <v>0</v>
      </c>
      <c r="K613" s="0" t="n">
        <v>19.51</v>
      </c>
      <c r="L613" s="0" t="n">
        <v>13.43</v>
      </c>
      <c r="M613" s="0" t="n">
        <v>900</v>
      </c>
      <c r="N613" s="23" t="n">
        <f aca="false">DATE(B613,1,1)+C613-1</f>
        <v>36714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189.364583333333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189</v>
      </c>
      <c r="D614" s="0" t="n">
        <v>900</v>
      </c>
      <c r="E614" s="0" t="n">
        <v>19.75</v>
      </c>
      <c r="F614" s="0" t="n">
        <v>51.4</v>
      </c>
      <c r="G614" s="0" t="n">
        <v>120.7</v>
      </c>
      <c r="H614" s="0" t="n">
        <v>1.432</v>
      </c>
      <c r="I614" s="0" t="n">
        <v>4.031</v>
      </c>
      <c r="J614" s="0" t="n">
        <v>0</v>
      </c>
      <c r="K614" s="0" t="n">
        <v>20.3</v>
      </c>
      <c r="L614" s="0" t="n">
        <v>13.41</v>
      </c>
      <c r="M614" s="0" t="n">
        <v>900</v>
      </c>
      <c r="N614" s="23" t="n">
        <f aca="false">DATE(B614,1,1)+C614-1</f>
        <v>36714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189.375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189</v>
      </c>
      <c r="D615" s="0" t="n">
        <v>915</v>
      </c>
      <c r="E615" s="0" t="n">
        <v>20.04</v>
      </c>
      <c r="F615" s="0" t="n">
        <v>50.65</v>
      </c>
      <c r="G615" s="0" t="n">
        <v>187.4</v>
      </c>
      <c r="H615" s="0" t="n">
        <v>1.048</v>
      </c>
      <c r="I615" s="0" t="n">
        <v>3.281</v>
      </c>
      <c r="J615" s="0" t="n">
        <v>0</v>
      </c>
      <c r="K615" s="0" t="n">
        <v>21.08</v>
      </c>
      <c r="L615" s="0" t="n">
        <v>13.39</v>
      </c>
      <c r="M615" s="0" t="n">
        <v>900</v>
      </c>
      <c r="N615" s="23" t="n">
        <f aca="false">DATE(B615,1,1)+C615-1</f>
        <v>36714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189.385416666667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189</v>
      </c>
      <c r="D616" s="0" t="n">
        <v>930</v>
      </c>
      <c r="E616" s="0" t="n">
        <v>20.93</v>
      </c>
      <c r="F616" s="0" t="n">
        <v>49.1</v>
      </c>
      <c r="G616" s="0" t="n">
        <v>701</v>
      </c>
      <c r="H616" s="0" t="n">
        <v>0.981</v>
      </c>
      <c r="I616" s="0" t="n">
        <v>4.031</v>
      </c>
      <c r="J616" s="0" t="n">
        <v>0</v>
      </c>
      <c r="K616" s="0" t="n">
        <v>21.85</v>
      </c>
      <c r="L616" s="0" t="n">
        <v>13.37</v>
      </c>
      <c r="M616" s="0" t="n">
        <v>900</v>
      </c>
      <c r="N616" s="23" t="n">
        <f aca="false">DATE(B616,1,1)+C616-1</f>
        <v>36714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189.395833333333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189</v>
      </c>
      <c r="D617" s="0" t="n">
        <v>945</v>
      </c>
      <c r="E617" s="0" t="n">
        <v>21.09</v>
      </c>
      <c r="F617" s="0" t="n">
        <v>47.63</v>
      </c>
      <c r="G617" s="0" t="n">
        <v>1267</v>
      </c>
      <c r="H617" s="0" t="n">
        <v>0.797</v>
      </c>
      <c r="I617" s="0" t="n">
        <v>3.281</v>
      </c>
      <c r="J617" s="0" t="n">
        <v>0</v>
      </c>
      <c r="K617" s="0" t="n">
        <v>22.7</v>
      </c>
      <c r="L617" s="0" t="n">
        <v>13.34</v>
      </c>
      <c r="M617" s="0" t="n">
        <v>900</v>
      </c>
      <c r="N617" s="23" t="n">
        <f aca="false">DATE(B617,1,1)+C617-1</f>
        <v>36714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189.40625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189</v>
      </c>
      <c r="D618" s="0" t="n">
        <v>1000</v>
      </c>
      <c r="E618" s="0" t="n">
        <v>21.56</v>
      </c>
      <c r="F618" s="0" t="n">
        <v>45.09</v>
      </c>
      <c r="G618" s="0" t="n">
        <v>1386</v>
      </c>
      <c r="H618" s="0" t="n">
        <v>1.457</v>
      </c>
      <c r="I618" s="0" t="n">
        <v>4.781</v>
      </c>
      <c r="J618" s="0" t="n">
        <v>0</v>
      </c>
      <c r="K618" s="0" t="n">
        <v>23.61</v>
      </c>
      <c r="L618" s="0" t="n">
        <v>13.32</v>
      </c>
      <c r="M618" s="0" t="n">
        <v>900</v>
      </c>
      <c r="N618" s="23" t="n">
        <f aca="false">DATE(B618,1,1)+C618-1</f>
        <v>36714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189.416666666667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189</v>
      </c>
      <c r="D619" s="0" t="n">
        <v>1015</v>
      </c>
      <c r="E619" s="0" t="n">
        <v>22.02</v>
      </c>
      <c r="F619" s="0" t="n">
        <v>42.38</v>
      </c>
      <c r="G619" s="0" t="n">
        <v>1462</v>
      </c>
      <c r="H619" s="0" t="n">
        <v>1.4</v>
      </c>
      <c r="I619" s="0" t="n">
        <v>4.781</v>
      </c>
      <c r="J619" s="0" t="n">
        <v>0</v>
      </c>
      <c r="K619" s="0" t="n">
        <v>24.46</v>
      </c>
      <c r="L619" s="0" t="n">
        <v>13.31</v>
      </c>
      <c r="M619" s="0" t="n">
        <v>900</v>
      </c>
      <c r="N619" s="23" t="n">
        <f aca="false">DATE(B619,1,1)+C619-1</f>
        <v>36714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189.427083333333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189</v>
      </c>
      <c r="D620" s="0" t="n">
        <v>1030</v>
      </c>
      <c r="E620" s="0" t="n">
        <v>22.31</v>
      </c>
      <c r="F620" s="0" t="n">
        <v>40.8</v>
      </c>
      <c r="G620" s="0" t="n">
        <v>1544</v>
      </c>
      <c r="H620" s="0" t="n">
        <v>1.969</v>
      </c>
      <c r="I620" s="0" t="n">
        <v>5.531</v>
      </c>
      <c r="J620" s="0" t="n">
        <v>0</v>
      </c>
      <c r="K620" s="0" t="n">
        <v>25.22</v>
      </c>
      <c r="L620" s="0" t="n">
        <v>13.3</v>
      </c>
      <c r="M620" s="0" t="n">
        <v>900</v>
      </c>
      <c r="N620" s="23" t="n">
        <f aca="false">DATE(B620,1,1)+C620-1</f>
        <v>36714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189.4375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189</v>
      </c>
      <c r="D621" s="0" t="n">
        <v>1045</v>
      </c>
      <c r="E621" s="0" t="n">
        <v>22.58</v>
      </c>
      <c r="F621" s="0" t="n">
        <v>39.71</v>
      </c>
      <c r="G621" s="0" t="n">
        <v>1495</v>
      </c>
      <c r="H621" s="0" t="n">
        <v>1.631</v>
      </c>
      <c r="I621" s="0" t="n">
        <v>7.03</v>
      </c>
      <c r="J621" s="0" t="n">
        <v>0</v>
      </c>
      <c r="K621" s="0" t="n">
        <v>25.92</v>
      </c>
      <c r="L621" s="0" t="n">
        <v>13.26</v>
      </c>
      <c r="M621" s="0" t="n">
        <v>900</v>
      </c>
      <c r="N621" s="23" t="n">
        <f aca="false">DATE(B621,1,1)+C621-1</f>
        <v>36714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189.447916666667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189</v>
      </c>
      <c r="D622" s="0" t="n">
        <v>1100</v>
      </c>
      <c r="E622" s="0" t="n">
        <v>22.48</v>
      </c>
      <c r="F622" s="0" t="n">
        <v>38.96</v>
      </c>
      <c r="G622" s="0" t="n">
        <v>1682</v>
      </c>
      <c r="H622" s="0" t="n">
        <v>1.797</v>
      </c>
      <c r="I622" s="0" t="n">
        <v>5.531</v>
      </c>
      <c r="J622" s="0" t="n">
        <v>0</v>
      </c>
      <c r="K622" s="0" t="n">
        <v>26.53</v>
      </c>
      <c r="L622" s="0" t="n">
        <v>13.28</v>
      </c>
      <c r="M622" s="0" t="n">
        <v>900</v>
      </c>
      <c r="N622" s="23" t="n">
        <f aca="false">DATE(B622,1,1)+C622-1</f>
        <v>36714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189.458333333333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189</v>
      </c>
      <c r="D623" s="0" t="n">
        <v>1115</v>
      </c>
      <c r="E623" s="0" t="n">
        <v>23.16</v>
      </c>
      <c r="F623" s="0" t="n">
        <v>36.46</v>
      </c>
      <c r="G623" s="0" t="n">
        <v>1740</v>
      </c>
      <c r="H623" s="0" t="n">
        <v>1.688</v>
      </c>
      <c r="I623" s="0" t="n">
        <v>7.03</v>
      </c>
      <c r="J623" s="0" t="n">
        <v>0</v>
      </c>
      <c r="K623" s="0" t="n">
        <v>27.09</v>
      </c>
      <c r="L623" s="0" t="n">
        <v>13.26</v>
      </c>
      <c r="M623" s="0" t="n">
        <v>900</v>
      </c>
      <c r="N623" s="23" t="n">
        <f aca="false">DATE(B623,1,1)+C623-1</f>
        <v>36714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189.46875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189</v>
      </c>
      <c r="D624" s="0" t="n">
        <v>1130</v>
      </c>
      <c r="E624" s="0" t="n">
        <v>23.47</v>
      </c>
      <c r="F624" s="0" t="n">
        <v>36.22</v>
      </c>
      <c r="G624" s="0" t="n">
        <v>1878</v>
      </c>
      <c r="H624" s="0" t="n">
        <v>2.027</v>
      </c>
      <c r="I624" s="0" t="n">
        <v>7.03</v>
      </c>
      <c r="J624" s="0" t="n">
        <v>0</v>
      </c>
      <c r="K624" s="0" t="n">
        <v>27.63</v>
      </c>
      <c r="L624" s="0" t="n">
        <v>13.26</v>
      </c>
      <c r="M624" s="0" t="n">
        <v>900</v>
      </c>
      <c r="N624" s="23" t="n">
        <f aca="false">DATE(B624,1,1)+C624-1</f>
        <v>36714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189.479166666667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189</v>
      </c>
      <c r="D625" s="0" t="n">
        <v>1145</v>
      </c>
      <c r="E625" s="0" t="n">
        <v>23.46</v>
      </c>
      <c r="F625" s="0" t="n">
        <v>35.96</v>
      </c>
      <c r="G625" s="0" t="n">
        <v>1826</v>
      </c>
      <c r="H625" s="0" t="n">
        <v>1.908</v>
      </c>
      <c r="I625" s="0" t="n">
        <v>6.281</v>
      </c>
      <c r="J625" s="0" t="n">
        <v>0</v>
      </c>
      <c r="K625" s="0" t="n">
        <v>28.11</v>
      </c>
      <c r="L625" s="0" t="n">
        <v>13.26</v>
      </c>
      <c r="M625" s="0" t="n">
        <v>900</v>
      </c>
      <c r="N625" s="23" t="n">
        <f aca="false">DATE(B625,1,1)+C625-1</f>
        <v>36714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189.489583333333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189</v>
      </c>
      <c r="D626" s="0" t="n">
        <v>1200</v>
      </c>
      <c r="E626" s="0" t="n">
        <v>23.49</v>
      </c>
      <c r="F626" s="0" t="n">
        <v>33.66</v>
      </c>
      <c r="G626" s="0" t="n">
        <v>1395</v>
      </c>
      <c r="H626" s="0" t="n">
        <v>2.155</v>
      </c>
      <c r="I626" s="0" t="n">
        <v>6.281</v>
      </c>
      <c r="J626" s="0" t="n">
        <v>0</v>
      </c>
      <c r="K626" s="0" t="n">
        <v>28.47</v>
      </c>
      <c r="L626" s="0" t="n">
        <v>13.27</v>
      </c>
      <c r="M626" s="0" t="n">
        <v>900</v>
      </c>
      <c r="N626" s="23" t="n">
        <f aca="false">DATE(B626,1,1)+C626-1</f>
        <v>36714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189.5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189</v>
      </c>
      <c r="D627" s="0" t="n">
        <v>1215</v>
      </c>
      <c r="E627" s="0" t="n">
        <v>24.36</v>
      </c>
      <c r="F627" s="0" t="n">
        <v>31.71</v>
      </c>
      <c r="G627" s="0" t="n">
        <v>2005</v>
      </c>
      <c r="H627" s="0" t="n">
        <v>1.851</v>
      </c>
      <c r="I627" s="0" t="n">
        <v>6.281</v>
      </c>
      <c r="J627" s="0" t="n">
        <v>0</v>
      </c>
      <c r="K627" s="0" t="n">
        <v>28.63</v>
      </c>
      <c r="L627" s="0" t="n">
        <v>13.27</v>
      </c>
      <c r="M627" s="0" t="n">
        <v>900</v>
      </c>
      <c r="N627" s="23" t="n">
        <f aca="false">DATE(B627,1,1)+C627-1</f>
        <v>36714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189.510416666667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189</v>
      </c>
      <c r="D628" s="0" t="n">
        <v>1230</v>
      </c>
      <c r="E628" s="0" t="n">
        <v>24.24</v>
      </c>
      <c r="F628" s="0" t="n">
        <v>33.14</v>
      </c>
      <c r="G628" s="0" t="n">
        <v>-6999</v>
      </c>
      <c r="H628" s="0" t="n">
        <v>2.056</v>
      </c>
      <c r="I628" s="0" t="n">
        <v>8.53</v>
      </c>
      <c r="J628" s="0" t="n">
        <v>0</v>
      </c>
      <c r="K628" s="0" t="n">
        <v>28.79</v>
      </c>
      <c r="L628" s="0" t="n">
        <v>13.27</v>
      </c>
      <c r="M628" s="0" t="n">
        <v>900</v>
      </c>
      <c r="N628" s="23" t="n">
        <f aca="false">DATE(B628,1,1)+C628-1</f>
        <v>36714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189.520833333333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189</v>
      </c>
      <c r="D629" s="0" t="n">
        <v>1245</v>
      </c>
      <c r="E629" s="0" t="n">
        <v>23.48</v>
      </c>
      <c r="F629" s="0" t="n">
        <v>33.69</v>
      </c>
      <c r="G629" s="0" t="n">
        <v>-6999</v>
      </c>
      <c r="H629" s="0" t="n">
        <v>2.42</v>
      </c>
      <c r="I629" s="0" t="n">
        <v>7.03</v>
      </c>
      <c r="J629" s="0" t="n">
        <v>0</v>
      </c>
      <c r="K629" s="0" t="n">
        <v>29.04</v>
      </c>
      <c r="L629" s="0" t="n">
        <v>13.26</v>
      </c>
      <c r="M629" s="0" t="n">
        <v>900</v>
      </c>
      <c r="N629" s="23" t="n">
        <f aca="false">DATE(B629,1,1)+C629-1</f>
        <v>36714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189.53125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189</v>
      </c>
      <c r="D630" s="0" t="n">
        <v>1300</v>
      </c>
      <c r="E630" s="0" t="n">
        <v>23.69</v>
      </c>
      <c r="F630" s="0" t="n">
        <v>33.7</v>
      </c>
      <c r="G630" s="0" t="n">
        <v>1771</v>
      </c>
      <c r="H630" s="0" t="n">
        <v>2.353</v>
      </c>
      <c r="I630" s="0" t="n">
        <v>7.03</v>
      </c>
      <c r="J630" s="0" t="n">
        <v>0</v>
      </c>
      <c r="K630" s="0" t="n">
        <v>29.16</v>
      </c>
      <c r="L630" s="0" t="n">
        <v>13.27</v>
      </c>
      <c r="M630" s="0" t="n">
        <v>900</v>
      </c>
      <c r="N630" s="23" t="n">
        <f aca="false">DATE(B630,1,1)+C630-1</f>
        <v>36714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189.541666666667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189</v>
      </c>
      <c r="D631" s="0" t="n">
        <v>1315</v>
      </c>
      <c r="E631" s="0" t="n">
        <v>23.95</v>
      </c>
      <c r="F631" s="0" t="n">
        <v>32.89</v>
      </c>
      <c r="G631" s="0" t="n">
        <v>1892</v>
      </c>
      <c r="H631" s="0" t="n">
        <v>2.828</v>
      </c>
      <c r="I631" s="0" t="n">
        <v>7.03</v>
      </c>
      <c r="J631" s="0" t="n">
        <v>0</v>
      </c>
      <c r="K631" s="0" t="n">
        <v>29.21</v>
      </c>
      <c r="L631" s="0" t="n">
        <v>13.27</v>
      </c>
      <c r="M631" s="0" t="n">
        <v>900</v>
      </c>
      <c r="N631" s="23" t="n">
        <f aca="false">DATE(B631,1,1)+C631-1</f>
        <v>36714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189.552083333333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189</v>
      </c>
      <c r="D632" s="0" t="n">
        <v>1330</v>
      </c>
      <c r="E632" s="0" t="n">
        <v>24.14</v>
      </c>
      <c r="F632" s="0" t="n">
        <v>32.97</v>
      </c>
      <c r="G632" s="0" t="n">
        <v>1773</v>
      </c>
      <c r="H632" s="0" t="n">
        <v>2.25</v>
      </c>
      <c r="I632" s="0" t="n">
        <v>7.03</v>
      </c>
      <c r="J632" s="0" t="n">
        <v>0</v>
      </c>
      <c r="K632" s="0" t="n">
        <v>29.35</v>
      </c>
      <c r="L632" s="0" t="n">
        <v>13.26</v>
      </c>
      <c r="M632" s="0" t="n">
        <v>900</v>
      </c>
      <c r="N632" s="23" t="n">
        <f aca="false">DATE(B632,1,1)+C632-1</f>
        <v>36714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189.5625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189</v>
      </c>
      <c r="D633" s="0" t="n">
        <v>1345</v>
      </c>
      <c r="E633" s="0" t="n">
        <v>24.04</v>
      </c>
      <c r="F633" s="0" t="n">
        <v>33.3</v>
      </c>
      <c r="G633" s="0" t="n">
        <v>1962</v>
      </c>
      <c r="H633" s="0" t="n">
        <v>2.652</v>
      </c>
      <c r="I633" s="0" t="n">
        <v>7.03</v>
      </c>
      <c r="J633" s="0" t="n">
        <v>0</v>
      </c>
      <c r="K633" s="0" t="n">
        <v>29.5</v>
      </c>
      <c r="L633" s="0" t="n">
        <v>13.26</v>
      </c>
      <c r="M633" s="0" t="n">
        <v>900</v>
      </c>
      <c r="N633" s="23" t="n">
        <f aca="false">DATE(B633,1,1)+C633-1</f>
        <v>36714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189.572916666667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189</v>
      </c>
      <c r="D634" s="0" t="n">
        <v>1400</v>
      </c>
      <c r="E634" s="0" t="n">
        <v>24.27</v>
      </c>
      <c r="F634" s="0" t="n">
        <v>34.13</v>
      </c>
      <c r="G634" s="0" t="n">
        <v>1993</v>
      </c>
      <c r="H634" s="0" t="n">
        <v>2.43</v>
      </c>
      <c r="I634" s="0" t="n">
        <v>7.03</v>
      </c>
      <c r="J634" s="0" t="n">
        <v>0</v>
      </c>
      <c r="K634" s="0" t="n">
        <v>29.69</v>
      </c>
      <c r="L634" s="0" t="n">
        <v>13.25</v>
      </c>
      <c r="M634" s="0" t="n">
        <v>900</v>
      </c>
      <c r="N634" s="23" t="n">
        <f aca="false">DATE(B634,1,1)+C634-1</f>
        <v>36714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189.583333333333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189</v>
      </c>
      <c r="D635" s="0" t="n">
        <v>1415</v>
      </c>
      <c r="E635" s="0" t="n">
        <v>24.68</v>
      </c>
      <c r="F635" s="0" t="n">
        <v>33.69</v>
      </c>
      <c r="G635" s="0" t="n">
        <v>1921</v>
      </c>
      <c r="H635" s="0" t="n">
        <v>2.471</v>
      </c>
      <c r="I635" s="0" t="n">
        <v>7.78</v>
      </c>
      <c r="J635" s="0" t="n">
        <v>0</v>
      </c>
      <c r="K635" s="0" t="n">
        <v>29.92</v>
      </c>
      <c r="L635" s="0" t="n">
        <v>13.25</v>
      </c>
      <c r="M635" s="0" t="n">
        <v>900</v>
      </c>
      <c r="N635" s="23" t="n">
        <f aca="false">DATE(B635,1,1)+C635-1</f>
        <v>36714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189.59375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189</v>
      </c>
      <c r="D636" s="0" t="n">
        <v>1430</v>
      </c>
      <c r="E636" s="0" t="n">
        <v>24.17</v>
      </c>
      <c r="F636" s="0" t="n">
        <v>34.11</v>
      </c>
      <c r="G636" s="0" t="n">
        <v>1612</v>
      </c>
      <c r="H636" s="0" t="n">
        <v>2.726</v>
      </c>
      <c r="I636" s="0" t="n">
        <v>7.78</v>
      </c>
      <c r="J636" s="0" t="n">
        <v>0</v>
      </c>
      <c r="K636" s="0" t="n">
        <v>30.18</v>
      </c>
      <c r="L636" s="0" t="n">
        <v>13.24</v>
      </c>
      <c r="M636" s="0" t="n">
        <v>900</v>
      </c>
      <c r="N636" s="23" t="n">
        <f aca="false">DATE(B636,1,1)+C636-1</f>
        <v>36714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189.604166666667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189</v>
      </c>
      <c r="D637" s="0" t="n">
        <v>1445</v>
      </c>
      <c r="E637" s="0" t="n">
        <v>24.4</v>
      </c>
      <c r="F637" s="0" t="n">
        <v>34.78</v>
      </c>
      <c r="G637" s="0" t="n">
        <v>1780</v>
      </c>
      <c r="H637" s="0" t="n">
        <v>2.352</v>
      </c>
      <c r="I637" s="0" t="n">
        <v>7.03</v>
      </c>
      <c r="J637" s="0" t="n">
        <v>0</v>
      </c>
      <c r="K637" s="0" t="n">
        <v>30.35</v>
      </c>
      <c r="L637" s="0" t="n">
        <v>13.24</v>
      </c>
      <c r="M637" s="0" t="n">
        <v>900</v>
      </c>
      <c r="N637" s="23" t="n">
        <f aca="false">DATE(B637,1,1)+C637-1</f>
        <v>36714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189.614583333333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189</v>
      </c>
      <c r="D638" s="0" t="n">
        <v>1500</v>
      </c>
      <c r="E638" s="0" t="n">
        <v>24.48</v>
      </c>
      <c r="F638" s="0" t="n">
        <v>33.63</v>
      </c>
      <c r="G638" s="0" t="n">
        <v>1787</v>
      </c>
      <c r="H638" s="0" t="n">
        <v>2.151</v>
      </c>
      <c r="I638" s="0" t="n">
        <v>7.03</v>
      </c>
      <c r="J638" s="0" t="n">
        <v>0</v>
      </c>
      <c r="K638" s="0" t="n">
        <v>30.39</v>
      </c>
      <c r="L638" s="0" t="n">
        <v>13.24</v>
      </c>
      <c r="M638" s="0" t="n">
        <v>900</v>
      </c>
      <c r="N638" s="23" t="n">
        <f aca="false">DATE(B638,1,1)+C638-1</f>
        <v>36714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189.625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189</v>
      </c>
      <c r="D639" s="0" t="n">
        <v>1515</v>
      </c>
      <c r="E639" s="0" t="n">
        <v>24.64</v>
      </c>
      <c r="F639" s="0" t="n">
        <v>33.88</v>
      </c>
      <c r="G639" s="0" t="n">
        <v>1360</v>
      </c>
      <c r="H639" s="0" t="n">
        <v>2.412</v>
      </c>
      <c r="I639" s="0" t="n">
        <v>9.28</v>
      </c>
      <c r="J639" s="0" t="n">
        <v>0</v>
      </c>
      <c r="K639" s="0" t="n">
        <v>30.47</v>
      </c>
      <c r="L639" s="0" t="n">
        <v>13.24</v>
      </c>
      <c r="M639" s="0" t="n">
        <v>900</v>
      </c>
      <c r="N639" s="23" t="n">
        <f aca="false">DATE(B639,1,1)+C639-1</f>
        <v>36714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189.635416666667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189</v>
      </c>
      <c r="D640" s="0" t="n">
        <v>1530</v>
      </c>
      <c r="E640" s="0" t="n">
        <v>24.18</v>
      </c>
      <c r="F640" s="0" t="n">
        <v>34.69</v>
      </c>
      <c r="G640" s="0" t="n">
        <v>1487</v>
      </c>
      <c r="H640" s="0" t="n">
        <v>2.732</v>
      </c>
      <c r="I640" s="0" t="n">
        <v>7.03</v>
      </c>
      <c r="J640" s="0" t="n">
        <v>0</v>
      </c>
      <c r="K640" s="0" t="n">
        <v>30.54</v>
      </c>
      <c r="L640" s="0" t="n">
        <v>13.24</v>
      </c>
      <c r="M640" s="0" t="n">
        <v>900</v>
      </c>
      <c r="N640" s="23" t="n">
        <f aca="false">DATE(B640,1,1)+C640-1</f>
        <v>36714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189.645833333333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189</v>
      </c>
      <c r="D641" s="0" t="n">
        <v>1545</v>
      </c>
      <c r="E641" s="0" t="n">
        <v>24.07</v>
      </c>
      <c r="F641" s="0" t="n">
        <v>32.75</v>
      </c>
      <c r="G641" s="0" t="n">
        <v>1273</v>
      </c>
      <c r="H641" s="0" t="n">
        <v>2.466</v>
      </c>
      <c r="I641" s="0" t="n">
        <v>6.281</v>
      </c>
      <c r="J641" s="0" t="n">
        <v>0</v>
      </c>
      <c r="K641" s="0" t="n">
        <v>30.46</v>
      </c>
      <c r="L641" s="0" t="n">
        <v>13.25</v>
      </c>
      <c r="M641" s="0" t="n">
        <v>900</v>
      </c>
      <c r="N641" s="23" t="n">
        <f aca="false">DATE(B641,1,1)+C641-1</f>
        <v>36714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189.65625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189</v>
      </c>
      <c r="D642" s="0" t="n">
        <v>1600</v>
      </c>
      <c r="E642" s="0" t="n">
        <v>23.88</v>
      </c>
      <c r="F642" s="0" t="n">
        <v>32.76</v>
      </c>
      <c r="G642" s="0" t="n">
        <v>922</v>
      </c>
      <c r="H642" s="0" t="n">
        <v>2.699</v>
      </c>
      <c r="I642" s="0" t="n">
        <v>10.03</v>
      </c>
      <c r="J642" s="0" t="n">
        <v>0</v>
      </c>
      <c r="K642" s="0" t="n">
        <v>30.28</v>
      </c>
      <c r="L642" s="0" t="n">
        <v>13.26</v>
      </c>
      <c r="M642" s="0" t="n">
        <v>900</v>
      </c>
      <c r="N642" s="23" t="n">
        <f aca="false">DATE(B642,1,1)+C642-1</f>
        <v>36714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189.666666666667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189</v>
      </c>
      <c r="D643" s="0" t="n">
        <v>1615</v>
      </c>
      <c r="E643" s="0" t="n">
        <v>24.35</v>
      </c>
      <c r="F643" s="0" t="n">
        <v>30.99</v>
      </c>
      <c r="G643" s="0" t="n">
        <v>1550</v>
      </c>
      <c r="H643" s="0" t="n">
        <v>2.677</v>
      </c>
      <c r="I643" s="0" t="n">
        <v>10.03</v>
      </c>
      <c r="J643" s="0" t="n">
        <v>0</v>
      </c>
      <c r="K643" s="0" t="n">
        <v>29.96</v>
      </c>
      <c r="L643" s="0" t="n">
        <v>13.27</v>
      </c>
      <c r="M643" s="0" t="n">
        <v>900</v>
      </c>
      <c r="N643" s="23" t="n">
        <f aca="false">DATE(B643,1,1)+C643-1</f>
        <v>36714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189.677083333333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189</v>
      </c>
      <c r="D644" s="0" t="n">
        <v>1630</v>
      </c>
      <c r="E644" s="0" t="n">
        <v>24.53</v>
      </c>
      <c r="F644" s="0" t="n">
        <v>30.38</v>
      </c>
      <c r="G644" s="0" t="n">
        <v>1242</v>
      </c>
      <c r="H644" s="0" t="n">
        <v>2.266</v>
      </c>
      <c r="I644" s="0" t="n">
        <v>7.78</v>
      </c>
      <c r="J644" s="0" t="n">
        <v>0</v>
      </c>
      <c r="K644" s="0" t="n">
        <v>29.76</v>
      </c>
      <c r="L644" s="0" t="n">
        <v>13.27</v>
      </c>
      <c r="M644" s="0" t="n">
        <v>900</v>
      </c>
      <c r="N644" s="23" t="n">
        <f aca="false">DATE(B644,1,1)+C644-1</f>
        <v>36714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189.6875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189</v>
      </c>
      <c r="D645" s="0" t="n">
        <v>1645</v>
      </c>
      <c r="E645" s="0" t="n">
        <v>23.66</v>
      </c>
      <c r="F645" s="0" t="n">
        <v>32.19</v>
      </c>
      <c r="G645" s="0" t="n">
        <v>972</v>
      </c>
      <c r="H645" s="0" t="n">
        <v>2.513</v>
      </c>
      <c r="I645" s="0" t="n">
        <v>7.78</v>
      </c>
      <c r="J645" s="0" t="n">
        <v>0</v>
      </c>
      <c r="K645" s="0" t="n">
        <v>29.75</v>
      </c>
      <c r="L645" s="0" t="n">
        <v>13.26</v>
      </c>
      <c r="M645" s="0" t="n">
        <v>900</v>
      </c>
      <c r="N645" s="23" t="n">
        <f aca="false">DATE(B645,1,1)+C645-1</f>
        <v>36714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189.697916666667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189</v>
      </c>
      <c r="D646" s="0" t="n">
        <v>1700</v>
      </c>
      <c r="E646" s="0" t="n">
        <v>23.84</v>
      </c>
      <c r="F646" s="0" t="n">
        <v>31.83</v>
      </c>
      <c r="G646" s="0" t="n">
        <v>1331</v>
      </c>
      <c r="H646" s="0" t="n">
        <v>3.02</v>
      </c>
      <c r="I646" s="0" t="n">
        <v>8.53</v>
      </c>
      <c r="J646" s="0" t="n">
        <v>0</v>
      </c>
      <c r="K646" s="0" t="n">
        <v>29.63</v>
      </c>
      <c r="L646" s="0" t="n">
        <v>13.27</v>
      </c>
      <c r="M646" s="0" t="n">
        <v>900</v>
      </c>
      <c r="N646" s="23" t="n">
        <f aca="false">DATE(B646,1,1)+C646-1</f>
        <v>36714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189.708333333333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189</v>
      </c>
      <c r="D647" s="0" t="n">
        <v>1715</v>
      </c>
      <c r="E647" s="0" t="n">
        <v>23.65</v>
      </c>
      <c r="F647" s="0" t="n">
        <v>32.52</v>
      </c>
      <c r="G647" s="0" t="n">
        <v>736</v>
      </c>
      <c r="H647" s="0" t="n">
        <v>2.261</v>
      </c>
      <c r="I647" s="0" t="n">
        <v>6.281</v>
      </c>
      <c r="J647" s="0" t="n">
        <v>0</v>
      </c>
      <c r="K647" s="0" t="n">
        <v>29.51</v>
      </c>
      <c r="L647" s="0" t="n">
        <v>13.27</v>
      </c>
      <c r="M647" s="0" t="n">
        <v>900</v>
      </c>
      <c r="N647" s="23" t="n">
        <f aca="false">DATE(B647,1,1)+C647-1</f>
        <v>36714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189.71875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189</v>
      </c>
      <c r="D648" s="0" t="n">
        <v>1730</v>
      </c>
      <c r="E648" s="0" t="n">
        <v>22.82</v>
      </c>
      <c r="F648" s="0" t="n">
        <v>33.48</v>
      </c>
      <c r="G648" s="0" t="n">
        <v>623.8</v>
      </c>
      <c r="H648" s="0" t="n">
        <v>2.325</v>
      </c>
      <c r="I648" s="0" t="n">
        <v>9.28</v>
      </c>
      <c r="J648" s="0" t="n">
        <v>0</v>
      </c>
      <c r="K648" s="0" t="n">
        <v>29.29</v>
      </c>
      <c r="L648" s="0" t="n">
        <v>13.28</v>
      </c>
      <c r="M648" s="0" t="n">
        <v>900</v>
      </c>
      <c r="N648" s="23" t="n">
        <f aca="false">DATE(B648,1,1)+C648-1</f>
        <v>36714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189.729166666667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189</v>
      </c>
      <c r="D649" s="0" t="n">
        <v>1745</v>
      </c>
      <c r="E649" s="0" t="n">
        <v>23.45</v>
      </c>
      <c r="F649" s="0" t="n">
        <v>32.88</v>
      </c>
      <c r="G649" s="0" t="n">
        <v>484.7</v>
      </c>
      <c r="H649" s="0" t="n">
        <v>1.962</v>
      </c>
      <c r="I649" s="0" t="n">
        <v>7.78</v>
      </c>
      <c r="J649" s="0" t="n">
        <v>0</v>
      </c>
      <c r="K649" s="0" t="n">
        <v>28.8</v>
      </c>
      <c r="L649" s="0" t="n">
        <v>13.31</v>
      </c>
      <c r="M649" s="0" t="n">
        <v>900</v>
      </c>
      <c r="N649" s="23" t="n">
        <f aca="false">DATE(B649,1,1)+C649-1</f>
        <v>36714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189.739583333333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189</v>
      </c>
      <c r="D650" s="0" t="n">
        <v>1800</v>
      </c>
      <c r="E650" s="0" t="n">
        <v>23.01</v>
      </c>
      <c r="F650" s="0" t="n">
        <v>34.89</v>
      </c>
      <c r="G650" s="0" t="n">
        <v>562.7</v>
      </c>
      <c r="H650" s="0" t="n">
        <v>1.679</v>
      </c>
      <c r="I650" s="0" t="n">
        <v>5.531</v>
      </c>
      <c r="J650" s="0" t="n">
        <v>0</v>
      </c>
      <c r="K650" s="0" t="n">
        <v>28.38</v>
      </c>
      <c r="L650" s="0" t="n">
        <v>13.31</v>
      </c>
      <c r="M650" s="0" t="n">
        <v>900</v>
      </c>
      <c r="N650" s="23" t="n">
        <f aca="false">DATE(B650,1,1)+C650-1</f>
        <v>36714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189.75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189</v>
      </c>
      <c r="D651" s="0" t="n">
        <v>1815</v>
      </c>
      <c r="E651" s="0" t="n">
        <v>22.78</v>
      </c>
      <c r="F651" s="0" t="n">
        <v>34.64</v>
      </c>
      <c r="G651" s="0" t="n">
        <v>713</v>
      </c>
      <c r="H651" s="0" t="n">
        <v>2.835</v>
      </c>
      <c r="I651" s="0" t="n">
        <v>7.78</v>
      </c>
      <c r="J651" s="0" t="n">
        <v>0</v>
      </c>
      <c r="K651" s="0" t="n">
        <v>27.98</v>
      </c>
      <c r="L651" s="0" t="n">
        <v>13.32</v>
      </c>
      <c r="M651" s="0" t="n">
        <v>900</v>
      </c>
      <c r="N651" s="23" t="n">
        <f aca="false">DATE(B651,1,1)+C651-1</f>
        <v>36714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189.760416666667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189</v>
      </c>
      <c r="D652" s="0" t="n">
        <v>1830</v>
      </c>
      <c r="E652" s="0" t="n">
        <v>22.67</v>
      </c>
      <c r="F652" s="0" t="n">
        <v>34.77</v>
      </c>
      <c r="G652" s="0" t="n">
        <v>483.1</v>
      </c>
      <c r="H652" s="0" t="n">
        <v>2.111</v>
      </c>
      <c r="I652" s="0" t="n">
        <v>7.78</v>
      </c>
      <c r="J652" s="0" t="n">
        <v>0</v>
      </c>
      <c r="K652" s="0" t="n">
        <v>27.58</v>
      </c>
      <c r="L652" s="0" t="n">
        <v>13.07</v>
      </c>
      <c r="M652" s="0" t="n">
        <v>900</v>
      </c>
      <c r="N652" s="23" t="n">
        <f aca="false">DATE(B652,1,1)+C652-1</f>
        <v>36714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189.770833333333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189</v>
      </c>
      <c r="D653" s="0" t="n">
        <v>1845</v>
      </c>
      <c r="E653" s="0" t="n">
        <v>22.95</v>
      </c>
      <c r="F653" s="0" t="n">
        <v>34.04</v>
      </c>
      <c r="G653" s="0" t="n">
        <v>625.2</v>
      </c>
      <c r="H653" s="0" t="n">
        <v>2.547</v>
      </c>
      <c r="I653" s="0" t="n">
        <v>7.03</v>
      </c>
      <c r="J653" s="0" t="n">
        <v>0</v>
      </c>
      <c r="K653" s="0" t="n">
        <v>27.23</v>
      </c>
      <c r="L653" s="0" t="n">
        <v>13.34</v>
      </c>
      <c r="M653" s="0" t="n">
        <v>900</v>
      </c>
      <c r="N653" s="23" t="n">
        <f aca="false">DATE(B653,1,1)+C653-1</f>
        <v>36714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189.78125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189</v>
      </c>
      <c r="D654" s="0" t="n">
        <v>1900</v>
      </c>
      <c r="E654" s="0" t="n">
        <v>22.94</v>
      </c>
      <c r="F654" s="0" t="n">
        <v>35.1</v>
      </c>
      <c r="G654" s="0" t="n">
        <v>531.6</v>
      </c>
      <c r="H654" s="0" t="n">
        <v>1.872</v>
      </c>
      <c r="I654" s="0" t="n">
        <v>5.531</v>
      </c>
      <c r="J654" s="0" t="n">
        <v>0</v>
      </c>
      <c r="K654" s="0" t="n">
        <v>26.97</v>
      </c>
      <c r="L654" s="0" t="n">
        <v>13.21</v>
      </c>
      <c r="M654" s="0" t="n">
        <v>900</v>
      </c>
      <c r="N654" s="23" t="n">
        <f aca="false">DATE(B654,1,1)+C654-1</f>
        <v>36714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189.791666666667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189</v>
      </c>
      <c r="D655" s="0" t="n">
        <v>1915</v>
      </c>
      <c r="E655" s="0" t="n">
        <v>22.74</v>
      </c>
      <c r="F655" s="0" t="n">
        <v>35.17</v>
      </c>
      <c r="G655" s="0" t="n">
        <v>186</v>
      </c>
      <c r="H655" s="0" t="n">
        <v>2.164</v>
      </c>
      <c r="I655" s="0" t="n">
        <v>7.78</v>
      </c>
      <c r="J655" s="0" t="n">
        <v>0</v>
      </c>
      <c r="K655" s="0" t="n">
        <v>26.79</v>
      </c>
      <c r="L655" s="0" t="n">
        <v>13.03</v>
      </c>
      <c r="M655" s="0" t="n">
        <v>900</v>
      </c>
      <c r="N655" s="23" t="n">
        <f aca="false">DATE(B655,1,1)+C655-1</f>
        <v>36714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189.802083333333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189</v>
      </c>
      <c r="D656" s="0" t="n">
        <v>1930</v>
      </c>
      <c r="E656" s="0" t="n">
        <v>22.32</v>
      </c>
      <c r="F656" s="0" t="n">
        <v>34.28</v>
      </c>
      <c r="G656" s="0" t="n">
        <v>109.3</v>
      </c>
      <c r="H656" s="0" t="n">
        <v>2.507</v>
      </c>
      <c r="I656" s="0" t="n">
        <v>8.53</v>
      </c>
      <c r="J656" s="0" t="n">
        <v>0</v>
      </c>
      <c r="K656" s="0" t="n">
        <v>26.53</v>
      </c>
      <c r="L656" s="0" t="n">
        <v>13.01</v>
      </c>
      <c r="M656" s="0" t="n">
        <v>900</v>
      </c>
      <c r="N656" s="23" t="n">
        <f aca="false">DATE(B656,1,1)+C656-1</f>
        <v>36714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189.8125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189</v>
      </c>
      <c r="D657" s="0" t="n">
        <v>1945</v>
      </c>
      <c r="E657" s="0" t="n">
        <v>21.93</v>
      </c>
      <c r="F657" s="0" t="n">
        <v>35.49</v>
      </c>
      <c r="G657" s="0" t="n">
        <v>92.1</v>
      </c>
      <c r="H657" s="0" t="n">
        <v>2.428</v>
      </c>
      <c r="I657" s="0" t="n">
        <v>7.78</v>
      </c>
      <c r="J657" s="0" t="n">
        <v>0</v>
      </c>
      <c r="K657" s="0" t="n">
        <v>26.16</v>
      </c>
      <c r="L657" s="0" t="n">
        <v>13</v>
      </c>
      <c r="M657" s="0" t="n">
        <v>900</v>
      </c>
      <c r="N657" s="23" t="n">
        <f aca="false">DATE(B657,1,1)+C657-1</f>
        <v>36714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189.822916666667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189</v>
      </c>
      <c r="D658" s="0" t="n">
        <v>2000</v>
      </c>
      <c r="E658" s="0" t="n">
        <v>21.6</v>
      </c>
      <c r="F658" s="0" t="n">
        <v>35.63</v>
      </c>
      <c r="G658" s="0" t="n">
        <v>67.22</v>
      </c>
      <c r="H658" s="0" t="n">
        <v>2.109</v>
      </c>
      <c r="I658" s="0" t="n">
        <v>7.78</v>
      </c>
      <c r="J658" s="0" t="n">
        <v>0</v>
      </c>
      <c r="K658" s="0" t="n">
        <v>25.68</v>
      </c>
      <c r="L658" s="0" t="n">
        <v>13</v>
      </c>
      <c r="M658" s="0" t="n">
        <v>900</v>
      </c>
      <c r="N658" s="23" t="n">
        <f aca="false">DATE(B658,1,1)+C658-1</f>
        <v>36714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189.833333333333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189</v>
      </c>
      <c r="D659" s="0" t="n">
        <v>2015</v>
      </c>
      <c r="E659" s="0" t="n">
        <v>21.08</v>
      </c>
      <c r="F659" s="0" t="n">
        <v>36.34</v>
      </c>
      <c r="G659" s="0" t="n">
        <v>42.27</v>
      </c>
      <c r="H659" s="0" t="n">
        <v>1.592</v>
      </c>
      <c r="I659" s="0" t="n">
        <v>4.781</v>
      </c>
      <c r="J659" s="0" t="n">
        <v>0</v>
      </c>
      <c r="K659" s="0" t="n">
        <v>25.12</v>
      </c>
      <c r="L659" s="0" t="n">
        <v>12.99</v>
      </c>
      <c r="M659" s="0" t="n">
        <v>900</v>
      </c>
      <c r="N659" s="23" t="n">
        <f aca="false">DATE(B659,1,1)+C659-1</f>
        <v>36714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189.84375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189</v>
      </c>
      <c r="D660" s="0" t="n">
        <v>2030</v>
      </c>
      <c r="E660" s="0" t="n">
        <v>20.58</v>
      </c>
      <c r="F660" s="0" t="n">
        <v>37.69</v>
      </c>
      <c r="G660" s="0" t="n">
        <v>22.46</v>
      </c>
      <c r="H660" s="0" t="n">
        <v>2.083</v>
      </c>
      <c r="I660" s="0" t="n">
        <v>7.03</v>
      </c>
      <c r="J660" s="0" t="n">
        <v>0</v>
      </c>
      <c r="K660" s="0" t="n">
        <v>24.44</v>
      </c>
      <c r="L660" s="0" t="n">
        <v>12.98</v>
      </c>
      <c r="M660" s="0" t="n">
        <v>900</v>
      </c>
      <c r="N660" s="23" t="n">
        <f aca="false">DATE(B660,1,1)+C660-1</f>
        <v>36714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189.854166666667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189</v>
      </c>
      <c r="D661" s="0" t="n">
        <v>2045</v>
      </c>
      <c r="E661" s="0" t="n">
        <v>20.15</v>
      </c>
      <c r="F661" s="0" t="n">
        <v>38.02</v>
      </c>
      <c r="G661" s="0" t="n">
        <v>7.56</v>
      </c>
      <c r="H661" s="0" t="n">
        <v>2.332</v>
      </c>
      <c r="I661" s="0" t="n">
        <v>7.03</v>
      </c>
      <c r="J661" s="0" t="n">
        <v>0</v>
      </c>
      <c r="K661" s="0" t="n">
        <v>23.7</v>
      </c>
      <c r="L661" s="0" t="n">
        <v>12.97</v>
      </c>
      <c r="M661" s="0" t="n">
        <v>900</v>
      </c>
      <c r="N661" s="23" t="n">
        <f aca="false">DATE(B661,1,1)+C661-1</f>
        <v>36714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189.864583333333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189</v>
      </c>
      <c r="D662" s="0" t="n">
        <v>2100</v>
      </c>
      <c r="E662" s="0" t="n">
        <v>19.84</v>
      </c>
      <c r="F662" s="0" t="n">
        <v>39</v>
      </c>
      <c r="G662" s="0" t="n">
        <v>1.525</v>
      </c>
      <c r="H662" s="0" t="n">
        <v>1.32</v>
      </c>
      <c r="I662" s="0" t="n">
        <v>5.531</v>
      </c>
      <c r="J662" s="0" t="n">
        <v>0</v>
      </c>
      <c r="K662" s="0" t="n">
        <v>22.97</v>
      </c>
      <c r="L662" s="0" t="n">
        <v>12.96</v>
      </c>
      <c r="M662" s="0" t="n">
        <v>900</v>
      </c>
      <c r="N662" s="23" t="n">
        <f aca="false">DATE(B662,1,1)+C662-1</f>
        <v>36714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189.875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189</v>
      </c>
      <c r="D663" s="0" t="n">
        <v>2115</v>
      </c>
      <c r="E663" s="0" t="n">
        <v>19.49</v>
      </c>
      <c r="F663" s="0" t="n">
        <v>40.84</v>
      </c>
      <c r="G663" s="0" t="n">
        <v>0.526</v>
      </c>
      <c r="H663" s="0" t="n">
        <v>1.856</v>
      </c>
      <c r="I663" s="0" t="n">
        <v>6.281</v>
      </c>
      <c r="J663" s="0" t="n">
        <v>0</v>
      </c>
      <c r="K663" s="0" t="n">
        <v>22.25</v>
      </c>
      <c r="L663" s="0" t="n">
        <v>12.96</v>
      </c>
      <c r="M663" s="0" t="n">
        <v>900</v>
      </c>
      <c r="N663" s="23" t="n">
        <f aca="false">DATE(B663,1,1)+C663-1</f>
        <v>36714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189.885416666667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189</v>
      </c>
      <c r="D664" s="0" t="n">
        <v>2130</v>
      </c>
      <c r="E664" s="0" t="n">
        <v>19.17</v>
      </c>
      <c r="F664" s="0" t="n">
        <v>42.25</v>
      </c>
      <c r="G664" s="0" t="n">
        <v>0.457</v>
      </c>
      <c r="H664" s="0" t="n">
        <v>2.093</v>
      </c>
      <c r="I664" s="0" t="n">
        <v>6.281</v>
      </c>
      <c r="J664" s="0" t="n">
        <v>0</v>
      </c>
      <c r="K664" s="0" t="n">
        <v>21.57</v>
      </c>
      <c r="L664" s="0" t="n">
        <v>12.95</v>
      </c>
      <c r="M664" s="0" t="n">
        <v>900</v>
      </c>
      <c r="N664" s="23" t="n">
        <f aca="false">DATE(B664,1,1)+C664-1</f>
        <v>36714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189.895833333333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189</v>
      </c>
      <c r="D665" s="0" t="n">
        <v>2145</v>
      </c>
      <c r="E665" s="0" t="n">
        <v>18.9</v>
      </c>
      <c r="F665" s="0" t="n">
        <v>43.23</v>
      </c>
      <c r="G665" s="0" t="n">
        <v>0.502</v>
      </c>
      <c r="H665" s="0" t="n">
        <v>1.422</v>
      </c>
      <c r="I665" s="0" t="n">
        <v>4.781</v>
      </c>
      <c r="J665" s="0" t="n">
        <v>0</v>
      </c>
      <c r="K665" s="0" t="n">
        <v>20.97</v>
      </c>
      <c r="L665" s="0" t="n">
        <v>12.95</v>
      </c>
      <c r="M665" s="0" t="n">
        <v>900</v>
      </c>
      <c r="N665" s="23" t="n">
        <f aca="false">DATE(B665,1,1)+C665-1</f>
        <v>36714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189.90625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189</v>
      </c>
      <c r="D666" s="0" t="n">
        <v>2200</v>
      </c>
      <c r="E666" s="0" t="n">
        <v>18.64</v>
      </c>
      <c r="F666" s="0" t="n">
        <v>43.98</v>
      </c>
      <c r="G666" s="0" t="n">
        <v>0.485</v>
      </c>
      <c r="H666" s="0" t="n">
        <v>1.286</v>
      </c>
      <c r="I666" s="0" t="n">
        <v>4.781</v>
      </c>
      <c r="J666" s="0" t="n">
        <v>0</v>
      </c>
      <c r="K666" s="0" t="n">
        <v>20.4</v>
      </c>
      <c r="L666" s="0" t="n">
        <v>12.95</v>
      </c>
      <c r="M666" s="0" t="n">
        <v>900</v>
      </c>
      <c r="N666" s="23" t="n">
        <f aca="false">DATE(B666,1,1)+C666-1</f>
        <v>36714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189.916666666667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189</v>
      </c>
      <c r="D667" s="0" t="n">
        <v>2215</v>
      </c>
      <c r="E667" s="0" t="n">
        <v>18.42</v>
      </c>
      <c r="F667" s="0" t="n">
        <v>44.19</v>
      </c>
      <c r="G667" s="0" t="n">
        <v>0.472</v>
      </c>
      <c r="H667" s="0" t="n">
        <v>1.087</v>
      </c>
      <c r="I667" s="0" t="n">
        <v>4.781</v>
      </c>
      <c r="J667" s="0" t="n">
        <v>0</v>
      </c>
      <c r="K667" s="0" t="n">
        <v>19.87</v>
      </c>
      <c r="L667" s="0" t="n">
        <v>12.93</v>
      </c>
      <c r="M667" s="0" t="n">
        <v>900</v>
      </c>
      <c r="N667" s="23" t="n">
        <f aca="false">DATE(B667,1,1)+C667-1</f>
        <v>36714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189.927083333333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189</v>
      </c>
      <c r="D668" s="0" t="n">
        <v>2230</v>
      </c>
      <c r="E668" s="0" t="n">
        <v>18.2</v>
      </c>
      <c r="F668" s="0" t="n">
        <v>44.81</v>
      </c>
      <c r="G668" s="0" t="n">
        <v>0.409</v>
      </c>
      <c r="H668" s="0" t="n">
        <v>0.862</v>
      </c>
      <c r="I668" s="0" t="n">
        <v>3.281</v>
      </c>
      <c r="J668" s="0" t="n">
        <v>0</v>
      </c>
      <c r="K668" s="0" t="n">
        <v>19.37</v>
      </c>
      <c r="L668" s="0" t="n">
        <v>12.93</v>
      </c>
      <c r="M668" s="0" t="n">
        <v>900</v>
      </c>
      <c r="N668" s="23" t="n">
        <f aca="false">DATE(B668,1,1)+C668-1</f>
        <v>36714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189.9375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189</v>
      </c>
      <c r="D669" s="0" t="n">
        <v>2245</v>
      </c>
      <c r="E669" s="0" t="n">
        <v>18.01</v>
      </c>
      <c r="F669" s="0" t="n">
        <v>45.91</v>
      </c>
      <c r="G669" s="0" t="n">
        <v>0.385</v>
      </c>
      <c r="H669" s="0" t="n">
        <v>0.369</v>
      </c>
      <c r="I669" s="0" t="n">
        <v>2.531</v>
      </c>
      <c r="J669" s="0" t="n">
        <v>0</v>
      </c>
      <c r="K669" s="0" t="n">
        <v>18.9</v>
      </c>
      <c r="L669" s="0" t="n">
        <v>12.93</v>
      </c>
      <c r="M669" s="0" t="n">
        <v>900</v>
      </c>
      <c r="N669" s="23" t="n">
        <f aca="false">DATE(B669,1,1)+C669-1</f>
        <v>36714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189.947916666667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189</v>
      </c>
      <c r="D670" s="0" t="n">
        <v>2300</v>
      </c>
      <c r="E670" s="0" t="n">
        <v>17.77</v>
      </c>
      <c r="F670" s="0" t="n">
        <v>46.67</v>
      </c>
      <c r="G670" s="0" t="n">
        <v>0.394</v>
      </c>
      <c r="H670" s="0" t="n">
        <v>0.748</v>
      </c>
      <c r="I670" s="0" t="n">
        <v>3.281</v>
      </c>
      <c r="J670" s="0" t="n">
        <v>0</v>
      </c>
      <c r="K670" s="0" t="n">
        <v>18.43</v>
      </c>
      <c r="L670" s="0" t="n">
        <v>12.92</v>
      </c>
      <c r="M670" s="0" t="n">
        <v>900</v>
      </c>
      <c r="N670" s="23" t="n">
        <f aca="false">DATE(B670,1,1)+C670-1</f>
        <v>36714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189.958333333333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189</v>
      </c>
      <c r="D671" s="0" t="n">
        <v>2315</v>
      </c>
      <c r="E671" s="0" t="n">
        <v>17.51</v>
      </c>
      <c r="F671" s="0" t="n">
        <v>48.02</v>
      </c>
      <c r="G671" s="0" t="n">
        <v>0.371</v>
      </c>
      <c r="H671" s="0" t="n">
        <v>0.73</v>
      </c>
      <c r="I671" s="0" t="n">
        <v>2.531</v>
      </c>
      <c r="J671" s="0" t="n">
        <v>0</v>
      </c>
      <c r="K671" s="0" t="n">
        <v>17.99</v>
      </c>
      <c r="L671" s="0" t="n">
        <v>12.91</v>
      </c>
      <c r="M671" s="0" t="n">
        <v>900</v>
      </c>
      <c r="N671" s="23" t="n">
        <f aca="false">DATE(B671,1,1)+C671-1</f>
        <v>36714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189.96875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189</v>
      </c>
      <c r="D672" s="0" t="n">
        <v>2330</v>
      </c>
      <c r="E672" s="0" t="n">
        <v>17.26</v>
      </c>
      <c r="F672" s="0" t="n">
        <v>49.28</v>
      </c>
      <c r="G672" s="0" t="n">
        <v>0.373</v>
      </c>
      <c r="H672" s="0" t="n">
        <v>0.73</v>
      </c>
      <c r="I672" s="0" t="n">
        <v>4.031</v>
      </c>
      <c r="J672" s="0" t="n">
        <v>0</v>
      </c>
      <c r="K672" s="0" t="n">
        <v>17.58</v>
      </c>
      <c r="L672" s="0" t="n">
        <v>12.9</v>
      </c>
      <c r="M672" s="0" t="n">
        <v>900</v>
      </c>
      <c r="N672" s="23" t="n">
        <f aca="false">DATE(B672,1,1)+C672-1</f>
        <v>36714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189.979166666667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189</v>
      </c>
      <c r="D673" s="0" t="n">
        <v>2345</v>
      </c>
      <c r="E673" s="0" t="n">
        <v>16.98</v>
      </c>
      <c r="F673" s="0" t="n">
        <v>50.43</v>
      </c>
      <c r="G673" s="0" t="n">
        <v>0.362</v>
      </c>
      <c r="H673" s="0" t="n">
        <v>0.675</v>
      </c>
      <c r="I673" s="0" t="n">
        <v>2.531</v>
      </c>
      <c r="J673" s="0" t="n">
        <v>0</v>
      </c>
      <c r="K673" s="0" t="n">
        <v>17.21</v>
      </c>
      <c r="L673" s="0" t="n">
        <v>12.9</v>
      </c>
      <c r="M673" s="0" t="n">
        <v>900</v>
      </c>
      <c r="N673" s="23" t="n">
        <f aca="false">DATE(B673,1,1)+C673-1</f>
        <v>36714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189.989583333333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189</v>
      </c>
      <c r="D674" s="0" t="n">
        <v>2400</v>
      </c>
      <c r="E674" s="0" t="n">
        <v>16.8</v>
      </c>
      <c r="F674" s="0" t="n">
        <v>51.21</v>
      </c>
      <c r="G674" s="0" t="n">
        <v>0.365</v>
      </c>
      <c r="H674" s="0" t="n">
        <v>0.898</v>
      </c>
      <c r="I674" s="0" t="n">
        <v>2.531</v>
      </c>
      <c r="J674" s="0" t="n">
        <v>0</v>
      </c>
      <c r="K674" s="0" t="n">
        <v>16.86</v>
      </c>
      <c r="L674" s="0" t="n">
        <v>12.89</v>
      </c>
      <c r="M674" s="0" t="n">
        <v>900</v>
      </c>
      <c r="N674" s="23" t="n">
        <f aca="false">DATE(B674,1,1)+C674-1</f>
        <v>36714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190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190</v>
      </c>
      <c r="D675" s="0" t="n">
        <v>15</v>
      </c>
      <c r="E675" s="0" t="n">
        <v>16.62</v>
      </c>
      <c r="F675" s="0" t="n">
        <v>51.76</v>
      </c>
      <c r="G675" s="0" t="n">
        <v>0.374</v>
      </c>
      <c r="H675" s="0" t="n">
        <v>0.864</v>
      </c>
      <c r="I675" s="0" t="n">
        <v>3.281</v>
      </c>
      <c r="J675" s="0" t="n">
        <v>0</v>
      </c>
      <c r="K675" s="0" t="n">
        <v>16.53</v>
      </c>
      <c r="L675" s="0" t="n">
        <v>12.88</v>
      </c>
      <c r="M675" s="0" t="n">
        <v>900</v>
      </c>
      <c r="N675" s="23" t="n">
        <f aca="false">DATE(B675,1,1)+C675-1</f>
        <v>36715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190.010416666667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190</v>
      </c>
      <c r="D676" s="0" t="n">
        <v>30</v>
      </c>
      <c r="E676" s="0" t="n">
        <v>16.46</v>
      </c>
      <c r="F676" s="0" t="n">
        <v>52.41</v>
      </c>
      <c r="G676" s="0" t="n">
        <v>0.372</v>
      </c>
      <c r="H676" s="0" t="n">
        <v>0.89</v>
      </c>
      <c r="I676" s="0" t="n">
        <v>2.531</v>
      </c>
      <c r="J676" s="0" t="n">
        <v>0</v>
      </c>
      <c r="K676" s="0" t="n">
        <v>16.23</v>
      </c>
      <c r="L676" s="0" t="n">
        <v>12.87</v>
      </c>
      <c r="M676" s="0" t="n">
        <v>900</v>
      </c>
      <c r="N676" s="23" t="n">
        <f aca="false">DATE(B676,1,1)+C676-1</f>
        <v>36715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190.020833333333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190</v>
      </c>
      <c r="D677" s="0" t="n">
        <v>45</v>
      </c>
      <c r="E677" s="0" t="n">
        <v>16.38</v>
      </c>
      <c r="F677" s="0" t="n">
        <v>52.97</v>
      </c>
      <c r="G677" s="0" t="n">
        <v>0.374</v>
      </c>
      <c r="H677" s="0" t="n">
        <v>0.94</v>
      </c>
      <c r="I677" s="0" t="n">
        <v>2.531</v>
      </c>
      <c r="J677" s="0" t="n">
        <v>0</v>
      </c>
      <c r="K677" s="0" t="n">
        <v>15.94</v>
      </c>
      <c r="L677" s="0" t="n">
        <v>12.87</v>
      </c>
      <c r="M677" s="0" t="n">
        <v>900</v>
      </c>
      <c r="N677" s="23" t="n">
        <f aca="false">DATE(B677,1,1)+C677-1</f>
        <v>36715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190.03125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190</v>
      </c>
      <c r="D678" s="0" t="n">
        <v>100</v>
      </c>
      <c r="E678" s="0" t="n">
        <v>16.27</v>
      </c>
      <c r="F678" s="0" t="n">
        <v>53.47</v>
      </c>
      <c r="G678" s="0" t="n">
        <v>0.352</v>
      </c>
      <c r="H678" s="0" t="n">
        <v>1.361</v>
      </c>
      <c r="I678" s="0" t="n">
        <v>3.281</v>
      </c>
      <c r="J678" s="0" t="n">
        <v>0</v>
      </c>
      <c r="K678" s="0" t="n">
        <v>15.68</v>
      </c>
      <c r="L678" s="0" t="n">
        <v>12.86</v>
      </c>
      <c r="M678" s="0" t="n">
        <v>900</v>
      </c>
      <c r="N678" s="23" t="n">
        <f aca="false">DATE(B678,1,1)+C678-1</f>
        <v>36715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190.041666666667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190</v>
      </c>
      <c r="D679" s="0" t="n">
        <v>115</v>
      </c>
      <c r="E679" s="0" t="n">
        <v>16.23</v>
      </c>
      <c r="F679" s="0" t="n">
        <v>53.6</v>
      </c>
      <c r="G679" s="0" t="n">
        <v>0.245</v>
      </c>
      <c r="H679" s="0" t="n">
        <v>1.279</v>
      </c>
      <c r="I679" s="0" t="n">
        <v>3.281</v>
      </c>
      <c r="J679" s="0" t="n">
        <v>0</v>
      </c>
      <c r="K679" s="0" t="n">
        <v>15.45</v>
      </c>
      <c r="L679" s="0" t="n">
        <v>12.85</v>
      </c>
      <c r="M679" s="0" t="n">
        <v>900</v>
      </c>
      <c r="N679" s="23" t="n">
        <f aca="false">DATE(B679,1,1)+C679-1</f>
        <v>36715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190.052083333333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190</v>
      </c>
      <c r="D680" s="0" t="n">
        <v>130</v>
      </c>
      <c r="E680" s="0" t="n">
        <v>16.07</v>
      </c>
      <c r="F680" s="0" t="n">
        <v>54.37</v>
      </c>
      <c r="G680" s="0" t="n">
        <v>0.237</v>
      </c>
      <c r="H680" s="0" t="n">
        <v>0.256</v>
      </c>
      <c r="I680" s="0" t="n">
        <v>2.531</v>
      </c>
      <c r="J680" s="0" t="n">
        <v>0</v>
      </c>
      <c r="K680" s="0" t="n">
        <v>15.24</v>
      </c>
      <c r="L680" s="0" t="n">
        <v>12.85</v>
      </c>
      <c r="M680" s="0" t="n">
        <v>900</v>
      </c>
      <c r="N680" s="23" t="n">
        <f aca="false">DATE(B680,1,1)+C680-1</f>
        <v>36715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190.0625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190</v>
      </c>
      <c r="D681" s="0" t="n">
        <v>145</v>
      </c>
      <c r="E681" s="0" t="n">
        <v>15.8</v>
      </c>
      <c r="F681" s="0" t="n">
        <v>55.52</v>
      </c>
      <c r="G681" s="0" t="n">
        <v>0.249</v>
      </c>
      <c r="H681" s="0" t="n">
        <v>0.48</v>
      </c>
      <c r="I681" s="0" t="n">
        <v>1.781</v>
      </c>
      <c r="J681" s="0" t="n">
        <v>0</v>
      </c>
      <c r="K681" s="0" t="n">
        <v>15.03</v>
      </c>
      <c r="L681" s="0" t="n">
        <v>12.85</v>
      </c>
      <c r="M681" s="0" t="n">
        <v>900</v>
      </c>
      <c r="N681" s="23" t="n">
        <f aca="false">DATE(B681,1,1)+C681-1</f>
        <v>36715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190.072916666667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190</v>
      </c>
      <c r="D682" s="0" t="n">
        <v>200</v>
      </c>
      <c r="E682" s="0" t="n">
        <v>15.73</v>
      </c>
      <c r="F682" s="0" t="n">
        <v>55.89</v>
      </c>
      <c r="G682" s="0" t="n">
        <v>0.28</v>
      </c>
      <c r="H682" s="0" t="n">
        <v>0.783</v>
      </c>
      <c r="I682" s="0" t="n">
        <v>1.781</v>
      </c>
      <c r="J682" s="0" t="n">
        <v>0</v>
      </c>
      <c r="K682" s="0" t="n">
        <v>14.78</v>
      </c>
      <c r="L682" s="0" t="n">
        <v>12.85</v>
      </c>
      <c r="M682" s="0" t="n">
        <v>900</v>
      </c>
      <c r="N682" s="23" t="n">
        <f aca="false">DATE(B682,1,1)+C682-1</f>
        <v>36715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190.083333333333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190</v>
      </c>
      <c r="D683" s="0" t="n">
        <v>215</v>
      </c>
      <c r="E683" s="0" t="n">
        <v>15.59</v>
      </c>
      <c r="F683" s="0" t="n">
        <v>56.52</v>
      </c>
      <c r="G683" s="0" t="n">
        <v>0.348</v>
      </c>
      <c r="H683" s="0" t="n">
        <v>0.848</v>
      </c>
      <c r="I683" s="0" t="n">
        <v>3.281</v>
      </c>
      <c r="J683" s="0" t="n">
        <v>0</v>
      </c>
      <c r="K683" s="0" t="n">
        <v>14.55</v>
      </c>
      <c r="L683" s="0" t="n">
        <v>12.84</v>
      </c>
      <c r="M683" s="0" t="n">
        <v>900</v>
      </c>
      <c r="N683" s="23" t="n">
        <f aca="false">DATE(B683,1,1)+C683-1</f>
        <v>36715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190.09375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190</v>
      </c>
      <c r="D684" s="0" t="n">
        <v>230</v>
      </c>
      <c r="E684" s="0" t="n">
        <v>15.35</v>
      </c>
      <c r="F684" s="0" t="n">
        <v>57.77</v>
      </c>
      <c r="G684" s="0" t="n">
        <v>0.29</v>
      </c>
      <c r="H684" s="0" t="n">
        <v>0.5</v>
      </c>
      <c r="I684" s="0" t="n">
        <v>2.531</v>
      </c>
      <c r="J684" s="0" t="n">
        <v>0</v>
      </c>
      <c r="K684" s="0" t="n">
        <v>14.34</v>
      </c>
      <c r="L684" s="0" t="n">
        <v>12.83</v>
      </c>
      <c r="M684" s="0" t="n">
        <v>900</v>
      </c>
      <c r="N684" s="23" t="n">
        <f aca="false">DATE(B684,1,1)+C684-1</f>
        <v>36715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190.104166666667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190</v>
      </c>
      <c r="D685" s="0" t="n">
        <v>245</v>
      </c>
      <c r="E685" s="0" t="n">
        <v>15.18</v>
      </c>
      <c r="F685" s="0" t="n">
        <v>58.78</v>
      </c>
      <c r="G685" s="0" t="n">
        <v>0.251</v>
      </c>
      <c r="H685" s="0" t="n">
        <v>0.795</v>
      </c>
      <c r="I685" s="0" t="n">
        <v>3.281</v>
      </c>
      <c r="J685" s="0" t="n">
        <v>0</v>
      </c>
      <c r="K685" s="0" t="n">
        <v>14.13</v>
      </c>
      <c r="L685" s="0" t="n">
        <v>12.83</v>
      </c>
      <c r="M685" s="0" t="n">
        <v>900</v>
      </c>
      <c r="N685" s="23" t="n">
        <f aca="false">DATE(B685,1,1)+C685-1</f>
        <v>36715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190.114583333333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190</v>
      </c>
      <c r="D686" s="0" t="n">
        <v>300</v>
      </c>
      <c r="E686" s="0" t="n">
        <v>15.23</v>
      </c>
      <c r="F686" s="0" t="n">
        <v>58.43</v>
      </c>
      <c r="G686" s="0" t="n">
        <v>0.19</v>
      </c>
      <c r="H686" s="0" t="n">
        <v>1.494</v>
      </c>
      <c r="I686" s="0" t="n">
        <v>3.281</v>
      </c>
      <c r="J686" s="0" t="n">
        <v>0</v>
      </c>
      <c r="K686" s="0" t="n">
        <v>13.91</v>
      </c>
      <c r="L686" s="0" t="n">
        <v>12.83</v>
      </c>
      <c r="M686" s="0" t="n">
        <v>900</v>
      </c>
      <c r="N686" s="23" t="n">
        <f aca="false">DATE(B686,1,1)+C686-1</f>
        <v>36715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190.125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190</v>
      </c>
      <c r="D687" s="0" t="n">
        <v>315</v>
      </c>
      <c r="E687" s="0" t="n">
        <v>15.33</v>
      </c>
      <c r="F687" s="0" t="n">
        <v>57.99</v>
      </c>
      <c r="G687" s="0" t="n">
        <v>0.243</v>
      </c>
      <c r="H687" s="0" t="n">
        <v>1.586</v>
      </c>
      <c r="I687" s="0" t="n">
        <v>4.031</v>
      </c>
      <c r="J687" s="0" t="n">
        <v>0</v>
      </c>
      <c r="K687" s="0" t="n">
        <v>13.76</v>
      </c>
      <c r="L687" s="0" t="n">
        <v>12.82</v>
      </c>
      <c r="M687" s="0" t="n">
        <v>900</v>
      </c>
      <c r="N687" s="23" t="n">
        <f aca="false">DATE(B687,1,1)+C687-1</f>
        <v>36715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190.135416666667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190</v>
      </c>
      <c r="D688" s="0" t="n">
        <v>330</v>
      </c>
      <c r="E688" s="0" t="n">
        <v>15.27</v>
      </c>
      <c r="F688" s="0" t="n">
        <v>58.11</v>
      </c>
      <c r="G688" s="0" t="n">
        <v>0.216</v>
      </c>
      <c r="H688" s="0" t="n">
        <v>1.387</v>
      </c>
      <c r="I688" s="0" t="n">
        <v>4.031</v>
      </c>
      <c r="J688" s="0" t="n">
        <v>0</v>
      </c>
      <c r="K688" s="0" t="n">
        <v>13.67</v>
      </c>
      <c r="L688" s="0" t="n">
        <v>12.82</v>
      </c>
      <c r="M688" s="0" t="n">
        <v>900</v>
      </c>
      <c r="N688" s="23" t="n">
        <f aca="false">DATE(B688,1,1)+C688-1</f>
        <v>36715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190.145833333333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190</v>
      </c>
      <c r="D689" s="0" t="n">
        <v>345</v>
      </c>
      <c r="E689" s="0" t="n">
        <v>15.26</v>
      </c>
      <c r="F689" s="0" t="n">
        <v>58.29</v>
      </c>
      <c r="G689" s="0" t="n">
        <v>0.297</v>
      </c>
      <c r="H689" s="0" t="n">
        <v>1.417</v>
      </c>
      <c r="I689" s="0" t="n">
        <v>3.281</v>
      </c>
      <c r="J689" s="0" t="n">
        <v>0</v>
      </c>
      <c r="K689" s="0" t="n">
        <v>13.62</v>
      </c>
      <c r="L689" s="0" t="n">
        <v>12.81</v>
      </c>
      <c r="M689" s="0" t="n">
        <v>900</v>
      </c>
      <c r="N689" s="23" t="n">
        <f aca="false">DATE(B689,1,1)+C689-1</f>
        <v>36715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190.15625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190</v>
      </c>
      <c r="D690" s="0" t="n">
        <v>400</v>
      </c>
      <c r="E690" s="0" t="n">
        <v>15.08</v>
      </c>
      <c r="F690" s="0" t="n">
        <v>59.12</v>
      </c>
      <c r="G690" s="0" t="n">
        <v>0.324</v>
      </c>
      <c r="H690" s="0" t="n">
        <v>1.604</v>
      </c>
      <c r="I690" s="0" t="n">
        <v>4.031</v>
      </c>
      <c r="J690" s="0" t="n">
        <v>0</v>
      </c>
      <c r="K690" s="0" t="n">
        <v>13.55</v>
      </c>
      <c r="L690" s="0" t="n">
        <v>12.81</v>
      </c>
      <c r="M690" s="0" t="n">
        <v>900</v>
      </c>
      <c r="N690" s="23" t="n">
        <f aca="false">DATE(B690,1,1)+C690-1</f>
        <v>36715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190.166666666667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190</v>
      </c>
      <c r="D691" s="0" t="n">
        <v>415</v>
      </c>
      <c r="E691" s="0" t="n">
        <v>14.95</v>
      </c>
      <c r="F691" s="0" t="n">
        <v>59.97</v>
      </c>
      <c r="G691" s="0" t="n">
        <v>0.308</v>
      </c>
      <c r="H691" s="0" t="n">
        <v>1.159</v>
      </c>
      <c r="I691" s="0" t="n">
        <v>3.281</v>
      </c>
      <c r="J691" s="0" t="n">
        <v>0</v>
      </c>
      <c r="K691" s="0" t="n">
        <v>13.49</v>
      </c>
      <c r="L691" s="0" t="n">
        <v>12.81</v>
      </c>
      <c r="M691" s="0" t="n">
        <v>900</v>
      </c>
      <c r="N691" s="23" t="n">
        <f aca="false">DATE(B691,1,1)+C691-1</f>
        <v>36715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190.177083333333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190</v>
      </c>
      <c r="D692" s="0" t="n">
        <v>430</v>
      </c>
      <c r="E692" s="0" t="n">
        <v>14.72</v>
      </c>
      <c r="F692" s="0" t="n">
        <v>61</v>
      </c>
      <c r="G692" s="0" t="n">
        <v>0.333</v>
      </c>
      <c r="H692" s="0" t="n">
        <v>0.749</v>
      </c>
      <c r="I692" s="0" t="n">
        <v>3.281</v>
      </c>
      <c r="J692" s="0" t="n">
        <v>0</v>
      </c>
      <c r="K692" s="0" t="n">
        <v>13.42</v>
      </c>
      <c r="L692" s="0" t="n">
        <v>12.8</v>
      </c>
      <c r="M692" s="0" t="n">
        <v>900</v>
      </c>
      <c r="N692" s="23" t="n">
        <f aca="false">DATE(B692,1,1)+C692-1</f>
        <v>36715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190.1875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190</v>
      </c>
      <c r="D693" s="0" t="n">
        <v>445</v>
      </c>
      <c r="E693" s="0" t="n">
        <v>14.61</v>
      </c>
      <c r="F693" s="0" t="n">
        <v>61.34</v>
      </c>
      <c r="G693" s="0" t="n">
        <v>0.331</v>
      </c>
      <c r="H693" s="0" t="n">
        <v>0.6</v>
      </c>
      <c r="I693" s="0" t="n">
        <v>2.531</v>
      </c>
      <c r="J693" s="0" t="n">
        <v>0</v>
      </c>
      <c r="K693" s="0" t="n">
        <v>13.31</v>
      </c>
      <c r="L693" s="0" t="n">
        <v>12.8</v>
      </c>
      <c r="M693" s="0" t="n">
        <v>900</v>
      </c>
      <c r="N693" s="23" t="n">
        <f aca="false">DATE(B693,1,1)+C693-1</f>
        <v>36715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190.197916666667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190</v>
      </c>
      <c r="D694" s="0" t="n">
        <v>500</v>
      </c>
      <c r="E694" s="0" t="n">
        <v>14.62</v>
      </c>
      <c r="F694" s="0" t="n">
        <v>61.55</v>
      </c>
      <c r="G694" s="0" t="n">
        <v>0.344</v>
      </c>
      <c r="H694" s="0" t="n">
        <v>0.609</v>
      </c>
      <c r="I694" s="0" t="n">
        <v>2.531</v>
      </c>
      <c r="J694" s="0" t="n">
        <v>0</v>
      </c>
      <c r="K694" s="0" t="n">
        <v>13.16</v>
      </c>
      <c r="L694" s="0" t="n">
        <v>12.8</v>
      </c>
      <c r="M694" s="0" t="n">
        <v>900</v>
      </c>
      <c r="N694" s="23" t="n">
        <f aca="false">DATE(B694,1,1)+C694-1</f>
        <v>36715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190.208333333333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190</v>
      </c>
      <c r="D695" s="0" t="n">
        <v>515</v>
      </c>
      <c r="E695" s="0" t="n">
        <v>14.64</v>
      </c>
      <c r="F695" s="0" t="n">
        <v>61.33</v>
      </c>
      <c r="G695" s="0" t="n">
        <v>0.423</v>
      </c>
      <c r="H695" s="0" t="n">
        <v>1.405</v>
      </c>
      <c r="I695" s="0" t="n">
        <v>4.031</v>
      </c>
      <c r="J695" s="0" t="n">
        <v>0</v>
      </c>
      <c r="K695" s="0" t="n">
        <v>13.03</v>
      </c>
      <c r="L695" s="0" t="n">
        <v>12.8</v>
      </c>
      <c r="M695" s="0" t="n">
        <v>900</v>
      </c>
      <c r="N695" s="23" t="n">
        <f aca="false">DATE(B695,1,1)+C695-1</f>
        <v>36715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190.21875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190</v>
      </c>
      <c r="D696" s="0" t="n">
        <v>530</v>
      </c>
      <c r="E696" s="0" t="n">
        <v>14.76</v>
      </c>
      <c r="F696" s="0" t="n">
        <v>60.75</v>
      </c>
      <c r="G696" s="0" t="n">
        <v>1.593</v>
      </c>
      <c r="H696" s="0" t="n">
        <v>1.635</v>
      </c>
      <c r="I696" s="0" t="n">
        <v>3.281</v>
      </c>
      <c r="J696" s="0" t="n">
        <v>0</v>
      </c>
      <c r="K696" s="0" t="n">
        <v>12.92</v>
      </c>
      <c r="L696" s="0" t="n">
        <v>12.8</v>
      </c>
      <c r="M696" s="0" t="n">
        <v>900</v>
      </c>
      <c r="N696" s="23" t="n">
        <f aca="false">DATE(B696,1,1)+C696-1</f>
        <v>36715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190.229166666667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190</v>
      </c>
      <c r="D697" s="0" t="n">
        <v>545</v>
      </c>
      <c r="E697" s="0" t="n">
        <v>14.76</v>
      </c>
      <c r="F697" s="0" t="n">
        <v>61.09</v>
      </c>
      <c r="G697" s="0" t="n">
        <v>7.86</v>
      </c>
      <c r="H697" s="0" t="n">
        <v>1.521</v>
      </c>
      <c r="I697" s="0" t="n">
        <v>4.031</v>
      </c>
      <c r="J697" s="0" t="n">
        <v>0</v>
      </c>
      <c r="K697" s="0" t="n">
        <v>12.86</v>
      </c>
      <c r="L697" s="0" t="n">
        <v>12.79</v>
      </c>
      <c r="M697" s="0" t="n">
        <v>900</v>
      </c>
      <c r="N697" s="23" t="n">
        <f aca="false">DATE(B697,1,1)+C697-1</f>
        <v>36715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190.239583333333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190</v>
      </c>
      <c r="D698" s="0" t="n">
        <v>600</v>
      </c>
      <c r="E698" s="0" t="n">
        <v>14.78</v>
      </c>
      <c r="F698" s="0" t="n">
        <v>61.14</v>
      </c>
      <c r="G698" s="0" t="n">
        <v>19.84</v>
      </c>
      <c r="H698" s="0" t="n">
        <v>1.642</v>
      </c>
      <c r="I698" s="0" t="n">
        <v>4.031</v>
      </c>
      <c r="J698" s="0" t="n">
        <v>0</v>
      </c>
      <c r="K698" s="0" t="n">
        <v>12.85</v>
      </c>
      <c r="L698" s="0" t="n">
        <v>12.79</v>
      </c>
      <c r="M698" s="0" t="n">
        <v>900</v>
      </c>
      <c r="N698" s="23" t="n">
        <f aca="false">DATE(B698,1,1)+C698-1</f>
        <v>36715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190.25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190</v>
      </c>
      <c r="D699" s="0" t="n">
        <v>615</v>
      </c>
      <c r="E699" s="0" t="n">
        <v>14.73</v>
      </c>
      <c r="F699" s="0" t="n">
        <v>61.27</v>
      </c>
      <c r="G699" s="0" t="n">
        <v>35.3</v>
      </c>
      <c r="H699" s="0" t="n">
        <v>1.512</v>
      </c>
      <c r="I699" s="0" t="n">
        <v>4.781</v>
      </c>
      <c r="J699" s="0" t="n">
        <v>0</v>
      </c>
      <c r="K699" s="0" t="n">
        <v>12.86</v>
      </c>
      <c r="L699" s="0" t="n">
        <v>12.79</v>
      </c>
      <c r="M699" s="0" t="n">
        <v>900</v>
      </c>
      <c r="N699" s="23" t="n">
        <f aca="false">DATE(B699,1,1)+C699-1</f>
        <v>36715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190.260416666667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190</v>
      </c>
      <c r="D700" s="0" t="n">
        <v>630</v>
      </c>
      <c r="E700" s="0" t="n">
        <v>14.64</v>
      </c>
      <c r="F700" s="0" t="n">
        <v>61.83</v>
      </c>
      <c r="G700" s="0" t="n">
        <v>47.34</v>
      </c>
      <c r="H700" s="0" t="n">
        <v>1.671</v>
      </c>
      <c r="I700" s="0" t="n">
        <v>4.781</v>
      </c>
      <c r="J700" s="0" t="n">
        <v>0</v>
      </c>
      <c r="K700" s="0" t="n">
        <v>12.9</v>
      </c>
      <c r="L700" s="0" t="n">
        <v>12.79</v>
      </c>
      <c r="M700" s="0" t="n">
        <v>900</v>
      </c>
      <c r="N700" s="23" t="n">
        <f aca="false">DATE(B700,1,1)+C700-1</f>
        <v>36715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190.270833333333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190</v>
      </c>
      <c r="D701" s="0" t="n">
        <v>645</v>
      </c>
      <c r="E701" s="0" t="n">
        <v>14.6</v>
      </c>
      <c r="F701" s="0" t="n">
        <v>62.23</v>
      </c>
      <c r="G701" s="0" t="n">
        <v>66.36</v>
      </c>
      <c r="H701" s="0" t="n">
        <v>1.608</v>
      </c>
      <c r="I701" s="0" t="n">
        <v>4.781</v>
      </c>
      <c r="J701" s="0" t="n">
        <v>0</v>
      </c>
      <c r="K701" s="0" t="n">
        <v>12.94</v>
      </c>
      <c r="L701" s="0" t="n">
        <v>12.79</v>
      </c>
      <c r="M701" s="0" t="n">
        <v>900</v>
      </c>
      <c r="N701" s="23" t="n">
        <f aca="false">DATE(B701,1,1)+C701-1</f>
        <v>36715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190.28125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190</v>
      </c>
      <c r="D702" s="0" t="n">
        <v>700</v>
      </c>
      <c r="E702" s="0" t="n">
        <v>14.63</v>
      </c>
      <c r="F702" s="0" t="n">
        <v>62.12</v>
      </c>
      <c r="G702" s="0" t="n">
        <v>96.1</v>
      </c>
      <c r="H702" s="0" t="n">
        <v>1.889</v>
      </c>
      <c r="I702" s="0" t="n">
        <v>4.781</v>
      </c>
      <c r="J702" s="0" t="n">
        <v>0</v>
      </c>
      <c r="K702" s="0" t="n">
        <v>12.98</v>
      </c>
      <c r="L702" s="0" t="n">
        <v>12.79</v>
      </c>
      <c r="M702" s="0" t="n">
        <v>900</v>
      </c>
      <c r="N702" s="23" t="n">
        <f aca="false">DATE(B702,1,1)+C702-1</f>
        <v>36715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190.291666666667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190</v>
      </c>
      <c r="D703" s="0" t="n">
        <v>715</v>
      </c>
      <c r="E703" s="0" t="n">
        <v>14.78</v>
      </c>
      <c r="F703" s="0" t="n">
        <v>61.52</v>
      </c>
      <c r="G703" s="0" t="n">
        <v>132.3</v>
      </c>
      <c r="H703" s="0" t="n">
        <v>2.223</v>
      </c>
      <c r="I703" s="0" t="n">
        <v>6.281</v>
      </c>
      <c r="J703" s="0" t="n">
        <v>0</v>
      </c>
      <c r="K703" s="0" t="n">
        <v>13.07</v>
      </c>
      <c r="L703" s="0" t="n">
        <v>12.83</v>
      </c>
      <c r="M703" s="0" t="n">
        <v>900</v>
      </c>
      <c r="N703" s="23" t="n">
        <f aca="false">DATE(B703,1,1)+C703-1</f>
        <v>36715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190.302083333333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190</v>
      </c>
      <c r="D704" s="0" t="n">
        <v>730</v>
      </c>
      <c r="E704" s="0" t="n">
        <v>15.27</v>
      </c>
      <c r="F704" s="0" t="n">
        <v>60.07</v>
      </c>
      <c r="G704" s="0" t="n">
        <v>167.7</v>
      </c>
      <c r="H704" s="0" t="n">
        <v>1.534</v>
      </c>
      <c r="I704" s="0" t="n">
        <v>4.031</v>
      </c>
      <c r="J704" s="0" t="n">
        <v>0</v>
      </c>
      <c r="K704" s="0" t="n">
        <v>13.34</v>
      </c>
      <c r="L704" s="0" t="n">
        <v>13.1</v>
      </c>
      <c r="M704" s="0" t="n">
        <v>900</v>
      </c>
      <c r="N704" s="23" t="n">
        <f aca="false">DATE(B704,1,1)+C704-1</f>
        <v>36715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190.3125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190</v>
      </c>
      <c r="D705" s="0" t="n">
        <v>745</v>
      </c>
      <c r="E705" s="0" t="n">
        <v>15.8</v>
      </c>
      <c r="F705" s="0" t="n">
        <v>59.05</v>
      </c>
      <c r="G705" s="0" t="n">
        <v>182</v>
      </c>
      <c r="H705" s="0" t="n">
        <v>1.461</v>
      </c>
      <c r="I705" s="0" t="n">
        <v>4.031</v>
      </c>
      <c r="J705" s="0" t="n">
        <v>0</v>
      </c>
      <c r="K705" s="0" t="n">
        <v>13.84</v>
      </c>
      <c r="L705" s="0" t="n">
        <v>13.58</v>
      </c>
      <c r="M705" s="0" t="n">
        <v>900</v>
      </c>
      <c r="N705" s="23" t="n">
        <f aca="false">DATE(B705,1,1)+C705-1</f>
        <v>36715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190.322916666667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190</v>
      </c>
      <c r="D706" s="0" t="n">
        <v>800</v>
      </c>
      <c r="E706" s="0" t="n">
        <v>16.47</v>
      </c>
      <c r="F706" s="0" t="n">
        <v>56.88</v>
      </c>
      <c r="G706" s="0" t="n">
        <v>217.3</v>
      </c>
      <c r="H706" s="0" t="n">
        <v>1.5</v>
      </c>
      <c r="I706" s="0" t="n">
        <v>4.781</v>
      </c>
      <c r="J706" s="0" t="n">
        <v>0</v>
      </c>
      <c r="K706" s="0" t="n">
        <v>14.61</v>
      </c>
      <c r="L706" s="0" t="n">
        <v>13.54</v>
      </c>
      <c r="M706" s="0" t="n">
        <v>900</v>
      </c>
      <c r="N706" s="23" t="n">
        <f aca="false">DATE(B706,1,1)+C706-1</f>
        <v>36715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190.333333333333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190</v>
      </c>
      <c r="D707" s="0" t="n">
        <v>815</v>
      </c>
      <c r="E707" s="0" t="n">
        <v>16.73</v>
      </c>
      <c r="F707" s="0" t="n">
        <v>54.64</v>
      </c>
      <c r="G707" s="0" t="n">
        <v>202.2</v>
      </c>
      <c r="H707" s="0" t="n">
        <v>2.087</v>
      </c>
      <c r="I707" s="0" t="n">
        <v>6.281</v>
      </c>
      <c r="J707" s="0" t="n">
        <v>0</v>
      </c>
      <c r="K707" s="0" t="n">
        <v>15.55</v>
      </c>
      <c r="L707" s="0" t="n">
        <v>13.52</v>
      </c>
      <c r="M707" s="0" t="n">
        <v>900</v>
      </c>
      <c r="N707" s="23" t="n">
        <f aca="false">DATE(B707,1,1)+C707-1</f>
        <v>36715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190.34375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190</v>
      </c>
      <c r="D708" s="0" t="n">
        <v>830</v>
      </c>
      <c r="E708" s="0" t="n">
        <v>17.14</v>
      </c>
      <c r="F708" s="0" t="n">
        <v>54.07</v>
      </c>
      <c r="G708" s="0" t="n">
        <v>164.9</v>
      </c>
      <c r="H708" s="0" t="n">
        <v>1.552</v>
      </c>
      <c r="I708" s="0" t="n">
        <v>4.781</v>
      </c>
      <c r="J708" s="0" t="n">
        <v>0</v>
      </c>
      <c r="K708" s="0" t="n">
        <v>16.5</v>
      </c>
      <c r="L708" s="0" t="n">
        <v>13.5</v>
      </c>
      <c r="M708" s="0" t="n">
        <v>900</v>
      </c>
      <c r="N708" s="23" t="n">
        <f aca="false">DATE(B708,1,1)+C708-1</f>
        <v>36715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190.354166666667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190</v>
      </c>
      <c r="D709" s="0" t="n">
        <v>845</v>
      </c>
      <c r="E709" s="0" t="n">
        <v>17.5</v>
      </c>
      <c r="F709" s="0" t="n">
        <v>53.6</v>
      </c>
      <c r="G709" s="0" t="n">
        <v>154.9</v>
      </c>
      <c r="H709" s="0" t="n">
        <v>1.513</v>
      </c>
      <c r="I709" s="0" t="n">
        <v>4.781</v>
      </c>
      <c r="J709" s="0" t="n">
        <v>0</v>
      </c>
      <c r="K709" s="0" t="n">
        <v>17.38</v>
      </c>
      <c r="L709" s="0" t="n">
        <v>13.48</v>
      </c>
      <c r="M709" s="0" t="n">
        <v>900</v>
      </c>
      <c r="N709" s="23" t="n">
        <f aca="false">DATE(B709,1,1)+C709-1</f>
        <v>36715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190.364583333333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190</v>
      </c>
      <c r="D710" s="0" t="n">
        <v>900</v>
      </c>
      <c r="E710" s="0" t="n">
        <v>17.89</v>
      </c>
      <c r="F710" s="0" t="n">
        <v>52.73</v>
      </c>
      <c r="G710" s="0" t="n">
        <v>157.1</v>
      </c>
      <c r="H710" s="0" t="n">
        <v>1.553</v>
      </c>
      <c r="I710" s="0" t="n">
        <v>4.031</v>
      </c>
      <c r="J710" s="0" t="n">
        <v>0</v>
      </c>
      <c r="K710" s="0" t="n">
        <v>18.23</v>
      </c>
      <c r="L710" s="0" t="n">
        <v>13.46</v>
      </c>
      <c r="M710" s="0" t="n">
        <v>900</v>
      </c>
      <c r="N710" s="23" t="n">
        <f aca="false">DATE(B710,1,1)+C710-1</f>
        <v>36715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190.375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190</v>
      </c>
      <c r="D711" s="0" t="n">
        <v>915</v>
      </c>
      <c r="E711" s="0" t="n">
        <v>18.61</v>
      </c>
      <c r="F711" s="0" t="n">
        <v>51.08</v>
      </c>
      <c r="G711" s="0" t="n">
        <v>235.3</v>
      </c>
      <c r="H711" s="0" t="n">
        <v>1.15</v>
      </c>
      <c r="I711" s="0" t="n">
        <v>3.281</v>
      </c>
      <c r="J711" s="0" t="n">
        <v>0</v>
      </c>
      <c r="K711" s="0" t="n">
        <v>19.09</v>
      </c>
      <c r="L711" s="0" t="n">
        <v>13.43</v>
      </c>
      <c r="M711" s="0" t="n">
        <v>900</v>
      </c>
      <c r="N711" s="23" t="n">
        <f aca="false">DATE(B711,1,1)+C711-1</f>
        <v>36715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190.385416666667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190</v>
      </c>
      <c r="D712" s="0" t="n">
        <v>930</v>
      </c>
      <c r="E712" s="0" t="n">
        <v>19.17</v>
      </c>
      <c r="F712" s="0" t="n">
        <v>49.75</v>
      </c>
      <c r="G712" s="0" t="n">
        <v>744</v>
      </c>
      <c r="H712" s="0" t="n">
        <v>1.412</v>
      </c>
      <c r="I712" s="0" t="n">
        <v>4.031</v>
      </c>
      <c r="J712" s="0" t="n">
        <v>0</v>
      </c>
      <c r="K712" s="0" t="n">
        <v>19.97</v>
      </c>
      <c r="L712" s="0" t="n">
        <v>13.41</v>
      </c>
      <c r="M712" s="0" t="n">
        <v>900</v>
      </c>
      <c r="N712" s="23" t="n">
        <f aca="false">DATE(B712,1,1)+C712-1</f>
        <v>36715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190.395833333333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190</v>
      </c>
      <c r="D713" s="0" t="n">
        <v>945</v>
      </c>
      <c r="E713" s="0" t="n">
        <v>19.41</v>
      </c>
      <c r="F713" s="0" t="n">
        <v>49.23</v>
      </c>
      <c r="G713" s="0" t="n">
        <v>1242</v>
      </c>
      <c r="H713" s="0" t="n">
        <v>1.832</v>
      </c>
      <c r="I713" s="0" t="n">
        <v>4.031</v>
      </c>
      <c r="J713" s="0" t="n">
        <v>0</v>
      </c>
      <c r="K713" s="0" t="n">
        <v>20.88</v>
      </c>
      <c r="L713" s="0" t="n">
        <v>13.39</v>
      </c>
      <c r="M713" s="0" t="n">
        <v>900</v>
      </c>
      <c r="N713" s="23" t="n">
        <f aca="false">DATE(B713,1,1)+C713-1</f>
        <v>36715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190.40625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190</v>
      </c>
      <c r="D714" s="0" t="n">
        <v>1000</v>
      </c>
      <c r="E714" s="0" t="n">
        <v>19.97</v>
      </c>
      <c r="F714" s="0" t="n">
        <v>47.6</v>
      </c>
      <c r="G714" s="0" t="n">
        <v>1348</v>
      </c>
      <c r="H714" s="0" t="n">
        <v>1.416</v>
      </c>
      <c r="I714" s="0" t="n">
        <v>4.031</v>
      </c>
      <c r="J714" s="0" t="n">
        <v>0</v>
      </c>
      <c r="K714" s="0" t="n">
        <v>21.77</v>
      </c>
      <c r="L714" s="0" t="n">
        <v>13.37</v>
      </c>
      <c r="M714" s="0" t="n">
        <v>900</v>
      </c>
      <c r="N714" s="23" t="n">
        <f aca="false">DATE(B714,1,1)+C714-1</f>
        <v>36715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190.416666666667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190</v>
      </c>
      <c r="D715" s="0" t="n">
        <v>1015</v>
      </c>
      <c r="E715" s="0" t="n">
        <v>20.91</v>
      </c>
      <c r="F715" s="0" t="n">
        <v>45.16</v>
      </c>
      <c r="G715" s="0" t="n">
        <v>1430</v>
      </c>
      <c r="H715" s="0" t="n">
        <v>1.599</v>
      </c>
      <c r="I715" s="0" t="n">
        <v>5.531</v>
      </c>
      <c r="J715" s="0" t="n">
        <v>0</v>
      </c>
      <c r="K715" s="0" t="n">
        <v>22.62</v>
      </c>
      <c r="L715" s="0" t="n">
        <v>13.35</v>
      </c>
      <c r="M715" s="0" t="n">
        <v>900</v>
      </c>
      <c r="N715" s="23" t="n">
        <f aca="false">DATE(B715,1,1)+C715-1</f>
        <v>36715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190.427083333333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190</v>
      </c>
      <c r="D716" s="0" t="n">
        <v>1030</v>
      </c>
      <c r="E716" s="0" t="n">
        <v>21.1</v>
      </c>
      <c r="F716" s="0" t="n">
        <v>44.89</v>
      </c>
      <c r="G716" s="0" t="n">
        <v>1524</v>
      </c>
      <c r="H716" s="0" t="n">
        <v>1.257</v>
      </c>
      <c r="I716" s="0" t="n">
        <v>5.531</v>
      </c>
      <c r="J716" s="0" t="n">
        <v>0</v>
      </c>
      <c r="K716" s="0" t="n">
        <v>23.48</v>
      </c>
      <c r="L716" s="0" t="n">
        <v>13.33</v>
      </c>
      <c r="M716" s="0" t="n">
        <v>900</v>
      </c>
      <c r="N716" s="23" t="n">
        <f aca="false">DATE(B716,1,1)+C716-1</f>
        <v>36715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190.4375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190</v>
      </c>
      <c r="D717" s="0" t="n">
        <v>1045</v>
      </c>
      <c r="E717" s="0" t="n">
        <v>21.32</v>
      </c>
      <c r="F717" s="0" t="n">
        <v>43.76</v>
      </c>
      <c r="G717" s="0" t="n">
        <v>1595</v>
      </c>
      <c r="H717" s="0" t="n">
        <v>1.631</v>
      </c>
      <c r="I717" s="0" t="n">
        <v>4.781</v>
      </c>
      <c r="J717" s="0" t="n">
        <v>0</v>
      </c>
      <c r="K717" s="0" t="n">
        <v>24.31</v>
      </c>
      <c r="L717" s="0" t="n">
        <v>13.32</v>
      </c>
      <c r="M717" s="0" t="n">
        <v>900</v>
      </c>
      <c r="N717" s="23" t="n">
        <f aca="false">DATE(B717,1,1)+C717-1</f>
        <v>36715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190.447916666667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190</v>
      </c>
      <c r="D718" s="0" t="n">
        <v>1100</v>
      </c>
      <c r="E718" s="0" t="n">
        <v>22</v>
      </c>
      <c r="F718" s="0" t="n">
        <v>42.22</v>
      </c>
      <c r="G718" s="0" t="n">
        <v>1638</v>
      </c>
      <c r="H718" s="0" t="n">
        <v>1.499</v>
      </c>
      <c r="I718" s="0" t="n">
        <v>4.781</v>
      </c>
      <c r="J718" s="0" t="n">
        <v>0</v>
      </c>
      <c r="K718" s="0" t="n">
        <v>25.09</v>
      </c>
      <c r="L718" s="0" t="n">
        <v>13.31</v>
      </c>
      <c r="M718" s="0" t="n">
        <v>900</v>
      </c>
      <c r="N718" s="23" t="n">
        <f aca="false">DATE(B718,1,1)+C718-1</f>
        <v>36715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190.458333333333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190</v>
      </c>
      <c r="D719" s="0" t="n">
        <v>1115</v>
      </c>
      <c r="E719" s="0" t="n">
        <v>21.93</v>
      </c>
      <c r="F719" s="0" t="n">
        <v>42.09</v>
      </c>
      <c r="G719" s="0" t="n">
        <v>1689</v>
      </c>
      <c r="H719" s="0" t="n">
        <v>1.551</v>
      </c>
      <c r="I719" s="0" t="n">
        <v>4.781</v>
      </c>
      <c r="J719" s="0" t="n">
        <v>0</v>
      </c>
      <c r="K719" s="0" t="n">
        <v>25.82</v>
      </c>
      <c r="L719" s="0" t="n">
        <v>13.3</v>
      </c>
      <c r="M719" s="0" t="n">
        <v>900</v>
      </c>
      <c r="N719" s="23" t="n">
        <f aca="false">DATE(B719,1,1)+C719-1</f>
        <v>36715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190.46875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190</v>
      </c>
      <c r="D720" s="0" t="n">
        <v>1130</v>
      </c>
      <c r="E720" s="0" t="n">
        <v>22.25</v>
      </c>
      <c r="F720" s="0" t="n">
        <v>40.27</v>
      </c>
      <c r="G720" s="0" t="n">
        <v>1741</v>
      </c>
      <c r="H720" s="0" t="n">
        <v>1.231</v>
      </c>
      <c r="I720" s="0" t="n">
        <v>4.781</v>
      </c>
      <c r="J720" s="0" t="n">
        <v>0</v>
      </c>
      <c r="K720" s="0" t="n">
        <v>26.47</v>
      </c>
      <c r="L720" s="0" t="n">
        <v>13.3</v>
      </c>
      <c r="M720" s="0" t="n">
        <v>900</v>
      </c>
      <c r="N720" s="23" t="n">
        <f aca="false">DATE(B720,1,1)+C720-1</f>
        <v>36715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190.479166666667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190</v>
      </c>
      <c r="D721" s="0" t="n">
        <v>1145</v>
      </c>
      <c r="E721" s="0" t="n">
        <v>22.92</v>
      </c>
      <c r="F721" s="0" t="n">
        <v>38.73</v>
      </c>
      <c r="G721" s="0" t="n">
        <v>1794</v>
      </c>
      <c r="H721" s="0" t="n">
        <v>1.932</v>
      </c>
      <c r="I721" s="0" t="n">
        <v>7.03</v>
      </c>
      <c r="J721" s="0" t="n">
        <v>0</v>
      </c>
      <c r="K721" s="0" t="n">
        <v>27.04</v>
      </c>
      <c r="L721" s="0" t="n">
        <v>13.29</v>
      </c>
      <c r="M721" s="0" t="n">
        <v>900</v>
      </c>
      <c r="N721" s="23" t="n">
        <f aca="false">DATE(B721,1,1)+C721-1</f>
        <v>36715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190.489583333333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190</v>
      </c>
      <c r="D722" s="0" t="n">
        <v>1200</v>
      </c>
      <c r="E722" s="0" t="n">
        <v>23.37</v>
      </c>
      <c r="F722" s="0" t="n">
        <v>37.77</v>
      </c>
      <c r="G722" s="0" t="n">
        <v>1854</v>
      </c>
      <c r="H722" s="0" t="n">
        <v>1.434</v>
      </c>
      <c r="I722" s="0" t="n">
        <v>4.031</v>
      </c>
      <c r="J722" s="0" t="n">
        <v>0</v>
      </c>
      <c r="K722" s="0" t="n">
        <v>27.5</v>
      </c>
      <c r="L722" s="0" t="n">
        <v>13.29</v>
      </c>
      <c r="M722" s="0" t="n">
        <v>900</v>
      </c>
      <c r="N722" s="23" t="n">
        <f aca="false">DATE(B722,1,1)+C722-1</f>
        <v>36715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190.5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190</v>
      </c>
      <c r="D723" s="0" t="n">
        <v>1215</v>
      </c>
      <c r="E723" s="0" t="n">
        <v>23.84</v>
      </c>
      <c r="F723" s="0" t="n">
        <v>37.44</v>
      </c>
      <c r="G723" s="0" t="n">
        <v>1792</v>
      </c>
      <c r="H723" s="0" t="n">
        <v>1.51</v>
      </c>
      <c r="I723" s="0" t="n">
        <v>4.031</v>
      </c>
      <c r="J723" s="0" t="n">
        <v>0</v>
      </c>
      <c r="K723" s="0" t="n">
        <v>27.88</v>
      </c>
      <c r="L723" s="0" t="n">
        <v>13.27</v>
      </c>
      <c r="M723" s="0" t="n">
        <v>900</v>
      </c>
      <c r="N723" s="23" t="n">
        <f aca="false">DATE(B723,1,1)+C723-1</f>
        <v>36715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190.510416666667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190</v>
      </c>
      <c r="D724" s="0" t="n">
        <v>1230</v>
      </c>
      <c r="E724" s="0" t="n">
        <v>23.62</v>
      </c>
      <c r="F724" s="0" t="n">
        <v>35.96</v>
      </c>
      <c r="G724" s="0" t="n">
        <v>1867</v>
      </c>
      <c r="H724" s="0" t="n">
        <v>1.704</v>
      </c>
      <c r="I724" s="0" t="n">
        <v>4.031</v>
      </c>
      <c r="J724" s="0" t="n">
        <v>0</v>
      </c>
      <c r="K724" s="0" t="n">
        <v>28.28</v>
      </c>
      <c r="L724" s="0" t="n">
        <v>13.27</v>
      </c>
      <c r="M724" s="0" t="n">
        <v>900</v>
      </c>
      <c r="N724" s="23" t="n">
        <f aca="false">DATE(B724,1,1)+C724-1</f>
        <v>36715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190.520833333333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190</v>
      </c>
      <c r="D725" s="0" t="n">
        <v>1245</v>
      </c>
      <c r="E725" s="0" t="n">
        <v>24.34</v>
      </c>
      <c r="F725" s="0" t="n">
        <v>32.47</v>
      </c>
      <c r="G725" s="0" t="n">
        <v>1518</v>
      </c>
      <c r="H725" s="0" t="n">
        <v>1.476</v>
      </c>
      <c r="I725" s="0" t="n">
        <v>6.281</v>
      </c>
      <c r="J725" s="0" t="n">
        <v>0</v>
      </c>
      <c r="K725" s="0" t="n">
        <v>28.67</v>
      </c>
      <c r="L725" s="0" t="n">
        <v>13.26</v>
      </c>
      <c r="M725" s="0" t="n">
        <v>900</v>
      </c>
      <c r="N725" s="23" t="n">
        <f aca="false">DATE(B725,1,1)+C725-1</f>
        <v>36715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190.53125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190</v>
      </c>
      <c r="D726" s="0" t="n">
        <v>1300</v>
      </c>
      <c r="E726" s="0" t="n">
        <v>23.86</v>
      </c>
      <c r="F726" s="0" t="n">
        <v>33.21</v>
      </c>
      <c r="G726" s="0" t="n">
        <v>1793</v>
      </c>
      <c r="H726" s="0" t="n">
        <v>2.217</v>
      </c>
      <c r="I726" s="0" t="n">
        <v>7.03</v>
      </c>
      <c r="J726" s="0" t="n">
        <v>0</v>
      </c>
      <c r="K726" s="0" t="n">
        <v>29.06</v>
      </c>
      <c r="L726" s="0" t="n">
        <v>13.26</v>
      </c>
      <c r="M726" s="0" t="n">
        <v>900</v>
      </c>
      <c r="N726" s="23" t="n">
        <f aca="false">DATE(B726,1,1)+C726-1</f>
        <v>36715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190.541666666667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190</v>
      </c>
      <c r="D727" s="0" t="n">
        <v>1315</v>
      </c>
      <c r="E727" s="0" t="n">
        <v>24.3</v>
      </c>
      <c r="F727" s="0" t="n">
        <v>31.97</v>
      </c>
      <c r="G727" s="0" t="n">
        <v>1963</v>
      </c>
      <c r="H727" s="0" t="n">
        <v>1.785</v>
      </c>
      <c r="I727" s="0" t="n">
        <v>4.781</v>
      </c>
      <c r="J727" s="0" t="n">
        <v>0</v>
      </c>
      <c r="K727" s="0" t="n">
        <v>29.31</v>
      </c>
      <c r="L727" s="0" t="n">
        <v>13.25</v>
      </c>
      <c r="M727" s="0" t="n">
        <v>900</v>
      </c>
      <c r="N727" s="23" t="n">
        <f aca="false">DATE(B727,1,1)+C727-1</f>
        <v>36715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190.552083333333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190</v>
      </c>
      <c r="D728" s="0" t="n">
        <v>1330</v>
      </c>
      <c r="E728" s="0" t="n">
        <v>25.05</v>
      </c>
      <c r="F728" s="0" t="n">
        <v>31.35</v>
      </c>
      <c r="G728" s="0" t="n">
        <v>1646</v>
      </c>
      <c r="H728" s="0" t="n">
        <v>1.603</v>
      </c>
      <c r="I728" s="0" t="n">
        <v>5.531</v>
      </c>
      <c r="J728" s="0" t="n">
        <v>0</v>
      </c>
      <c r="K728" s="0" t="n">
        <v>29.61</v>
      </c>
      <c r="L728" s="0" t="n">
        <v>13.25</v>
      </c>
      <c r="M728" s="0" t="n">
        <v>900</v>
      </c>
      <c r="N728" s="23" t="n">
        <f aca="false">DATE(B728,1,1)+C728-1</f>
        <v>36715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190.5625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190</v>
      </c>
      <c r="D729" s="0" t="n">
        <v>1345</v>
      </c>
      <c r="E729" s="0" t="n">
        <v>25.1</v>
      </c>
      <c r="F729" s="0" t="n">
        <v>29.81</v>
      </c>
      <c r="G729" s="0" t="n">
        <v>1831</v>
      </c>
      <c r="H729" s="0" t="n">
        <v>1.728</v>
      </c>
      <c r="I729" s="0" t="n">
        <v>6.281</v>
      </c>
      <c r="J729" s="0" t="n">
        <v>0</v>
      </c>
      <c r="K729" s="0" t="n">
        <v>29.97</v>
      </c>
      <c r="L729" s="0" t="n">
        <v>13.24</v>
      </c>
      <c r="M729" s="0" t="n">
        <v>900</v>
      </c>
      <c r="N729" s="23" t="n">
        <f aca="false">DATE(B729,1,1)+C729-1</f>
        <v>36715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190.572916666667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190</v>
      </c>
      <c r="D730" s="0" t="n">
        <v>1400</v>
      </c>
      <c r="E730" s="0" t="n">
        <v>24.79</v>
      </c>
      <c r="F730" s="0" t="n">
        <v>30.15</v>
      </c>
      <c r="G730" s="0" t="n">
        <v>1957</v>
      </c>
      <c r="H730" s="0" t="n">
        <v>2.267</v>
      </c>
      <c r="I730" s="0" t="n">
        <v>4.781</v>
      </c>
      <c r="J730" s="0" t="n">
        <v>0</v>
      </c>
      <c r="K730" s="0" t="n">
        <v>30.31</v>
      </c>
      <c r="L730" s="0" t="n">
        <v>13.24</v>
      </c>
      <c r="M730" s="0" t="n">
        <v>900</v>
      </c>
      <c r="N730" s="23" t="n">
        <f aca="false">DATE(B730,1,1)+C730-1</f>
        <v>36715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190.583333333333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190</v>
      </c>
      <c r="D731" s="0" t="n">
        <v>1415</v>
      </c>
      <c r="E731" s="0" t="n">
        <v>25.27</v>
      </c>
      <c r="F731" s="0" t="n">
        <v>29.55</v>
      </c>
      <c r="G731" s="0" t="n">
        <v>1867</v>
      </c>
      <c r="H731" s="0" t="n">
        <v>2.231</v>
      </c>
      <c r="I731" s="0" t="n">
        <v>5.531</v>
      </c>
      <c r="J731" s="0" t="n">
        <v>0</v>
      </c>
      <c r="K731" s="0" t="n">
        <v>30.6</v>
      </c>
      <c r="L731" s="0" t="n">
        <v>13.23</v>
      </c>
      <c r="M731" s="0" t="n">
        <v>900</v>
      </c>
      <c r="N731" s="23" t="n">
        <f aca="false">DATE(B731,1,1)+C731-1</f>
        <v>36715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190.59375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190</v>
      </c>
      <c r="D732" s="0" t="n">
        <v>1430</v>
      </c>
      <c r="E732" s="0" t="n">
        <v>24.81</v>
      </c>
      <c r="F732" s="0" t="n">
        <v>30.51</v>
      </c>
      <c r="G732" s="0" t="n">
        <v>1861</v>
      </c>
      <c r="H732" s="0" t="n">
        <v>2.499</v>
      </c>
      <c r="I732" s="0" t="n">
        <v>7.03</v>
      </c>
      <c r="J732" s="0" t="n">
        <v>0</v>
      </c>
      <c r="K732" s="0" t="n">
        <v>30.86</v>
      </c>
      <c r="L732" s="0" t="n">
        <v>13.23</v>
      </c>
      <c r="M732" s="0" t="n">
        <v>900</v>
      </c>
      <c r="N732" s="23" t="n">
        <f aca="false">DATE(B732,1,1)+C732-1</f>
        <v>36715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190.604166666667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190</v>
      </c>
      <c r="D733" s="0" t="n">
        <v>1445</v>
      </c>
      <c r="E733" s="0" t="n">
        <v>25.38</v>
      </c>
      <c r="F733" s="0" t="n">
        <v>29.88</v>
      </c>
      <c r="G733" s="0" t="n">
        <v>1826</v>
      </c>
      <c r="H733" s="0" t="n">
        <v>1.866</v>
      </c>
      <c r="I733" s="0" t="n">
        <v>7.03</v>
      </c>
      <c r="J733" s="0" t="n">
        <v>0</v>
      </c>
      <c r="K733" s="0" t="n">
        <v>31.04</v>
      </c>
      <c r="L733" s="0" t="n">
        <v>13.22</v>
      </c>
      <c r="M733" s="0" t="n">
        <v>900</v>
      </c>
      <c r="N733" s="23" t="n">
        <f aca="false">DATE(B733,1,1)+C733-1</f>
        <v>36715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190.614583333333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190</v>
      </c>
      <c r="D734" s="0" t="n">
        <v>1500</v>
      </c>
      <c r="E734" s="0" t="n">
        <v>25.95</v>
      </c>
      <c r="F734" s="0" t="n">
        <v>29.28</v>
      </c>
      <c r="G734" s="0" t="n">
        <v>1761</v>
      </c>
      <c r="H734" s="0" t="n">
        <v>1.673</v>
      </c>
      <c r="I734" s="0" t="n">
        <v>6.281</v>
      </c>
      <c r="J734" s="0" t="n">
        <v>0</v>
      </c>
      <c r="K734" s="0" t="n">
        <v>31.22</v>
      </c>
      <c r="L734" s="0" t="n">
        <v>13.21</v>
      </c>
      <c r="M734" s="0" t="n">
        <v>900</v>
      </c>
      <c r="N734" s="23" t="n">
        <f aca="false">DATE(B734,1,1)+C734-1</f>
        <v>36715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190.625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190</v>
      </c>
      <c r="D735" s="0" t="n">
        <v>1515</v>
      </c>
      <c r="E735" s="0" t="n">
        <v>25.79</v>
      </c>
      <c r="F735" s="0" t="n">
        <v>29.98</v>
      </c>
      <c r="G735" s="0" t="n">
        <v>1767</v>
      </c>
      <c r="H735" s="0" t="n">
        <v>2.02</v>
      </c>
      <c r="I735" s="0" t="n">
        <v>6.281</v>
      </c>
      <c r="J735" s="0" t="n">
        <v>0</v>
      </c>
      <c r="K735" s="0" t="n">
        <v>31.45</v>
      </c>
      <c r="L735" s="0" t="n">
        <v>13.21</v>
      </c>
      <c r="M735" s="0" t="n">
        <v>900</v>
      </c>
      <c r="N735" s="23" t="n">
        <f aca="false">DATE(B735,1,1)+C735-1</f>
        <v>36715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190.635416666667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190</v>
      </c>
      <c r="D736" s="0" t="n">
        <v>1530</v>
      </c>
      <c r="E736" s="0" t="n">
        <v>25.91</v>
      </c>
      <c r="F736" s="0" t="n">
        <v>30.84</v>
      </c>
      <c r="G736" s="0" t="n">
        <v>1750</v>
      </c>
      <c r="H736" s="0" t="n">
        <v>1.769</v>
      </c>
      <c r="I736" s="0" t="n">
        <v>5.531</v>
      </c>
      <c r="J736" s="0" t="n">
        <v>0</v>
      </c>
      <c r="K736" s="0" t="n">
        <v>31.65</v>
      </c>
      <c r="L736" s="0" t="n">
        <v>13.21</v>
      </c>
      <c r="M736" s="0" t="n">
        <v>900</v>
      </c>
      <c r="N736" s="23" t="n">
        <f aca="false">DATE(B736,1,1)+C736-1</f>
        <v>36715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190.645833333333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190</v>
      </c>
      <c r="D737" s="0" t="n">
        <v>1545</v>
      </c>
      <c r="E737" s="0" t="n">
        <v>25.58</v>
      </c>
      <c r="F737" s="0" t="n">
        <v>31.65</v>
      </c>
      <c r="G737" s="0" t="n">
        <v>1652</v>
      </c>
      <c r="H737" s="0" t="n">
        <v>1.955</v>
      </c>
      <c r="I737" s="0" t="n">
        <v>6.281</v>
      </c>
      <c r="J737" s="0" t="n">
        <v>0</v>
      </c>
      <c r="K737" s="0" t="n">
        <v>31.85</v>
      </c>
      <c r="L737" s="0" t="n">
        <v>13.21</v>
      </c>
      <c r="M737" s="0" t="n">
        <v>900</v>
      </c>
      <c r="N737" s="23" t="n">
        <f aca="false">DATE(B737,1,1)+C737-1</f>
        <v>36715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190.65625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190</v>
      </c>
      <c r="D738" s="0" t="n">
        <v>1600</v>
      </c>
      <c r="E738" s="0" t="n">
        <v>25.86</v>
      </c>
      <c r="F738" s="0" t="n">
        <v>32</v>
      </c>
      <c r="G738" s="0" t="n">
        <v>1561</v>
      </c>
      <c r="H738" s="0" t="n">
        <v>1.54</v>
      </c>
      <c r="I738" s="0" t="n">
        <v>5.531</v>
      </c>
      <c r="J738" s="0" t="n">
        <v>0</v>
      </c>
      <c r="K738" s="0" t="n">
        <v>32.04</v>
      </c>
      <c r="L738" s="0" t="n">
        <v>13.21</v>
      </c>
      <c r="M738" s="0" t="n">
        <v>900</v>
      </c>
      <c r="N738" s="23" t="n">
        <f aca="false">DATE(B738,1,1)+C738-1</f>
        <v>36715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190.666666666667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190</v>
      </c>
      <c r="D739" s="0" t="n">
        <v>1615</v>
      </c>
      <c r="E739" s="0" t="n">
        <v>25.7</v>
      </c>
      <c r="F739" s="0" t="n">
        <v>32.76</v>
      </c>
      <c r="G739" s="0" t="n">
        <v>1535</v>
      </c>
      <c r="H739" s="0" t="n">
        <v>2.444</v>
      </c>
      <c r="I739" s="0" t="n">
        <v>6.281</v>
      </c>
      <c r="J739" s="0" t="n">
        <v>0</v>
      </c>
      <c r="K739" s="0" t="n">
        <v>32.21</v>
      </c>
      <c r="L739" s="0" t="n">
        <v>13.21</v>
      </c>
      <c r="M739" s="0" t="n">
        <v>900</v>
      </c>
      <c r="N739" s="23" t="n">
        <f aca="false">DATE(B739,1,1)+C739-1</f>
        <v>36715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190.677083333333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190</v>
      </c>
      <c r="D740" s="0" t="n">
        <v>1630</v>
      </c>
      <c r="E740" s="0" t="n">
        <v>25.56</v>
      </c>
      <c r="F740" s="0" t="n">
        <v>32.71</v>
      </c>
      <c r="G740" s="0" t="n">
        <v>1280</v>
      </c>
      <c r="H740" s="0" t="n">
        <v>1.721</v>
      </c>
      <c r="I740" s="0" t="n">
        <v>4.781</v>
      </c>
      <c r="J740" s="0" t="n">
        <v>0</v>
      </c>
      <c r="K740" s="0" t="n">
        <v>32.3</v>
      </c>
      <c r="L740" s="0" t="n">
        <v>13.17</v>
      </c>
      <c r="M740" s="0" t="n">
        <v>900</v>
      </c>
      <c r="N740" s="23" t="n">
        <f aca="false">DATE(B740,1,1)+C740-1</f>
        <v>36715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190.6875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190</v>
      </c>
      <c r="D741" s="0" t="n">
        <v>1645</v>
      </c>
      <c r="E741" s="0" t="n">
        <v>25.61</v>
      </c>
      <c r="F741" s="0" t="n">
        <v>33.65</v>
      </c>
      <c r="G741" s="0" t="n">
        <v>905</v>
      </c>
      <c r="H741" s="0" t="n">
        <v>1.89</v>
      </c>
      <c r="I741" s="0" t="n">
        <v>4.031</v>
      </c>
      <c r="J741" s="0" t="n">
        <v>0</v>
      </c>
      <c r="K741" s="0" t="n">
        <v>32.3</v>
      </c>
      <c r="L741" s="0" t="n">
        <v>13.21</v>
      </c>
      <c r="M741" s="0" t="n">
        <v>900</v>
      </c>
      <c r="N741" s="23" t="n">
        <f aca="false">DATE(B741,1,1)+C741-1</f>
        <v>36715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190.697916666667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190</v>
      </c>
      <c r="D742" s="0" t="n">
        <v>1700</v>
      </c>
      <c r="E742" s="0" t="n">
        <v>25.34</v>
      </c>
      <c r="F742" s="0" t="n">
        <v>33.61</v>
      </c>
      <c r="G742" s="0" t="n">
        <v>1174</v>
      </c>
      <c r="H742" s="0" t="n">
        <v>1.291</v>
      </c>
      <c r="I742" s="0" t="n">
        <v>4.031</v>
      </c>
      <c r="J742" s="0" t="n">
        <v>0</v>
      </c>
      <c r="K742" s="0" t="n">
        <v>32.18</v>
      </c>
      <c r="L742" s="0" t="n">
        <v>13.21</v>
      </c>
      <c r="M742" s="0" t="n">
        <v>900</v>
      </c>
      <c r="N742" s="23" t="n">
        <f aca="false">DATE(B742,1,1)+C742-1</f>
        <v>36715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190.708333333333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190</v>
      </c>
      <c r="D743" s="0" t="n">
        <v>1715</v>
      </c>
      <c r="E743" s="0" t="n">
        <v>26.35</v>
      </c>
      <c r="F743" s="0" t="n">
        <v>32.92</v>
      </c>
      <c r="G743" s="0" t="n">
        <v>1086</v>
      </c>
      <c r="H743" s="0" t="n">
        <v>1.5</v>
      </c>
      <c r="I743" s="0" t="n">
        <v>4.781</v>
      </c>
      <c r="J743" s="0" t="n">
        <v>0</v>
      </c>
      <c r="K743" s="0" t="n">
        <v>31.96</v>
      </c>
      <c r="L743" s="0" t="n">
        <v>13.19</v>
      </c>
      <c r="M743" s="0" t="n">
        <v>900</v>
      </c>
      <c r="N743" s="23" t="n">
        <f aca="false">DATE(B743,1,1)+C743-1</f>
        <v>36715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190.71875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190</v>
      </c>
      <c r="D744" s="0" t="n">
        <v>1730</v>
      </c>
      <c r="E744" s="0" t="n">
        <v>25.53</v>
      </c>
      <c r="F744" s="0" t="n">
        <v>33.43</v>
      </c>
      <c r="G744" s="0" t="n">
        <v>875</v>
      </c>
      <c r="H744" s="0" t="n">
        <v>1.057</v>
      </c>
      <c r="I744" s="0" t="n">
        <v>3.281</v>
      </c>
      <c r="J744" s="0" t="n">
        <v>0</v>
      </c>
      <c r="K744" s="0" t="n">
        <v>31.91</v>
      </c>
      <c r="L744" s="0" t="n">
        <v>13.15</v>
      </c>
      <c r="M744" s="0" t="n">
        <v>900</v>
      </c>
      <c r="N744" s="23" t="n">
        <f aca="false">DATE(B744,1,1)+C744-1</f>
        <v>36715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190.729166666667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190</v>
      </c>
      <c r="D745" s="0" t="n">
        <v>1745</v>
      </c>
      <c r="E745" s="0" t="n">
        <v>26.07</v>
      </c>
      <c r="F745" s="0" t="n">
        <v>32.59</v>
      </c>
      <c r="G745" s="0" t="n">
        <v>1015</v>
      </c>
      <c r="H745" s="0" t="n">
        <v>1.697</v>
      </c>
      <c r="I745" s="0" t="n">
        <v>4.781</v>
      </c>
      <c r="J745" s="0" t="n">
        <v>0</v>
      </c>
      <c r="K745" s="0" t="n">
        <v>31.81</v>
      </c>
      <c r="L745" s="0" t="n">
        <v>13.22</v>
      </c>
      <c r="M745" s="0" t="n">
        <v>900</v>
      </c>
      <c r="N745" s="23" t="n">
        <f aca="false">DATE(B745,1,1)+C745-1</f>
        <v>36715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190.739583333333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190</v>
      </c>
      <c r="D746" s="0" t="n">
        <v>1800</v>
      </c>
      <c r="E746" s="0" t="n">
        <v>25.62</v>
      </c>
      <c r="F746" s="0" t="n">
        <v>34.26</v>
      </c>
      <c r="G746" s="0" t="n">
        <v>833</v>
      </c>
      <c r="H746" s="0" t="n">
        <v>2.176</v>
      </c>
      <c r="I746" s="0" t="n">
        <v>4.781</v>
      </c>
      <c r="J746" s="0" t="n">
        <v>0</v>
      </c>
      <c r="K746" s="0" t="n">
        <v>31.77</v>
      </c>
      <c r="L746" s="0" t="n">
        <v>13.21</v>
      </c>
      <c r="M746" s="0" t="n">
        <v>900</v>
      </c>
      <c r="N746" s="23" t="n">
        <f aca="false">DATE(B746,1,1)+C746-1</f>
        <v>36715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190.75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190</v>
      </c>
      <c r="D747" s="0" t="n">
        <v>1815</v>
      </c>
      <c r="E747" s="0" t="n">
        <v>25.37</v>
      </c>
      <c r="F747" s="0" t="n">
        <v>35.04</v>
      </c>
      <c r="G747" s="0" t="n">
        <v>719</v>
      </c>
      <c r="H747" s="0" t="n">
        <v>1.77</v>
      </c>
      <c r="I747" s="0" t="n">
        <v>5.531</v>
      </c>
      <c r="J747" s="0" t="n">
        <v>0</v>
      </c>
      <c r="K747" s="0" t="n">
        <v>31.66</v>
      </c>
      <c r="L747" s="0" t="n">
        <v>13.21</v>
      </c>
      <c r="M747" s="0" t="n">
        <v>900</v>
      </c>
      <c r="N747" s="23" t="n">
        <f aca="false">DATE(B747,1,1)+C747-1</f>
        <v>36715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190.760416666667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190</v>
      </c>
      <c r="D748" s="0" t="n">
        <v>1830</v>
      </c>
      <c r="E748" s="0" t="n">
        <v>25.43</v>
      </c>
      <c r="F748" s="0" t="n">
        <v>34.32</v>
      </c>
      <c r="G748" s="0" t="n">
        <v>620.3</v>
      </c>
      <c r="H748" s="0" t="n">
        <v>1.276</v>
      </c>
      <c r="I748" s="0" t="n">
        <v>3.281</v>
      </c>
      <c r="J748" s="0" t="n">
        <v>0</v>
      </c>
      <c r="K748" s="0" t="n">
        <v>31.39</v>
      </c>
      <c r="L748" s="0" t="n">
        <v>13.17</v>
      </c>
      <c r="M748" s="0" t="n">
        <v>900</v>
      </c>
      <c r="N748" s="23" t="n">
        <f aca="false">DATE(B748,1,1)+C748-1</f>
        <v>36715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190.770833333333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190</v>
      </c>
      <c r="D749" s="0" t="n">
        <v>1845</v>
      </c>
      <c r="E749" s="0" t="n">
        <v>25.6</v>
      </c>
      <c r="F749" s="0" t="n">
        <v>34.68</v>
      </c>
      <c r="G749" s="0" t="n">
        <v>597.7</v>
      </c>
      <c r="H749" s="0" t="n">
        <v>1.787</v>
      </c>
      <c r="I749" s="0" t="n">
        <v>4.781</v>
      </c>
      <c r="J749" s="0" t="n">
        <v>0</v>
      </c>
      <c r="K749" s="0" t="n">
        <v>31.09</v>
      </c>
      <c r="L749" s="0" t="n">
        <v>13.24</v>
      </c>
      <c r="M749" s="0" t="n">
        <v>900</v>
      </c>
      <c r="N749" s="23" t="n">
        <f aca="false">DATE(B749,1,1)+C749-1</f>
        <v>36715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190.78125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190</v>
      </c>
      <c r="D750" s="0" t="n">
        <v>1900</v>
      </c>
      <c r="E750" s="0" t="n">
        <v>25.55</v>
      </c>
      <c r="F750" s="0" t="n">
        <v>34.57</v>
      </c>
      <c r="G750" s="0" t="n">
        <v>459.8</v>
      </c>
      <c r="H750" s="0" t="n">
        <v>1.199</v>
      </c>
      <c r="I750" s="0" t="n">
        <v>4.781</v>
      </c>
      <c r="J750" s="0" t="n">
        <v>0</v>
      </c>
      <c r="K750" s="0" t="n">
        <v>30.82</v>
      </c>
      <c r="L750" s="0" t="n">
        <v>13.06</v>
      </c>
      <c r="M750" s="0" t="n">
        <v>900</v>
      </c>
      <c r="N750" s="23" t="n">
        <f aca="false">DATE(B750,1,1)+C750-1</f>
        <v>36715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190.791666666667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190</v>
      </c>
      <c r="D751" s="0" t="n">
        <v>1915</v>
      </c>
      <c r="E751" s="0" t="n">
        <v>25.36</v>
      </c>
      <c r="F751" s="0" t="n">
        <v>35.12</v>
      </c>
      <c r="G751" s="0" t="n">
        <v>161.8</v>
      </c>
      <c r="H751" s="0" t="n">
        <v>1.12</v>
      </c>
      <c r="I751" s="0" t="n">
        <v>4.031</v>
      </c>
      <c r="J751" s="0" t="n">
        <v>0</v>
      </c>
      <c r="K751" s="0" t="n">
        <v>30.53</v>
      </c>
      <c r="L751" s="0" t="n">
        <v>13.02</v>
      </c>
      <c r="M751" s="0" t="n">
        <v>900</v>
      </c>
      <c r="N751" s="23" t="n">
        <f aca="false">DATE(B751,1,1)+C751-1</f>
        <v>36715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190.802083333333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190</v>
      </c>
      <c r="D752" s="0" t="n">
        <v>1930</v>
      </c>
      <c r="E752" s="0" t="n">
        <v>25.06</v>
      </c>
      <c r="F752" s="0" t="n">
        <v>36.68</v>
      </c>
      <c r="G752" s="0" t="n">
        <v>123.1</v>
      </c>
      <c r="H752" s="0" t="n">
        <v>0.549</v>
      </c>
      <c r="I752" s="0" t="n">
        <v>3.281</v>
      </c>
      <c r="J752" s="0" t="n">
        <v>0</v>
      </c>
      <c r="K752" s="0" t="n">
        <v>30.13</v>
      </c>
      <c r="L752" s="0" t="n">
        <v>13.01</v>
      </c>
      <c r="M752" s="0" t="n">
        <v>900</v>
      </c>
      <c r="N752" s="23" t="n">
        <f aca="false">DATE(B752,1,1)+C752-1</f>
        <v>36715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190.8125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190</v>
      </c>
      <c r="D753" s="0" t="n">
        <v>1945</v>
      </c>
      <c r="E753" s="0" t="n">
        <v>24.61</v>
      </c>
      <c r="F753" s="0" t="n">
        <v>38.77</v>
      </c>
      <c r="G753" s="0" t="n">
        <v>84.3</v>
      </c>
      <c r="H753" s="0" t="n">
        <v>0.319</v>
      </c>
      <c r="I753" s="0" t="n">
        <v>2.531</v>
      </c>
      <c r="J753" s="0" t="n">
        <v>0</v>
      </c>
      <c r="K753" s="0" t="n">
        <v>29.6</v>
      </c>
      <c r="L753" s="0" t="n">
        <v>13.01</v>
      </c>
      <c r="M753" s="0" t="n">
        <v>900</v>
      </c>
      <c r="N753" s="23" t="n">
        <f aca="false">DATE(B753,1,1)+C753-1</f>
        <v>36715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190.822916666667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190</v>
      </c>
      <c r="D754" s="0" t="n">
        <v>2000</v>
      </c>
      <c r="E754" s="0" t="n">
        <v>23.05</v>
      </c>
      <c r="F754" s="0" t="n">
        <v>44.57</v>
      </c>
      <c r="G754" s="0" t="n">
        <v>54.84</v>
      </c>
      <c r="H754" s="0" t="n">
        <v>0.019</v>
      </c>
      <c r="I754" s="0" t="n">
        <v>1.031</v>
      </c>
      <c r="J754" s="0" t="n">
        <v>0</v>
      </c>
      <c r="K754" s="0" t="n">
        <v>28.98</v>
      </c>
      <c r="L754" s="0" t="n">
        <v>13</v>
      </c>
      <c r="M754" s="0" t="n">
        <v>900</v>
      </c>
      <c r="N754" s="23" t="n">
        <f aca="false">DATE(B754,1,1)+C754-1</f>
        <v>36715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190.833333333333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190</v>
      </c>
      <c r="D755" s="0" t="n">
        <v>2015</v>
      </c>
      <c r="E755" s="0" t="n">
        <v>22</v>
      </c>
      <c r="F755" s="0" t="n">
        <v>47.81</v>
      </c>
      <c r="G755" s="0" t="n">
        <v>33.13</v>
      </c>
      <c r="H755" s="0" t="n">
        <v>0.066</v>
      </c>
      <c r="I755" s="0" t="n">
        <v>1.031</v>
      </c>
      <c r="J755" s="0" t="n">
        <v>0</v>
      </c>
      <c r="K755" s="0" t="n">
        <v>28.23</v>
      </c>
      <c r="L755" s="0" t="n">
        <v>12.99</v>
      </c>
      <c r="M755" s="0" t="n">
        <v>900</v>
      </c>
      <c r="N755" s="23" t="n">
        <f aca="false">DATE(B755,1,1)+C755-1</f>
        <v>36715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190.84375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190</v>
      </c>
      <c r="D756" s="0" t="n">
        <v>2030</v>
      </c>
      <c r="E756" s="0" t="n">
        <v>21.68</v>
      </c>
      <c r="F756" s="0" t="n">
        <v>47.33</v>
      </c>
      <c r="G756" s="0" t="n">
        <v>15.68</v>
      </c>
      <c r="H756" s="0" t="n">
        <v>0.019</v>
      </c>
      <c r="I756" s="0" t="n">
        <v>1.031</v>
      </c>
      <c r="J756" s="0" t="n">
        <v>0</v>
      </c>
      <c r="K756" s="0" t="n">
        <v>27.35</v>
      </c>
      <c r="L756" s="0" t="n">
        <v>12.99</v>
      </c>
      <c r="M756" s="0" t="n">
        <v>900</v>
      </c>
      <c r="N756" s="23" t="n">
        <f aca="false">DATE(B756,1,1)+C756-1</f>
        <v>36715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190.854166666667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190</v>
      </c>
      <c r="D757" s="0" t="n">
        <v>2045</v>
      </c>
      <c r="E757" s="0" t="n">
        <v>21.44</v>
      </c>
      <c r="F757" s="0" t="n">
        <v>47.04</v>
      </c>
      <c r="G757" s="0" t="n">
        <v>4.612</v>
      </c>
      <c r="H757" s="0" t="n">
        <v>0.019</v>
      </c>
      <c r="I757" s="0" t="n">
        <v>1.031</v>
      </c>
      <c r="J757" s="0" t="n">
        <v>0</v>
      </c>
      <c r="K757" s="0" t="n">
        <v>26.46</v>
      </c>
      <c r="L757" s="0" t="n">
        <v>12.98</v>
      </c>
      <c r="M757" s="0" t="n">
        <v>900</v>
      </c>
      <c r="N757" s="23" t="n">
        <f aca="false">DATE(B757,1,1)+C757-1</f>
        <v>36715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190.864583333333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190</v>
      </c>
      <c r="D758" s="0" t="n">
        <v>2100</v>
      </c>
      <c r="E758" s="0" t="n">
        <v>21.3</v>
      </c>
      <c r="F758" s="0" t="n">
        <v>46.49</v>
      </c>
      <c r="G758" s="0" t="n">
        <v>1.098</v>
      </c>
      <c r="H758" s="0" t="n">
        <v>0</v>
      </c>
      <c r="I758" s="0" t="n">
        <v>0</v>
      </c>
      <c r="J758" s="0" t="n">
        <v>0</v>
      </c>
      <c r="K758" s="0" t="n">
        <v>25.61</v>
      </c>
      <c r="L758" s="0" t="n">
        <v>12.97</v>
      </c>
      <c r="M758" s="0" t="n">
        <v>900</v>
      </c>
      <c r="N758" s="23" t="n">
        <f aca="false">DATE(B758,1,1)+C758-1</f>
        <v>36715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190.875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190</v>
      </c>
      <c r="D759" s="0" t="n">
        <v>2115</v>
      </c>
      <c r="E759" s="0" t="n">
        <v>21.1</v>
      </c>
      <c r="F759" s="0" t="n">
        <v>46.88</v>
      </c>
      <c r="G759" s="0" t="n">
        <v>0.487</v>
      </c>
      <c r="H759" s="0" t="n">
        <v>0</v>
      </c>
      <c r="I759" s="0" t="n">
        <v>0</v>
      </c>
      <c r="J759" s="0" t="n">
        <v>0</v>
      </c>
      <c r="K759" s="0" t="n">
        <v>24.79</v>
      </c>
      <c r="L759" s="0" t="n">
        <v>12.97</v>
      </c>
      <c r="M759" s="0" t="n">
        <v>900</v>
      </c>
      <c r="N759" s="23" t="n">
        <f aca="false">DATE(B759,1,1)+C759-1</f>
        <v>36715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190.885416666667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190</v>
      </c>
      <c r="D760" s="0" t="n">
        <v>2130</v>
      </c>
      <c r="E760" s="0" t="n">
        <v>21.01</v>
      </c>
      <c r="F760" s="0" t="n">
        <v>47.19</v>
      </c>
      <c r="G760" s="0" t="n">
        <v>0.449</v>
      </c>
      <c r="H760" s="0" t="n">
        <v>0.021</v>
      </c>
      <c r="I760" s="0" t="n">
        <v>1.781</v>
      </c>
      <c r="J760" s="0" t="n">
        <v>0</v>
      </c>
      <c r="K760" s="0" t="n">
        <v>24.02</v>
      </c>
      <c r="L760" s="0" t="n">
        <v>12.95</v>
      </c>
      <c r="M760" s="0" t="n">
        <v>900</v>
      </c>
      <c r="N760" s="23" t="n">
        <f aca="false">DATE(B760,1,1)+C760-1</f>
        <v>36715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190.895833333333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190</v>
      </c>
      <c r="D761" s="0" t="n">
        <v>2145</v>
      </c>
      <c r="E761" s="0" t="n">
        <v>20.86</v>
      </c>
      <c r="F761" s="0" t="n">
        <v>47.91</v>
      </c>
      <c r="G761" s="0" t="n">
        <v>0.523</v>
      </c>
      <c r="H761" s="0" t="n">
        <v>0</v>
      </c>
      <c r="I761" s="0" t="n">
        <v>0</v>
      </c>
      <c r="J761" s="0" t="n">
        <v>0</v>
      </c>
      <c r="K761" s="0" t="n">
        <v>23.32</v>
      </c>
      <c r="L761" s="0" t="n">
        <v>12.95</v>
      </c>
      <c r="M761" s="0" t="n">
        <v>900</v>
      </c>
      <c r="N761" s="23" t="n">
        <f aca="false">DATE(B761,1,1)+C761-1</f>
        <v>36715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190.90625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190</v>
      </c>
      <c r="D762" s="0" t="n">
        <v>2200</v>
      </c>
      <c r="E762" s="0" t="n">
        <v>20.9</v>
      </c>
      <c r="F762" s="0" t="n">
        <v>47.37</v>
      </c>
      <c r="G762" s="0" t="n">
        <v>0.448</v>
      </c>
      <c r="H762" s="0" t="n">
        <v>0.019</v>
      </c>
      <c r="I762" s="0" t="n">
        <v>1.031</v>
      </c>
      <c r="J762" s="0" t="n">
        <v>0</v>
      </c>
      <c r="K762" s="0" t="n">
        <v>22.67</v>
      </c>
      <c r="L762" s="0" t="n">
        <v>12.94</v>
      </c>
      <c r="M762" s="0" t="n">
        <v>900</v>
      </c>
      <c r="N762" s="23" t="n">
        <f aca="false">DATE(B762,1,1)+C762-1</f>
        <v>36715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190.916666666667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190</v>
      </c>
      <c r="D763" s="0" t="n">
        <v>2215</v>
      </c>
      <c r="E763" s="0" t="n">
        <v>21.08</v>
      </c>
      <c r="F763" s="0" t="n">
        <v>46.72</v>
      </c>
      <c r="G763" s="0" t="n">
        <v>0.432</v>
      </c>
      <c r="H763" s="0" t="n">
        <v>0.079</v>
      </c>
      <c r="I763" s="0" t="n">
        <v>1.781</v>
      </c>
      <c r="J763" s="0" t="n">
        <v>0</v>
      </c>
      <c r="K763" s="0" t="n">
        <v>22.08</v>
      </c>
      <c r="L763" s="0" t="n">
        <v>12.94</v>
      </c>
      <c r="M763" s="0" t="n">
        <v>900</v>
      </c>
      <c r="N763" s="23" t="n">
        <f aca="false">DATE(B763,1,1)+C763-1</f>
        <v>36715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190.927083333333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190</v>
      </c>
      <c r="D764" s="0" t="n">
        <v>2230</v>
      </c>
      <c r="E764" s="0" t="n">
        <v>20.86</v>
      </c>
      <c r="F764" s="0" t="n">
        <v>48.22</v>
      </c>
      <c r="G764" s="0" t="n">
        <v>0.44</v>
      </c>
      <c r="H764" s="0" t="n">
        <v>0.009</v>
      </c>
      <c r="I764" s="0" t="n">
        <v>1.031</v>
      </c>
      <c r="J764" s="0" t="n">
        <v>0</v>
      </c>
      <c r="K764" s="0" t="n">
        <v>21.59</v>
      </c>
      <c r="L764" s="0" t="n">
        <v>12.93</v>
      </c>
      <c r="M764" s="0" t="n">
        <v>900</v>
      </c>
      <c r="N764" s="23" t="n">
        <f aca="false">DATE(B764,1,1)+C764-1</f>
        <v>36715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190.9375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190</v>
      </c>
      <c r="D765" s="0" t="n">
        <v>2245</v>
      </c>
      <c r="E765" s="0" t="n">
        <v>20.49</v>
      </c>
      <c r="F765" s="0" t="n">
        <v>51.48</v>
      </c>
      <c r="G765" s="0" t="n">
        <v>0.412</v>
      </c>
      <c r="H765" s="0" t="n">
        <v>0</v>
      </c>
      <c r="I765" s="0" t="n">
        <v>0</v>
      </c>
      <c r="J765" s="0" t="n">
        <v>0</v>
      </c>
      <c r="K765" s="0" t="n">
        <v>21.13</v>
      </c>
      <c r="L765" s="0" t="n">
        <v>12.93</v>
      </c>
      <c r="M765" s="0" t="n">
        <v>900</v>
      </c>
      <c r="N765" s="23" t="n">
        <f aca="false">DATE(B765,1,1)+C765-1</f>
        <v>36715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190.947916666667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190</v>
      </c>
      <c r="D766" s="0" t="n">
        <v>2300</v>
      </c>
      <c r="E766" s="0" t="n">
        <v>19.85</v>
      </c>
      <c r="F766" s="0" t="n">
        <v>54.33</v>
      </c>
      <c r="G766" s="0" t="n">
        <v>0.375</v>
      </c>
      <c r="H766" s="0" t="n">
        <v>0</v>
      </c>
      <c r="I766" s="0" t="n">
        <v>0</v>
      </c>
      <c r="J766" s="0" t="n">
        <v>0</v>
      </c>
      <c r="K766" s="0" t="n">
        <v>20.69</v>
      </c>
      <c r="L766" s="0" t="n">
        <v>12.92</v>
      </c>
      <c r="M766" s="0" t="n">
        <v>900</v>
      </c>
      <c r="N766" s="23" t="n">
        <f aca="false">DATE(B766,1,1)+C766-1</f>
        <v>36715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190.958333333333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190</v>
      </c>
      <c r="D767" s="0" t="n">
        <v>2315</v>
      </c>
      <c r="E767" s="0" t="n">
        <v>19.31</v>
      </c>
      <c r="F767" s="0" t="n">
        <v>56.18</v>
      </c>
      <c r="G767" s="0" t="n">
        <v>0.377</v>
      </c>
      <c r="H767" s="0" t="n">
        <v>0</v>
      </c>
      <c r="I767" s="0" t="n">
        <v>0</v>
      </c>
      <c r="J767" s="0" t="n">
        <v>0</v>
      </c>
      <c r="K767" s="0" t="n">
        <v>20.25</v>
      </c>
      <c r="L767" s="0" t="n">
        <v>12.91</v>
      </c>
      <c r="M767" s="0" t="n">
        <v>900</v>
      </c>
      <c r="N767" s="23" t="n">
        <f aca="false">DATE(B767,1,1)+C767-1</f>
        <v>36715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190.96875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190</v>
      </c>
      <c r="D768" s="0" t="n">
        <v>2330</v>
      </c>
      <c r="E768" s="0" t="n">
        <v>19.02</v>
      </c>
      <c r="F768" s="0" t="n">
        <v>56.68</v>
      </c>
      <c r="G768" s="0" t="n">
        <v>0.353</v>
      </c>
      <c r="H768" s="0" t="n">
        <v>0</v>
      </c>
      <c r="I768" s="0" t="n">
        <v>0</v>
      </c>
      <c r="J768" s="0" t="n">
        <v>0</v>
      </c>
      <c r="K768" s="0" t="n">
        <v>19.8</v>
      </c>
      <c r="L768" s="0" t="n">
        <v>12.91</v>
      </c>
      <c r="M768" s="0" t="n">
        <v>900</v>
      </c>
      <c r="N768" s="23" t="n">
        <f aca="false">DATE(B768,1,1)+C768-1</f>
        <v>36715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190.979166666667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190</v>
      </c>
      <c r="D769" s="0" t="n">
        <v>2345</v>
      </c>
      <c r="E769" s="0" t="n">
        <v>18.73</v>
      </c>
      <c r="F769" s="0" t="n">
        <v>56.95</v>
      </c>
      <c r="G769" s="0" t="n">
        <v>0.378</v>
      </c>
      <c r="H769" s="0" t="n">
        <v>0</v>
      </c>
      <c r="I769" s="0" t="n">
        <v>0</v>
      </c>
      <c r="J769" s="0" t="n">
        <v>0</v>
      </c>
      <c r="K769" s="0" t="n">
        <v>19.38</v>
      </c>
      <c r="L769" s="0" t="n">
        <v>12.9</v>
      </c>
      <c r="M769" s="0" t="n">
        <v>900</v>
      </c>
      <c r="N769" s="23" t="n">
        <f aca="false">DATE(B769,1,1)+C769-1</f>
        <v>36715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190.989583333333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190</v>
      </c>
      <c r="D770" s="0" t="n">
        <v>2400</v>
      </c>
      <c r="E770" s="0" t="n">
        <v>18.51</v>
      </c>
      <c r="F770" s="0" t="n">
        <v>58.09</v>
      </c>
      <c r="G770" s="0" t="n">
        <v>0.366</v>
      </c>
      <c r="H770" s="0" t="n">
        <v>0</v>
      </c>
      <c r="I770" s="0" t="n">
        <v>0</v>
      </c>
      <c r="J770" s="0" t="n">
        <v>0</v>
      </c>
      <c r="K770" s="0" t="n">
        <v>18.98</v>
      </c>
      <c r="L770" s="0" t="n">
        <v>12.9</v>
      </c>
      <c r="M770" s="0" t="n">
        <v>900</v>
      </c>
      <c r="N770" s="23" t="n">
        <f aca="false">DATE(B770,1,1)+C770-1</f>
        <v>36715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191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191</v>
      </c>
      <c r="D771" s="0" t="n">
        <v>15</v>
      </c>
      <c r="E771" s="0" t="n">
        <v>18.22</v>
      </c>
      <c r="F771" s="0" t="n">
        <v>59.63</v>
      </c>
      <c r="G771" s="0" t="n">
        <v>0.377</v>
      </c>
      <c r="H771" s="0" t="n">
        <v>0</v>
      </c>
      <c r="I771" s="0" t="n">
        <v>0</v>
      </c>
      <c r="J771" s="0" t="n">
        <v>0</v>
      </c>
      <c r="K771" s="0" t="n">
        <v>18.58</v>
      </c>
      <c r="L771" s="0" t="n">
        <v>12.89</v>
      </c>
      <c r="M771" s="0" t="n">
        <v>900</v>
      </c>
      <c r="N771" s="23" t="n">
        <f aca="false">DATE(B771,1,1)+C771-1</f>
        <v>36716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191.010416666667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191</v>
      </c>
      <c r="D772" s="0" t="n">
        <v>30</v>
      </c>
      <c r="E772" s="0" t="n">
        <v>17.95</v>
      </c>
      <c r="F772" s="0" t="n">
        <v>60.59</v>
      </c>
      <c r="G772" s="0" t="n">
        <v>0.369</v>
      </c>
      <c r="H772" s="0" t="n">
        <v>0</v>
      </c>
      <c r="I772" s="0" t="n">
        <v>0</v>
      </c>
      <c r="J772" s="0" t="n">
        <v>0</v>
      </c>
      <c r="K772" s="0" t="n">
        <v>18.18</v>
      </c>
      <c r="L772" s="0" t="n">
        <v>12.88</v>
      </c>
      <c r="M772" s="0" t="n">
        <v>900</v>
      </c>
      <c r="N772" s="23" t="n">
        <f aca="false">DATE(B772,1,1)+C772-1</f>
        <v>36716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191.020833333333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191</v>
      </c>
      <c r="D773" s="0" t="n">
        <v>45</v>
      </c>
      <c r="E773" s="0" t="n">
        <v>17.82</v>
      </c>
      <c r="F773" s="0" t="n">
        <v>60.67</v>
      </c>
      <c r="G773" s="0" t="n">
        <v>0.351</v>
      </c>
      <c r="H773" s="0" t="n">
        <v>0</v>
      </c>
      <c r="I773" s="0" t="n">
        <v>0</v>
      </c>
      <c r="J773" s="0" t="n">
        <v>0</v>
      </c>
      <c r="K773" s="0" t="n">
        <v>17.77</v>
      </c>
      <c r="L773" s="0" t="n">
        <v>12.87</v>
      </c>
      <c r="M773" s="0" t="n">
        <v>900</v>
      </c>
      <c r="N773" s="23" t="n">
        <f aca="false">DATE(B773,1,1)+C773-1</f>
        <v>36716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191.03125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191</v>
      </c>
      <c r="D774" s="0" t="n">
        <v>100</v>
      </c>
      <c r="E774" s="0" t="n">
        <v>17.76</v>
      </c>
      <c r="F774" s="0" t="n">
        <v>61.48</v>
      </c>
      <c r="G774" s="0" t="n">
        <v>0.358</v>
      </c>
      <c r="H774" s="0" t="n">
        <v>0</v>
      </c>
      <c r="I774" s="0" t="n">
        <v>0</v>
      </c>
      <c r="J774" s="0" t="n">
        <v>0</v>
      </c>
      <c r="K774" s="0" t="n">
        <v>17.4</v>
      </c>
      <c r="L774" s="0" t="n">
        <v>12.86</v>
      </c>
      <c r="M774" s="0" t="n">
        <v>900</v>
      </c>
      <c r="N774" s="23" t="n">
        <f aca="false">DATE(B774,1,1)+C774-1</f>
        <v>36716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191.041666666667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191</v>
      </c>
      <c r="D775" s="0" t="n">
        <v>115</v>
      </c>
      <c r="E775" s="0" t="n">
        <v>17.63</v>
      </c>
      <c r="F775" s="0" t="n">
        <v>64.85</v>
      </c>
      <c r="G775" s="0" t="n">
        <v>0.353</v>
      </c>
      <c r="H775" s="0" t="n">
        <v>0</v>
      </c>
      <c r="I775" s="0" t="n">
        <v>0</v>
      </c>
      <c r="J775" s="0" t="n">
        <v>0</v>
      </c>
      <c r="K775" s="0" t="n">
        <v>17.06</v>
      </c>
      <c r="L775" s="0" t="n">
        <v>12.86</v>
      </c>
      <c r="M775" s="0" t="n">
        <v>900</v>
      </c>
      <c r="N775" s="23" t="n">
        <f aca="false">DATE(B775,1,1)+C775-1</f>
        <v>36716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191.052083333333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191</v>
      </c>
      <c r="D776" s="0" t="n">
        <v>130</v>
      </c>
      <c r="E776" s="0" t="n">
        <v>17.23</v>
      </c>
      <c r="F776" s="0" t="n">
        <v>65.24</v>
      </c>
      <c r="G776" s="0" t="n">
        <v>0.354</v>
      </c>
      <c r="H776" s="0" t="n">
        <v>0</v>
      </c>
      <c r="I776" s="0" t="n">
        <v>0</v>
      </c>
      <c r="J776" s="0" t="n">
        <v>0</v>
      </c>
      <c r="K776" s="0" t="n">
        <v>16.76</v>
      </c>
      <c r="L776" s="0" t="n">
        <v>12.85</v>
      </c>
      <c r="M776" s="0" t="n">
        <v>900</v>
      </c>
      <c r="N776" s="23" t="n">
        <f aca="false">DATE(B776,1,1)+C776-1</f>
        <v>36716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191.0625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191</v>
      </c>
      <c r="D777" s="0" t="n">
        <v>145</v>
      </c>
      <c r="E777" s="0" t="n">
        <v>16.85</v>
      </c>
      <c r="F777" s="0" t="n">
        <v>65.73</v>
      </c>
      <c r="G777" s="0" t="n">
        <v>0.35</v>
      </c>
      <c r="H777" s="0" t="n">
        <v>0</v>
      </c>
      <c r="I777" s="0" t="n">
        <v>0</v>
      </c>
      <c r="J777" s="0" t="n">
        <v>0</v>
      </c>
      <c r="K777" s="0" t="n">
        <v>16.46</v>
      </c>
      <c r="L777" s="0" t="n">
        <v>12.85</v>
      </c>
      <c r="M777" s="0" t="n">
        <v>900</v>
      </c>
      <c r="N777" s="23" t="n">
        <f aca="false">DATE(B777,1,1)+C777-1</f>
        <v>36716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191.072916666667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191</v>
      </c>
      <c r="D778" s="0" t="n">
        <v>200</v>
      </c>
      <c r="E778" s="0" t="n">
        <v>16.68</v>
      </c>
      <c r="F778" s="0" t="n">
        <v>65.89</v>
      </c>
      <c r="G778" s="0" t="n">
        <v>0.357</v>
      </c>
      <c r="H778" s="0" t="n">
        <v>0</v>
      </c>
      <c r="I778" s="0" t="n">
        <v>0</v>
      </c>
      <c r="J778" s="0" t="n">
        <v>0</v>
      </c>
      <c r="K778" s="0" t="n">
        <v>16.13</v>
      </c>
      <c r="L778" s="0" t="n">
        <v>12.84</v>
      </c>
      <c r="M778" s="0" t="n">
        <v>900</v>
      </c>
      <c r="N778" s="23" t="n">
        <f aca="false">DATE(B778,1,1)+C778-1</f>
        <v>36716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191.083333333333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191</v>
      </c>
      <c r="D779" s="0" t="n">
        <v>215</v>
      </c>
      <c r="E779" s="0" t="n">
        <v>16.54</v>
      </c>
      <c r="F779" s="0" t="n">
        <v>66.16</v>
      </c>
      <c r="G779" s="0" t="n">
        <v>0.381</v>
      </c>
      <c r="H779" s="0" t="n">
        <v>0</v>
      </c>
      <c r="I779" s="0" t="n">
        <v>0</v>
      </c>
      <c r="J779" s="0" t="n">
        <v>0</v>
      </c>
      <c r="K779" s="0" t="n">
        <v>15.8</v>
      </c>
      <c r="L779" s="0" t="n">
        <v>12.84</v>
      </c>
      <c r="M779" s="0" t="n">
        <v>900</v>
      </c>
      <c r="N779" s="23" t="n">
        <f aca="false">DATE(B779,1,1)+C779-1</f>
        <v>36716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191.09375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191</v>
      </c>
      <c r="D780" s="0" t="n">
        <v>230</v>
      </c>
      <c r="E780" s="0" t="n">
        <v>16.6</v>
      </c>
      <c r="F780" s="0" t="n">
        <v>65.81</v>
      </c>
      <c r="G780" s="0" t="n">
        <v>0.356</v>
      </c>
      <c r="H780" s="0" t="n">
        <v>0</v>
      </c>
      <c r="I780" s="0" t="n">
        <v>0</v>
      </c>
      <c r="J780" s="0" t="n">
        <v>0</v>
      </c>
      <c r="K780" s="0" t="n">
        <v>15.49</v>
      </c>
      <c r="L780" s="0" t="n">
        <v>12.83</v>
      </c>
      <c r="M780" s="0" t="n">
        <v>900</v>
      </c>
      <c r="N780" s="23" t="n">
        <f aca="false">DATE(B780,1,1)+C780-1</f>
        <v>36716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191.104166666667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191</v>
      </c>
      <c r="D781" s="0" t="n">
        <v>245</v>
      </c>
      <c r="E781" s="0" t="n">
        <v>16.47</v>
      </c>
      <c r="F781" s="0" t="n">
        <v>65.95</v>
      </c>
      <c r="G781" s="0" t="n">
        <v>0.335</v>
      </c>
      <c r="H781" s="0" t="n">
        <v>0</v>
      </c>
      <c r="I781" s="0" t="n">
        <v>0</v>
      </c>
      <c r="J781" s="0" t="n">
        <v>0</v>
      </c>
      <c r="K781" s="0" t="n">
        <v>15.21</v>
      </c>
      <c r="L781" s="0" t="n">
        <v>12.83</v>
      </c>
      <c r="M781" s="0" t="n">
        <v>900</v>
      </c>
      <c r="N781" s="23" t="n">
        <f aca="false">DATE(B781,1,1)+C781-1</f>
        <v>36716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191.114583333333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191</v>
      </c>
      <c r="D782" s="0" t="n">
        <v>300</v>
      </c>
      <c r="E782" s="0" t="n">
        <v>16.21</v>
      </c>
      <c r="F782" s="0" t="n">
        <v>66.42</v>
      </c>
      <c r="G782" s="0" t="n">
        <v>0.328</v>
      </c>
      <c r="H782" s="0" t="n">
        <v>0</v>
      </c>
      <c r="I782" s="0" t="n">
        <v>0</v>
      </c>
      <c r="J782" s="0" t="n">
        <v>0</v>
      </c>
      <c r="K782" s="0" t="n">
        <v>14.95</v>
      </c>
      <c r="L782" s="0" t="n">
        <v>12.82</v>
      </c>
      <c r="M782" s="0" t="n">
        <v>900</v>
      </c>
      <c r="N782" s="23" t="n">
        <f aca="false">DATE(B782,1,1)+C782-1</f>
        <v>36716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191.125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191</v>
      </c>
      <c r="D783" s="0" t="n">
        <v>315</v>
      </c>
      <c r="E783" s="0" t="n">
        <v>16.16</v>
      </c>
      <c r="F783" s="0" t="n">
        <v>67.12</v>
      </c>
      <c r="G783" s="0" t="n">
        <v>0.342</v>
      </c>
      <c r="H783" s="0" t="n">
        <v>0</v>
      </c>
      <c r="I783" s="0" t="n">
        <v>0</v>
      </c>
      <c r="J783" s="0" t="n">
        <v>0</v>
      </c>
      <c r="K783" s="0" t="n">
        <v>14.7</v>
      </c>
      <c r="L783" s="0" t="n">
        <v>12.82</v>
      </c>
      <c r="M783" s="0" t="n">
        <v>900</v>
      </c>
      <c r="N783" s="23" t="n">
        <f aca="false">DATE(B783,1,1)+C783-1</f>
        <v>36716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191.135416666667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191</v>
      </c>
      <c r="D784" s="0" t="n">
        <v>330</v>
      </c>
      <c r="E784" s="0" t="n">
        <v>16.03</v>
      </c>
      <c r="F784" s="0" t="n">
        <v>69.46</v>
      </c>
      <c r="G784" s="0" t="n">
        <v>0.343</v>
      </c>
      <c r="H784" s="0" t="n">
        <v>0</v>
      </c>
      <c r="I784" s="0" t="n">
        <v>0</v>
      </c>
      <c r="J784" s="0" t="n">
        <v>0</v>
      </c>
      <c r="K784" s="0" t="n">
        <v>14.46</v>
      </c>
      <c r="L784" s="0" t="n">
        <v>12.81</v>
      </c>
      <c r="M784" s="0" t="n">
        <v>900</v>
      </c>
      <c r="N784" s="23" t="n">
        <f aca="false">DATE(B784,1,1)+C784-1</f>
        <v>36716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191.145833333333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191</v>
      </c>
      <c r="D785" s="0" t="n">
        <v>345</v>
      </c>
      <c r="E785" s="0" t="n">
        <v>15.88</v>
      </c>
      <c r="F785" s="0" t="n">
        <v>70.7</v>
      </c>
      <c r="G785" s="0" t="n">
        <v>0.283</v>
      </c>
      <c r="H785" s="0" t="n">
        <v>0</v>
      </c>
      <c r="I785" s="0" t="n">
        <v>0</v>
      </c>
      <c r="J785" s="0" t="n">
        <v>0</v>
      </c>
      <c r="K785" s="0" t="n">
        <v>14.24</v>
      </c>
      <c r="L785" s="0" t="n">
        <v>12.81</v>
      </c>
      <c r="M785" s="0" t="n">
        <v>900</v>
      </c>
      <c r="N785" s="23" t="n">
        <f aca="false">DATE(B785,1,1)+C785-1</f>
        <v>36716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191.15625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191</v>
      </c>
      <c r="D786" s="0" t="n">
        <v>400</v>
      </c>
      <c r="E786" s="0" t="n">
        <v>15.54</v>
      </c>
      <c r="F786" s="0" t="n">
        <v>71.3</v>
      </c>
      <c r="G786" s="0" t="n">
        <v>0.291</v>
      </c>
      <c r="H786" s="0" t="n">
        <v>0</v>
      </c>
      <c r="I786" s="0" t="n">
        <v>0</v>
      </c>
      <c r="J786" s="0" t="n">
        <v>0</v>
      </c>
      <c r="K786" s="0" t="n">
        <v>14.03</v>
      </c>
      <c r="L786" s="0" t="n">
        <v>12.81</v>
      </c>
      <c r="M786" s="0" t="n">
        <v>900</v>
      </c>
      <c r="N786" s="23" t="n">
        <f aca="false">DATE(B786,1,1)+C786-1</f>
        <v>36716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191.166666666667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191</v>
      </c>
      <c r="D787" s="0" t="n">
        <v>415</v>
      </c>
      <c r="E787" s="0" t="n">
        <v>15.29</v>
      </c>
      <c r="F787" s="0" t="n">
        <v>72.5</v>
      </c>
      <c r="G787" s="0" t="n">
        <v>0.292</v>
      </c>
      <c r="H787" s="0" t="n">
        <v>0</v>
      </c>
      <c r="I787" s="0" t="n">
        <v>0</v>
      </c>
      <c r="J787" s="0" t="n">
        <v>0</v>
      </c>
      <c r="K787" s="0" t="n">
        <v>13.83</v>
      </c>
      <c r="L787" s="0" t="n">
        <v>12.8</v>
      </c>
      <c r="M787" s="0" t="n">
        <v>900</v>
      </c>
      <c r="N787" s="23" t="n">
        <f aca="false">DATE(B787,1,1)+C787-1</f>
        <v>36716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191.177083333333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191</v>
      </c>
      <c r="D788" s="0" t="n">
        <v>430</v>
      </c>
      <c r="E788" s="0" t="n">
        <v>15.14</v>
      </c>
      <c r="F788" s="0" t="n">
        <v>73.2</v>
      </c>
      <c r="G788" s="0" t="n">
        <v>0.296</v>
      </c>
      <c r="H788" s="0" t="n">
        <v>0</v>
      </c>
      <c r="I788" s="0" t="n">
        <v>0</v>
      </c>
      <c r="J788" s="0" t="n">
        <v>0</v>
      </c>
      <c r="K788" s="0" t="n">
        <v>13.62</v>
      </c>
      <c r="L788" s="0" t="n">
        <v>12.8</v>
      </c>
      <c r="M788" s="0" t="n">
        <v>900</v>
      </c>
      <c r="N788" s="23" t="n">
        <f aca="false">DATE(B788,1,1)+C788-1</f>
        <v>36716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191.1875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191</v>
      </c>
      <c r="D789" s="0" t="n">
        <v>445</v>
      </c>
      <c r="E789" s="0" t="n">
        <v>15.31</v>
      </c>
      <c r="F789" s="0" t="n">
        <v>72.5</v>
      </c>
      <c r="G789" s="0" t="n">
        <v>0.339</v>
      </c>
      <c r="H789" s="0" t="n">
        <v>0</v>
      </c>
      <c r="I789" s="0" t="n">
        <v>0</v>
      </c>
      <c r="J789" s="0" t="n">
        <v>0</v>
      </c>
      <c r="K789" s="0" t="n">
        <v>13.41</v>
      </c>
      <c r="L789" s="0" t="n">
        <v>12.8</v>
      </c>
      <c r="M789" s="0" t="n">
        <v>900</v>
      </c>
      <c r="N789" s="23" t="n">
        <f aca="false">DATE(B789,1,1)+C789-1</f>
        <v>36716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191.197916666667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191</v>
      </c>
      <c r="D790" s="0" t="n">
        <v>500</v>
      </c>
      <c r="E790" s="0" t="n">
        <v>15.31</v>
      </c>
      <c r="F790" s="0" t="n">
        <v>73.6</v>
      </c>
      <c r="G790" s="0" t="n">
        <v>0.339</v>
      </c>
      <c r="H790" s="0" t="n">
        <v>0</v>
      </c>
      <c r="I790" s="0" t="n">
        <v>0</v>
      </c>
      <c r="J790" s="0" t="n">
        <v>0</v>
      </c>
      <c r="K790" s="0" t="n">
        <v>13.24</v>
      </c>
      <c r="L790" s="0" t="n">
        <v>12.8</v>
      </c>
      <c r="M790" s="0" t="n">
        <v>900</v>
      </c>
      <c r="N790" s="23" t="n">
        <f aca="false">DATE(B790,1,1)+C790-1</f>
        <v>36716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191.208333333333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191</v>
      </c>
      <c r="D791" s="0" t="n">
        <v>515</v>
      </c>
      <c r="E791" s="0" t="n">
        <v>15.07</v>
      </c>
      <c r="F791" s="0" t="n">
        <v>74.6</v>
      </c>
      <c r="G791" s="0" t="n">
        <v>0.399</v>
      </c>
      <c r="H791" s="0" t="n">
        <v>0</v>
      </c>
      <c r="I791" s="0" t="n">
        <v>0</v>
      </c>
      <c r="J791" s="0" t="n">
        <v>0</v>
      </c>
      <c r="K791" s="0" t="n">
        <v>13.09</v>
      </c>
      <c r="L791" s="0" t="n">
        <v>12.8</v>
      </c>
      <c r="M791" s="0" t="n">
        <v>900</v>
      </c>
      <c r="N791" s="23" t="n">
        <f aca="false">DATE(B791,1,1)+C791-1</f>
        <v>36716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191.21875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191</v>
      </c>
      <c r="D792" s="0" t="n">
        <v>530</v>
      </c>
      <c r="E792" s="0" t="n">
        <v>15</v>
      </c>
      <c r="F792" s="0" t="n">
        <v>75</v>
      </c>
      <c r="G792" s="0" t="n">
        <v>1.495</v>
      </c>
      <c r="H792" s="0" t="n">
        <v>0</v>
      </c>
      <c r="I792" s="0" t="n">
        <v>0</v>
      </c>
      <c r="J792" s="0" t="n">
        <v>0</v>
      </c>
      <c r="K792" s="0" t="n">
        <v>12.95</v>
      </c>
      <c r="L792" s="0" t="n">
        <v>12.79</v>
      </c>
      <c r="M792" s="0" t="n">
        <v>900</v>
      </c>
      <c r="N792" s="23" t="n">
        <f aca="false">DATE(B792,1,1)+C792-1</f>
        <v>36716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191.229166666667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191</v>
      </c>
      <c r="D793" s="0" t="n">
        <v>545</v>
      </c>
      <c r="E793" s="0" t="n">
        <v>14.78</v>
      </c>
      <c r="F793" s="0" t="n">
        <v>74.7</v>
      </c>
      <c r="G793" s="0" t="n">
        <v>8.35</v>
      </c>
      <c r="H793" s="0" t="n">
        <v>0</v>
      </c>
      <c r="I793" s="0" t="n">
        <v>0</v>
      </c>
      <c r="J793" s="0" t="n">
        <v>0</v>
      </c>
      <c r="K793" s="0" t="n">
        <v>12.8</v>
      </c>
      <c r="L793" s="0" t="n">
        <v>12.79</v>
      </c>
      <c r="M793" s="0" t="n">
        <v>900</v>
      </c>
      <c r="N793" s="23" t="n">
        <f aca="false">DATE(B793,1,1)+C793-1</f>
        <v>36716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191.239583333333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191</v>
      </c>
      <c r="D794" s="0" t="n">
        <v>600</v>
      </c>
      <c r="E794" s="0" t="n">
        <v>14.83</v>
      </c>
      <c r="F794" s="0" t="n">
        <v>77.6</v>
      </c>
      <c r="G794" s="0" t="n">
        <v>24.2</v>
      </c>
      <c r="H794" s="0" t="n">
        <v>0</v>
      </c>
      <c r="I794" s="0" t="n">
        <v>0</v>
      </c>
      <c r="J794" s="0" t="n">
        <v>0</v>
      </c>
      <c r="K794" s="0" t="n">
        <v>12.65</v>
      </c>
      <c r="L794" s="0" t="n">
        <v>12.79</v>
      </c>
      <c r="M794" s="0" t="n">
        <v>900</v>
      </c>
      <c r="N794" s="23" t="n">
        <f aca="false">DATE(B794,1,1)+C794-1</f>
        <v>36716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191.25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191</v>
      </c>
      <c r="D795" s="0" t="n">
        <v>615</v>
      </c>
      <c r="E795" s="0" t="n">
        <v>15.09</v>
      </c>
      <c r="F795" s="0" t="n">
        <v>78.1</v>
      </c>
      <c r="G795" s="0" t="n">
        <v>51.62</v>
      </c>
      <c r="H795" s="0" t="n">
        <v>0</v>
      </c>
      <c r="I795" s="0" t="n">
        <v>0</v>
      </c>
      <c r="J795" s="0" t="n">
        <v>0</v>
      </c>
      <c r="K795" s="0" t="n">
        <v>12.58</v>
      </c>
      <c r="L795" s="0" t="n">
        <v>12.79</v>
      </c>
      <c r="M795" s="0" t="n">
        <v>900</v>
      </c>
      <c r="N795" s="23" t="n">
        <f aca="false">DATE(B795,1,1)+C795-1</f>
        <v>36716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191.260416666667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191</v>
      </c>
      <c r="D796" s="0" t="n">
        <v>630</v>
      </c>
      <c r="E796" s="0" t="n">
        <v>16.06</v>
      </c>
      <c r="F796" s="0" t="n">
        <v>75</v>
      </c>
      <c r="G796" s="0" t="n">
        <v>71.8</v>
      </c>
      <c r="H796" s="0" t="n">
        <v>0</v>
      </c>
      <c r="I796" s="0" t="n">
        <v>0</v>
      </c>
      <c r="J796" s="0" t="n">
        <v>0</v>
      </c>
      <c r="K796" s="0" t="n">
        <v>12.64</v>
      </c>
      <c r="L796" s="0" t="n">
        <v>12.79</v>
      </c>
      <c r="M796" s="0" t="n">
        <v>900</v>
      </c>
      <c r="N796" s="23" t="n">
        <f aca="false">DATE(B796,1,1)+C796-1</f>
        <v>36716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191.270833333333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191</v>
      </c>
      <c r="D797" s="0" t="n">
        <v>645</v>
      </c>
      <c r="E797" s="0" t="n">
        <v>16.64</v>
      </c>
      <c r="F797" s="0" t="n">
        <v>73</v>
      </c>
      <c r="G797" s="0" t="n">
        <v>97.1</v>
      </c>
      <c r="H797" s="0" t="n">
        <v>0</v>
      </c>
      <c r="I797" s="0" t="n">
        <v>0</v>
      </c>
      <c r="J797" s="0" t="n">
        <v>0</v>
      </c>
      <c r="K797" s="0" t="n">
        <v>12.95</v>
      </c>
      <c r="L797" s="0" t="n">
        <v>12.79</v>
      </c>
      <c r="M797" s="0" t="n">
        <v>900</v>
      </c>
      <c r="N797" s="23" t="n">
        <f aca="false">DATE(B797,1,1)+C797-1</f>
        <v>36716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191.28125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191</v>
      </c>
      <c r="D798" s="0" t="n">
        <v>700</v>
      </c>
      <c r="E798" s="0" t="n">
        <v>16.74</v>
      </c>
      <c r="F798" s="0" t="n">
        <v>72.6</v>
      </c>
      <c r="G798" s="0" t="n">
        <v>127.9</v>
      </c>
      <c r="H798" s="0" t="n">
        <v>0</v>
      </c>
      <c r="I798" s="0" t="n">
        <v>0</v>
      </c>
      <c r="J798" s="0" t="n">
        <v>0</v>
      </c>
      <c r="K798" s="0" t="n">
        <v>13.48</v>
      </c>
      <c r="L798" s="0" t="n">
        <v>12.79</v>
      </c>
      <c r="M798" s="0" t="n">
        <v>900</v>
      </c>
      <c r="N798" s="23" t="n">
        <f aca="false">DATE(B798,1,1)+C798-1</f>
        <v>36716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191.291666666667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191</v>
      </c>
      <c r="D799" s="0" t="n">
        <v>715</v>
      </c>
      <c r="E799" s="0" t="n">
        <v>17.5</v>
      </c>
      <c r="F799" s="0" t="n">
        <v>69.29</v>
      </c>
      <c r="G799" s="0" t="n">
        <v>162.4</v>
      </c>
      <c r="H799" s="0" t="n">
        <v>0</v>
      </c>
      <c r="I799" s="0" t="n">
        <v>0</v>
      </c>
      <c r="J799" s="0" t="n">
        <v>0</v>
      </c>
      <c r="K799" s="0" t="n">
        <v>14.04</v>
      </c>
      <c r="L799" s="0" t="n">
        <v>12.88</v>
      </c>
      <c r="M799" s="0" t="n">
        <v>900</v>
      </c>
      <c r="N799" s="23" t="n">
        <f aca="false">DATE(B799,1,1)+C799-1</f>
        <v>36716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191.302083333333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191</v>
      </c>
      <c r="D800" s="0" t="n">
        <v>730</v>
      </c>
      <c r="E800" s="0" t="n">
        <v>18.42</v>
      </c>
      <c r="F800" s="0" t="n">
        <v>65.51</v>
      </c>
      <c r="G800" s="0" t="n">
        <v>133.9</v>
      </c>
      <c r="H800" s="0" t="n">
        <v>0</v>
      </c>
      <c r="I800" s="0" t="n">
        <v>0</v>
      </c>
      <c r="J800" s="0" t="n">
        <v>0</v>
      </c>
      <c r="K800" s="0" t="n">
        <v>14.77</v>
      </c>
      <c r="L800" s="0" t="n">
        <v>13.22</v>
      </c>
      <c r="M800" s="0" t="n">
        <v>900</v>
      </c>
      <c r="N800" s="23" t="n">
        <f aca="false">DATE(B800,1,1)+C800-1</f>
        <v>36716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191.3125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191</v>
      </c>
      <c r="D801" s="0" t="n">
        <v>745</v>
      </c>
      <c r="E801" s="0" t="n">
        <v>18.97</v>
      </c>
      <c r="F801" s="0" t="n">
        <v>63.43</v>
      </c>
      <c r="G801" s="0" t="n">
        <v>140.3</v>
      </c>
      <c r="H801" s="0" t="n">
        <v>0.03</v>
      </c>
      <c r="I801" s="0" t="n">
        <v>1.031</v>
      </c>
      <c r="J801" s="0" t="n">
        <v>0</v>
      </c>
      <c r="K801" s="0" t="n">
        <v>15.67</v>
      </c>
      <c r="L801" s="0" t="n">
        <v>13.41</v>
      </c>
      <c r="M801" s="0" t="n">
        <v>900</v>
      </c>
      <c r="N801" s="23" t="n">
        <f aca="false">DATE(B801,1,1)+C801-1</f>
        <v>36716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191.322916666667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191</v>
      </c>
      <c r="D802" s="0" t="n">
        <v>800</v>
      </c>
      <c r="E802" s="0" t="n">
        <v>19.43</v>
      </c>
      <c r="F802" s="0" t="n">
        <v>61.75</v>
      </c>
      <c r="G802" s="0" t="n">
        <v>151.1</v>
      </c>
      <c r="H802" s="0" t="n">
        <v>0.152</v>
      </c>
      <c r="I802" s="0" t="n">
        <v>1.781</v>
      </c>
      <c r="J802" s="0" t="n">
        <v>0</v>
      </c>
      <c r="K802" s="0" t="n">
        <v>16.67</v>
      </c>
      <c r="L802" s="0" t="n">
        <v>13.47</v>
      </c>
      <c r="M802" s="0" t="n">
        <v>900</v>
      </c>
      <c r="N802" s="23" t="n">
        <f aca="false">DATE(B802,1,1)+C802-1</f>
        <v>36716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191.333333333333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191</v>
      </c>
      <c r="D803" s="0" t="n">
        <v>815</v>
      </c>
      <c r="E803" s="0" t="n">
        <v>20.15</v>
      </c>
      <c r="F803" s="0" t="n">
        <v>59.49</v>
      </c>
      <c r="G803" s="0" t="n">
        <v>163.7</v>
      </c>
      <c r="H803" s="0" t="n">
        <v>0.198</v>
      </c>
      <c r="I803" s="0" t="n">
        <v>1.781</v>
      </c>
      <c r="J803" s="0" t="n">
        <v>0</v>
      </c>
      <c r="K803" s="0" t="n">
        <v>17.77</v>
      </c>
      <c r="L803" s="0" t="n">
        <v>13.45</v>
      </c>
      <c r="M803" s="0" t="n">
        <v>900</v>
      </c>
      <c r="N803" s="23" t="n">
        <f aca="false">DATE(B803,1,1)+C803-1</f>
        <v>36716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191.34375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191</v>
      </c>
      <c r="D804" s="0" t="n">
        <v>830</v>
      </c>
      <c r="E804" s="0" t="n">
        <v>21.01</v>
      </c>
      <c r="F804" s="0" t="n">
        <v>56.31</v>
      </c>
      <c r="G804" s="0" t="n">
        <v>163.9</v>
      </c>
      <c r="H804" s="0" t="n">
        <v>0.166</v>
      </c>
      <c r="I804" s="0" t="n">
        <v>1.781</v>
      </c>
      <c r="J804" s="0" t="n">
        <v>0</v>
      </c>
      <c r="K804" s="0" t="n">
        <v>18.93</v>
      </c>
      <c r="L804" s="0" t="n">
        <v>13.41</v>
      </c>
      <c r="M804" s="0" t="n">
        <v>900</v>
      </c>
      <c r="N804" s="23" t="n">
        <f aca="false">DATE(B804,1,1)+C804-1</f>
        <v>36716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191.354166666667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191</v>
      </c>
      <c r="D805" s="0" t="n">
        <v>845</v>
      </c>
      <c r="E805" s="0" t="n">
        <v>21.37</v>
      </c>
      <c r="F805" s="0" t="n">
        <v>54.79</v>
      </c>
      <c r="G805" s="0" t="n">
        <v>171.5</v>
      </c>
      <c r="H805" s="0" t="n">
        <v>0.429</v>
      </c>
      <c r="I805" s="0" t="n">
        <v>2.531</v>
      </c>
      <c r="J805" s="0" t="n">
        <v>0</v>
      </c>
      <c r="K805" s="0" t="n">
        <v>20.1</v>
      </c>
      <c r="L805" s="0" t="n">
        <v>13.39</v>
      </c>
      <c r="M805" s="0" t="n">
        <v>900</v>
      </c>
      <c r="N805" s="23" t="n">
        <f aca="false">DATE(B805,1,1)+C805-1</f>
        <v>36716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191.364583333333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191</v>
      </c>
      <c r="D806" s="0" t="n">
        <v>900</v>
      </c>
      <c r="E806" s="0" t="n">
        <v>21.9</v>
      </c>
      <c r="F806" s="0" t="n">
        <v>54.21</v>
      </c>
      <c r="G806" s="0" t="n">
        <v>182.5</v>
      </c>
      <c r="H806" s="0" t="n">
        <v>0.584</v>
      </c>
      <c r="I806" s="0" t="n">
        <v>2.531</v>
      </c>
      <c r="J806" s="0" t="n">
        <v>0</v>
      </c>
      <c r="K806" s="0" t="n">
        <v>21.26</v>
      </c>
      <c r="L806" s="0" t="n">
        <v>13.36</v>
      </c>
      <c r="M806" s="0" t="n">
        <v>900</v>
      </c>
      <c r="N806" s="23" t="n">
        <f aca="false">DATE(B806,1,1)+C806-1</f>
        <v>36716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191.375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191</v>
      </c>
      <c r="D807" s="0" t="n">
        <v>915</v>
      </c>
      <c r="E807" s="0" t="n">
        <v>22.63</v>
      </c>
      <c r="F807" s="0" t="n">
        <v>53.35</v>
      </c>
      <c r="G807" s="0" t="n">
        <v>260.8</v>
      </c>
      <c r="H807" s="0" t="n">
        <v>0.496</v>
      </c>
      <c r="I807" s="0" t="n">
        <v>1.781</v>
      </c>
      <c r="J807" s="0" t="n">
        <v>0</v>
      </c>
      <c r="K807" s="0" t="n">
        <v>22.4</v>
      </c>
      <c r="L807" s="0" t="n">
        <v>13.34</v>
      </c>
      <c r="M807" s="0" t="n">
        <v>900</v>
      </c>
      <c r="N807" s="23" t="n">
        <f aca="false">DATE(B807,1,1)+C807-1</f>
        <v>36716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191.385416666667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191</v>
      </c>
      <c r="D808" s="0" t="n">
        <v>930</v>
      </c>
      <c r="E808" s="0" t="n">
        <v>23.2</v>
      </c>
      <c r="F808" s="0" t="n">
        <v>54.09</v>
      </c>
      <c r="G808" s="0" t="n">
        <v>742</v>
      </c>
      <c r="H808" s="0" t="n">
        <v>0.442</v>
      </c>
      <c r="I808" s="0" t="n">
        <v>2.531</v>
      </c>
      <c r="J808" s="0" t="n">
        <v>0</v>
      </c>
      <c r="K808" s="0" t="n">
        <v>23.52</v>
      </c>
      <c r="L808" s="0" t="n">
        <v>13.31</v>
      </c>
      <c r="M808" s="0" t="n">
        <v>900</v>
      </c>
      <c r="N808" s="23" t="n">
        <f aca="false">DATE(B808,1,1)+C808-1</f>
        <v>36716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191.395833333333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191</v>
      </c>
      <c r="D809" s="0" t="n">
        <v>945</v>
      </c>
      <c r="E809" s="0" t="n">
        <v>23.2</v>
      </c>
      <c r="F809" s="0" t="n">
        <v>56.39</v>
      </c>
      <c r="G809" s="0" t="n">
        <v>1208</v>
      </c>
      <c r="H809" s="0" t="n">
        <v>1.273</v>
      </c>
      <c r="I809" s="0" t="n">
        <v>5.531</v>
      </c>
      <c r="J809" s="0" t="n">
        <v>0</v>
      </c>
      <c r="K809" s="0" t="n">
        <v>24.63</v>
      </c>
      <c r="L809" s="0" t="n">
        <v>13.29</v>
      </c>
      <c r="M809" s="0" t="n">
        <v>900</v>
      </c>
      <c r="N809" s="23" t="n">
        <f aca="false">DATE(B809,1,1)+C809-1</f>
        <v>36716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191.40625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191</v>
      </c>
      <c r="D810" s="0" t="n">
        <v>1000</v>
      </c>
      <c r="E810" s="0" t="n">
        <v>23.52</v>
      </c>
      <c r="F810" s="0" t="n">
        <v>57.25</v>
      </c>
      <c r="G810" s="0" t="n">
        <v>1312</v>
      </c>
      <c r="H810" s="0" t="n">
        <v>1.421</v>
      </c>
      <c r="I810" s="0" t="n">
        <v>4.781</v>
      </c>
      <c r="J810" s="0" t="n">
        <v>0</v>
      </c>
      <c r="K810" s="0" t="n">
        <v>25.62</v>
      </c>
      <c r="L810" s="0" t="n">
        <v>13.28</v>
      </c>
      <c r="M810" s="0" t="n">
        <v>900</v>
      </c>
      <c r="N810" s="23" t="n">
        <f aca="false">DATE(B810,1,1)+C810-1</f>
        <v>36716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191.416666666667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191</v>
      </c>
      <c r="D811" s="0" t="n">
        <v>1015</v>
      </c>
      <c r="E811" s="0" t="n">
        <v>23.75</v>
      </c>
      <c r="F811" s="0" t="n">
        <v>57.33</v>
      </c>
      <c r="G811" s="0" t="n">
        <v>1382</v>
      </c>
      <c r="H811" s="0" t="n">
        <v>1.458</v>
      </c>
      <c r="I811" s="0" t="n">
        <v>5.531</v>
      </c>
      <c r="J811" s="0" t="n">
        <v>0</v>
      </c>
      <c r="K811" s="0" t="n">
        <v>26.47</v>
      </c>
      <c r="L811" s="0" t="n">
        <v>13.26</v>
      </c>
      <c r="M811" s="0" t="n">
        <v>900</v>
      </c>
      <c r="N811" s="23" t="n">
        <f aca="false">DATE(B811,1,1)+C811-1</f>
        <v>36716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191.427083333333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191</v>
      </c>
      <c r="D812" s="0" t="n">
        <v>1030</v>
      </c>
      <c r="E812" s="0" t="n">
        <v>24.05</v>
      </c>
      <c r="F812" s="0" t="n">
        <v>57.3</v>
      </c>
      <c r="G812" s="0" t="n">
        <v>1456</v>
      </c>
      <c r="H812" s="0" t="n">
        <v>1.481</v>
      </c>
      <c r="I812" s="0" t="n">
        <v>4.031</v>
      </c>
      <c r="J812" s="0" t="n">
        <v>0</v>
      </c>
      <c r="K812" s="0" t="n">
        <v>27.24</v>
      </c>
      <c r="L812" s="0" t="n">
        <v>13.25</v>
      </c>
      <c r="M812" s="0" t="n">
        <v>900</v>
      </c>
      <c r="N812" s="23" t="n">
        <f aca="false">DATE(B812,1,1)+C812-1</f>
        <v>36716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191.4375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191</v>
      </c>
      <c r="D813" s="0" t="n">
        <v>1045</v>
      </c>
      <c r="E813" s="0" t="n">
        <v>24.68</v>
      </c>
      <c r="F813" s="0" t="n">
        <v>56.48</v>
      </c>
      <c r="G813" s="0" t="n">
        <v>1526</v>
      </c>
      <c r="H813" s="0" t="n">
        <v>1.041</v>
      </c>
      <c r="I813" s="0" t="n">
        <v>4.031</v>
      </c>
      <c r="J813" s="0" t="n">
        <v>0</v>
      </c>
      <c r="K813" s="0" t="n">
        <v>27.97</v>
      </c>
      <c r="L813" s="0" t="n">
        <v>13.23</v>
      </c>
      <c r="M813" s="0" t="n">
        <v>900</v>
      </c>
      <c r="N813" s="23" t="n">
        <f aca="false">DATE(B813,1,1)+C813-1</f>
        <v>36716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191.447916666667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191</v>
      </c>
      <c r="D814" s="0" t="n">
        <v>1100</v>
      </c>
      <c r="E814" s="0" t="n">
        <v>24.89</v>
      </c>
      <c r="F814" s="0" t="n">
        <v>55.8</v>
      </c>
      <c r="G814" s="0" t="n">
        <v>1511</v>
      </c>
      <c r="H814" s="0" t="n">
        <v>2.087</v>
      </c>
      <c r="I814" s="0" t="n">
        <v>4.781</v>
      </c>
      <c r="J814" s="0" t="n">
        <v>0</v>
      </c>
      <c r="K814" s="0" t="n">
        <v>28.69</v>
      </c>
      <c r="L814" s="0" t="n">
        <v>13.22</v>
      </c>
      <c r="M814" s="0" t="n">
        <v>900</v>
      </c>
      <c r="N814" s="23" t="n">
        <f aca="false">DATE(B814,1,1)+C814-1</f>
        <v>36716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191.458333333333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191</v>
      </c>
      <c r="D815" s="0" t="n">
        <v>1115</v>
      </c>
      <c r="E815" s="0" t="n">
        <v>25.27</v>
      </c>
      <c r="F815" s="0" t="n">
        <v>53.99</v>
      </c>
      <c r="G815" s="0" t="n">
        <v>1576</v>
      </c>
      <c r="H815" s="0" t="n">
        <v>1.577</v>
      </c>
      <c r="I815" s="0" t="n">
        <v>5.531</v>
      </c>
      <c r="J815" s="0" t="n">
        <v>0</v>
      </c>
      <c r="K815" s="0" t="n">
        <v>29.34</v>
      </c>
      <c r="L815" s="0" t="n">
        <v>13.21</v>
      </c>
      <c r="M815" s="0" t="n">
        <v>900</v>
      </c>
      <c r="N815" s="23" t="n">
        <f aca="false">DATE(B815,1,1)+C815-1</f>
        <v>36716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191.46875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191</v>
      </c>
      <c r="D816" s="0" t="n">
        <v>1130</v>
      </c>
      <c r="E816" s="0" t="n">
        <v>26.13</v>
      </c>
      <c r="F816" s="0" t="n">
        <v>51.35</v>
      </c>
      <c r="G816" s="0" t="n">
        <v>1693</v>
      </c>
      <c r="H816" s="0" t="n">
        <v>1.331</v>
      </c>
      <c r="I816" s="0" t="n">
        <v>4.781</v>
      </c>
      <c r="J816" s="0" t="n">
        <v>0</v>
      </c>
      <c r="K816" s="0" t="n">
        <v>29.89</v>
      </c>
      <c r="L816" s="0" t="n">
        <v>13.2</v>
      </c>
      <c r="M816" s="0" t="n">
        <v>900</v>
      </c>
      <c r="N816" s="23" t="n">
        <f aca="false">DATE(B816,1,1)+C816-1</f>
        <v>36716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191.479166666667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191</v>
      </c>
      <c r="D817" s="0" t="n">
        <v>1145</v>
      </c>
      <c r="E817" s="0" t="n">
        <v>26.04</v>
      </c>
      <c r="F817" s="0" t="n">
        <v>50.03</v>
      </c>
      <c r="G817" s="0" t="n">
        <v>1724</v>
      </c>
      <c r="H817" s="0" t="n">
        <v>2.023</v>
      </c>
      <c r="I817" s="0" t="n">
        <v>4.781</v>
      </c>
      <c r="J817" s="0" t="n">
        <v>0</v>
      </c>
      <c r="K817" s="0" t="n">
        <v>30.48</v>
      </c>
      <c r="L817" s="0" t="n">
        <v>13.19</v>
      </c>
      <c r="M817" s="0" t="n">
        <v>900</v>
      </c>
      <c r="N817" s="23" t="n">
        <f aca="false">DATE(B817,1,1)+C817-1</f>
        <v>36716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191.489583333333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191</v>
      </c>
      <c r="D818" s="0" t="n">
        <v>1200</v>
      </c>
      <c r="E818" s="0" t="n">
        <v>26.27</v>
      </c>
      <c r="F818" s="0" t="n">
        <v>49.16</v>
      </c>
      <c r="G818" s="0" t="n">
        <v>1649</v>
      </c>
      <c r="H818" s="0" t="n">
        <v>1.435</v>
      </c>
      <c r="I818" s="0" t="n">
        <v>5.531</v>
      </c>
      <c r="J818" s="0" t="n">
        <v>0</v>
      </c>
      <c r="K818" s="0" t="n">
        <v>30.99</v>
      </c>
      <c r="L818" s="0" t="n">
        <v>13.19</v>
      </c>
      <c r="M818" s="0" t="n">
        <v>900</v>
      </c>
      <c r="N818" s="23" t="n">
        <f aca="false">DATE(B818,1,1)+C818-1</f>
        <v>36716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191.5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191</v>
      </c>
      <c r="D819" s="0" t="n">
        <v>1215</v>
      </c>
      <c r="E819" s="0" t="n">
        <v>26.63</v>
      </c>
      <c r="F819" s="0" t="n">
        <v>45.55</v>
      </c>
      <c r="G819" s="0" t="n">
        <v>1783</v>
      </c>
      <c r="H819" s="0" t="n">
        <v>2.366</v>
      </c>
      <c r="I819" s="0" t="n">
        <v>7.03</v>
      </c>
      <c r="J819" s="0" t="n">
        <v>0</v>
      </c>
      <c r="K819" s="0" t="n">
        <v>31.38</v>
      </c>
      <c r="L819" s="0" t="n">
        <v>13.18</v>
      </c>
      <c r="M819" s="0" t="n">
        <v>900</v>
      </c>
      <c r="N819" s="23" t="n">
        <f aca="false">DATE(B819,1,1)+C819-1</f>
        <v>36716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191.510416666667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191</v>
      </c>
      <c r="D820" s="0" t="n">
        <v>1230</v>
      </c>
      <c r="E820" s="0" t="n">
        <v>27.16</v>
      </c>
      <c r="F820" s="0" t="n">
        <v>44.81</v>
      </c>
      <c r="G820" s="0" t="n">
        <v>1707</v>
      </c>
      <c r="H820" s="0" t="n">
        <v>1.502</v>
      </c>
      <c r="I820" s="0" t="n">
        <v>4.781</v>
      </c>
      <c r="J820" s="0" t="n">
        <v>0</v>
      </c>
      <c r="K820" s="0" t="n">
        <v>31.72</v>
      </c>
      <c r="L820" s="0" t="n">
        <v>13.17</v>
      </c>
      <c r="M820" s="0" t="n">
        <v>900</v>
      </c>
      <c r="N820" s="23" t="n">
        <f aca="false">DATE(B820,1,1)+C820-1</f>
        <v>36716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191.520833333333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191</v>
      </c>
      <c r="D821" s="0" t="n">
        <v>1245</v>
      </c>
      <c r="E821" s="0" t="n">
        <v>27.13</v>
      </c>
      <c r="F821" s="0" t="n">
        <v>42.72</v>
      </c>
      <c r="G821" s="0" t="n">
        <v>1318</v>
      </c>
      <c r="H821" s="0" t="n">
        <v>1.935</v>
      </c>
      <c r="I821" s="0" t="n">
        <v>7.78</v>
      </c>
      <c r="J821" s="0" t="n">
        <v>0</v>
      </c>
      <c r="K821" s="0" t="n">
        <v>32.07</v>
      </c>
      <c r="L821" s="0" t="n">
        <v>13.17</v>
      </c>
      <c r="M821" s="0" t="n">
        <v>900</v>
      </c>
      <c r="N821" s="23" t="n">
        <f aca="false">DATE(B821,1,1)+C821-1</f>
        <v>36716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191.53125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191</v>
      </c>
      <c r="D822" s="0" t="n">
        <v>1300</v>
      </c>
      <c r="E822" s="0" t="n">
        <v>27.26</v>
      </c>
      <c r="F822" s="0" t="n">
        <v>38.91</v>
      </c>
      <c r="G822" s="0" t="n">
        <v>1496</v>
      </c>
      <c r="H822" s="0" t="n">
        <v>1.557</v>
      </c>
      <c r="I822" s="0" t="n">
        <v>6.281</v>
      </c>
      <c r="J822" s="0" t="n">
        <v>0</v>
      </c>
      <c r="K822" s="0" t="n">
        <v>32.36</v>
      </c>
      <c r="L822" s="0" t="n">
        <v>13.17</v>
      </c>
      <c r="M822" s="0" t="n">
        <v>900</v>
      </c>
      <c r="N822" s="23" t="n">
        <f aca="false">DATE(B822,1,1)+C822-1</f>
        <v>36716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191.541666666667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191</v>
      </c>
      <c r="D823" s="0" t="n">
        <v>1315</v>
      </c>
      <c r="E823" s="0" t="n">
        <v>27.64</v>
      </c>
      <c r="F823" s="0" t="n">
        <v>38.75</v>
      </c>
      <c r="G823" s="0" t="n">
        <v>1427</v>
      </c>
      <c r="H823" s="0" t="n">
        <v>1.867</v>
      </c>
      <c r="I823" s="0" t="n">
        <v>6.281</v>
      </c>
      <c r="J823" s="0" t="n">
        <v>0</v>
      </c>
      <c r="K823" s="0" t="n">
        <v>32.56</v>
      </c>
      <c r="L823" s="0" t="n">
        <v>13.17</v>
      </c>
      <c r="M823" s="0" t="n">
        <v>900</v>
      </c>
      <c r="N823" s="23" t="n">
        <f aca="false">DATE(B823,1,1)+C823-1</f>
        <v>36716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191.552083333333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191</v>
      </c>
      <c r="D824" s="0" t="n">
        <v>1330</v>
      </c>
      <c r="E824" s="0" t="n">
        <v>27.52</v>
      </c>
      <c r="F824" s="0" t="n">
        <v>40.71</v>
      </c>
      <c r="G824" s="0" t="n">
        <v>1768</v>
      </c>
      <c r="H824" s="0" t="n">
        <v>1.852</v>
      </c>
      <c r="I824" s="0" t="n">
        <v>5.531</v>
      </c>
      <c r="J824" s="0" t="n">
        <v>0</v>
      </c>
      <c r="K824" s="0" t="n">
        <v>32.83</v>
      </c>
      <c r="L824" s="0" t="n">
        <v>13.17</v>
      </c>
      <c r="M824" s="0" t="n">
        <v>900</v>
      </c>
      <c r="N824" s="23" t="n">
        <f aca="false">DATE(B824,1,1)+C824-1</f>
        <v>36716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191.5625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191</v>
      </c>
      <c r="D825" s="0" t="n">
        <v>1345</v>
      </c>
      <c r="E825" s="0" t="n">
        <v>27.39</v>
      </c>
      <c r="F825" s="0" t="n">
        <v>41.66</v>
      </c>
      <c r="G825" s="0" t="n">
        <v>1448</v>
      </c>
      <c r="H825" s="0" t="n">
        <v>2.104</v>
      </c>
      <c r="I825" s="0" t="n">
        <v>7.03</v>
      </c>
      <c r="J825" s="0" t="n">
        <v>0</v>
      </c>
      <c r="K825" s="0" t="n">
        <v>33.11</v>
      </c>
      <c r="L825" s="0" t="n">
        <v>13.17</v>
      </c>
      <c r="M825" s="0" t="n">
        <v>900</v>
      </c>
      <c r="N825" s="23" t="n">
        <f aca="false">DATE(B825,1,1)+C825-1</f>
        <v>36716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191.572916666667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191</v>
      </c>
      <c r="D826" s="0" t="n">
        <v>1400</v>
      </c>
      <c r="E826" s="0" t="n">
        <v>28.3</v>
      </c>
      <c r="F826" s="0" t="n">
        <v>40.08</v>
      </c>
      <c r="G826" s="0" t="n">
        <v>1565</v>
      </c>
      <c r="H826" s="0" t="n">
        <v>1.375</v>
      </c>
      <c r="I826" s="0" t="n">
        <v>4.781</v>
      </c>
      <c r="J826" s="0" t="n">
        <v>0</v>
      </c>
      <c r="K826" s="0" t="n">
        <v>33.4</v>
      </c>
      <c r="L826" s="0" t="n">
        <v>13.17</v>
      </c>
      <c r="M826" s="0" t="n">
        <v>900</v>
      </c>
      <c r="N826" s="23" t="n">
        <f aca="false">DATE(B826,1,1)+C826-1</f>
        <v>36716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191.583333333333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191</v>
      </c>
      <c r="D827" s="0" t="n">
        <v>1415</v>
      </c>
      <c r="E827" s="0" t="n">
        <v>28.42</v>
      </c>
      <c r="F827" s="0" t="n">
        <v>40.54</v>
      </c>
      <c r="G827" s="0" t="n">
        <v>1324</v>
      </c>
      <c r="H827" s="0" t="n">
        <v>1.154</v>
      </c>
      <c r="I827" s="0" t="n">
        <v>4.031</v>
      </c>
      <c r="J827" s="0" t="n">
        <v>0</v>
      </c>
      <c r="K827" s="0" t="n">
        <v>33.69</v>
      </c>
      <c r="L827" s="0" t="n">
        <v>13.16</v>
      </c>
      <c r="M827" s="0" t="n">
        <v>900</v>
      </c>
      <c r="N827" s="23" t="n">
        <f aca="false">DATE(B827,1,1)+C827-1</f>
        <v>36716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191.59375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191</v>
      </c>
      <c r="D828" s="0" t="n">
        <v>1430</v>
      </c>
      <c r="E828" s="0" t="n">
        <v>28.41</v>
      </c>
      <c r="F828" s="0" t="n">
        <v>38.73</v>
      </c>
      <c r="G828" s="0" t="n">
        <v>1687</v>
      </c>
      <c r="H828" s="0" t="n">
        <v>2.109</v>
      </c>
      <c r="I828" s="0" t="n">
        <v>6.281</v>
      </c>
      <c r="J828" s="0" t="n">
        <v>0</v>
      </c>
      <c r="K828" s="0" t="n">
        <v>33.97</v>
      </c>
      <c r="L828" s="0" t="n">
        <v>13.15</v>
      </c>
      <c r="M828" s="0" t="n">
        <v>900</v>
      </c>
      <c r="N828" s="23" t="n">
        <f aca="false">DATE(B828,1,1)+C828-1</f>
        <v>36716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191.604166666667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191</v>
      </c>
      <c r="D829" s="0" t="n">
        <v>1445</v>
      </c>
      <c r="E829" s="0" t="n">
        <v>28.25</v>
      </c>
      <c r="F829" s="0" t="n">
        <v>39.45</v>
      </c>
      <c r="G829" s="0" t="n">
        <v>1261</v>
      </c>
      <c r="H829" s="0" t="n">
        <v>1.761</v>
      </c>
      <c r="I829" s="0" t="n">
        <v>4.781</v>
      </c>
      <c r="J829" s="0" t="n">
        <v>0</v>
      </c>
      <c r="K829" s="0" t="n">
        <v>34.24</v>
      </c>
      <c r="L829" s="0" t="n">
        <v>13.15</v>
      </c>
      <c r="M829" s="0" t="n">
        <v>900</v>
      </c>
      <c r="N829" s="23" t="n">
        <f aca="false">DATE(B829,1,1)+C829-1</f>
        <v>36716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191.614583333333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191</v>
      </c>
      <c r="D830" s="0" t="n">
        <v>1500</v>
      </c>
      <c r="E830" s="0" t="n">
        <v>28.29</v>
      </c>
      <c r="F830" s="0" t="n">
        <v>40.74</v>
      </c>
      <c r="G830" s="0" t="n">
        <v>970</v>
      </c>
      <c r="H830" s="0" t="n">
        <v>1.298</v>
      </c>
      <c r="I830" s="0" t="n">
        <v>4.781</v>
      </c>
      <c r="J830" s="0" t="n">
        <v>0</v>
      </c>
      <c r="K830" s="0" t="n">
        <v>34.41</v>
      </c>
      <c r="L830" s="0" t="n">
        <v>13.15</v>
      </c>
      <c r="M830" s="0" t="n">
        <v>900</v>
      </c>
      <c r="N830" s="23" t="n">
        <f aca="false">DATE(B830,1,1)+C830-1</f>
        <v>36716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191.625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191</v>
      </c>
      <c r="D831" s="0" t="n">
        <v>1515</v>
      </c>
      <c r="E831" s="0" t="n">
        <v>28.14</v>
      </c>
      <c r="F831" s="0" t="n">
        <v>39.95</v>
      </c>
      <c r="G831" s="0" t="n">
        <v>1060</v>
      </c>
      <c r="H831" s="0" t="n">
        <v>1.632</v>
      </c>
      <c r="I831" s="0" t="n">
        <v>4.781</v>
      </c>
      <c r="J831" s="0" t="n">
        <v>0</v>
      </c>
      <c r="K831" s="0" t="n">
        <v>34.42</v>
      </c>
      <c r="L831" s="0" t="n">
        <v>13.16</v>
      </c>
      <c r="M831" s="0" t="n">
        <v>900</v>
      </c>
      <c r="N831" s="23" t="n">
        <f aca="false">DATE(B831,1,1)+C831-1</f>
        <v>36716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191.635416666667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191</v>
      </c>
      <c r="D832" s="0" t="n">
        <v>1530</v>
      </c>
      <c r="E832" s="0" t="n">
        <v>28.28</v>
      </c>
      <c r="F832" s="0" t="n">
        <v>39.97</v>
      </c>
      <c r="G832" s="0" t="n">
        <v>1096</v>
      </c>
      <c r="H832" s="0" t="n">
        <v>1.898</v>
      </c>
      <c r="I832" s="0" t="n">
        <v>5.531</v>
      </c>
      <c r="J832" s="0" t="n">
        <v>0</v>
      </c>
      <c r="K832" s="0" t="n">
        <v>34.32</v>
      </c>
      <c r="L832" s="0" t="n">
        <v>13.16</v>
      </c>
      <c r="M832" s="0" t="n">
        <v>900</v>
      </c>
      <c r="N832" s="23" t="n">
        <f aca="false">DATE(B832,1,1)+C832-1</f>
        <v>36716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191.645833333333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191</v>
      </c>
      <c r="D833" s="0" t="n">
        <v>1545</v>
      </c>
      <c r="E833" s="0" t="n">
        <v>28.23</v>
      </c>
      <c r="F833" s="0" t="n">
        <v>41.48</v>
      </c>
      <c r="G833" s="0" t="n">
        <v>901</v>
      </c>
      <c r="H833" s="0" t="n">
        <v>1.062</v>
      </c>
      <c r="I833" s="0" t="n">
        <v>7.03</v>
      </c>
      <c r="J833" s="0" t="n">
        <v>0</v>
      </c>
      <c r="K833" s="0" t="n">
        <v>34.25</v>
      </c>
      <c r="L833" s="0" t="n">
        <v>13.17</v>
      </c>
      <c r="M833" s="0" t="n">
        <v>900</v>
      </c>
      <c r="N833" s="23" t="n">
        <f aca="false">DATE(B833,1,1)+C833-1</f>
        <v>36716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191.65625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191</v>
      </c>
      <c r="D834" s="0" t="n">
        <v>1600</v>
      </c>
      <c r="E834" s="0" t="n">
        <v>28.32</v>
      </c>
      <c r="F834" s="0" t="n">
        <v>41.51</v>
      </c>
      <c r="G834" s="0" t="n">
        <v>769</v>
      </c>
      <c r="H834" s="0" t="n">
        <v>0.896</v>
      </c>
      <c r="I834" s="0" t="n">
        <v>4.031</v>
      </c>
      <c r="J834" s="0" t="n">
        <v>0</v>
      </c>
      <c r="K834" s="0" t="n">
        <v>34.17</v>
      </c>
      <c r="L834" s="0" t="n">
        <v>13.17</v>
      </c>
      <c r="M834" s="0" t="n">
        <v>900</v>
      </c>
      <c r="N834" s="23" t="n">
        <f aca="false">DATE(B834,1,1)+C834-1</f>
        <v>36716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191.666666666667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191</v>
      </c>
      <c r="D835" s="0" t="n">
        <v>1615</v>
      </c>
      <c r="E835" s="0" t="n">
        <v>28.37</v>
      </c>
      <c r="F835" s="0" t="n">
        <v>41.57</v>
      </c>
      <c r="G835" s="0" t="n">
        <v>998</v>
      </c>
      <c r="H835" s="0" t="n">
        <v>0.871</v>
      </c>
      <c r="I835" s="0" t="n">
        <v>3.281</v>
      </c>
      <c r="J835" s="0" t="n">
        <v>0</v>
      </c>
      <c r="K835" s="0" t="n">
        <v>34.07</v>
      </c>
      <c r="L835" s="0" t="n">
        <v>13.17</v>
      </c>
      <c r="M835" s="0" t="n">
        <v>900</v>
      </c>
      <c r="N835" s="23" t="n">
        <f aca="false">DATE(B835,1,1)+C835-1</f>
        <v>36716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191.677083333333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191</v>
      </c>
      <c r="D836" s="0" t="n">
        <v>1630</v>
      </c>
      <c r="E836" s="0" t="n">
        <v>28.71</v>
      </c>
      <c r="F836" s="0" t="n">
        <v>41.2</v>
      </c>
      <c r="G836" s="0" t="n">
        <v>1127</v>
      </c>
      <c r="H836" s="0" t="n">
        <v>1.081</v>
      </c>
      <c r="I836" s="0" t="n">
        <v>4.781</v>
      </c>
      <c r="J836" s="0" t="n">
        <v>0</v>
      </c>
      <c r="K836" s="0" t="n">
        <v>34.01</v>
      </c>
      <c r="L836" s="0" t="n">
        <v>13.16</v>
      </c>
      <c r="M836" s="0" t="n">
        <v>900</v>
      </c>
      <c r="N836" s="23" t="n">
        <f aca="false">DATE(B836,1,1)+C836-1</f>
        <v>36716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191.6875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191</v>
      </c>
      <c r="D837" s="0" t="n">
        <v>1645</v>
      </c>
      <c r="E837" s="0" t="n">
        <v>28.75</v>
      </c>
      <c r="F837" s="0" t="n">
        <v>39.47</v>
      </c>
      <c r="G837" s="0" t="n">
        <v>978</v>
      </c>
      <c r="H837" s="0" t="n">
        <v>1.539</v>
      </c>
      <c r="I837" s="0" t="n">
        <v>5.531</v>
      </c>
      <c r="J837" s="0" t="n">
        <v>0</v>
      </c>
      <c r="K837" s="0" t="n">
        <v>34.09</v>
      </c>
      <c r="L837" s="0" t="n">
        <v>13.16</v>
      </c>
      <c r="M837" s="0" t="n">
        <v>900</v>
      </c>
      <c r="N837" s="23" t="n">
        <f aca="false">DATE(B837,1,1)+C837-1</f>
        <v>36716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191.697916666667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191</v>
      </c>
      <c r="D838" s="0" t="n">
        <v>1700</v>
      </c>
      <c r="E838" s="0" t="n">
        <v>28.64</v>
      </c>
      <c r="F838" s="0" t="n">
        <v>40.7</v>
      </c>
      <c r="G838" s="0" t="n">
        <v>881</v>
      </c>
      <c r="H838" s="0" t="n">
        <v>1.034</v>
      </c>
      <c r="I838" s="0" t="n">
        <v>4.031</v>
      </c>
      <c r="J838" s="0" t="n">
        <v>0</v>
      </c>
      <c r="K838" s="0" t="n">
        <v>34.18</v>
      </c>
      <c r="L838" s="0" t="n">
        <v>13.16</v>
      </c>
      <c r="M838" s="0" t="n">
        <v>900</v>
      </c>
      <c r="N838" s="23" t="n">
        <f aca="false">DATE(B838,1,1)+C838-1</f>
        <v>36716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191.708333333333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191</v>
      </c>
      <c r="D839" s="0" t="n">
        <v>1715</v>
      </c>
      <c r="E839" s="0" t="n">
        <v>28.31</v>
      </c>
      <c r="F839" s="0" t="n">
        <v>42.35</v>
      </c>
      <c r="G839" s="0" t="n">
        <v>618.3</v>
      </c>
      <c r="H839" s="0" t="n">
        <v>0.958</v>
      </c>
      <c r="I839" s="0" t="n">
        <v>4.781</v>
      </c>
      <c r="J839" s="0" t="n">
        <v>0</v>
      </c>
      <c r="K839" s="0" t="n">
        <v>34.17</v>
      </c>
      <c r="L839" s="0" t="n">
        <v>13.17</v>
      </c>
      <c r="M839" s="0" t="n">
        <v>900</v>
      </c>
      <c r="N839" s="23" t="n">
        <f aca="false">DATE(B839,1,1)+C839-1</f>
        <v>36716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191.71875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191</v>
      </c>
      <c r="D840" s="0" t="n">
        <v>1730</v>
      </c>
      <c r="E840" s="0" t="n">
        <v>28.16</v>
      </c>
      <c r="F840" s="0" t="n">
        <v>44.3</v>
      </c>
      <c r="G840" s="0" t="n">
        <v>634.2</v>
      </c>
      <c r="H840" s="0" t="n">
        <v>0.642</v>
      </c>
      <c r="I840" s="0" t="n">
        <v>3.281</v>
      </c>
      <c r="J840" s="0" t="n">
        <v>0</v>
      </c>
      <c r="K840" s="0" t="n">
        <v>34.04</v>
      </c>
      <c r="L840" s="0" t="n">
        <v>13.17</v>
      </c>
      <c r="M840" s="0" t="n">
        <v>900</v>
      </c>
      <c r="N840" s="23" t="n">
        <f aca="false">DATE(B840,1,1)+C840-1</f>
        <v>36716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191.729166666667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191</v>
      </c>
      <c r="D841" s="0" t="n">
        <v>1745</v>
      </c>
      <c r="E841" s="0" t="n">
        <v>28.24</v>
      </c>
      <c r="F841" s="0" t="n">
        <v>45.43</v>
      </c>
      <c r="G841" s="0" t="n">
        <v>460.9</v>
      </c>
      <c r="H841" s="0" t="n">
        <v>0.517</v>
      </c>
      <c r="I841" s="0" t="n">
        <v>2.531</v>
      </c>
      <c r="J841" s="0" t="n">
        <v>0</v>
      </c>
      <c r="K841" s="0" t="n">
        <v>33.81</v>
      </c>
      <c r="L841" s="0" t="n">
        <v>13.18</v>
      </c>
      <c r="M841" s="0" t="n">
        <v>900</v>
      </c>
      <c r="N841" s="23" t="n">
        <f aca="false">DATE(B841,1,1)+C841-1</f>
        <v>36716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191.739583333333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191</v>
      </c>
      <c r="D842" s="0" t="n">
        <v>1800</v>
      </c>
      <c r="E842" s="0" t="n">
        <v>27.79</v>
      </c>
      <c r="F842" s="0" t="n">
        <v>46.14</v>
      </c>
      <c r="G842" s="0" t="n">
        <v>387.3</v>
      </c>
      <c r="H842" s="0" t="n">
        <v>0.443</v>
      </c>
      <c r="I842" s="0" t="n">
        <v>2.531</v>
      </c>
      <c r="J842" s="0" t="n">
        <v>0</v>
      </c>
      <c r="K842" s="0" t="n">
        <v>33.54</v>
      </c>
      <c r="L842" s="0" t="n">
        <v>13.19</v>
      </c>
      <c r="M842" s="0" t="n">
        <v>900</v>
      </c>
      <c r="N842" s="23" t="n">
        <f aca="false">DATE(B842,1,1)+C842-1</f>
        <v>36716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191.75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191</v>
      </c>
      <c r="D843" s="0" t="n">
        <v>1815</v>
      </c>
      <c r="E843" s="0" t="n">
        <v>27.65</v>
      </c>
      <c r="F843" s="0" t="n">
        <v>46.61</v>
      </c>
      <c r="G843" s="0" t="n">
        <v>352.2</v>
      </c>
      <c r="H843" s="0" t="n">
        <v>0.527</v>
      </c>
      <c r="I843" s="0" t="n">
        <v>2.531</v>
      </c>
      <c r="J843" s="0" t="n">
        <v>0</v>
      </c>
      <c r="K843" s="0" t="n">
        <v>33.18</v>
      </c>
      <c r="L843" s="0" t="n">
        <v>13.2</v>
      </c>
      <c r="M843" s="0" t="n">
        <v>900</v>
      </c>
      <c r="N843" s="23" t="n">
        <f aca="false">DATE(B843,1,1)+C843-1</f>
        <v>36716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191.760416666667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191</v>
      </c>
      <c r="D844" s="0" t="n">
        <v>1830</v>
      </c>
      <c r="E844" s="0" t="n">
        <v>27.38</v>
      </c>
      <c r="F844" s="0" t="n">
        <v>47.38</v>
      </c>
      <c r="G844" s="0" t="n">
        <v>254.5</v>
      </c>
      <c r="H844" s="0" t="n">
        <v>0.24</v>
      </c>
      <c r="I844" s="0" t="n">
        <v>2.531</v>
      </c>
      <c r="J844" s="0" t="n">
        <v>0</v>
      </c>
      <c r="K844" s="0" t="n">
        <v>32.77</v>
      </c>
      <c r="L844" s="0" t="n">
        <v>13.21</v>
      </c>
      <c r="M844" s="0" t="n">
        <v>900</v>
      </c>
      <c r="N844" s="23" t="n">
        <f aca="false">DATE(B844,1,1)+C844-1</f>
        <v>36716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191.770833333333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191</v>
      </c>
      <c r="D845" s="0" t="n">
        <v>1845</v>
      </c>
      <c r="E845" s="0" t="n">
        <v>27.18</v>
      </c>
      <c r="F845" s="0" t="n">
        <v>47.14</v>
      </c>
      <c r="G845" s="0" t="n">
        <v>136.5</v>
      </c>
      <c r="H845" s="0" t="n">
        <v>0.34</v>
      </c>
      <c r="I845" s="0" t="n">
        <v>2.531</v>
      </c>
      <c r="J845" s="0" t="n">
        <v>0</v>
      </c>
      <c r="K845" s="0" t="n">
        <v>32.35</v>
      </c>
      <c r="L845" s="0" t="n">
        <v>13.03</v>
      </c>
      <c r="M845" s="0" t="n">
        <v>900</v>
      </c>
      <c r="N845" s="23" t="n">
        <f aca="false">DATE(B845,1,1)+C845-1</f>
        <v>36716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191.78125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191</v>
      </c>
      <c r="D846" s="0" t="n">
        <v>1900</v>
      </c>
      <c r="E846" s="0" t="n">
        <v>26.89</v>
      </c>
      <c r="F846" s="0" t="n">
        <v>46.49</v>
      </c>
      <c r="G846" s="0" t="n">
        <v>101.8</v>
      </c>
      <c r="H846" s="0" t="n">
        <v>0.367</v>
      </c>
      <c r="I846" s="0" t="n">
        <v>2.531</v>
      </c>
      <c r="J846" s="0" t="n">
        <v>0</v>
      </c>
      <c r="K846" s="0" t="n">
        <v>31.85</v>
      </c>
      <c r="L846" s="0" t="n">
        <v>13.01</v>
      </c>
      <c r="M846" s="0" t="n">
        <v>900</v>
      </c>
      <c r="N846" s="23" t="n">
        <f aca="false">DATE(B846,1,1)+C846-1</f>
        <v>36716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191.791666666667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191</v>
      </c>
      <c r="D847" s="0" t="n">
        <v>1915</v>
      </c>
      <c r="E847" s="0" t="n">
        <v>26.86</v>
      </c>
      <c r="F847" s="0" t="n">
        <v>46.52</v>
      </c>
      <c r="G847" s="0" t="n">
        <v>136.6</v>
      </c>
      <c r="H847" s="0" t="n">
        <v>0.391</v>
      </c>
      <c r="I847" s="0" t="n">
        <v>2.531</v>
      </c>
      <c r="J847" s="0" t="n">
        <v>0</v>
      </c>
      <c r="K847" s="0" t="n">
        <v>31.29</v>
      </c>
      <c r="L847" s="0" t="n">
        <v>13</v>
      </c>
      <c r="M847" s="0" t="n">
        <v>900</v>
      </c>
      <c r="N847" s="23" t="n">
        <f aca="false">DATE(B847,1,1)+C847-1</f>
        <v>36716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191.802083333333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191</v>
      </c>
      <c r="D848" s="0" t="n">
        <v>1930</v>
      </c>
      <c r="E848" s="0" t="n">
        <v>26.71</v>
      </c>
      <c r="F848" s="0" t="n">
        <v>48.1</v>
      </c>
      <c r="G848" s="0" t="n">
        <v>114.3</v>
      </c>
      <c r="H848" s="0" t="n">
        <v>0.35</v>
      </c>
      <c r="I848" s="0" t="n">
        <v>2.531</v>
      </c>
      <c r="J848" s="0" t="n">
        <v>0</v>
      </c>
      <c r="K848" s="0" t="n">
        <v>30.76</v>
      </c>
      <c r="L848" s="0" t="n">
        <v>13</v>
      </c>
      <c r="M848" s="0" t="n">
        <v>900</v>
      </c>
      <c r="N848" s="23" t="n">
        <f aca="false">DATE(B848,1,1)+C848-1</f>
        <v>36716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191.8125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191</v>
      </c>
      <c r="D849" s="0" t="n">
        <v>1945</v>
      </c>
      <c r="E849" s="0" t="n">
        <v>26.38</v>
      </c>
      <c r="F849" s="0" t="n">
        <v>49.35</v>
      </c>
      <c r="G849" s="0" t="n">
        <v>92.3</v>
      </c>
      <c r="H849" s="0" t="n">
        <v>0.482</v>
      </c>
      <c r="I849" s="0" t="n">
        <v>2.531</v>
      </c>
      <c r="J849" s="0" t="n">
        <v>0</v>
      </c>
      <c r="K849" s="0" t="n">
        <v>30.28</v>
      </c>
      <c r="L849" s="0" t="n">
        <v>12.99</v>
      </c>
      <c r="M849" s="0" t="n">
        <v>900</v>
      </c>
      <c r="N849" s="23" t="n">
        <f aca="false">DATE(B849,1,1)+C849-1</f>
        <v>36716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191.822916666667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191</v>
      </c>
      <c r="D850" s="0" t="n">
        <v>2000</v>
      </c>
      <c r="E850" s="0" t="n">
        <v>26.15</v>
      </c>
      <c r="F850" s="0" t="n">
        <v>50.15</v>
      </c>
      <c r="G850" s="0" t="n">
        <v>50.62</v>
      </c>
      <c r="H850" s="0" t="n">
        <v>0.594</v>
      </c>
      <c r="I850" s="0" t="n">
        <v>3.281</v>
      </c>
      <c r="J850" s="0" t="n">
        <v>0</v>
      </c>
      <c r="K850" s="0" t="n">
        <v>29.8</v>
      </c>
      <c r="L850" s="0" t="n">
        <v>12.98</v>
      </c>
      <c r="M850" s="0" t="n">
        <v>900</v>
      </c>
      <c r="N850" s="23" t="n">
        <f aca="false">DATE(B850,1,1)+C850-1</f>
        <v>36716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191.833333333333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191</v>
      </c>
      <c r="D851" s="0" t="n">
        <v>2015</v>
      </c>
      <c r="E851" s="0" t="n">
        <v>25.92</v>
      </c>
      <c r="F851" s="0" t="n">
        <v>51.46</v>
      </c>
      <c r="G851" s="0" t="n">
        <v>39.43</v>
      </c>
      <c r="H851" s="0" t="n">
        <v>0.491</v>
      </c>
      <c r="I851" s="0" t="n">
        <v>3.281</v>
      </c>
      <c r="J851" s="0" t="n">
        <v>0</v>
      </c>
      <c r="K851" s="0" t="n">
        <v>29.3</v>
      </c>
      <c r="L851" s="0" t="n">
        <v>12.97</v>
      </c>
      <c r="M851" s="0" t="n">
        <v>900</v>
      </c>
      <c r="N851" s="23" t="n">
        <f aca="false">DATE(B851,1,1)+C851-1</f>
        <v>36716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191.84375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191</v>
      </c>
      <c r="D852" s="0" t="n">
        <v>2030</v>
      </c>
      <c r="E852" s="0" t="n">
        <v>25.64</v>
      </c>
      <c r="F852" s="0" t="n">
        <v>52.79</v>
      </c>
      <c r="G852" s="0" t="n">
        <v>12.54</v>
      </c>
      <c r="H852" s="0" t="n">
        <v>0.313</v>
      </c>
      <c r="I852" s="0" t="n">
        <v>2.531</v>
      </c>
      <c r="J852" s="0" t="n">
        <v>0</v>
      </c>
      <c r="K852" s="0" t="n">
        <v>28.81</v>
      </c>
      <c r="L852" s="0" t="n">
        <v>12.97</v>
      </c>
      <c r="M852" s="0" t="n">
        <v>900</v>
      </c>
      <c r="N852" s="23" t="n">
        <f aca="false">DATE(B852,1,1)+C852-1</f>
        <v>36716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191.854166666667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191</v>
      </c>
      <c r="D853" s="0" t="n">
        <v>2045</v>
      </c>
      <c r="E853" s="0" t="n">
        <v>25.44</v>
      </c>
      <c r="F853" s="0" t="n">
        <v>53.53</v>
      </c>
      <c r="G853" s="0" t="n">
        <v>2.43</v>
      </c>
      <c r="H853" s="0" t="n">
        <v>0.583</v>
      </c>
      <c r="I853" s="0" t="n">
        <v>2.531</v>
      </c>
      <c r="J853" s="0" t="n">
        <v>0</v>
      </c>
      <c r="K853" s="0" t="n">
        <v>28.3</v>
      </c>
      <c r="L853" s="0" t="n">
        <v>12.97</v>
      </c>
      <c r="M853" s="0" t="n">
        <v>900</v>
      </c>
      <c r="N853" s="23" t="n">
        <f aca="false">DATE(B853,1,1)+C853-1</f>
        <v>36716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191.864583333333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191</v>
      </c>
      <c r="D854" s="0" t="n">
        <v>2100</v>
      </c>
      <c r="E854" s="0" t="n">
        <v>25.37</v>
      </c>
      <c r="F854" s="0" t="n">
        <v>53.77</v>
      </c>
      <c r="G854" s="0" t="n">
        <v>0.741</v>
      </c>
      <c r="H854" s="0" t="n">
        <v>0.587</v>
      </c>
      <c r="I854" s="0" t="n">
        <v>3.281</v>
      </c>
      <c r="J854" s="0" t="n">
        <v>0</v>
      </c>
      <c r="K854" s="0" t="n">
        <v>27.81</v>
      </c>
      <c r="L854" s="0" t="n">
        <v>12.96</v>
      </c>
      <c r="M854" s="0" t="n">
        <v>900</v>
      </c>
      <c r="N854" s="23" t="n">
        <f aca="false">DATE(B854,1,1)+C854-1</f>
        <v>36716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191.875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191</v>
      </c>
      <c r="D855" s="0" t="n">
        <v>2115</v>
      </c>
      <c r="E855" s="0" t="n">
        <v>25.33</v>
      </c>
      <c r="F855" s="0" t="n">
        <v>53.99</v>
      </c>
      <c r="G855" s="0" t="n">
        <v>0.481</v>
      </c>
      <c r="H855" s="0" t="n">
        <v>0.56</v>
      </c>
      <c r="I855" s="0" t="n">
        <v>3.281</v>
      </c>
      <c r="J855" s="0" t="n">
        <v>0</v>
      </c>
      <c r="K855" s="0" t="n">
        <v>27.39</v>
      </c>
      <c r="L855" s="0" t="n">
        <v>12.95</v>
      </c>
      <c r="M855" s="0" t="n">
        <v>900</v>
      </c>
      <c r="N855" s="23" t="n">
        <f aca="false">DATE(B855,1,1)+C855-1</f>
        <v>36716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191.885416666667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191</v>
      </c>
      <c r="D856" s="0" t="n">
        <v>2130</v>
      </c>
      <c r="E856" s="0" t="n">
        <v>25.29</v>
      </c>
      <c r="F856" s="0" t="n">
        <v>56.7</v>
      </c>
      <c r="G856" s="0" t="n">
        <v>0.39</v>
      </c>
      <c r="H856" s="0" t="n">
        <v>0.714</v>
      </c>
      <c r="I856" s="0" t="n">
        <v>5.531</v>
      </c>
      <c r="J856" s="0" t="n">
        <v>0</v>
      </c>
      <c r="K856" s="0" t="n">
        <v>27.04</v>
      </c>
      <c r="L856" s="0" t="n">
        <v>12.95</v>
      </c>
      <c r="M856" s="0" t="n">
        <v>900</v>
      </c>
      <c r="N856" s="23" t="n">
        <f aca="false">DATE(B856,1,1)+C856-1</f>
        <v>36716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191.895833333333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191</v>
      </c>
      <c r="D857" s="0" t="n">
        <v>2145</v>
      </c>
      <c r="E857" s="0" t="n">
        <v>25.26</v>
      </c>
      <c r="F857" s="0" t="n">
        <v>59.83</v>
      </c>
      <c r="G857" s="0" t="n">
        <v>0.386</v>
      </c>
      <c r="H857" s="0" t="n">
        <v>0.795</v>
      </c>
      <c r="I857" s="0" t="n">
        <v>4.781</v>
      </c>
      <c r="J857" s="0" t="n">
        <v>0</v>
      </c>
      <c r="K857" s="0" t="n">
        <v>26.74</v>
      </c>
      <c r="L857" s="0" t="n">
        <v>12.94</v>
      </c>
      <c r="M857" s="0" t="n">
        <v>900</v>
      </c>
      <c r="N857" s="23" t="n">
        <f aca="false">DATE(B857,1,1)+C857-1</f>
        <v>36716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191.90625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191</v>
      </c>
      <c r="D858" s="0" t="n">
        <v>2200</v>
      </c>
      <c r="E858" s="0" t="n">
        <v>25.11</v>
      </c>
      <c r="F858" s="0" t="n">
        <v>63.02</v>
      </c>
      <c r="G858" s="0" t="n">
        <v>0.362</v>
      </c>
      <c r="H858" s="0" t="n">
        <v>1.105</v>
      </c>
      <c r="I858" s="0" t="n">
        <v>4.781</v>
      </c>
      <c r="J858" s="0" t="n">
        <v>0</v>
      </c>
      <c r="K858" s="0" t="n">
        <v>26.49</v>
      </c>
      <c r="L858" s="0" t="n">
        <v>12.94</v>
      </c>
      <c r="M858" s="0" t="n">
        <v>900</v>
      </c>
      <c r="N858" s="23" t="n">
        <f aca="false">DATE(B858,1,1)+C858-1</f>
        <v>36716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191.916666666667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191</v>
      </c>
      <c r="D859" s="0" t="n">
        <v>2215</v>
      </c>
      <c r="E859" s="0" t="n">
        <v>25.03</v>
      </c>
      <c r="F859" s="0" t="n">
        <v>64.9</v>
      </c>
      <c r="G859" s="0" t="n">
        <v>0.371</v>
      </c>
      <c r="H859" s="0" t="n">
        <v>1.227</v>
      </c>
      <c r="I859" s="0" t="n">
        <v>4.781</v>
      </c>
      <c r="J859" s="0" t="n">
        <v>0</v>
      </c>
      <c r="K859" s="0" t="n">
        <v>26.25</v>
      </c>
      <c r="L859" s="0" t="n">
        <v>12.93</v>
      </c>
      <c r="M859" s="0" t="n">
        <v>900</v>
      </c>
      <c r="N859" s="23" t="n">
        <f aca="false">DATE(B859,1,1)+C859-1</f>
        <v>36716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191.927083333333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191</v>
      </c>
      <c r="D860" s="0" t="n">
        <v>2230</v>
      </c>
      <c r="E860" s="0" t="n">
        <v>24.96</v>
      </c>
      <c r="F860" s="0" t="n">
        <v>66.19</v>
      </c>
      <c r="G860" s="0" t="n">
        <v>0.348</v>
      </c>
      <c r="H860" s="0" t="n">
        <v>1.292</v>
      </c>
      <c r="I860" s="0" t="n">
        <v>4.031</v>
      </c>
      <c r="J860" s="0" t="n">
        <v>0</v>
      </c>
      <c r="K860" s="0" t="n">
        <v>26.02</v>
      </c>
      <c r="L860" s="0" t="n">
        <v>12.93</v>
      </c>
      <c r="M860" s="0" t="n">
        <v>900</v>
      </c>
      <c r="N860" s="23" t="n">
        <f aca="false">DATE(B860,1,1)+C860-1</f>
        <v>36716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191.9375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191</v>
      </c>
      <c r="D861" s="0" t="n">
        <v>2245</v>
      </c>
      <c r="E861" s="0" t="n">
        <v>24.9</v>
      </c>
      <c r="F861" s="0" t="n">
        <v>67.17</v>
      </c>
      <c r="G861" s="0" t="n">
        <v>0.349</v>
      </c>
      <c r="H861" s="0" t="n">
        <v>0.922</v>
      </c>
      <c r="I861" s="0" t="n">
        <v>4.781</v>
      </c>
      <c r="J861" s="0" t="n">
        <v>0</v>
      </c>
      <c r="K861" s="0" t="n">
        <v>25.83</v>
      </c>
      <c r="L861" s="0" t="n">
        <v>12.93</v>
      </c>
      <c r="M861" s="0" t="n">
        <v>900</v>
      </c>
      <c r="N861" s="23" t="n">
        <f aca="false">DATE(B861,1,1)+C861-1</f>
        <v>36716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191.947916666667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191</v>
      </c>
      <c r="D862" s="0" t="n">
        <v>2300</v>
      </c>
      <c r="E862" s="0" t="n">
        <v>24.82</v>
      </c>
      <c r="F862" s="0" t="n">
        <v>67.78</v>
      </c>
      <c r="G862" s="0" t="n">
        <v>0.353</v>
      </c>
      <c r="H862" s="0" t="n">
        <v>1.158</v>
      </c>
      <c r="I862" s="0" t="n">
        <v>4.781</v>
      </c>
      <c r="J862" s="0" t="n">
        <v>0</v>
      </c>
      <c r="K862" s="0" t="n">
        <v>25.65</v>
      </c>
      <c r="L862" s="0" t="n">
        <v>12.92</v>
      </c>
      <c r="M862" s="0" t="n">
        <v>900</v>
      </c>
      <c r="N862" s="23" t="n">
        <f aca="false">DATE(B862,1,1)+C862-1</f>
        <v>36716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191.958333333333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191</v>
      </c>
      <c r="D863" s="0" t="n">
        <v>2315</v>
      </c>
      <c r="E863" s="0" t="n">
        <v>24.75</v>
      </c>
      <c r="F863" s="0" t="n">
        <v>68.37</v>
      </c>
      <c r="G863" s="0" t="n">
        <v>0.334</v>
      </c>
      <c r="H863" s="0" t="n">
        <v>1.103</v>
      </c>
      <c r="I863" s="0" t="n">
        <v>4.031</v>
      </c>
      <c r="J863" s="0" t="n">
        <v>0</v>
      </c>
      <c r="K863" s="0" t="n">
        <v>25.49</v>
      </c>
      <c r="L863" s="0" t="n">
        <v>12.91</v>
      </c>
      <c r="M863" s="0" t="n">
        <v>900</v>
      </c>
      <c r="N863" s="23" t="n">
        <f aca="false">DATE(B863,1,1)+C863-1</f>
        <v>36716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191.96875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191</v>
      </c>
      <c r="D864" s="0" t="n">
        <v>2330</v>
      </c>
      <c r="E864" s="0" t="n">
        <v>24.71</v>
      </c>
      <c r="F864" s="0" t="n">
        <v>68.49</v>
      </c>
      <c r="G864" s="0" t="n">
        <v>0.327</v>
      </c>
      <c r="H864" s="0" t="n">
        <v>1.154</v>
      </c>
      <c r="I864" s="0" t="n">
        <v>4.781</v>
      </c>
      <c r="J864" s="0" t="n">
        <v>0</v>
      </c>
      <c r="K864" s="0" t="n">
        <v>25.35</v>
      </c>
      <c r="L864" s="0" t="n">
        <v>12.91</v>
      </c>
      <c r="M864" s="0" t="n">
        <v>900</v>
      </c>
      <c r="N864" s="23" t="n">
        <f aca="false">DATE(B864,1,1)+C864-1</f>
        <v>36716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191.979166666667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191</v>
      </c>
      <c r="D865" s="0" t="n">
        <v>2345</v>
      </c>
      <c r="E865" s="0" t="n">
        <v>24.82</v>
      </c>
      <c r="F865" s="0" t="n">
        <v>67.68</v>
      </c>
      <c r="G865" s="0" t="n">
        <v>0.347</v>
      </c>
      <c r="H865" s="0" t="n">
        <v>1.139</v>
      </c>
      <c r="I865" s="0" t="n">
        <v>4.781</v>
      </c>
      <c r="J865" s="0" t="n">
        <v>0</v>
      </c>
      <c r="K865" s="0" t="n">
        <v>25.22</v>
      </c>
      <c r="L865" s="0" t="n">
        <v>12.91</v>
      </c>
      <c r="M865" s="0" t="n">
        <v>900</v>
      </c>
      <c r="N865" s="23" t="n">
        <f aca="false">DATE(B865,1,1)+C865-1</f>
        <v>36716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191.989583333333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191</v>
      </c>
      <c r="D866" s="0" t="n">
        <v>2400</v>
      </c>
      <c r="E866" s="0" t="n">
        <v>24.88</v>
      </c>
      <c r="F866" s="0" t="n">
        <v>67.49</v>
      </c>
      <c r="G866" s="0" t="n">
        <v>0.297</v>
      </c>
      <c r="H866" s="0" t="n">
        <v>0.855</v>
      </c>
      <c r="I866" s="0" t="n">
        <v>4.031</v>
      </c>
      <c r="J866" s="0" t="n">
        <v>0</v>
      </c>
      <c r="K866" s="0" t="n">
        <v>25.1</v>
      </c>
      <c r="L866" s="0" t="n">
        <v>12.9</v>
      </c>
      <c r="M866" s="0" t="n">
        <v>900</v>
      </c>
      <c r="N866" s="23" t="n">
        <f aca="false">DATE(B866,1,1)+C866-1</f>
        <v>36716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92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192</v>
      </c>
      <c r="D867" s="0" t="n">
        <v>15</v>
      </c>
      <c r="E867" s="0" t="n">
        <v>24.6</v>
      </c>
      <c r="F867" s="0" t="n">
        <v>69.08</v>
      </c>
      <c r="G867" s="0" t="n">
        <v>0.31</v>
      </c>
      <c r="H867" s="0" t="n">
        <v>0.901</v>
      </c>
      <c r="I867" s="0" t="n">
        <v>4.031</v>
      </c>
      <c r="J867" s="0" t="n">
        <v>0</v>
      </c>
      <c r="K867" s="0" t="n">
        <v>24.95</v>
      </c>
      <c r="L867" s="0" t="n">
        <v>12.9</v>
      </c>
      <c r="M867" s="0" t="n">
        <v>900</v>
      </c>
      <c r="N867" s="23" t="n">
        <f aca="false">DATE(B867,1,1)+C867-1</f>
        <v>36717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92.010416666667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192</v>
      </c>
      <c r="D868" s="0" t="n">
        <v>30</v>
      </c>
      <c r="E868" s="0" t="n">
        <v>24.53</v>
      </c>
      <c r="F868" s="0" t="n">
        <v>69.19</v>
      </c>
      <c r="G868" s="0" t="n">
        <v>0.303</v>
      </c>
      <c r="H868" s="0" t="n">
        <v>0.683</v>
      </c>
      <c r="I868" s="0" t="n">
        <v>3.281</v>
      </c>
      <c r="J868" s="0" t="n">
        <v>0</v>
      </c>
      <c r="K868" s="0" t="n">
        <v>24.79</v>
      </c>
      <c r="L868" s="0" t="n">
        <v>12.89</v>
      </c>
      <c r="M868" s="0" t="n">
        <v>900</v>
      </c>
      <c r="N868" s="23" t="n">
        <f aca="false">DATE(B868,1,1)+C868-1</f>
        <v>36717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92.020833333333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192</v>
      </c>
      <c r="D869" s="0" t="n">
        <v>45</v>
      </c>
      <c r="E869" s="0" t="n">
        <v>24.5</v>
      </c>
      <c r="F869" s="0" t="n">
        <v>69.36</v>
      </c>
      <c r="G869" s="0" t="n">
        <v>0.32</v>
      </c>
      <c r="H869" s="0" t="n">
        <v>0.577</v>
      </c>
      <c r="I869" s="0" t="n">
        <v>2.531</v>
      </c>
      <c r="J869" s="0" t="n">
        <v>0</v>
      </c>
      <c r="K869" s="0" t="n">
        <v>24.67</v>
      </c>
      <c r="L869" s="0" t="n">
        <v>12.89</v>
      </c>
      <c r="M869" s="0" t="n">
        <v>900</v>
      </c>
      <c r="N869" s="23" t="n">
        <f aca="false">DATE(B869,1,1)+C869-1</f>
        <v>36717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92.03125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192</v>
      </c>
      <c r="D870" s="0" t="n">
        <v>100</v>
      </c>
      <c r="E870" s="0" t="n">
        <v>24.31</v>
      </c>
      <c r="F870" s="0" t="n">
        <v>71.5</v>
      </c>
      <c r="G870" s="0" t="n">
        <v>0.296</v>
      </c>
      <c r="H870" s="0" t="n">
        <v>0.74</v>
      </c>
      <c r="I870" s="0" t="n">
        <v>3.281</v>
      </c>
      <c r="J870" s="0" t="n">
        <v>0</v>
      </c>
      <c r="K870" s="0" t="n">
        <v>24.57</v>
      </c>
      <c r="L870" s="0" t="n">
        <v>12.89</v>
      </c>
      <c r="M870" s="0" t="n">
        <v>900</v>
      </c>
      <c r="N870" s="23" t="n">
        <f aca="false">DATE(B870,1,1)+C870-1</f>
        <v>36717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92.041666666667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192</v>
      </c>
      <c r="D871" s="0" t="n">
        <v>115</v>
      </c>
      <c r="E871" s="0" t="n">
        <v>24.3</v>
      </c>
      <c r="F871" s="0" t="n">
        <v>71.4</v>
      </c>
      <c r="G871" s="0" t="n">
        <v>0.309</v>
      </c>
      <c r="H871" s="0" t="n">
        <v>0.672</v>
      </c>
      <c r="I871" s="0" t="n">
        <v>3.281</v>
      </c>
      <c r="J871" s="0" t="n">
        <v>0</v>
      </c>
      <c r="K871" s="0" t="n">
        <v>24.49</v>
      </c>
      <c r="L871" s="0" t="n">
        <v>12.88</v>
      </c>
      <c r="M871" s="0" t="n">
        <v>900</v>
      </c>
      <c r="N871" s="23" t="n">
        <f aca="false">DATE(B871,1,1)+C871-1</f>
        <v>36717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92.052083333333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192</v>
      </c>
      <c r="D872" s="0" t="n">
        <v>130</v>
      </c>
      <c r="E872" s="0" t="n">
        <v>24.39</v>
      </c>
      <c r="F872" s="0" t="n">
        <v>70.2</v>
      </c>
      <c r="G872" s="0" t="n">
        <v>0.299</v>
      </c>
      <c r="H872" s="0" t="n">
        <v>0.544</v>
      </c>
      <c r="I872" s="0" t="n">
        <v>3.281</v>
      </c>
      <c r="J872" s="0" t="n">
        <v>0</v>
      </c>
      <c r="K872" s="0" t="n">
        <v>24.42</v>
      </c>
      <c r="L872" s="0" t="n">
        <v>12.88</v>
      </c>
      <c r="M872" s="0" t="n">
        <v>900</v>
      </c>
      <c r="N872" s="23" t="n">
        <f aca="false">DATE(B872,1,1)+C872-1</f>
        <v>36717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92.0625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192</v>
      </c>
      <c r="D873" s="0" t="n">
        <v>145</v>
      </c>
      <c r="E873" s="0" t="n">
        <v>24.37</v>
      </c>
      <c r="F873" s="0" t="n">
        <v>70.2</v>
      </c>
      <c r="G873" s="0" t="n">
        <v>0.318</v>
      </c>
      <c r="H873" s="0" t="n">
        <v>0.644</v>
      </c>
      <c r="I873" s="0" t="n">
        <v>3.281</v>
      </c>
      <c r="J873" s="0" t="n">
        <v>0</v>
      </c>
      <c r="K873" s="0" t="n">
        <v>24.34</v>
      </c>
      <c r="L873" s="0" t="n">
        <v>12.88</v>
      </c>
      <c r="M873" s="0" t="n">
        <v>900</v>
      </c>
      <c r="N873" s="23" t="n">
        <f aca="false">DATE(B873,1,1)+C873-1</f>
        <v>36717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92.072916666667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192</v>
      </c>
      <c r="D874" s="0" t="n">
        <v>200</v>
      </c>
      <c r="E874" s="0" t="n">
        <v>24.19</v>
      </c>
      <c r="F874" s="0" t="n">
        <v>71</v>
      </c>
      <c r="G874" s="0" t="n">
        <v>0.313</v>
      </c>
      <c r="H874" s="0" t="n">
        <v>0.793</v>
      </c>
      <c r="I874" s="0" t="n">
        <v>3.281</v>
      </c>
      <c r="J874" s="0" t="n">
        <v>0</v>
      </c>
      <c r="K874" s="0" t="n">
        <v>24.24</v>
      </c>
      <c r="L874" s="0" t="n">
        <v>12.88</v>
      </c>
      <c r="M874" s="0" t="n">
        <v>900</v>
      </c>
      <c r="N874" s="23" t="n">
        <f aca="false">DATE(B874,1,1)+C874-1</f>
        <v>36717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92.083333333333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192</v>
      </c>
      <c r="D875" s="0" t="n">
        <v>215</v>
      </c>
      <c r="E875" s="0" t="n">
        <v>24.22</v>
      </c>
      <c r="F875" s="0" t="n">
        <v>70.7</v>
      </c>
      <c r="G875" s="0" t="n">
        <v>0.306</v>
      </c>
      <c r="H875" s="0" t="n">
        <v>0.88</v>
      </c>
      <c r="I875" s="0" t="n">
        <v>3.281</v>
      </c>
      <c r="J875" s="0" t="n">
        <v>0</v>
      </c>
      <c r="K875" s="0" t="n">
        <v>24.12</v>
      </c>
      <c r="L875" s="0" t="n">
        <v>12.87</v>
      </c>
      <c r="M875" s="0" t="n">
        <v>900</v>
      </c>
      <c r="N875" s="23" t="n">
        <f aca="false">DATE(B875,1,1)+C875-1</f>
        <v>36717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92.09375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192</v>
      </c>
      <c r="D876" s="0" t="n">
        <v>230</v>
      </c>
      <c r="E876" s="0" t="n">
        <v>24.24</v>
      </c>
      <c r="F876" s="0" t="n">
        <v>70.5</v>
      </c>
      <c r="G876" s="0" t="n">
        <v>0.27</v>
      </c>
      <c r="H876" s="0" t="n">
        <v>0.762</v>
      </c>
      <c r="I876" s="0" t="n">
        <v>3.281</v>
      </c>
      <c r="J876" s="0" t="n">
        <v>0</v>
      </c>
      <c r="K876" s="0" t="n">
        <v>24.04</v>
      </c>
      <c r="L876" s="0" t="n">
        <v>12.87</v>
      </c>
      <c r="M876" s="0" t="n">
        <v>900</v>
      </c>
      <c r="N876" s="23" t="n">
        <f aca="false">DATE(B876,1,1)+C876-1</f>
        <v>36717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92.104166666667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192</v>
      </c>
      <c r="D877" s="0" t="n">
        <v>245</v>
      </c>
      <c r="E877" s="0" t="n">
        <v>24.35</v>
      </c>
      <c r="F877" s="0" t="n">
        <v>69.5</v>
      </c>
      <c r="G877" s="0" t="n">
        <v>0.308</v>
      </c>
      <c r="H877" s="0" t="n">
        <v>0.907</v>
      </c>
      <c r="I877" s="0" t="n">
        <v>3.281</v>
      </c>
      <c r="J877" s="0" t="n">
        <v>0</v>
      </c>
      <c r="K877" s="0" t="n">
        <v>24</v>
      </c>
      <c r="L877" s="0" t="n">
        <v>12.87</v>
      </c>
      <c r="M877" s="0" t="n">
        <v>900</v>
      </c>
      <c r="N877" s="23" t="n">
        <f aca="false">DATE(B877,1,1)+C877-1</f>
        <v>36717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92.114583333333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192</v>
      </c>
      <c r="D878" s="0" t="n">
        <v>300</v>
      </c>
      <c r="E878" s="0" t="n">
        <v>24.49</v>
      </c>
      <c r="F878" s="0" t="n">
        <v>68.73</v>
      </c>
      <c r="G878" s="0" t="n">
        <v>0.312</v>
      </c>
      <c r="H878" s="0" t="n">
        <v>0.908</v>
      </c>
      <c r="I878" s="0" t="n">
        <v>4.781</v>
      </c>
      <c r="J878" s="0" t="n">
        <v>0</v>
      </c>
      <c r="K878" s="0" t="n">
        <v>23.99</v>
      </c>
      <c r="L878" s="0" t="n">
        <v>12.87</v>
      </c>
      <c r="M878" s="0" t="n">
        <v>900</v>
      </c>
      <c r="N878" s="23" t="n">
        <f aca="false">DATE(B878,1,1)+C878-1</f>
        <v>36717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92.125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192</v>
      </c>
      <c r="D879" s="0" t="n">
        <v>315</v>
      </c>
      <c r="E879" s="0" t="n">
        <v>24.38</v>
      </c>
      <c r="F879" s="0" t="n">
        <v>69.37</v>
      </c>
      <c r="G879" s="0" t="n">
        <v>0.283</v>
      </c>
      <c r="H879" s="0" t="n">
        <v>0.835</v>
      </c>
      <c r="I879" s="0" t="n">
        <v>4.031</v>
      </c>
      <c r="J879" s="0" t="n">
        <v>0</v>
      </c>
      <c r="K879" s="0" t="n">
        <v>23.97</v>
      </c>
      <c r="L879" s="0" t="n">
        <v>12.86</v>
      </c>
      <c r="M879" s="0" t="n">
        <v>900</v>
      </c>
      <c r="N879" s="23" t="n">
        <f aca="false">DATE(B879,1,1)+C879-1</f>
        <v>36717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92.135416666667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192</v>
      </c>
      <c r="D880" s="0" t="n">
        <v>330</v>
      </c>
      <c r="E880" s="0" t="n">
        <v>24.08</v>
      </c>
      <c r="F880" s="0" t="n">
        <v>72.4</v>
      </c>
      <c r="G880" s="0" t="n">
        <v>0.282</v>
      </c>
      <c r="H880" s="0" t="n">
        <v>1.017</v>
      </c>
      <c r="I880" s="0" t="n">
        <v>4.031</v>
      </c>
      <c r="J880" s="0" t="n">
        <v>1.8</v>
      </c>
      <c r="K880" s="0" t="n">
        <v>23.93</v>
      </c>
      <c r="L880" s="0" t="n">
        <v>12.86</v>
      </c>
      <c r="M880" s="0" t="n">
        <v>900</v>
      </c>
      <c r="N880" s="23" t="n">
        <f aca="false">DATE(B880,1,1)+C880-1</f>
        <v>36717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92.145833333333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192</v>
      </c>
      <c r="D881" s="0" t="n">
        <v>345</v>
      </c>
      <c r="E881" s="0" t="n">
        <v>21.93</v>
      </c>
      <c r="F881" s="0" t="n">
        <v>88.9</v>
      </c>
      <c r="G881" s="0" t="n">
        <v>0.326</v>
      </c>
      <c r="H881" s="0" t="n">
        <v>1.026</v>
      </c>
      <c r="I881" s="0" t="n">
        <v>4.781</v>
      </c>
      <c r="J881" s="0" t="n">
        <v>1</v>
      </c>
      <c r="K881" s="0" t="n">
        <v>23.82</v>
      </c>
      <c r="L881" s="0" t="n">
        <v>12.86</v>
      </c>
      <c r="M881" s="0" t="n">
        <v>900</v>
      </c>
      <c r="N881" s="23" t="n">
        <f aca="false">DATE(B881,1,1)+C881-1</f>
        <v>36717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92.15625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192</v>
      </c>
      <c r="D882" s="0" t="n">
        <v>400</v>
      </c>
      <c r="E882" s="0" t="n">
        <v>21.3</v>
      </c>
      <c r="F882" s="0" t="n">
        <v>93.9</v>
      </c>
      <c r="G882" s="0" t="n">
        <v>0.386</v>
      </c>
      <c r="H882" s="0" t="n">
        <v>0.604</v>
      </c>
      <c r="I882" s="0" t="n">
        <v>2.531</v>
      </c>
      <c r="J882" s="0" t="n">
        <v>0.1</v>
      </c>
      <c r="K882" s="0" t="n">
        <v>23.45</v>
      </c>
      <c r="L882" s="0" t="n">
        <v>12.86</v>
      </c>
      <c r="M882" s="0" t="n">
        <v>900</v>
      </c>
      <c r="N882" s="23" t="n">
        <f aca="false">DATE(B882,1,1)+C882-1</f>
        <v>36717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92.166666666667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192</v>
      </c>
      <c r="D883" s="0" t="n">
        <v>415</v>
      </c>
      <c r="E883" s="0" t="n">
        <v>21.18</v>
      </c>
      <c r="F883" s="0" t="n">
        <v>95.8</v>
      </c>
      <c r="G883" s="0" t="n">
        <v>0.429</v>
      </c>
      <c r="H883" s="0" t="n">
        <v>0.214</v>
      </c>
      <c r="I883" s="0" t="n">
        <v>1.781</v>
      </c>
      <c r="J883" s="0" t="n">
        <v>0.1</v>
      </c>
      <c r="K883" s="0" t="n">
        <v>23</v>
      </c>
      <c r="L883" s="0" t="n">
        <v>12.86</v>
      </c>
      <c r="M883" s="0" t="n">
        <v>900</v>
      </c>
      <c r="N883" s="23" t="n">
        <f aca="false">DATE(B883,1,1)+C883-1</f>
        <v>36717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92.177083333333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192</v>
      </c>
      <c r="D884" s="0" t="n">
        <v>430</v>
      </c>
      <c r="E884" s="0" t="n">
        <v>20.99</v>
      </c>
      <c r="F884" s="0" t="n">
        <v>96.7</v>
      </c>
      <c r="G884" s="0" t="n">
        <v>0.419</v>
      </c>
      <c r="H884" s="0" t="n">
        <v>0.48</v>
      </c>
      <c r="I884" s="0" t="n">
        <v>4.031</v>
      </c>
      <c r="J884" s="0" t="n">
        <v>0.1</v>
      </c>
      <c r="K884" s="0" t="n">
        <v>22.61</v>
      </c>
      <c r="L884" s="0" t="n">
        <v>12.85</v>
      </c>
      <c r="M884" s="0" t="n">
        <v>900</v>
      </c>
      <c r="N884" s="23" t="n">
        <f aca="false">DATE(B884,1,1)+C884-1</f>
        <v>36717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92.1875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192</v>
      </c>
      <c r="D885" s="0" t="n">
        <v>445</v>
      </c>
      <c r="E885" s="0" t="n">
        <v>21.24</v>
      </c>
      <c r="F885" s="0" t="n">
        <v>95.8</v>
      </c>
      <c r="G885" s="0" t="n">
        <v>0.356</v>
      </c>
      <c r="H885" s="0" t="n">
        <v>0.965</v>
      </c>
      <c r="I885" s="0" t="n">
        <v>4.031</v>
      </c>
      <c r="J885" s="0" t="n">
        <v>0</v>
      </c>
      <c r="K885" s="0" t="n">
        <v>22.28</v>
      </c>
      <c r="L885" s="0" t="n">
        <v>12.85</v>
      </c>
      <c r="M885" s="0" t="n">
        <v>900</v>
      </c>
      <c r="N885" s="23" t="n">
        <f aca="false">DATE(B885,1,1)+C885-1</f>
        <v>36717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92.197916666667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192</v>
      </c>
      <c r="D886" s="0" t="n">
        <v>500</v>
      </c>
      <c r="E886" s="0" t="n">
        <v>21.56</v>
      </c>
      <c r="F886" s="0" t="n">
        <v>95</v>
      </c>
      <c r="G886" s="0" t="n">
        <v>0.316</v>
      </c>
      <c r="H886" s="0" t="n">
        <v>0.458</v>
      </c>
      <c r="I886" s="0" t="n">
        <v>4.031</v>
      </c>
      <c r="J886" s="0" t="n">
        <v>0</v>
      </c>
      <c r="K886" s="0" t="n">
        <v>22.03</v>
      </c>
      <c r="L886" s="0" t="n">
        <v>12.85</v>
      </c>
      <c r="M886" s="0" t="n">
        <v>900</v>
      </c>
      <c r="N886" s="23" t="n">
        <f aca="false">DATE(B886,1,1)+C886-1</f>
        <v>36717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92.208333333333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192</v>
      </c>
      <c r="D887" s="0" t="n">
        <v>515</v>
      </c>
      <c r="E887" s="0" t="n">
        <v>21.64</v>
      </c>
      <c r="F887" s="0" t="n">
        <v>94.4</v>
      </c>
      <c r="G887" s="0" t="n">
        <v>0.334</v>
      </c>
      <c r="H887" s="0" t="n">
        <v>0.918</v>
      </c>
      <c r="I887" s="0" t="n">
        <v>3.281</v>
      </c>
      <c r="J887" s="0" t="n">
        <v>0</v>
      </c>
      <c r="K887" s="0" t="n">
        <v>21.83</v>
      </c>
      <c r="L887" s="0" t="n">
        <v>12.84</v>
      </c>
      <c r="M887" s="0" t="n">
        <v>900</v>
      </c>
      <c r="N887" s="23" t="n">
        <f aca="false">DATE(B887,1,1)+C887-1</f>
        <v>36717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92.21875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192</v>
      </c>
      <c r="D888" s="0" t="n">
        <v>530</v>
      </c>
      <c r="E888" s="0" t="n">
        <v>21.6</v>
      </c>
      <c r="F888" s="0" t="n">
        <v>95.3</v>
      </c>
      <c r="G888" s="0" t="n">
        <v>0.603</v>
      </c>
      <c r="H888" s="0" t="n">
        <v>0.35</v>
      </c>
      <c r="I888" s="0" t="n">
        <v>2.531</v>
      </c>
      <c r="J888" s="0" t="n">
        <v>0</v>
      </c>
      <c r="K888" s="0" t="n">
        <v>21.68</v>
      </c>
      <c r="L888" s="0" t="n">
        <v>12.84</v>
      </c>
      <c r="M888" s="0" t="n">
        <v>900</v>
      </c>
      <c r="N888" s="23" t="n">
        <f aca="false">DATE(B888,1,1)+C888-1</f>
        <v>36717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92.229166666667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192</v>
      </c>
      <c r="D889" s="0" t="n">
        <v>545</v>
      </c>
      <c r="E889" s="0" t="n">
        <v>21.53</v>
      </c>
      <c r="F889" s="0" t="n">
        <v>96.1</v>
      </c>
      <c r="G889" s="0" t="n">
        <v>2.304</v>
      </c>
      <c r="H889" s="0" t="n">
        <v>0.637</v>
      </c>
      <c r="I889" s="0" t="n">
        <v>4.031</v>
      </c>
      <c r="J889" s="0" t="n">
        <v>0</v>
      </c>
      <c r="K889" s="0" t="n">
        <v>21.57</v>
      </c>
      <c r="L889" s="0" t="n">
        <v>12.84</v>
      </c>
      <c r="M889" s="0" t="n">
        <v>900</v>
      </c>
      <c r="N889" s="23" t="n">
        <f aca="false">DATE(B889,1,1)+C889-1</f>
        <v>36717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92.239583333333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192</v>
      </c>
      <c r="D890" s="0" t="n">
        <v>600</v>
      </c>
      <c r="E890" s="0" t="n">
        <v>21.6</v>
      </c>
      <c r="F890" s="0" t="n">
        <v>95.4</v>
      </c>
      <c r="G890" s="0" t="n">
        <v>10.88</v>
      </c>
      <c r="H890" s="0" t="n">
        <v>0.928</v>
      </c>
      <c r="I890" s="0" t="n">
        <v>4.031</v>
      </c>
      <c r="J890" s="0" t="n">
        <v>0</v>
      </c>
      <c r="K890" s="0" t="n">
        <v>21.48</v>
      </c>
      <c r="L890" s="0" t="n">
        <v>12.84</v>
      </c>
      <c r="M890" s="0" t="n">
        <v>900</v>
      </c>
      <c r="N890" s="23" t="n">
        <f aca="false">DATE(B890,1,1)+C890-1</f>
        <v>36717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92.25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192</v>
      </c>
      <c r="D891" s="0" t="n">
        <v>615</v>
      </c>
      <c r="E891" s="0" t="n">
        <v>21.42</v>
      </c>
      <c r="F891" s="0" t="n">
        <v>95.9</v>
      </c>
      <c r="G891" s="0" t="n">
        <v>40.08</v>
      </c>
      <c r="H891" s="0" t="n">
        <v>1.094</v>
      </c>
      <c r="I891" s="0" t="n">
        <v>4.781</v>
      </c>
      <c r="J891" s="0" t="n">
        <v>0</v>
      </c>
      <c r="K891" s="0" t="n">
        <v>21.41</v>
      </c>
      <c r="L891" s="0" t="n">
        <v>12.84</v>
      </c>
      <c r="M891" s="0" t="n">
        <v>900</v>
      </c>
      <c r="N891" s="23" t="n">
        <f aca="false">DATE(B891,1,1)+C891-1</f>
        <v>36717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92.260416666667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192</v>
      </c>
      <c r="D892" s="0" t="n">
        <v>630</v>
      </c>
      <c r="E892" s="0" t="n">
        <v>21.32</v>
      </c>
      <c r="F892" s="0" t="n">
        <v>96.5</v>
      </c>
      <c r="G892" s="0" t="n">
        <v>75.9</v>
      </c>
      <c r="H892" s="0" t="n">
        <v>1.019</v>
      </c>
      <c r="I892" s="0" t="n">
        <v>5.531</v>
      </c>
      <c r="J892" s="0" t="n">
        <v>0</v>
      </c>
      <c r="K892" s="0" t="n">
        <v>21.31</v>
      </c>
      <c r="L892" s="0" t="n">
        <v>12.84</v>
      </c>
      <c r="M892" s="0" t="n">
        <v>900</v>
      </c>
      <c r="N892" s="23" t="n">
        <f aca="false">DATE(B892,1,1)+C892-1</f>
        <v>36717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92.270833333333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192</v>
      </c>
      <c r="D893" s="0" t="n">
        <v>645</v>
      </c>
      <c r="E893" s="0" t="n">
        <v>21.41</v>
      </c>
      <c r="F893" s="0" t="n">
        <v>96.3</v>
      </c>
      <c r="G893" s="0" t="n">
        <v>110</v>
      </c>
      <c r="H893" s="0" t="n">
        <v>1.349</v>
      </c>
      <c r="I893" s="0" t="n">
        <v>4.031</v>
      </c>
      <c r="J893" s="0" t="n">
        <v>0</v>
      </c>
      <c r="K893" s="0" t="n">
        <v>21.22</v>
      </c>
      <c r="L893" s="0" t="n">
        <v>12.84</v>
      </c>
      <c r="M893" s="0" t="n">
        <v>900</v>
      </c>
      <c r="N893" s="23" t="n">
        <f aca="false">DATE(B893,1,1)+C893-1</f>
        <v>36717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92.28125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192</v>
      </c>
      <c r="D894" s="0" t="n">
        <v>700</v>
      </c>
      <c r="E894" s="0" t="n">
        <v>21.72</v>
      </c>
      <c r="F894" s="0" t="n">
        <v>95.1</v>
      </c>
      <c r="G894" s="0" t="n">
        <v>192.3</v>
      </c>
      <c r="H894" s="0" t="n">
        <v>1.529</v>
      </c>
      <c r="I894" s="0" t="n">
        <v>5.531</v>
      </c>
      <c r="J894" s="0" t="n">
        <v>0</v>
      </c>
      <c r="K894" s="0" t="n">
        <v>21.18</v>
      </c>
      <c r="L894" s="0" t="n">
        <v>12.86</v>
      </c>
      <c r="M894" s="0" t="n">
        <v>900</v>
      </c>
      <c r="N894" s="23" t="n">
        <f aca="false">DATE(B894,1,1)+C894-1</f>
        <v>36717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92.291666666667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192</v>
      </c>
      <c r="D895" s="0" t="n">
        <v>715</v>
      </c>
      <c r="E895" s="0" t="n">
        <v>22.03</v>
      </c>
      <c r="F895" s="0" t="n">
        <v>93.6</v>
      </c>
      <c r="G895" s="0" t="n">
        <v>206.8</v>
      </c>
      <c r="H895" s="0" t="n">
        <v>1.906</v>
      </c>
      <c r="I895" s="0" t="n">
        <v>7.03</v>
      </c>
      <c r="J895" s="0" t="n">
        <v>0</v>
      </c>
      <c r="K895" s="0" t="n">
        <v>21.22</v>
      </c>
      <c r="L895" s="0" t="n">
        <v>13.05</v>
      </c>
      <c r="M895" s="0" t="n">
        <v>900</v>
      </c>
      <c r="N895" s="23" t="n">
        <f aca="false">DATE(B895,1,1)+C895-1</f>
        <v>36717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92.302083333333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192</v>
      </c>
      <c r="D896" s="0" t="n">
        <v>730</v>
      </c>
      <c r="E896" s="0" t="n">
        <v>22.29</v>
      </c>
      <c r="F896" s="0" t="n">
        <v>92.6</v>
      </c>
      <c r="G896" s="0" t="n">
        <v>220.6</v>
      </c>
      <c r="H896" s="0" t="n">
        <v>1.531</v>
      </c>
      <c r="I896" s="0" t="n">
        <v>5.531</v>
      </c>
      <c r="J896" s="0" t="n">
        <v>0</v>
      </c>
      <c r="K896" s="0" t="n">
        <v>21.38</v>
      </c>
      <c r="L896" s="0" t="n">
        <v>13.21</v>
      </c>
      <c r="M896" s="0" t="n">
        <v>900</v>
      </c>
      <c r="N896" s="23" t="n">
        <f aca="false">DATE(B896,1,1)+C896-1</f>
        <v>36717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92.3125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192</v>
      </c>
      <c r="D897" s="0" t="n">
        <v>745</v>
      </c>
      <c r="E897" s="0" t="n">
        <v>22.64</v>
      </c>
      <c r="F897" s="0" t="n">
        <v>91.3</v>
      </c>
      <c r="G897" s="0" t="n">
        <v>258.3</v>
      </c>
      <c r="H897" s="0" t="n">
        <v>1.582</v>
      </c>
      <c r="I897" s="0" t="n">
        <v>4.781</v>
      </c>
      <c r="J897" s="0" t="n">
        <v>0</v>
      </c>
      <c r="K897" s="0" t="n">
        <v>21.64</v>
      </c>
      <c r="L897" s="0" t="n">
        <v>13.34</v>
      </c>
      <c r="M897" s="0" t="n">
        <v>900</v>
      </c>
      <c r="N897" s="23" t="n">
        <f aca="false">DATE(B897,1,1)+C897-1</f>
        <v>36717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92.322916666667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192</v>
      </c>
      <c r="D898" s="0" t="n">
        <v>800</v>
      </c>
      <c r="E898" s="0" t="n">
        <v>23.1</v>
      </c>
      <c r="F898" s="0" t="n">
        <v>89.4</v>
      </c>
      <c r="G898" s="0" t="n">
        <v>262.1</v>
      </c>
      <c r="H898" s="0" t="n">
        <v>1.29</v>
      </c>
      <c r="I898" s="0" t="n">
        <v>6.281</v>
      </c>
      <c r="J898" s="0" t="n">
        <v>0</v>
      </c>
      <c r="K898" s="0" t="n">
        <v>22.04</v>
      </c>
      <c r="L898" s="0" t="n">
        <v>13.37</v>
      </c>
      <c r="M898" s="0" t="n">
        <v>900</v>
      </c>
      <c r="N898" s="23" t="n">
        <f aca="false">DATE(B898,1,1)+C898-1</f>
        <v>36717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92.333333333333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192</v>
      </c>
      <c r="D899" s="0" t="n">
        <v>815</v>
      </c>
      <c r="E899" s="0" t="n">
        <v>23.54</v>
      </c>
      <c r="F899" s="0" t="n">
        <v>87.3</v>
      </c>
      <c r="G899" s="0" t="n">
        <v>307.7</v>
      </c>
      <c r="H899" s="0" t="n">
        <v>1.716</v>
      </c>
      <c r="I899" s="0" t="n">
        <v>5.531</v>
      </c>
      <c r="J899" s="0" t="n">
        <v>0</v>
      </c>
      <c r="K899" s="0" t="n">
        <v>22.6</v>
      </c>
      <c r="L899" s="0" t="n">
        <v>13.35</v>
      </c>
      <c r="M899" s="0" t="n">
        <v>900</v>
      </c>
      <c r="N899" s="23" t="n">
        <f aca="false">DATE(B899,1,1)+C899-1</f>
        <v>36717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92.34375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192</v>
      </c>
      <c r="D900" s="0" t="n">
        <v>830</v>
      </c>
      <c r="E900" s="0" t="n">
        <v>23.9</v>
      </c>
      <c r="F900" s="0" t="n">
        <v>85.7</v>
      </c>
      <c r="G900" s="0" t="n">
        <v>348.7</v>
      </c>
      <c r="H900" s="0" t="n">
        <v>1.725</v>
      </c>
      <c r="I900" s="0" t="n">
        <v>5.531</v>
      </c>
      <c r="J900" s="0" t="n">
        <v>0</v>
      </c>
      <c r="K900" s="0" t="n">
        <v>23.28</v>
      </c>
      <c r="L900" s="0" t="n">
        <v>13.33</v>
      </c>
      <c r="M900" s="0" t="n">
        <v>900</v>
      </c>
      <c r="N900" s="23" t="n">
        <f aca="false">DATE(B900,1,1)+C900-1</f>
        <v>36717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92.354166666667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192</v>
      </c>
      <c r="D901" s="0" t="n">
        <v>845</v>
      </c>
      <c r="E901" s="0" t="n">
        <v>24.32</v>
      </c>
      <c r="F901" s="0" t="n">
        <v>83</v>
      </c>
      <c r="G901" s="0" t="n">
        <v>389.5</v>
      </c>
      <c r="H901" s="0" t="n">
        <v>2.04</v>
      </c>
      <c r="I901" s="0" t="n">
        <v>6.281</v>
      </c>
      <c r="J901" s="0" t="n">
        <v>0</v>
      </c>
      <c r="K901" s="0" t="n">
        <v>24.01</v>
      </c>
      <c r="L901" s="0" t="n">
        <v>13.31</v>
      </c>
      <c r="M901" s="0" t="n">
        <v>900</v>
      </c>
      <c r="N901" s="23" t="n">
        <f aca="false">DATE(B901,1,1)+C901-1</f>
        <v>36717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92.364583333333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192</v>
      </c>
      <c r="D902" s="0" t="n">
        <v>900</v>
      </c>
      <c r="E902" s="0" t="n">
        <v>24.86</v>
      </c>
      <c r="F902" s="0" t="n">
        <v>80.3</v>
      </c>
      <c r="G902" s="0" t="n">
        <v>463.9</v>
      </c>
      <c r="H902" s="0" t="n">
        <v>2.1</v>
      </c>
      <c r="I902" s="0" t="n">
        <v>6.281</v>
      </c>
      <c r="J902" s="0" t="n">
        <v>0</v>
      </c>
      <c r="K902" s="0" t="n">
        <v>24.75</v>
      </c>
      <c r="L902" s="0" t="n">
        <v>13.29</v>
      </c>
      <c r="M902" s="0" t="n">
        <v>900</v>
      </c>
      <c r="N902" s="23" t="n">
        <f aca="false">DATE(B902,1,1)+C902-1</f>
        <v>36717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92.375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192</v>
      </c>
      <c r="D903" s="0" t="n">
        <v>915</v>
      </c>
      <c r="E903" s="0" t="n">
        <v>25.41</v>
      </c>
      <c r="F903" s="0" t="n">
        <v>77.7</v>
      </c>
      <c r="G903" s="0" t="n">
        <v>543.7</v>
      </c>
      <c r="H903" s="0" t="n">
        <v>1.503</v>
      </c>
      <c r="I903" s="0" t="n">
        <v>6.281</v>
      </c>
      <c r="J903" s="0" t="n">
        <v>0</v>
      </c>
      <c r="K903" s="0" t="n">
        <v>25.5</v>
      </c>
      <c r="L903" s="0" t="n">
        <v>13.28</v>
      </c>
      <c r="M903" s="0" t="n">
        <v>900</v>
      </c>
      <c r="N903" s="23" t="n">
        <f aca="false">DATE(B903,1,1)+C903-1</f>
        <v>36717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92.385416666667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192</v>
      </c>
      <c r="D904" s="0" t="n">
        <v>930</v>
      </c>
      <c r="E904" s="0" t="n">
        <v>25.68</v>
      </c>
      <c r="F904" s="0" t="n">
        <v>75.3</v>
      </c>
      <c r="G904" s="0" t="n">
        <v>671.2</v>
      </c>
      <c r="H904" s="0" t="n">
        <v>2.669</v>
      </c>
      <c r="I904" s="0" t="n">
        <v>7.78</v>
      </c>
      <c r="J904" s="0" t="n">
        <v>0</v>
      </c>
      <c r="K904" s="0" t="n">
        <v>26.27</v>
      </c>
      <c r="L904" s="0" t="n">
        <v>13.27</v>
      </c>
      <c r="M904" s="0" t="n">
        <v>900</v>
      </c>
      <c r="N904" s="23" t="n">
        <f aca="false">DATE(B904,1,1)+C904-1</f>
        <v>36717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92.395833333333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192</v>
      </c>
      <c r="D905" s="0" t="n">
        <v>945</v>
      </c>
      <c r="E905" s="0" t="n">
        <v>25.59</v>
      </c>
      <c r="F905" s="0" t="n">
        <v>75.3</v>
      </c>
      <c r="G905" s="0" t="n">
        <v>628.7</v>
      </c>
      <c r="H905" s="0" t="n">
        <v>2.614</v>
      </c>
      <c r="I905" s="0" t="n">
        <v>7.78</v>
      </c>
      <c r="J905" s="0" t="n">
        <v>0</v>
      </c>
      <c r="K905" s="0" t="n">
        <v>26.95</v>
      </c>
      <c r="L905" s="0" t="n">
        <v>13.26</v>
      </c>
      <c r="M905" s="0" t="n">
        <v>900</v>
      </c>
      <c r="N905" s="23" t="n">
        <f aca="false">DATE(B905,1,1)+C905-1</f>
        <v>36717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92.40625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192</v>
      </c>
      <c r="D906" s="0" t="n">
        <v>1000</v>
      </c>
      <c r="E906" s="0" t="n">
        <v>25.56</v>
      </c>
      <c r="F906" s="0" t="n">
        <v>75.4</v>
      </c>
      <c r="G906" s="0" t="n">
        <v>497.3</v>
      </c>
      <c r="H906" s="0" t="n">
        <v>2.325</v>
      </c>
      <c r="I906" s="0" t="n">
        <v>6.281</v>
      </c>
      <c r="J906" s="0" t="n">
        <v>0</v>
      </c>
      <c r="K906" s="0" t="n">
        <v>27.41</v>
      </c>
      <c r="L906" s="0" t="n">
        <v>13.27</v>
      </c>
      <c r="M906" s="0" t="n">
        <v>900</v>
      </c>
      <c r="N906" s="23" t="n">
        <f aca="false">DATE(B906,1,1)+C906-1</f>
        <v>36717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92.416666666667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192</v>
      </c>
      <c r="D907" s="0" t="n">
        <v>1015</v>
      </c>
      <c r="E907" s="0" t="n">
        <v>25.74</v>
      </c>
      <c r="F907" s="0" t="n">
        <v>74.2</v>
      </c>
      <c r="G907" s="0" t="n">
        <v>643.4</v>
      </c>
      <c r="H907" s="0" t="n">
        <v>2.556</v>
      </c>
      <c r="I907" s="0" t="n">
        <v>7.03</v>
      </c>
      <c r="J907" s="0" t="n">
        <v>0</v>
      </c>
      <c r="K907" s="0" t="n">
        <v>27.69</v>
      </c>
      <c r="L907" s="0" t="n">
        <v>13.27</v>
      </c>
      <c r="M907" s="0" t="n">
        <v>900</v>
      </c>
      <c r="N907" s="23" t="n">
        <f aca="false">DATE(B907,1,1)+C907-1</f>
        <v>36717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92.427083333333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192</v>
      </c>
      <c r="D908" s="0" t="n">
        <v>1030</v>
      </c>
      <c r="E908" s="0" t="n">
        <v>26.17</v>
      </c>
      <c r="F908" s="0" t="n">
        <v>72.7</v>
      </c>
      <c r="G908" s="0" t="n">
        <v>563.6</v>
      </c>
      <c r="H908" s="0" t="n">
        <v>1.889</v>
      </c>
      <c r="I908" s="0" t="n">
        <v>7.03</v>
      </c>
      <c r="J908" s="0" t="n">
        <v>0</v>
      </c>
      <c r="K908" s="0" t="n">
        <v>27.91</v>
      </c>
      <c r="L908" s="0" t="n">
        <v>13.26</v>
      </c>
      <c r="M908" s="0" t="n">
        <v>900</v>
      </c>
      <c r="N908" s="23" t="n">
        <f aca="false">DATE(B908,1,1)+C908-1</f>
        <v>36717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92.4375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192</v>
      </c>
      <c r="D909" s="0" t="n">
        <v>1045</v>
      </c>
      <c r="E909" s="0" t="n">
        <v>26.04</v>
      </c>
      <c r="F909" s="0" t="n">
        <v>71.8</v>
      </c>
      <c r="G909" s="0" t="n">
        <v>551.2</v>
      </c>
      <c r="H909" s="0" t="n">
        <v>2.713</v>
      </c>
      <c r="I909" s="0" t="n">
        <v>7.03</v>
      </c>
      <c r="J909" s="0" t="n">
        <v>0</v>
      </c>
      <c r="K909" s="0" t="n">
        <v>28.17</v>
      </c>
      <c r="L909" s="0" t="n">
        <v>13.26</v>
      </c>
      <c r="M909" s="0" t="n">
        <v>900</v>
      </c>
      <c r="N909" s="23" t="n">
        <f aca="false">DATE(B909,1,1)+C909-1</f>
        <v>36717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92.447916666667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192</v>
      </c>
      <c r="D910" s="0" t="n">
        <v>1100</v>
      </c>
      <c r="E910" s="0" t="n">
        <v>26.26</v>
      </c>
      <c r="F910" s="0" t="n">
        <v>70.4</v>
      </c>
      <c r="G910" s="0" t="n">
        <v>465.3</v>
      </c>
      <c r="H910" s="0" t="n">
        <v>2.748</v>
      </c>
      <c r="I910" s="0" t="n">
        <v>7.03</v>
      </c>
      <c r="J910" s="0" t="n">
        <v>0</v>
      </c>
      <c r="K910" s="0" t="n">
        <v>28.36</v>
      </c>
      <c r="L910" s="0" t="n">
        <v>13.26</v>
      </c>
      <c r="M910" s="0" t="n">
        <v>900</v>
      </c>
      <c r="N910" s="23" t="n">
        <f aca="false">DATE(B910,1,1)+C910-1</f>
        <v>36717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92.458333333333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192</v>
      </c>
      <c r="D911" s="0" t="n">
        <v>1115</v>
      </c>
      <c r="E911" s="0" t="n">
        <v>26.45</v>
      </c>
      <c r="F911" s="0" t="n">
        <v>69.11</v>
      </c>
      <c r="G911" s="0" t="n">
        <v>694.9</v>
      </c>
      <c r="H911" s="0" t="n">
        <v>2.239</v>
      </c>
      <c r="I911" s="0" t="n">
        <v>7.78</v>
      </c>
      <c r="J911" s="0" t="n">
        <v>0</v>
      </c>
      <c r="K911" s="0" t="n">
        <v>28.51</v>
      </c>
      <c r="L911" s="0" t="n">
        <v>13.26</v>
      </c>
      <c r="M911" s="0" t="n">
        <v>900</v>
      </c>
      <c r="N911" s="23" t="n">
        <f aca="false">DATE(B911,1,1)+C911-1</f>
        <v>36717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92.46875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192</v>
      </c>
      <c r="D912" s="0" t="n">
        <v>1130</v>
      </c>
      <c r="E912" s="0" t="n">
        <v>26.98</v>
      </c>
      <c r="F912" s="0" t="n">
        <v>66.83</v>
      </c>
      <c r="G912" s="0" t="n">
        <v>955</v>
      </c>
      <c r="H912" s="0" t="n">
        <v>2.556</v>
      </c>
      <c r="I912" s="0" t="n">
        <v>6.281</v>
      </c>
      <c r="J912" s="0" t="n">
        <v>0</v>
      </c>
      <c r="K912" s="0" t="n">
        <v>28.67</v>
      </c>
      <c r="L912" s="0" t="n">
        <v>13.24</v>
      </c>
      <c r="M912" s="0" t="n">
        <v>900</v>
      </c>
      <c r="N912" s="23" t="n">
        <f aca="false">DATE(B912,1,1)+C912-1</f>
        <v>36717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92.479166666667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192</v>
      </c>
      <c r="D913" s="0" t="n">
        <v>1145</v>
      </c>
      <c r="E913" s="0" t="n">
        <v>27.64</v>
      </c>
      <c r="F913" s="0" t="n">
        <v>64.8</v>
      </c>
      <c r="G913" s="0" t="n">
        <v>1344</v>
      </c>
      <c r="H913" s="0" t="n">
        <v>2.084</v>
      </c>
      <c r="I913" s="0" t="n">
        <v>6.281</v>
      </c>
      <c r="J913" s="0" t="n">
        <v>0</v>
      </c>
      <c r="K913" s="0" t="n">
        <v>29.02</v>
      </c>
      <c r="L913" s="0" t="n">
        <v>13.22</v>
      </c>
      <c r="M913" s="0" t="n">
        <v>900</v>
      </c>
      <c r="N913" s="23" t="n">
        <f aca="false">DATE(B913,1,1)+C913-1</f>
        <v>36717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92.489583333333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192</v>
      </c>
      <c r="D914" s="0" t="n">
        <v>1200</v>
      </c>
      <c r="E914" s="0" t="n">
        <v>28.43</v>
      </c>
      <c r="F914" s="0" t="n">
        <v>61.37</v>
      </c>
      <c r="G914" s="0" t="n">
        <v>1429</v>
      </c>
      <c r="H914" s="0" t="n">
        <v>2.248</v>
      </c>
      <c r="I914" s="0" t="n">
        <v>7.03</v>
      </c>
      <c r="J914" s="0" t="n">
        <v>0</v>
      </c>
      <c r="K914" s="0" t="n">
        <v>29.6</v>
      </c>
      <c r="L914" s="0" t="n">
        <v>13.2</v>
      </c>
      <c r="M914" s="0" t="n">
        <v>900</v>
      </c>
      <c r="N914" s="23" t="n">
        <f aca="false">DATE(B914,1,1)+C914-1</f>
        <v>36717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92.5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192</v>
      </c>
      <c r="D915" s="0" t="n">
        <v>1215</v>
      </c>
      <c r="E915" s="0" t="n">
        <v>28.09</v>
      </c>
      <c r="F915" s="0" t="n">
        <v>61.31</v>
      </c>
      <c r="G915" s="0" t="n">
        <v>1304</v>
      </c>
      <c r="H915" s="0" t="n">
        <v>2.898</v>
      </c>
      <c r="I915" s="0" t="n">
        <v>7.78</v>
      </c>
      <c r="J915" s="0" t="n">
        <v>0</v>
      </c>
      <c r="K915" s="0" t="n">
        <v>30.36</v>
      </c>
      <c r="L915" s="0" t="n">
        <v>13.2</v>
      </c>
      <c r="M915" s="0" t="n">
        <v>900</v>
      </c>
      <c r="N915" s="23" t="n">
        <f aca="false">DATE(B915,1,1)+C915-1</f>
        <v>36717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92.510416666667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192</v>
      </c>
      <c r="D916" s="0" t="n">
        <v>1230</v>
      </c>
      <c r="E916" s="0" t="n">
        <v>28.88</v>
      </c>
      <c r="F916" s="0" t="n">
        <v>59.01</v>
      </c>
      <c r="G916" s="0" t="n">
        <v>1366</v>
      </c>
      <c r="H916" s="0" t="n">
        <v>2.346</v>
      </c>
      <c r="I916" s="0" t="n">
        <v>7.03</v>
      </c>
      <c r="J916" s="0" t="n">
        <v>0</v>
      </c>
      <c r="K916" s="0" t="n">
        <v>31</v>
      </c>
      <c r="L916" s="0" t="n">
        <v>13.19</v>
      </c>
      <c r="M916" s="0" t="n">
        <v>900</v>
      </c>
      <c r="N916" s="23" t="n">
        <f aca="false">DATE(B916,1,1)+C916-1</f>
        <v>36717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92.520833333333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192</v>
      </c>
      <c r="D917" s="0" t="n">
        <v>1245</v>
      </c>
      <c r="E917" s="0" t="n">
        <v>28.73</v>
      </c>
      <c r="F917" s="0" t="n">
        <v>57.14</v>
      </c>
      <c r="G917" s="0" t="n">
        <v>1278</v>
      </c>
      <c r="H917" s="0" t="n">
        <v>2.594</v>
      </c>
      <c r="I917" s="0" t="n">
        <v>7.78</v>
      </c>
      <c r="J917" s="0" t="n">
        <v>0</v>
      </c>
      <c r="K917" s="0" t="n">
        <v>31.59</v>
      </c>
      <c r="L917" s="0" t="n">
        <v>13.18</v>
      </c>
      <c r="M917" s="0" t="n">
        <v>900</v>
      </c>
      <c r="N917" s="23" t="n">
        <f aca="false">DATE(B917,1,1)+C917-1</f>
        <v>36717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92.53125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192</v>
      </c>
      <c r="D918" s="0" t="n">
        <v>1300</v>
      </c>
      <c r="E918" s="0" t="n">
        <v>29.1</v>
      </c>
      <c r="F918" s="0" t="n">
        <v>57.24</v>
      </c>
      <c r="G918" s="0" t="n">
        <v>1167</v>
      </c>
      <c r="H918" s="0" t="n">
        <v>1.982</v>
      </c>
      <c r="I918" s="0" t="n">
        <v>5.531</v>
      </c>
      <c r="J918" s="0" t="n">
        <v>0</v>
      </c>
      <c r="K918" s="0" t="n">
        <v>32.12</v>
      </c>
      <c r="L918" s="0" t="n">
        <v>13.18</v>
      </c>
      <c r="M918" s="0" t="n">
        <v>900</v>
      </c>
      <c r="N918" s="23" t="n">
        <f aca="false">DATE(B918,1,1)+C918-1</f>
        <v>36717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92.541666666667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192</v>
      </c>
      <c r="D919" s="0" t="n">
        <v>1315</v>
      </c>
      <c r="E919" s="0" t="n">
        <v>29.45</v>
      </c>
      <c r="F919" s="0" t="n">
        <v>56.22</v>
      </c>
      <c r="G919" s="0" t="n">
        <v>1404</v>
      </c>
      <c r="H919" s="0" t="n">
        <v>2.134</v>
      </c>
      <c r="I919" s="0" t="n">
        <v>6.281</v>
      </c>
      <c r="J919" s="0" t="n">
        <v>0</v>
      </c>
      <c r="K919" s="0" t="n">
        <v>32.56</v>
      </c>
      <c r="L919" s="0" t="n">
        <v>13.17</v>
      </c>
      <c r="M919" s="0" t="n">
        <v>900</v>
      </c>
      <c r="N919" s="23" t="n">
        <f aca="false">DATE(B919,1,1)+C919-1</f>
        <v>36717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92.552083333333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192</v>
      </c>
      <c r="D920" s="0" t="n">
        <v>1330</v>
      </c>
      <c r="E920" s="0" t="n">
        <v>29.65</v>
      </c>
      <c r="F920" s="0" t="n">
        <v>55.25</v>
      </c>
      <c r="G920" s="0" t="n">
        <v>1386</v>
      </c>
      <c r="H920" s="0" t="n">
        <v>1.922</v>
      </c>
      <c r="I920" s="0" t="n">
        <v>6.281</v>
      </c>
      <c r="J920" s="0" t="n">
        <v>0</v>
      </c>
      <c r="K920" s="0" t="n">
        <v>33.03</v>
      </c>
      <c r="L920" s="0" t="n">
        <v>13.16</v>
      </c>
      <c r="M920" s="0" t="n">
        <v>900</v>
      </c>
      <c r="N920" s="23" t="n">
        <f aca="false">DATE(B920,1,1)+C920-1</f>
        <v>36717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92.5625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192</v>
      </c>
      <c r="D921" s="0" t="n">
        <v>1345</v>
      </c>
      <c r="E921" s="0" t="n">
        <v>30.14</v>
      </c>
      <c r="F921" s="0" t="n">
        <v>53.26</v>
      </c>
      <c r="G921" s="0" t="n">
        <v>1430</v>
      </c>
      <c r="H921" s="0" t="n">
        <v>2.048</v>
      </c>
      <c r="I921" s="0" t="n">
        <v>7.78</v>
      </c>
      <c r="J921" s="0" t="n">
        <v>0</v>
      </c>
      <c r="K921" s="0" t="n">
        <v>33.53</v>
      </c>
      <c r="L921" s="0" t="n">
        <v>13.14</v>
      </c>
      <c r="M921" s="0" t="n">
        <v>900</v>
      </c>
      <c r="N921" s="23" t="n">
        <f aca="false">DATE(B921,1,1)+C921-1</f>
        <v>36717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92.572916666667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192</v>
      </c>
      <c r="D922" s="0" t="n">
        <v>1400</v>
      </c>
      <c r="E922" s="0" t="n">
        <v>29.75</v>
      </c>
      <c r="F922" s="0" t="n">
        <v>51.8</v>
      </c>
      <c r="G922" s="0" t="n">
        <v>1424</v>
      </c>
      <c r="H922" s="0" t="n">
        <v>2.873</v>
      </c>
      <c r="I922" s="0" t="n">
        <v>7.03</v>
      </c>
      <c r="J922" s="0" t="n">
        <v>0</v>
      </c>
      <c r="K922" s="0" t="n">
        <v>34.03</v>
      </c>
      <c r="L922" s="0" t="n">
        <v>13.14</v>
      </c>
      <c r="M922" s="0" t="n">
        <v>900</v>
      </c>
      <c r="N922" s="23" t="n">
        <f aca="false">DATE(B922,1,1)+C922-1</f>
        <v>36717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92.583333333333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192</v>
      </c>
      <c r="D923" s="0" t="n">
        <v>1415</v>
      </c>
      <c r="E923" s="0" t="n">
        <v>30.3</v>
      </c>
      <c r="F923" s="0" t="n">
        <v>49.72</v>
      </c>
      <c r="G923" s="0" t="n">
        <v>1760</v>
      </c>
      <c r="H923" s="0" t="n">
        <v>2.687</v>
      </c>
      <c r="I923" s="0" t="n">
        <v>8.53</v>
      </c>
      <c r="J923" s="0" t="n">
        <v>0</v>
      </c>
      <c r="K923" s="0" t="n">
        <v>34.41</v>
      </c>
      <c r="L923" s="0" t="n">
        <v>13.14</v>
      </c>
      <c r="M923" s="0" t="n">
        <v>900</v>
      </c>
      <c r="N923" s="23" t="n">
        <f aca="false">DATE(B923,1,1)+C923-1</f>
        <v>36717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92.59375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192</v>
      </c>
      <c r="D924" s="0" t="n">
        <v>1430</v>
      </c>
      <c r="E924" s="0" t="n">
        <v>30.6</v>
      </c>
      <c r="F924" s="0" t="n">
        <v>47.77</v>
      </c>
      <c r="G924" s="0" t="n">
        <v>1518</v>
      </c>
      <c r="H924" s="0" t="n">
        <v>2.612</v>
      </c>
      <c r="I924" s="0" t="n">
        <v>6.281</v>
      </c>
      <c r="J924" s="0" t="n">
        <v>0</v>
      </c>
      <c r="K924" s="0" t="n">
        <v>34.78</v>
      </c>
      <c r="L924" s="0" t="n">
        <v>13.12</v>
      </c>
      <c r="M924" s="0" t="n">
        <v>900</v>
      </c>
      <c r="N924" s="23" t="n">
        <f aca="false">DATE(B924,1,1)+C924-1</f>
        <v>36717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92.604166666667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192</v>
      </c>
      <c r="D925" s="0" t="n">
        <v>1445</v>
      </c>
      <c r="E925" s="0" t="n">
        <v>30.3</v>
      </c>
      <c r="F925" s="0" t="n">
        <v>47.96</v>
      </c>
      <c r="G925" s="0" t="n">
        <v>843</v>
      </c>
      <c r="H925" s="0" t="n">
        <v>2.599</v>
      </c>
      <c r="I925" s="0" t="n">
        <v>6.281</v>
      </c>
      <c r="J925" s="0" t="n">
        <v>0</v>
      </c>
      <c r="K925" s="0" t="n">
        <v>35.21</v>
      </c>
      <c r="L925" s="0" t="n">
        <v>13.12</v>
      </c>
      <c r="M925" s="0" t="n">
        <v>900</v>
      </c>
      <c r="N925" s="23" t="n">
        <f aca="false">DATE(B925,1,1)+C925-1</f>
        <v>36717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92.614583333333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192</v>
      </c>
      <c r="D926" s="0" t="n">
        <v>1500</v>
      </c>
      <c r="E926" s="0" t="n">
        <v>29.92</v>
      </c>
      <c r="F926" s="0" t="n">
        <v>48.13</v>
      </c>
      <c r="G926" s="0" t="n">
        <v>733</v>
      </c>
      <c r="H926" s="0" t="n">
        <v>2.272</v>
      </c>
      <c r="I926" s="0" t="n">
        <v>6.281</v>
      </c>
      <c r="J926" s="0" t="n">
        <v>0</v>
      </c>
      <c r="K926" s="0" t="n">
        <v>35.41</v>
      </c>
      <c r="L926" s="0" t="n">
        <v>13.13</v>
      </c>
      <c r="M926" s="0" t="n">
        <v>900</v>
      </c>
      <c r="N926" s="23" t="n">
        <f aca="false">DATE(B926,1,1)+C926-1</f>
        <v>36717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92.625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192</v>
      </c>
      <c r="D927" s="0" t="n">
        <v>1515</v>
      </c>
      <c r="E927" s="0" t="n">
        <v>30.12</v>
      </c>
      <c r="F927" s="0" t="n">
        <v>46.89</v>
      </c>
      <c r="G927" s="0" t="n">
        <v>1332</v>
      </c>
      <c r="H927" s="0" t="n">
        <v>2.777</v>
      </c>
      <c r="I927" s="0" t="n">
        <v>7.78</v>
      </c>
      <c r="J927" s="0" t="n">
        <v>0</v>
      </c>
      <c r="K927" s="0" t="n">
        <v>35.3</v>
      </c>
      <c r="L927" s="0" t="n">
        <v>13.14</v>
      </c>
      <c r="M927" s="0" t="n">
        <v>900</v>
      </c>
      <c r="N927" s="23" t="n">
        <f aca="false">DATE(B927,1,1)+C927-1</f>
        <v>36717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92.635416666667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192</v>
      </c>
      <c r="D928" s="0" t="n">
        <v>1530</v>
      </c>
      <c r="E928" s="0" t="n">
        <v>30.61</v>
      </c>
      <c r="F928" s="0" t="n">
        <v>43.97</v>
      </c>
      <c r="G928" s="0" t="n">
        <v>1409</v>
      </c>
      <c r="H928" s="0" t="n">
        <v>2.944</v>
      </c>
      <c r="I928" s="0" t="n">
        <v>7.03</v>
      </c>
      <c r="J928" s="0" t="n">
        <v>0</v>
      </c>
      <c r="K928" s="0" t="n">
        <v>35.2</v>
      </c>
      <c r="L928" s="0" t="n">
        <v>13.13</v>
      </c>
      <c r="M928" s="0" t="n">
        <v>900</v>
      </c>
      <c r="N928" s="23" t="n">
        <f aca="false">DATE(B928,1,1)+C928-1</f>
        <v>36717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92.645833333333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192</v>
      </c>
      <c r="D929" s="0" t="n">
        <v>1545</v>
      </c>
      <c r="E929" s="0" t="n">
        <v>30.47</v>
      </c>
      <c r="F929" s="0" t="n">
        <v>43.89</v>
      </c>
      <c r="G929" s="0" t="n">
        <v>1128</v>
      </c>
      <c r="H929" s="0" t="n">
        <v>2.757</v>
      </c>
      <c r="I929" s="0" t="n">
        <v>7.03</v>
      </c>
      <c r="J929" s="0" t="n">
        <v>0</v>
      </c>
      <c r="K929" s="0" t="n">
        <v>35.3</v>
      </c>
      <c r="L929" s="0" t="n">
        <v>13.12</v>
      </c>
      <c r="M929" s="0" t="n">
        <v>900</v>
      </c>
      <c r="N929" s="23" t="n">
        <f aca="false">DATE(B929,1,1)+C929-1</f>
        <v>36717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92.65625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192</v>
      </c>
      <c r="D930" s="0" t="n">
        <v>1600</v>
      </c>
      <c r="E930" s="0" t="n">
        <v>31.03</v>
      </c>
      <c r="F930" s="0" t="n">
        <v>42.49</v>
      </c>
      <c r="G930" s="0" t="n">
        <v>1360</v>
      </c>
      <c r="H930" s="0" t="n">
        <v>2.298</v>
      </c>
      <c r="I930" s="0" t="n">
        <v>7.03</v>
      </c>
      <c r="J930" s="0" t="n">
        <v>0</v>
      </c>
      <c r="K930" s="0" t="n">
        <v>35.45</v>
      </c>
      <c r="L930" s="0" t="n">
        <v>13.12</v>
      </c>
      <c r="M930" s="0" t="n">
        <v>900</v>
      </c>
      <c r="N930" s="23" t="n">
        <f aca="false">DATE(B930,1,1)+C930-1</f>
        <v>36717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92.666666666667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192</v>
      </c>
      <c r="D931" s="0" t="n">
        <v>1615</v>
      </c>
      <c r="E931" s="0" t="n">
        <v>30.47</v>
      </c>
      <c r="F931" s="0" t="n">
        <v>42.29</v>
      </c>
      <c r="G931" s="0" t="n">
        <v>1069</v>
      </c>
      <c r="H931" s="0" t="n">
        <v>2.869</v>
      </c>
      <c r="I931" s="0" t="n">
        <v>7.03</v>
      </c>
      <c r="J931" s="0" t="n">
        <v>0</v>
      </c>
      <c r="K931" s="0" t="n">
        <v>35.59</v>
      </c>
      <c r="L931" s="0" t="n">
        <v>13.12</v>
      </c>
      <c r="M931" s="0" t="n">
        <v>900</v>
      </c>
      <c r="N931" s="23" t="n">
        <f aca="false">DATE(B931,1,1)+C931-1</f>
        <v>36717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92.677083333333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192</v>
      </c>
      <c r="D932" s="0" t="n">
        <v>1630</v>
      </c>
      <c r="E932" s="0" t="n">
        <v>30.67</v>
      </c>
      <c r="F932" s="0" t="n">
        <v>41.7</v>
      </c>
      <c r="G932" s="0" t="n">
        <v>1163</v>
      </c>
      <c r="H932" s="0" t="n">
        <v>2.482</v>
      </c>
      <c r="I932" s="0" t="n">
        <v>5.531</v>
      </c>
      <c r="J932" s="0" t="n">
        <v>0</v>
      </c>
      <c r="K932" s="0" t="n">
        <v>35.64</v>
      </c>
      <c r="L932" s="0" t="n">
        <v>13.12</v>
      </c>
      <c r="M932" s="0" t="n">
        <v>900</v>
      </c>
      <c r="N932" s="23" t="n">
        <f aca="false">DATE(B932,1,1)+C932-1</f>
        <v>36717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92.6875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192</v>
      </c>
      <c r="D933" s="0" t="n">
        <v>1645</v>
      </c>
      <c r="E933" s="0" t="n">
        <v>30.21</v>
      </c>
      <c r="F933" s="0" t="n">
        <v>43.94</v>
      </c>
      <c r="G933" s="0" t="n">
        <v>563.8</v>
      </c>
      <c r="H933" s="0" t="n">
        <v>2.495</v>
      </c>
      <c r="I933" s="0" t="n">
        <v>7.03</v>
      </c>
      <c r="J933" s="0" t="n">
        <v>0</v>
      </c>
      <c r="K933" s="0" t="n">
        <v>35.67</v>
      </c>
      <c r="L933" s="0" t="n">
        <v>13.12</v>
      </c>
      <c r="M933" s="0" t="n">
        <v>900</v>
      </c>
      <c r="N933" s="23" t="n">
        <f aca="false">DATE(B933,1,1)+C933-1</f>
        <v>36717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92.697916666667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192</v>
      </c>
      <c r="D934" s="0" t="n">
        <v>1700</v>
      </c>
      <c r="E934" s="0" t="n">
        <v>29.7</v>
      </c>
      <c r="F934" s="0" t="n">
        <v>44.62</v>
      </c>
      <c r="G934" s="0" t="n">
        <v>545.7</v>
      </c>
      <c r="H934" s="0" t="n">
        <v>2.381</v>
      </c>
      <c r="I934" s="0" t="n">
        <v>6.281</v>
      </c>
      <c r="J934" s="0" t="n">
        <v>0</v>
      </c>
      <c r="K934" s="0" t="n">
        <v>35.55</v>
      </c>
      <c r="L934" s="0" t="n">
        <v>13.14</v>
      </c>
      <c r="M934" s="0" t="n">
        <v>900</v>
      </c>
      <c r="N934" s="23" t="n">
        <f aca="false">DATE(B934,1,1)+C934-1</f>
        <v>36717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92.708333333333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192</v>
      </c>
      <c r="D935" s="0" t="n">
        <v>1715</v>
      </c>
      <c r="E935" s="0" t="n">
        <v>29.52</v>
      </c>
      <c r="F935" s="0" t="n">
        <v>46.18</v>
      </c>
      <c r="G935" s="0" t="n">
        <v>387</v>
      </c>
      <c r="H935" s="0" t="n">
        <v>1.827</v>
      </c>
      <c r="I935" s="0" t="n">
        <v>5.531</v>
      </c>
      <c r="J935" s="0" t="n">
        <v>0</v>
      </c>
      <c r="K935" s="0" t="n">
        <v>35.2</v>
      </c>
      <c r="L935" s="0" t="n">
        <v>13.15</v>
      </c>
      <c r="M935" s="0" t="n">
        <v>900</v>
      </c>
      <c r="N935" s="23" t="n">
        <f aca="false">DATE(B935,1,1)+C935-1</f>
        <v>36717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92.71875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192</v>
      </c>
      <c r="D936" s="0" t="n">
        <v>1730</v>
      </c>
      <c r="E936" s="0" t="n">
        <v>29.43</v>
      </c>
      <c r="F936" s="0" t="n">
        <v>46.44</v>
      </c>
      <c r="G936" s="0" t="n">
        <v>370.1</v>
      </c>
      <c r="H936" s="0" t="n">
        <v>1.636</v>
      </c>
      <c r="I936" s="0" t="n">
        <v>5.531</v>
      </c>
      <c r="J936" s="0" t="n">
        <v>0</v>
      </c>
      <c r="K936" s="0" t="n">
        <v>34.75</v>
      </c>
      <c r="L936" s="0" t="n">
        <v>13.17</v>
      </c>
      <c r="M936" s="0" t="n">
        <v>900</v>
      </c>
      <c r="N936" s="23" t="n">
        <f aca="false">DATE(B936,1,1)+C936-1</f>
        <v>36717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92.729166666667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192</v>
      </c>
      <c r="D937" s="0" t="n">
        <v>1745</v>
      </c>
      <c r="E937" s="0" t="n">
        <v>29.29</v>
      </c>
      <c r="F937" s="0" t="n">
        <v>44.05</v>
      </c>
      <c r="G937" s="0" t="n">
        <v>374.9</v>
      </c>
      <c r="H937" s="0" t="n">
        <v>2.29</v>
      </c>
      <c r="I937" s="0" t="n">
        <v>6.281</v>
      </c>
      <c r="J937" s="0" t="n">
        <v>0</v>
      </c>
      <c r="K937" s="0" t="n">
        <v>34.28</v>
      </c>
      <c r="L937" s="0" t="n">
        <v>13.17</v>
      </c>
      <c r="M937" s="0" t="n">
        <v>900</v>
      </c>
      <c r="N937" s="23" t="n">
        <f aca="false">DATE(B937,1,1)+C937-1</f>
        <v>36717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92.739583333333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192</v>
      </c>
      <c r="D938" s="0" t="n">
        <v>1800</v>
      </c>
      <c r="E938" s="0" t="n">
        <v>29.15</v>
      </c>
      <c r="F938" s="0" t="n">
        <v>40.82</v>
      </c>
      <c r="G938" s="0" t="n">
        <v>303.6</v>
      </c>
      <c r="H938" s="0" t="n">
        <v>2.229</v>
      </c>
      <c r="I938" s="0" t="n">
        <v>6.281</v>
      </c>
      <c r="J938" s="0" t="n">
        <v>0</v>
      </c>
      <c r="K938" s="0" t="n">
        <v>33.82</v>
      </c>
      <c r="L938" s="0" t="n">
        <v>13.18</v>
      </c>
      <c r="M938" s="0" t="n">
        <v>900</v>
      </c>
      <c r="N938" s="23" t="n">
        <f aca="false">DATE(B938,1,1)+C938-1</f>
        <v>36717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92.75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192</v>
      </c>
      <c r="D939" s="0" t="n">
        <v>1815</v>
      </c>
      <c r="E939" s="0" t="n">
        <v>28.94</v>
      </c>
      <c r="F939" s="0" t="n">
        <v>41.41</v>
      </c>
      <c r="G939" s="0" t="n">
        <v>271.2</v>
      </c>
      <c r="H939" s="0" t="n">
        <v>2.367</v>
      </c>
      <c r="I939" s="0" t="n">
        <v>5.531</v>
      </c>
      <c r="J939" s="0" t="n">
        <v>0</v>
      </c>
      <c r="K939" s="0" t="n">
        <v>33.36</v>
      </c>
      <c r="L939" s="0" t="n">
        <v>13.19</v>
      </c>
      <c r="M939" s="0" t="n">
        <v>900</v>
      </c>
      <c r="N939" s="23" t="n">
        <f aca="false">DATE(B939,1,1)+C939-1</f>
        <v>36717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92.760416666667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192</v>
      </c>
      <c r="D940" s="0" t="n">
        <v>1830</v>
      </c>
      <c r="E940" s="0" t="n">
        <v>28.71</v>
      </c>
      <c r="F940" s="0" t="n">
        <v>42.29</v>
      </c>
      <c r="G940" s="0" t="n">
        <v>261.9</v>
      </c>
      <c r="H940" s="0" t="n">
        <v>2.278</v>
      </c>
      <c r="I940" s="0" t="n">
        <v>5.531</v>
      </c>
      <c r="J940" s="0" t="n">
        <v>0</v>
      </c>
      <c r="K940" s="0" t="n">
        <v>32.9</v>
      </c>
      <c r="L940" s="0" t="n">
        <v>13.2</v>
      </c>
      <c r="M940" s="0" t="n">
        <v>900</v>
      </c>
      <c r="N940" s="23" t="n">
        <f aca="false">DATE(B940,1,1)+C940-1</f>
        <v>36717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92.770833333333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192</v>
      </c>
      <c r="D941" s="0" t="n">
        <v>1845</v>
      </c>
      <c r="E941" s="0" t="n">
        <v>28.61</v>
      </c>
      <c r="F941" s="0" t="n">
        <v>43.76</v>
      </c>
      <c r="G941" s="0" t="n">
        <v>204.7</v>
      </c>
      <c r="H941" s="0" t="n">
        <v>1.933</v>
      </c>
      <c r="I941" s="0" t="n">
        <v>4.781</v>
      </c>
      <c r="J941" s="0" t="n">
        <v>0</v>
      </c>
      <c r="K941" s="0" t="n">
        <v>32.43</v>
      </c>
      <c r="L941" s="0" t="n">
        <v>13.21</v>
      </c>
      <c r="M941" s="0" t="n">
        <v>900</v>
      </c>
      <c r="N941" s="23" t="n">
        <f aca="false">DATE(B941,1,1)+C941-1</f>
        <v>36717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92.78125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192</v>
      </c>
      <c r="D942" s="0" t="n">
        <v>1900</v>
      </c>
      <c r="E942" s="0" t="n">
        <v>28.37</v>
      </c>
      <c r="F942" s="0" t="n">
        <v>45.95</v>
      </c>
      <c r="G942" s="0" t="n">
        <v>196.6</v>
      </c>
      <c r="H942" s="0" t="n">
        <v>1.509</v>
      </c>
      <c r="I942" s="0" t="n">
        <v>5.531</v>
      </c>
      <c r="J942" s="0" t="n">
        <v>0</v>
      </c>
      <c r="K942" s="0" t="n">
        <v>31.99</v>
      </c>
      <c r="L942" s="0" t="n">
        <v>13.16</v>
      </c>
      <c r="M942" s="0" t="n">
        <v>900</v>
      </c>
      <c r="N942" s="23" t="n">
        <f aca="false">DATE(B942,1,1)+C942-1</f>
        <v>36717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92.791666666667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192</v>
      </c>
      <c r="D943" s="0" t="n">
        <v>1915</v>
      </c>
      <c r="E943" s="0" t="n">
        <v>28.13</v>
      </c>
      <c r="F943" s="0" t="n">
        <v>48</v>
      </c>
      <c r="G943" s="0" t="n">
        <v>126.4</v>
      </c>
      <c r="H943" s="0" t="n">
        <v>1.464</v>
      </c>
      <c r="I943" s="0" t="n">
        <v>4.781</v>
      </c>
      <c r="J943" s="0" t="n">
        <v>0</v>
      </c>
      <c r="K943" s="0" t="n">
        <v>31.58</v>
      </c>
      <c r="L943" s="0" t="n">
        <v>13.02</v>
      </c>
      <c r="M943" s="0" t="n">
        <v>900</v>
      </c>
      <c r="N943" s="23" t="n">
        <f aca="false">DATE(B943,1,1)+C943-1</f>
        <v>36717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92.802083333333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192</v>
      </c>
      <c r="D944" s="0" t="n">
        <v>1930</v>
      </c>
      <c r="E944" s="0" t="n">
        <v>27.91</v>
      </c>
      <c r="F944" s="0" t="n">
        <v>49.82</v>
      </c>
      <c r="G944" s="0" t="n">
        <v>97.7</v>
      </c>
      <c r="H944" s="0" t="n">
        <v>1.674</v>
      </c>
      <c r="I944" s="0" t="n">
        <v>4.781</v>
      </c>
      <c r="J944" s="0" t="n">
        <v>0</v>
      </c>
      <c r="K944" s="0" t="n">
        <v>31.18</v>
      </c>
      <c r="L944" s="0" t="n">
        <v>13</v>
      </c>
      <c r="M944" s="0" t="n">
        <v>900</v>
      </c>
      <c r="N944" s="23" t="n">
        <f aca="false">DATE(B944,1,1)+C944-1</f>
        <v>36717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92.8125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192</v>
      </c>
      <c r="D945" s="0" t="n">
        <v>1945</v>
      </c>
      <c r="E945" s="0" t="n">
        <v>27.7</v>
      </c>
      <c r="F945" s="0" t="n">
        <v>51.42</v>
      </c>
      <c r="G945" s="0" t="n">
        <v>60.08</v>
      </c>
      <c r="H945" s="0" t="n">
        <v>1.624</v>
      </c>
      <c r="I945" s="0" t="n">
        <v>5.531</v>
      </c>
      <c r="J945" s="0" t="n">
        <v>0</v>
      </c>
      <c r="K945" s="0" t="n">
        <v>30.76</v>
      </c>
      <c r="L945" s="0" t="n">
        <v>13</v>
      </c>
      <c r="M945" s="0" t="n">
        <v>900</v>
      </c>
      <c r="N945" s="23" t="n">
        <f aca="false">DATE(B945,1,1)+C945-1</f>
        <v>36717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92.822916666667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192</v>
      </c>
      <c r="D946" s="0" t="n">
        <v>2000</v>
      </c>
      <c r="E946" s="0" t="n">
        <v>27.49</v>
      </c>
      <c r="F946" s="0" t="n">
        <v>52.23</v>
      </c>
      <c r="G946" s="0" t="n">
        <v>27.11</v>
      </c>
      <c r="H946" s="0" t="n">
        <v>1.513</v>
      </c>
      <c r="I946" s="0" t="n">
        <v>4.781</v>
      </c>
      <c r="J946" s="0" t="n">
        <v>0</v>
      </c>
      <c r="K946" s="0" t="n">
        <v>30.34</v>
      </c>
      <c r="L946" s="0" t="n">
        <v>12.99</v>
      </c>
      <c r="M946" s="0" t="n">
        <v>900</v>
      </c>
      <c r="N946" s="23" t="n">
        <f aca="false">DATE(B946,1,1)+C946-1</f>
        <v>36717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92.833333333333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192</v>
      </c>
      <c r="D947" s="0" t="n">
        <v>2015</v>
      </c>
      <c r="E947" s="0" t="n">
        <v>27.33</v>
      </c>
      <c r="F947" s="0" t="n">
        <v>52.88</v>
      </c>
      <c r="G947" s="0" t="n">
        <v>25.51</v>
      </c>
      <c r="H947" s="0" t="n">
        <v>0.972</v>
      </c>
      <c r="I947" s="0" t="n">
        <v>3.281</v>
      </c>
      <c r="J947" s="0" t="n">
        <v>0</v>
      </c>
      <c r="K947" s="0" t="n">
        <v>29.91</v>
      </c>
      <c r="L947" s="0" t="n">
        <v>12.98</v>
      </c>
      <c r="M947" s="0" t="n">
        <v>900</v>
      </c>
      <c r="N947" s="23" t="n">
        <f aca="false">DATE(B947,1,1)+C947-1</f>
        <v>36717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92.84375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192</v>
      </c>
      <c r="D948" s="0" t="n">
        <v>2030</v>
      </c>
      <c r="E948" s="0" t="n">
        <v>27.11</v>
      </c>
      <c r="F948" s="0" t="n">
        <v>53.56</v>
      </c>
      <c r="G948" s="0" t="n">
        <v>11.6</v>
      </c>
      <c r="H948" s="0" t="n">
        <v>1.325</v>
      </c>
      <c r="I948" s="0" t="n">
        <v>4.031</v>
      </c>
      <c r="J948" s="0" t="n">
        <v>0</v>
      </c>
      <c r="K948" s="0" t="n">
        <v>29.49</v>
      </c>
      <c r="L948" s="0" t="n">
        <v>12.97</v>
      </c>
      <c r="M948" s="0" t="n">
        <v>900</v>
      </c>
      <c r="N948" s="23" t="n">
        <f aca="false">DATE(B948,1,1)+C948-1</f>
        <v>36717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92.854166666667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192</v>
      </c>
      <c r="D949" s="0" t="n">
        <v>2045</v>
      </c>
      <c r="E949" s="0" t="n">
        <v>26.94</v>
      </c>
      <c r="F949" s="0" t="n">
        <v>54.16</v>
      </c>
      <c r="G949" s="0" t="n">
        <v>3.133</v>
      </c>
      <c r="H949" s="0" t="n">
        <v>1.227</v>
      </c>
      <c r="I949" s="0" t="n">
        <v>4.781</v>
      </c>
      <c r="J949" s="0" t="n">
        <v>0</v>
      </c>
      <c r="K949" s="0" t="n">
        <v>29.08</v>
      </c>
      <c r="L949" s="0" t="n">
        <v>12.97</v>
      </c>
      <c r="M949" s="0" t="n">
        <v>900</v>
      </c>
      <c r="N949" s="23" t="n">
        <f aca="false">DATE(B949,1,1)+C949-1</f>
        <v>36717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92.864583333333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192</v>
      </c>
      <c r="D950" s="0" t="n">
        <v>2100</v>
      </c>
      <c r="E950" s="0" t="n">
        <v>26.75</v>
      </c>
      <c r="F950" s="0" t="n">
        <v>55.2</v>
      </c>
      <c r="G950" s="0" t="n">
        <v>0.829</v>
      </c>
      <c r="H950" s="0" t="n">
        <v>1.083</v>
      </c>
      <c r="I950" s="0" t="n">
        <v>4.031</v>
      </c>
      <c r="J950" s="0" t="n">
        <v>0</v>
      </c>
      <c r="K950" s="0" t="n">
        <v>28.69</v>
      </c>
      <c r="L950" s="0" t="n">
        <v>12.97</v>
      </c>
      <c r="M950" s="0" t="n">
        <v>900</v>
      </c>
      <c r="N950" s="23" t="n">
        <f aca="false">DATE(B950,1,1)+C950-1</f>
        <v>36717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92.875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192</v>
      </c>
      <c r="D951" s="0" t="n">
        <v>2115</v>
      </c>
      <c r="E951" s="0" t="n">
        <v>26.53</v>
      </c>
      <c r="F951" s="0" t="n">
        <v>56.25</v>
      </c>
      <c r="G951" s="0" t="n">
        <v>0.535</v>
      </c>
      <c r="H951" s="0" t="n">
        <v>1.164</v>
      </c>
      <c r="I951" s="0" t="n">
        <v>3.281</v>
      </c>
      <c r="J951" s="0" t="n">
        <v>0</v>
      </c>
      <c r="K951" s="0" t="n">
        <v>28.33</v>
      </c>
      <c r="L951" s="0" t="n">
        <v>12.95</v>
      </c>
      <c r="M951" s="0" t="n">
        <v>900</v>
      </c>
      <c r="N951" s="23" t="n">
        <f aca="false">DATE(B951,1,1)+C951-1</f>
        <v>36717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92.885416666667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192</v>
      </c>
      <c r="D952" s="0" t="n">
        <v>2130</v>
      </c>
      <c r="E952" s="0" t="n">
        <v>26.31</v>
      </c>
      <c r="F952" s="0" t="n">
        <v>57.25</v>
      </c>
      <c r="G952" s="0" t="n">
        <v>0.465</v>
      </c>
      <c r="H952" s="0" t="n">
        <v>1.058</v>
      </c>
      <c r="I952" s="0" t="n">
        <v>3.281</v>
      </c>
      <c r="J952" s="0" t="n">
        <v>0</v>
      </c>
      <c r="K952" s="0" t="n">
        <v>27.98</v>
      </c>
      <c r="L952" s="0" t="n">
        <v>12.95</v>
      </c>
      <c r="M952" s="0" t="n">
        <v>900</v>
      </c>
      <c r="N952" s="23" t="n">
        <f aca="false">DATE(B952,1,1)+C952-1</f>
        <v>36717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92.895833333333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192</v>
      </c>
      <c r="D953" s="0" t="n">
        <v>2145</v>
      </c>
      <c r="E953" s="0" t="n">
        <v>26.08</v>
      </c>
      <c r="F953" s="0" t="n">
        <v>58.62</v>
      </c>
      <c r="G953" s="0" t="n">
        <v>0.495</v>
      </c>
      <c r="H953" s="0" t="n">
        <v>1.298</v>
      </c>
      <c r="I953" s="0" t="n">
        <v>3.281</v>
      </c>
      <c r="J953" s="0" t="n">
        <v>0</v>
      </c>
      <c r="K953" s="0" t="n">
        <v>27.62</v>
      </c>
      <c r="L953" s="0" t="n">
        <v>12.95</v>
      </c>
      <c r="M953" s="0" t="n">
        <v>900</v>
      </c>
      <c r="N953" s="23" t="n">
        <f aca="false">DATE(B953,1,1)+C953-1</f>
        <v>36717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92.90625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192</v>
      </c>
      <c r="D954" s="0" t="n">
        <v>2200</v>
      </c>
      <c r="E954" s="0" t="n">
        <v>25.87</v>
      </c>
      <c r="F954" s="0" t="n">
        <v>59.85</v>
      </c>
      <c r="G954" s="0" t="n">
        <v>0.445</v>
      </c>
      <c r="H954" s="0" t="n">
        <v>1.18</v>
      </c>
      <c r="I954" s="0" t="n">
        <v>3.281</v>
      </c>
      <c r="J954" s="0" t="n">
        <v>0</v>
      </c>
      <c r="K954" s="0" t="n">
        <v>27.29</v>
      </c>
      <c r="L954" s="0" t="n">
        <v>12.94</v>
      </c>
      <c r="M954" s="0" t="n">
        <v>900</v>
      </c>
      <c r="N954" s="23" t="n">
        <f aca="false">DATE(B954,1,1)+C954-1</f>
        <v>36717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92.916666666667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192</v>
      </c>
      <c r="D955" s="0" t="n">
        <v>2215</v>
      </c>
      <c r="E955" s="0" t="n">
        <v>25.63</v>
      </c>
      <c r="F955" s="0" t="n">
        <v>60.43</v>
      </c>
      <c r="G955" s="0" t="n">
        <v>0.448</v>
      </c>
      <c r="H955" s="0" t="n">
        <v>1.181</v>
      </c>
      <c r="I955" s="0" t="n">
        <v>3.281</v>
      </c>
      <c r="J955" s="0" t="n">
        <v>0</v>
      </c>
      <c r="K955" s="0" t="n">
        <v>26.96</v>
      </c>
      <c r="L955" s="0" t="n">
        <v>12.94</v>
      </c>
      <c r="M955" s="0" t="n">
        <v>900</v>
      </c>
      <c r="N955" s="23" t="n">
        <f aca="false">DATE(B955,1,1)+C955-1</f>
        <v>36717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92.927083333333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192</v>
      </c>
      <c r="D956" s="0" t="n">
        <v>2230</v>
      </c>
      <c r="E956" s="0" t="n">
        <v>25.53</v>
      </c>
      <c r="F956" s="0" t="n">
        <v>59.34</v>
      </c>
      <c r="G956" s="0" t="n">
        <v>0.423</v>
      </c>
      <c r="H956" s="0" t="n">
        <v>0.504</v>
      </c>
      <c r="I956" s="0" t="n">
        <v>1.781</v>
      </c>
      <c r="J956" s="0" t="n">
        <v>0</v>
      </c>
      <c r="K956" s="0" t="n">
        <v>26.65</v>
      </c>
      <c r="L956" s="0" t="n">
        <v>12.93</v>
      </c>
      <c r="M956" s="0" t="n">
        <v>900</v>
      </c>
      <c r="N956" s="23" t="n">
        <f aca="false">DATE(B956,1,1)+C956-1</f>
        <v>36717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92.9375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192</v>
      </c>
      <c r="D957" s="0" t="n">
        <v>2245</v>
      </c>
      <c r="E957" s="0" t="n">
        <v>25.39</v>
      </c>
      <c r="F957" s="0" t="n">
        <v>57.68</v>
      </c>
      <c r="G957" s="0" t="n">
        <v>0.477</v>
      </c>
      <c r="H957" s="0" t="n">
        <v>0.701</v>
      </c>
      <c r="I957" s="0" t="n">
        <v>3.281</v>
      </c>
      <c r="J957" s="0" t="n">
        <v>0</v>
      </c>
      <c r="K957" s="0" t="n">
        <v>26.37</v>
      </c>
      <c r="L957" s="0" t="n">
        <v>12.93</v>
      </c>
      <c r="M957" s="0" t="n">
        <v>900</v>
      </c>
      <c r="N957" s="23" t="n">
        <f aca="false">DATE(B957,1,1)+C957-1</f>
        <v>36717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92.947916666667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192</v>
      </c>
      <c r="D958" s="0" t="n">
        <v>2300</v>
      </c>
      <c r="E958" s="0" t="n">
        <v>24.95</v>
      </c>
      <c r="F958" s="0" t="n">
        <v>57.62</v>
      </c>
      <c r="G958" s="0" t="n">
        <v>0.46</v>
      </c>
      <c r="H958" s="0" t="n">
        <v>1.403</v>
      </c>
      <c r="I958" s="0" t="n">
        <v>6.281</v>
      </c>
      <c r="J958" s="0" t="n">
        <v>0</v>
      </c>
      <c r="K958" s="0" t="n">
        <v>26.1</v>
      </c>
      <c r="L958" s="0" t="n">
        <v>12.93</v>
      </c>
      <c r="M958" s="0" t="n">
        <v>900</v>
      </c>
      <c r="N958" s="23" t="n">
        <f aca="false">DATE(B958,1,1)+C958-1</f>
        <v>36717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92.958333333333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192</v>
      </c>
      <c r="D959" s="0" t="n">
        <v>2315</v>
      </c>
      <c r="E959" s="0" t="n">
        <v>24.39</v>
      </c>
      <c r="F959" s="0" t="n">
        <v>56.9</v>
      </c>
      <c r="G959" s="0" t="n">
        <v>0.465</v>
      </c>
      <c r="H959" s="0" t="n">
        <v>1.183</v>
      </c>
      <c r="I959" s="0" t="n">
        <v>4.781</v>
      </c>
      <c r="J959" s="0" t="n">
        <v>0</v>
      </c>
      <c r="K959" s="0" t="n">
        <v>25.81</v>
      </c>
      <c r="L959" s="0" t="n">
        <v>12.92</v>
      </c>
      <c r="M959" s="0" t="n">
        <v>900</v>
      </c>
      <c r="N959" s="23" t="n">
        <f aca="false">DATE(B959,1,1)+C959-1</f>
        <v>36717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92.96875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192</v>
      </c>
      <c r="D960" s="0" t="n">
        <v>2330</v>
      </c>
      <c r="E960" s="0" t="n">
        <v>23.98</v>
      </c>
      <c r="F960" s="0" t="n">
        <v>55.25</v>
      </c>
      <c r="G960" s="0" t="n">
        <v>0.442</v>
      </c>
      <c r="H960" s="0" t="n">
        <v>1.221</v>
      </c>
      <c r="I960" s="0" t="n">
        <v>4.031</v>
      </c>
      <c r="J960" s="0" t="n">
        <v>0</v>
      </c>
      <c r="K960" s="0" t="n">
        <v>25.48</v>
      </c>
      <c r="L960" s="0" t="n">
        <v>12.91</v>
      </c>
      <c r="M960" s="0" t="n">
        <v>900</v>
      </c>
      <c r="N960" s="23" t="n">
        <f aca="false">DATE(B960,1,1)+C960-1</f>
        <v>36717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92.979166666667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192</v>
      </c>
      <c r="D961" s="0" t="n">
        <v>2345</v>
      </c>
      <c r="E961" s="0" t="n">
        <v>23.66</v>
      </c>
      <c r="F961" s="0" t="n">
        <v>55.16</v>
      </c>
      <c r="G961" s="0" t="n">
        <v>0.464</v>
      </c>
      <c r="H961" s="0" t="n">
        <v>1.071</v>
      </c>
      <c r="I961" s="0" t="n">
        <v>2.531</v>
      </c>
      <c r="J961" s="0" t="n">
        <v>0</v>
      </c>
      <c r="K961" s="0" t="n">
        <v>25.13</v>
      </c>
      <c r="L961" s="0" t="n">
        <v>12.91</v>
      </c>
      <c r="M961" s="0" t="n">
        <v>900</v>
      </c>
      <c r="N961" s="23" t="n">
        <f aca="false">DATE(B961,1,1)+C961-1</f>
        <v>36717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92.989583333333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192</v>
      </c>
      <c r="D962" s="0" t="n">
        <v>2400</v>
      </c>
      <c r="E962" s="0" t="n">
        <v>23.37</v>
      </c>
      <c r="F962" s="0" t="n">
        <v>55.48</v>
      </c>
      <c r="G962" s="0" t="n">
        <v>0.451</v>
      </c>
      <c r="H962" s="0" t="n">
        <v>0.654</v>
      </c>
      <c r="I962" s="0" t="n">
        <v>3.281</v>
      </c>
      <c r="J962" s="0" t="n">
        <v>0</v>
      </c>
      <c r="K962" s="0" t="n">
        <v>24.75</v>
      </c>
      <c r="L962" s="0" t="n">
        <v>12.91</v>
      </c>
      <c r="M962" s="0" t="n">
        <v>900</v>
      </c>
      <c r="N962" s="23" t="n">
        <f aca="false">DATE(B962,1,1)+C962-1</f>
        <v>36717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93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193</v>
      </c>
      <c r="D963" s="0" t="n">
        <v>15</v>
      </c>
      <c r="E963" s="0" t="n">
        <v>23.1</v>
      </c>
      <c r="F963" s="0" t="n">
        <v>56.22</v>
      </c>
      <c r="G963" s="0" t="n">
        <v>0.463</v>
      </c>
      <c r="H963" s="0" t="n">
        <v>0.252</v>
      </c>
      <c r="I963" s="0" t="n">
        <v>1.781</v>
      </c>
      <c r="J963" s="0" t="n">
        <v>0</v>
      </c>
      <c r="K963" s="0" t="n">
        <v>24.35</v>
      </c>
      <c r="L963" s="0" t="n">
        <v>12.9</v>
      </c>
      <c r="M963" s="0" t="n">
        <v>900</v>
      </c>
      <c r="N963" s="23" t="n">
        <f aca="false">DATE(B963,1,1)+C963-1</f>
        <v>36718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93.010416666667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193</v>
      </c>
      <c r="D964" s="0" t="n">
        <v>30</v>
      </c>
      <c r="E964" s="0" t="n">
        <v>22.89</v>
      </c>
      <c r="F964" s="0" t="n">
        <v>56.47</v>
      </c>
      <c r="G964" s="0" t="n">
        <v>0.421</v>
      </c>
      <c r="H964" s="0" t="n">
        <v>0.483</v>
      </c>
      <c r="I964" s="0" t="n">
        <v>2.531</v>
      </c>
      <c r="J964" s="0" t="n">
        <v>0</v>
      </c>
      <c r="K964" s="0" t="n">
        <v>23.93</v>
      </c>
      <c r="L964" s="0" t="n">
        <v>12.9</v>
      </c>
      <c r="M964" s="0" t="n">
        <v>900</v>
      </c>
      <c r="N964" s="23" t="n">
        <f aca="false">DATE(B964,1,1)+C964-1</f>
        <v>36718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93.020833333333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193</v>
      </c>
      <c r="D965" s="0" t="n">
        <v>45</v>
      </c>
      <c r="E965" s="0" t="n">
        <v>22.71</v>
      </c>
      <c r="F965" s="0" t="n">
        <v>57.17</v>
      </c>
      <c r="G965" s="0" t="n">
        <v>0.408</v>
      </c>
      <c r="H965" s="0" t="n">
        <v>0.282</v>
      </c>
      <c r="I965" s="0" t="n">
        <v>2.531</v>
      </c>
      <c r="J965" s="0" t="n">
        <v>0</v>
      </c>
      <c r="K965" s="0" t="n">
        <v>23.53</v>
      </c>
      <c r="L965" s="0" t="n">
        <v>12.89</v>
      </c>
      <c r="M965" s="0" t="n">
        <v>900</v>
      </c>
      <c r="N965" s="23" t="n">
        <f aca="false">DATE(B965,1,1)+C965-1</f>
        <v>36718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93.03125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193</v>
      </c>
      <c r="D966" s="0" t="n">
        <v>100</v>
      </c>
      <c r="E966" s="0" t="n">
        <v>22.48</v>
      </c>
      <c r="F966" s="0" t="n">
        <v>58.65</v>
      </c>
      <c r="G966" s="0" t="n">
        <v>0.443</v>
      </c>
      <c r="H966" s="0" t="n">
        <v>0.563</v>
      </c>
      <c r="I966" s="0" t="n">
        <v>2.531</v>
      </c>
      <c r="J966" s="0" t="n">
        <v>0</v>
      </c>
      <c r="K966" s="0" t="n">
        <v>23.16</v>
      </c>
      <c r="L966" s="0" t="n">
        <v>12.89</v>
      </c>
      <c r="M966" s="0" t="n">
        <v>900</v>
      </c>
      <c r="N966" s="23" t="n">
        <f aca="false">DATE(B966,1,1)+C966-1</f>
        <v>36718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93.041666666667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193</v>
      </c>
      <c r="D967" s="0" t="n">
        <v>115</v>
      </c>
      <c r="E967" s="0" t="n">
        <v>22.2</v>
      </c>
      <c r="F967" s="0" t="n">
        <v>60.2</v>
      </c>
      <c r="G967" s="0" t="n">
        <v>0.436</v>
      </c>
      <c r="H967" s="0" t="n">
        <v>0.089</v>
      </c>
      <c r="I967" s="0" t="n">
        <v>1.031</v>
      </c>
      <c r="J967" s="0" t="n">
        <v>0</v>
      </c>
      <c r="K967" s="0" t="n">
        <v>22.84</v>
      </c>
      <c r="L967" s="0" t="n">
        <v>12.88</v>
      </c>
      <c r="M967" s="0" t="n">
        <v>900</v>
      </c>
      <c r="N967" s="23" t="n">
        <f aca="false">DATE(B967,1,1)+C967-1</f>
        <v>36718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93.052083333333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193</v>
      </c>
      <c r="D968" s="0" t="n">
        <v>130</v>
      </c>
      <c r="E968" s="0" t="n">
        <v>21.39</v>
      </c>
      <c r="F968" s="0" t="n">
        <v>64.23</v>
      </c>
      <c r="G968" s="0" t="n">
        <v>0.424</v>
      </c>
      <c r="H968" s="0" t="n">
        <v>0.056</v>
      </c>
      <c r="I968" s="0" t="n">
        <v>1.781</v>
      </c>
      <c r="J968" s="0" t="n">
        <v>0</v>
      </c>
      <c r="K968" s="0" t="n">
        <v>22.52</v>
      </c>
      <c r="L968" s="0" t="n">
        <v>12.88</v>
      </c>
      <c r="M968" s="0" t="n">
        <v>900</v>
      </c>
      <c r="N968" s="23" t="n">
        <f aca="false">DATE(B968,1,1)+C968-1</f>
        <v>36718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93.0625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193</v>
      </c>
      <c r="D969" s="0" t="n">
        <v>145</v>
      </c>
      <c r="E969" s="0" t="n">
        <v>20.79</v>
      </c>
      <c r="F969" s="0" t="n">
        <v>67.07</v>
      </c>
      <c r="G969" s="0" t="n">
        <v>0.436</v>
      </c>
      <c r="H969" s="0" t="n">
        <v>0.134</v>
      </c>
      <c r="I969" s="0" t="n">
        <v>1.781</v>
      </c>
      <c r="J969" s="0" t="n">
        <v>0</v>
      </c>
      <c r="K969" s="0" t="n">
        <v>22.16</v>
      </c>
      <c r="L969" s="0" t="n">
        <v>12.87</v>
      </c>
      <c r="M969" s="0" t="n">
        <v>900</v>
      </c>
      <c r="N969" s="23" t="n">
        <f aca="false">DATE(B969,1,1)+C969-1</f>
        <v>36718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93.072916666667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193</v>
      </c>
      <c r="D970" s="0" t="n">
        <v>200</v>
      </c>
      <c r="E970" s="0" t="n">
        <v>20.53</v>
      </c>
      <c r="F970" s="0" t="n">
        <v>68.39</v>
      </c>
      <c r="G970" s="0" t="n">
        <v>0.441</v>
      </c>
      <c r="H970" s="0" t="n">
        <v>0.045</v>
      </c>
      <c r="I970" s="0" t="n">
        <v>1.781</v>
      </c>
      <c r="J970" s="0" t="n">
        <v>0</v>
      </c>
      <c r="K970" s="0" t="n">
        <v>21.76</v>
      </c>
      <c r="L970" s="0" t="n">
        <v>12.87</v>
      </c>
      <c r="M970" s="0" t="n">
        <v>900</v>
      </c>
      <c r="N970" s="23" t="n">
        <f aca="false">DATE(B970,1,1)+C970-1</f>
        <v>36718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93.083333333333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193</v>
      </c>
      <c r="D971" s="0" t="n">
        <v>215</v>
      </c>
      <c r="E971" s="0" t="n">
        <v>20.7</v>
      </c>
      <c r="F971" s="0" t="n">
        <v>67.65</v>
      </c>
      <c r="G971" s="0" t="n">
        <v>0.339</v>
      </c>
      <c r="H971" s="0" t="n">
        <v>0.07</v>
      </c>
      <c r="I971" s="0" t="n">
        <v>1.031</v>
      </c>
      <c r="J971" s="0" t="n">
        <v>0</v>
      </c>
      <c r="K971" s="0" t="n">
        <v>21.35</v>
      </c>
      <c r="L971" s="0" t="n">
        <v>12.87</v>
      </c>
      <c r="M971" s="0" t="n">
        <v>900</v>
      </c>
      <c r="N971" s="23" t="n">
        <f aca="false">DATE(B971,1,1)+C971-1</f>
        <v>36718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93.09375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193</v>
      </c>
      <c r="D972" s="0" t="n">
        <v>230</v>
      </c>
      <c r="E972" s="0" t="n">
        <v>20.17</v>
      </c>
      <c r="F972" s="0" t="n">
        <v>69.91</v>
      </c>
      <c r="G972" s="0" t="n">
        <v>0.366</v>
      </c>
      <c r="H972" s="0" t="n">
        <v>0.027</v>
      </c>
      <c r="I972" s="0" t="n">
        <v>1.031</v>
      </c>
      <c r="J972" s="0" t="n">
        <v>0</v>
      </c>
      <c r="K972" s="0" t="n">
        <v>20.97</v>
      </c>
      <c r="L972" s="0" t="n">
        <v>12.86</v>
      </c>
      <c r="M972" s="0" t="n">
        <v>900</v>
      </c>
      <c r="N972" s="23" t="n">
        <f aca="false">DATE(B972,1,1)+C972-1</f>
        <v>36718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93.104166666667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193</v>
      </c>
      <c r="D973" s="0" t="n">
        <v>245</v>
      </c>
      <c r="E973" s="0" t="n">
        <v>20.19</v>
      </c>
      <c r="F973" s="0" t="n">
        <v>70.4</v>
      </c>
      <c r="G973" s="0" t="n">
        <v>0.38</v>
      </c>
      <c r="H973" s="0" t="n">
        <v>0.03</v>
      </c>
      <c r="I973" s="0" t="n">
        <v>1.031</v>
      </c>
      <c r="J973" s="0" t="n">
        <v>0</v>
      </c>
      <c r="K973" s="0" t="n">
        <v>20.6</v>
      </c>
      <c r="L973" s="0" t="n">
        <v>12.86</v>
      </c>
      <c r="M973" s="0" t="n">
        <v>900</v>
      </c>
      <c r="N973" s="23" t="n">
        <f aca="false">DATE(B973,1,1)+C973-1</f>
        <v>36718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93.114583333333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193</v>
      </c>
      <c r="D974" s="0" t="n">
        <v>300</v>
      </c>
      <c r="E974" s="0" t="n">
        <v>20.62</v>
      </c>
      <c r="F974" s="0" t="n">
        <v>68.1</v>
      </c>
      <c r="G974" s="0" t="n">
        <v>0.354</v>
      </c>
      <c r="H974" s="0" t="n">
        <v>0.437</v>
      </c>
      <c r="I974" s="0" t="n">
        <v>4.031</v>
      </c>
      <c r="J974" s="0" t="n">
        <v>0</v>
      </c>
      <c r="K974" s="0" t="n">
        <v>20.25</v>
      </c>
      <c r="L974" s="0" t="n">
        <v>12.85</v>
      </c>
      <c r="M974" s="0" t="n">
        <v>900</v>
      </c>
      <c r="N974" s="23" t="n">
        <f aca="false">DATE(B974,1,1)+C974-1</f>
        <v>36718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93.125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193</v>
      </c>
      <c r="D975" s="0" t="n">
        <v>315</v>
      </c>
      <c r="E975" s="0" t="n">
        <v>21.18</v>
      </c>
      <c r="F975" s="0" t="n">
        <v>63.46</v>
      </c>
      <c r="G975" s="0" t="n">
        <v>0.34</v>
      </c>
      <c r="H975" s="0" t="n">
        <v>0.967</v>
      </c>
      <c r="I975" s="0" t="n">
        <v>4.031</v>
      </c>
      <c r="J975" s="0" t="n">
        <v>0</v>
      </c>
      <c r="K975" s="0" t="n">
        <v>20.02</v>
      </c>
      <c r="L975" s="0" t="n">
        <v>12.85</v>
      </c>
      <c r="M975" s="0" t="n">
        <v>900</v>
      </c>
      <c r="N975" s="23" t="n">
        <f aca="false">DATE(B975,1,1)+C975-1</f>
        <v>36718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93.135416666667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193</v>
      </c>
      <c r="D976" s="0" t="n">
        <v>330</v>
      </c>
      <c r="E976" s="0" t="n">
        <v>21.19</v>
      </c>
      <c r="F976" s="0" t="n">
        <v>62.81</v>
      </c>
      <c r="G976" s="0" t="n">
        <v>0.307</v>
      </c>
      <c r="H976" s="0" t="n">
        <v>0.778</v>
      </c>
      <c r="I976" s="0" t="n">
        <v>3.281</v>
      </c>
      <c r="J976" s="0" t="n">
        <v>0</v>
      </c>
      <c r="K976" s="0" t="n">
        <v>19.95</v>
      </c>
      <c r="L976" s="0" t="n">
        <v>12.85</v>
      </c>
      <c r="M976" s="0" t="n">
        <v>900</v>
      </c>
      <c r="N976" s="23" t="n">
        <f aca="false">DATE(B976,1,1)+C976-1</f>
        <v>36718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93.145833333333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193</v>
      </c>
      <c r="D977" s="0" t="n">
        <v>345</v>
      </c>
      <c r="E977" s="0" t="n">
        <v>21.01</v>
      </c>
      <c r="F977" s="0" t="n">
        <v>63.54</v>
      </c>
      <c r="G977" s="0" t="n">
        <v>0.27</v>
      </c>
      <c r="H977" s="0" t="n">
        <v>0.51</v>
      </c>
      <c r="I977" s="0" t="n">
        <v>2.531</v>
      </c>
      <c r="J977" s="0" t="n">
        <v>0</v>
      </c>
      <c r="K977" s="0" t="n">
        <v>19.97</v>
      </c>
      <c r="L977" s="0" t="n">
        <v>12.84</v>
      </c>
      <c r="M977" s="0" t="n">
        <v>900</v>
      </c>
      <c r="N977" s="23" t="n">
        <f aca="false">DATE(B977,1,1)+C977-1</f>
        <v>36718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93.15625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193</v>
      </c>
      <c r="D978" s="0" t="n">
        <v>400</v>
      </c>
      <c r="E978" s="0" t="n">
        <v>20.71</v>
      </c>
      <c r="F978" s="0" t="n">
        <v>64.73</v>
      </c>
      <c r="G978" s="0" t="n">
        <v>0.299</v>
      </c>
      <c r="H978" s="0" t="n">
        <v>0.589</v>
      </c>
      <c r="I978" s="0" t="n">
        <v>3.281</v>
      </c>
      <c r="J978" s="0" t="n">
        <v>0</v>
      </c>
      <c r="K978" s="0" t="n">
        <v>19.98</v>
      </c>
      <c r="L978" s="0" t="n">
        <v>12.84</v>
      </c>
      <c r="M978" s="0" t="n">
        <v>900</v>
      </c>
      <c r="N978" s="23" t="n">
        <f aca="false">DATE(B978,1,1)+C978-1</f>
        <v>36718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93.166666666667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193</v>
      </c>
      <c r="D979" s="0" t="n">
        <v>415</v>
      </c>
      <c r="E979" s="0" t="n">
        <v>20.49</v>
      </c>
      <c r="F979" s="0" t="n">
        <v>65.46</v>
      </c>
      <c r="G979" s="0" t="n">
        <v>0.3</v>
      </c>
      <c r="H979" s="0" t="n">
        <v>0.384</v>
      </c>
      <c r="I979" s="0" t="n">
        <v>3.281</v>
      </c>
      <c r="J979" s="0" t="n">
        <v>0</v>
      </c>
      <c r="K979" s="0" t="n">
        <v>19.95</v>
      </c>
      <c r="L979" s="0" t="n">
        <v>12.84</v>
      </c>
      <c r="M979" s="0" t="n">
        <v>900</v>
      </c>
      <c r="N979" s="23" t="n">
        <f aca="false">DATE(B979,1,1)+C979-1</f>
        <v>36718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93.177083333333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193</v>
      </c>
      <c r="D980" s="0" t="n">
        <v>430</v>
      </c>
      <c r="E980" s="0" t="n">
        <v>20.36</v>
      </c>
      <c r="F980" s="0" t="n">
        <v>66.02</v>
      </c>
      <c r="G980" s="0" t="n">
        <v>0.311</v>
      </c>
      <c r="H980" s="0" t="n">
        <v>0.663</v>
      </c>
      <c r="I980" s="0" t="n">
        <v>2.531</v>
      </c>
      <c r="J980" s="0" t="n">
        <v>0</v>
      </c>
      <c r="K980" s="0" t="n">
        <v>19.85</v>
      </c>
      <c r="L980" s="0" t="n">
        <v>12.84</v>
      </c>
      <c r="M980" s="0" t="n">
        <v>900</v>
      </c>
      <c r="N980" s="23" t="n">
        <f aca="false">DATE(B980,1,1)+C980-1</f>
        <v>36718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93.1875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193</v>
      </c>
      <c r="D981" s="0" t="n">
        <v>445</v>
      </c>
      <c r="E981" s="0" t="n">
        <v>20.14</v>
      </c>
      <c r="F981" s="0" t="n">
        <v>67.17</v>
      </c>
      <c r="G981" s="0" t="n">
        <v>0.295</v>
      </c>
      <c r="H981" s="0" t="n">
        <v>0.18</v>
      </c>
      <c r="I981" s="0" t="n">
        <v>2.531</v>
      </c>
      <c r="J981" s="0" t="n">
        <v>0</v>
      </c>
      <c r="K981" s="0" t="n">
        <v>19.72</v>
      </c>
      <c r="L981" s="0" t="n">
        <v>12.84</v>
      </c>
      <c r="M981" s="0" t="n">
        <v>900</v>
      </c>
      <c r="N981" s="23" t="n">
        <f aca="false">DATE(B981,1,1)+C981-1</f>
        <v>36718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93.197916666667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193</v>
      </c>
      <c r="D982" s="0" t="n">
        <v>500</v>
      </c>
      <c r="E982" s="0" t="n">
        <v>20</v>
      </c>
      <c r="F982" s="0" t="n">
        <v>67.78</v>
      </c>
      <c r="G982" s="0" t="n">
        <v>0.313</v>
      </c>
      <c r="H982" s="0" t="n">
        <v>0.699</v>
      </c>
      <c r="I982" s="0" t="n">
        <v>3.281</v>
      </c>
      <c r="J982" s="0" t="n">
        <v>0</v>
      </c>
      <c r="K982" s="0" t="n">
        <v>19.55</v>
      </c>
      <c r="L982" s="0" t="n">
        <v>12.84</v>
      </c>
      <c r="M982" s="0" t="n">
        <v>900</v>
      </c>
      <c r="N982" s="23" t="n">
        <f aca="false">DATE(B982,1,1)+C982-1</f>
        <v>36718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93.208333333333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193</v>
      </c>
      <c r="D983" s="0" t="n">
        <v>515</v>
      </c>
      <c r="E983" s="0" t="n">
        <v>19.86</v>
      </c>
      <c r="F983" s="0" t="n">
        <v>68.49</v>
      </c>
      <c r="G983" s="0" t="n">
        <v>0.391</v>
      </c>
      <c r="H983" s="0" t="n">
        <v>0.669</v>
      </c>
      <c r="I983" s="0" t="n">
        <v>3.281</v>
      </c>
      <c r="J983" s="0" t="n">
        <v>0</v>
      </c>
      <c r="K983" s="0" t="n">
        <v>19.38</v>
      </c>
      <c r="L983" s="0" t="n">
        <v>12.84</v>
      </c>
      <c r="M983" s="0" t="n">
        <v>900</v>
      </c>
      <c r="N983" s="23" t="n">
        <f aca="false">DATE(B983,1,1)+C983-1</f>
        <v>36718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93.21875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193</v>
      </c>
      <c r="D984" s="0" t="n">
        <v>530</v>
      </c>
      <c r="E984" s="0" t="n">
        <v>19.65</v>
      </c>
      <c r="F984" s="0" t="n">
        <v>69.49</v>
      </c>
      <c r="G984" s="0" t="n">
        <v>1.356</v>
      </c>
      <c r="H984" s="0" t="n">
        <v>0.448</v>
      </c>
      <c r="I984" s="0" t="n">
        <v>2.531</v>
      </c>
      <c r="J984" s="0" t="n">
        <v>0</v>
      </c>
      <c r="K984" s="0" t="n">
        <v>19.24</v>
      </c>
      <c r="L984" s="0" t="n">
        <v>12.84</v>
      </c>
      <c r="M984" s="0" t="n">
        <v>900</v>
      </c>
      <c r="N984" s="23" t="n">
        <f aca="false">DATE(B984,1,1)+C984-1</f>
        <v>36718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93.229166666667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193</v>
      </c>
      <c r="D985" s="0" t="n">
        <v>545</v>
      </c>
      <c r="E985" s="0" t="n">
        <v>19.42</v>
      </c>
      <c r="F985" s="0" t="n">
        <v>70.4</v>
      </c>
      <c r="G985" s="0" t="n">
        <v>7.43</v>
      </c>
      <c r="H985" s="0" t="n">
        <v>0.517</v>
      </c>
      <c r="I985" s="0" t="n">
        <v>2.531</v>
      </c>
      <c r="J985" s="0" t="n">
        <v>0</v>
      </c>
      <c r="K985" s="0" t="n">
        <v>19.1</v>
      </c>
      <c r="L985" s="0" t="n">
        <v>12.84</v>
      </c>
      <c r="M985" s="0" t="n">
        <v>900</v>
      </c>
      <c r="N985" s="23" t="n">
        <f aca="false">DATE(B985,1,1)+C985-1</f>
        <v>36718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93.239583333333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193</v>
      </c>
      <c r="D986" s="0" t="n">
        <v>600</v>
      </c>
      <c r="E986" s="0" t="n">
        <v>19.24</v>
      </c>
      <c r="F986" s="0" t="n">
        <v>71.5</v>
      </c>
      <c r="G986" s="0" t="n">
        <v>23.34</v>
      </c>
      <c r="H986" s="0" t="n">
        <v>0.64</v>
      </c>
      <c r="I986" s="0" t="n">
        <v>3.281</v>
      </c>
      <c r="J986" s="0" t="n">
        <v>0</v>
      </c>
      <c r="K986" s="0" t="n">
        <v>18.93</v>
      </c>
      <c r="L986" s="0" t="n">
        <v>12.83</v>
      </c>
      <c r="M986" s="0" t="n">
        <v>900</v>
      </c>
      <c r="N986" s="23" t="n">
        <f aca="false">DATE(B986,1,1)+C986-1</f>
        <v>36718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93.25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193</v>
      </c>
      <c r="D987" s="0" t="n">
        <v>615</v>
      </c>
      <c r="E987" s="0" t="n">
        <v>19.33</v>
      </c>
      <c r="F987" s="0" t="n">
        <v>71.5</v>
      </c>
      <c r="G987" s="0" t="n">
        <v>48.57</v>
      </c>
      <c r="H987" s="0" t="n">
        <v>0.824</v>
      </c>
      <c r="I987" s="0" t="n">
        <v>2.531</v>
      </c>
      <c r="J987" s="0" t="n">
        <v>0</v>
      </c>
      <c r="K987" s="0" t="n">
        <v>18.79</v>
      </c>
      <c r="L987" s="0" t="n">
        <v>12.83</v>
      </c>
      <c r="M987" s="0" t="n">
        <v>900</v>
      </c>
      <c r="N987" s="23" t="n">
        <f aca="false">DATE(B987,1,1)+C987-1</f>
        <v>36718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93.260416666667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193</v>
      </c>
      <c r="D988" s="0" t="n">
        <v>630</v>
      </c>
      <c r="E988" s="0" t="n">
        <v>19.51</v>
      </c>
      <c r="F988" s="0" t="n">
        <v>70.4</v>
      </c>
      <c r="G988" s="0" t="n">
        <v>72</v>
      </c>
      <c r="H988" s="0" t="n">
        <v>0.668</v>
      </c>
      <c r="I988" s="0" t="n">
        <v>1.781</v>
      </c>
      <c r="J988" s="0" t="n">
        <v>0</v>
      </c>
      <c r="K988" s="0" t="n">
        <v>18.74</v>
      </c>
      <c r="L988" s="0" t="n">
        <v>12.82</v>
      </c>
      <c r="M988" s="0" t="n">
        <v>900</v>
      </c>
      <c r="N988" s="23" t="n">
        <f aca="false">DATE(B988,1,1)+C988-1</f>
        <v>36718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93.270833333333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193</v>
      </c>
      <c r="D989" s="0" t="n">
        <v>645</v>
      </c>
      <c r="E989" s="0" t="n">
        <v>19.94</v>
      </c>
      <c r="F989" s="0" t="n">
        <v>68.07</v>
      </c>
      <c r="G989" s="0" t="n">
        <v>98.6</v>
      </c>
      <c r="H989" s="0" t="n">
        <v>0.377</v>
      </c>
      <c r="I989" s="0" t="n">
        <v>2.531</v>
      </c>
      <c r="J989" s="0" t="n">
        <v>0</v>
      </c>
      <c r="K989" s="0" t="n">
        <v>18.83</v>
      </c>
      <c r="L989" s="0" t="n">
        <v>12.82</v>
      </c>
      <c r="M989" s="0" t="n">
        <v>900</v>
      </c>
      <c r="N989" s="23" t="n">
        <f aca="false">DATE(B989,1,1)+C989-1</f>
        <v>36718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93.28125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193</v>
      </c>
      <c r="D990" s="0" t="n">
        <v>700</v>
      </c>
      <c r="E990" s="0" t="n">
        <v>20.15</v>
      </c>
      <c r="F990" s="0" t="n">
        <v>66.52</v>
      </c>
      <c r="G990" s="0" t="n">
        <v>129.7</v>
      </c>
      <c r="H990" s="0" t="n">
        <v>0.478</v>
      </c>
      <c r="I990" s="0" t="n">
        <v>2.531</v>
      </c>
      <c r="J990" s="0" t="n">
        <v>0</v>
      </c>
      <c r="K990" s="0" t="n">
        <v>19.05</v>
      </c>
      <c r="L990" s="0" t="n">
        <v>12.82</v>
      </c>
      <c r="M990" s="0" t="n">
        <v>900</v>
      </c>
      <c r="N990" s="23" t="n">
        <f aca="false">DATE(B990,1,1)+C990-1</f>
        <v>36718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93.291666666667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193</v>
      </c>
      <c r="D991" s="0" t="n">
        <v>715</v>
      </c>
      <c r="E991" s="0" t="n">
        <v>20.7</v>
      </c>
      <c r="F991" s="0" t="n">
        <v>64.11</v>
      </c>
      <c r="G991" s="0" t="n">
        <v>149.4</v>
      </c>
      <c r="H991" s="0" t="n">
        <v>0.671</v>
      </c>
      <c r="I991" s="0" t="n">
        <v>2.531</v>
      </c>
      <c r="J991" s="0" t="n">
        <v>0</v>
      </c>
      <c r="K991" s="0" t="n">
        <v>19.41</v>
      </c>
      <c r="L991" s="0" t="n">
        <v>12.87</v>
      </c>
      <c r="M991" s="0" t="n">
        <v>900</v>
      </c>
      <c r="N991" s="23" t="n">
        <f aca="false">DATE(B991,1,1)+C991-1</f>
        <v>36718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93.302083333333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193</v>
      </c>
      <c r="D992" s="0" t="n">
        <v>730</v>
      </c>
      <c r="E992" s="0" t="n">
        <v>20.67</v>
      </c>
      <c r="F992" s="0" t="n">
        <v>63.35</v>
      </c>
      <c r="G992" s="0" t="n">
        <v>214.6</v>
      </c>
      <c r="H992" s="0" t="n">
        <v>1.042</v>
      </c>
      <c r="I992" s="0" t="n">
        <v>3.281</v>
      </c>
      <c r="J992" s="0" t="n">
        <v>0</v>
      </c>
      <c r="K992" s="0" t="n">
        <v>19.93</v>
      </c>
      <c r="L992" s="0" t="n">
        <v>13.16</v>
      </c>
      <c r="M992" s="0" t="n">
        <v>900</v>
      </c>
      <c r="N992" s="23" t="n">
        <f aca="false">DATE(B992,1,1)+C992-1</f>
        <v>36718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93.3125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193</v>
      </c>
      <c r="D993" s="0" t="n">
        <v>745</v>
      </c>
      <c r="E993" s="0" t="n">
        <v>20.42</v>
      </c>
      <c r="F993" s="0" t="n">
        <v>63.12</v>
      </c>
      <c r="G993" s="0" t="n">
        <v>248.8</v>
      </c>
      <c r="H993" s="0" t="n">
        <v>1.215</v>
      </c>
      <c r="I993" s="0" t="n">
        <v>3.281</v>
      </c>
      <c r="J993" s="0" t="n">
        <v>0</v>
      </c>
      <c r="K993" s="0" t="n">
        <v>20.54</v>
      </c>
      <c r="L993" s="0" t="n">
        <v>13.39</v>
      </c>
      <c r="M993" s="0" t="n">
        <v>900</v>
      </c>
      <c r="N993" s="23" t="n">
        <f aca="false">DATE(B993,1,1)+C993-1</f>
        <v>36718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93.322916666667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193</v>
      </c>
      <c r="D994" s="0" t="n">
        <v>800</v>
      </c>
      <c r="E994" s="0" t="n">
        <v>20.35</v>
      </c>
      <c r="F994" s="0" t="n">
        <v>62.74</v>
      </c>
      <c r="G994" s="0" t="n">
        <v>270.3</v>
      </c>
      <c r="H994" s="0" t="n">
        <v>1.318</v>
      </c>
      <c r="I994" s="0" t="n">
        <v>3.281</v>
      </c>
      <c r="J994" s="0" t="n">
        <v>0</v>
      </c>
      <c r="K994" s="0" t="n">
        <v>21.03</v>
      </c>
      <c r="L994" s="0" t="n">
        <v>13.41</v>
      </c>
      <c r="M994" s="0" t="n">
        <v>900</v>
      </c>
      <c r="N994" s="23" t="n">
        <f aca="false">DATE(B994,1,1)+C994-1</f>
        <v>36718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93.333333333333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193</v>
      </c>
      <c r="D995" s="0" t="n">
        <v>815</v>
      </c>
      <c r="E995" s="0" t="n">
        <v>20.33</v>
      </c>
      <c r="F995" s="0" t="n">
        <v>62.27</v>
      </c>
      <c r="G995" s="0" t="n">
        <v>202.7</v>
      </c>
      <c r="H995" s="0" t="n">
        <v>1.735</v>
      </c>
      <c r="I995" s="0" t="n">
        <v>4.031</v>
      </c>
      <c r="J995" s="0" t="n">
        <v>0</v>
      </c>
      <c r="K995" s="0" t="n">
        <v>21.33</v>
      </c>
      <c r="L995" s="0" t="n">
        <v>13.39</v>
      </c>
      <c r="M995" s="0" t="n">
        <v>900</v>
      </c>
      <c r="N995" s="23" t="n">
        <f aca="false">DATE(B995,1,1)+C995-1</f>
        <v>36718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93.34375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193</v>
      </c>
      <c r="D996" s="0" t="n">
        <v>830</v>
      </c>
      <c r="E996" s="0" t="n">
        <v>20.73</v>
      </c>
      <c r="F996" s="0" t="n">
        <v>59.68</v>
      </c>
      <c r="G996" s="0" t="n">
        <v>210.6</v>
      </c>
      <c r="H996" s="0" t="n">
        <v>2.11</v>
      </c>
      <c r="I996" s="0" t="n">
        <v>4.781</v>
      </c>
      <c r="J996" s="0" t="n">
        <v>0</v>
      </c>
      <c r="K996" s="0" t="n">
        <v>21.56</v>
      </c>
      <c r="L996" s="0" t="n">
        <v>13.39</v>
      </c>
      <c r="M996" s="0" t="n">
        <v>900</v>
      </c>
      <c r="N996" s="23" t="n">
        <f aca="false">DATE(B996,1,1)+C996-1</f>
        <v>36718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93.354166666667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193</v>
      </c>
      <c r="D997" s="0" t="n">
        <v>845</v>
      </c>
      <c r="E997" s="0" t="n">
        <v>21.29</v>
      </c>
      <c r="F997" s="0" t="n">
        <v>57.16</v>
      </c>
      <c r="G997" s="0" t="n">
        <v>367.6</v>
      </c>
      <c r="H997" s="0" t="n">
        <v>2.159</v>
      </c>
      <c r="I997" s="0" t="n">
        <v>4.781</v>
      </c>
      <c r="J997" s="0" t="n">
        <v>0</v>
      </c>
      <c r="K997" s="0" t="n">
        <v>21.95</v>
      </c>
      <c r="L997" s="0" t="n">
        <v>13.37</v>
      </c>
      <c r="M997" s="0" t="n">
        <v>900</v>
      </c>
      <c r="N997" s="23" t="n">
        <f aca="false">DATE(B997,1,1)+C997-1</f>
        <v>36718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93.364583333333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193</v>
      </c>
      <c r="D998" s="0" t="n">
        <v>900</v>
      </c>
      <c r="E998" s="0" t="n">
        <v>21.45</v>
      </c>
      <c r="F998" s="0" t="n">
        <v>55.42</v>
      </c>
      <c r="G998" s="0" t="n">
        <v>339.2</v>
      </c>
      <c r="H998" s="0" t="n">
        <v>1.485</v>
      </c>
      <c r="I998" s="0" t="n">
        <v>5.531</v>
      </c>
      <c r="J998" s="0" t="n">
        <v>0</v>
      </c>
      <c r="K998" s="0" t="n">
        <v>22.51</v>
      </c>
      <c r="L998" s="0" t="n">
        <v>13.37</v>
      </c>
      <c r="M998" s="0" t="n">
        <v>900</v>
      </c>
      <c r="N998" s="23" t="n">
        <f aca="false">DATE(B998,1,1)+C998-1</f>
        <v>36718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93.375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193</v>
      </c>
      <c r="D999" s="0" t="n">
        <v>915</v>
      </c>
      <c r="E999" s="0" t="n">
        <v>22.42</v>
      </c>
      <c r="F999" s="0" t="n">
        <v>52.8</v>
      </c>
      <c r="G999" s="0" t="n">
        <v>497.2</v>
      </c>
      <c r="H999" s="0" t="n">
        <v>1.284</v>
      </c>
      <c r="I999" s="0" t="n">
        <v>4.031</v>
      </c>
      <c r="J999" s="0" t="n">
        <v>0</v>
      </c>
      <c r="K999" s="0" t="n">
        <v>23.07</v>
      </c>
      <c r="L999" s="0" t="n">
        <v>13.34</v>
      </c>
      <c r="M999" s="0" t="n">
        <v>900</v>
      </c>
      <c r="N999" s="23" t="n">
        <f aca="false">DATE(B999,1,1)+C999-1</f>
        <v>36718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93.385416666667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193</v>
      </c>
      <c r="D1000" s="0" t="n">
        <v>930</v>
      </c>
      <c r="E1000" s="0" t="n">
        <v>22.73</v>
      </c>
      <c r="F1000" s="0" t="n">
        <v>50.75</v>
      </c>
      <c r="G1000" s="0" t="n">
        <v>576.1</v>
      </c>
      <c r="H1000" s="0" t="n">
        <v>1.32</v>
      </c>
      <c r="I1000" s="0" t="n">
        <v>5.531</v>
      </c>
      <c r="J1000" s="0" t="n">
        <v>0</v>
      </c>
      <c r="K1000" s="0" t="n">
        <v>23.81</v>
      </c>
      <c r="L1000" s="0" t="n">
        <v>13.33</v>
      </c>
      <c r="M1000" s="0" t="n">
        <v>900</v>
      </c>
      <c r="N1000" s="23" t="n">
        <f aca="false">DATE(B1000,1,1)+C1000-1</f>
        <v>36718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93.395833333333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193</v>
      </c>
      <c r="D1001" s="0" t="n">
        <v>945</v>
      </c>
      <c r="E1001" s="0" t="n">
        <v>22.66</v>
      </c>
      <c r="F1001" s="0" t="n">
        <v>49.45</v>
      </c>
      <c r="G1001" s="0" t="n">
        <v>667.6</v>
      </c>
      <c r="H1001" s="0" t="n">
        <v>1.498</v>
      </c>
      <c r="I1001" s="0" t="n">
        <v>4.031</v>
      </c>
      <c r="J1001" s="0" t="n">
        <v>0</v>
      </c>
      <c r="K1001" s="0" t="n">
        <v>24.5</v>
      </c>
      <c r="L1001" s="0" t="n">
        <v>13.33</v>
      </c>
      <c r="M1001" s="0" t="n">
        <v>900</v>
      </c>
      <c r="N1001" s="23" t="n">
        <f aca="false">DATE(B1001,1,1)+C1001-1</f>
        <v>36718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93.40625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193</v>
      </c>
      <c r="D1002" s="0" t="n">
        <v>1000</v>
      </c>
      <c r="E1002" s="0" t="n">
        <v>23.15</v>
      </c>
      <c r="F1002" s="0" t="n">
        <v>48</v>
      </c>
      <c r="G1002" s="0" t="n">
        <v>1274</v>
      </c>
      <c r="H1002" s="0" t="n">
        <v>1.601</v>
      </c>
      <c r="I1002" s="0" t="n">
        <v>6.281</v>
      </c>
      <c r="J1002" s="0" t="n">
        <v>0</v>
      </c>
      <c r="K1002" s="0" t="n">
        <v>24.93</v>
      </c>
      <c r="L1002" s="0" t="n">
        <v>13.32</v>
      </c>
      <c r="M1002" s="0" t="n">
        <v>900</v>
      </c>
      <c r="N1002" s="23" t="n">
        <f aca="false">DATE(B1002,1,1)+C1002-1</f>
        <v>36718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93.416666666667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193</v>
      </c>
      <c r="D1003" s="0" t="n">
        <v>1015</v>
      </c>
      <c r="E1003" s="0" t="n">
        <v>23.74</v>
      </c>
      <c r="F1003" s="0" t="n">
        <v>46.11</v>
      </c>
      <c r="G1003" s="0" t="n">
        <v>1369</v>
      </c>
      <c r="H1003" s="0" t="n">
        <v>1.341</v>
      </c>
      <c r="I1003" s="0" t="n">
        <v>5.531</v>
      </c>
      <c r="J1003" s="0" t="n">
        <v>0</v>
      </c>
      <c r="K1003" s="0" t="n">
        <v>25.44</v>
      </c>
      <c r="L1003" s="0" t="n">
        <v>13.29</v>
      </c>
      <c r="M1003" s="0" t="n">
        <v>900</v>
      </c>
      <c r="N1003" s="23" t="n">
        <f aca="false">DATE(B1003,1,1)+C1003-1</f>
        <v>36718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93.427083333333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193</v>
      </c>
      <c r="D1004" s="0" t="n">
        <v>1030</v>
      </c>
      <c r="E1004" s="0" t="n">
        <v>23.9</v>
      </c>
      <c r="F1004" s="0" t="n">
        <v>45.43</v>
      </c>
      <c r="G1004" s="0" t="n">
        <v>1456</v>
      </c>
      <c r="H1004" s="0" t="n">
        <v>1.368</v>
      </c>
      <c r="I1004" s="0" t="n">
        <v>4.031</v>
      </c>
      <c r="J1004" s="0" t="n">
        <v>0</v>
      </c>
      <c r="K1004" s="0" t="n">
        <v>26.18</v>
      </c>
      <c r="L1004" s="0" t="n">
        <v>13.27</v>
      </c>
      <c r="M1004" s="0" t="n">
        <v>900</v>
      </c>
      <c r="N1004" s="23" t="n">
        <f aca="false">DATE(B1004,1,1)+C1004-1</f>
        <v>36718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93.4375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193</v>
      </c>
      <c r="D1005" s="0" t="n">
        <v>1045</v>
      </c>
      <c r="E1005" s="0" t="n">
        <v>24.72</v>
      </c>
      <c r="F1005" s="0" t="n">
        <v>43.27</v>
      </c>
      <c r="G1005" s="0" t="n">
        <v>1559</v>
      </c>
      <c r="H1005" s="0" t="n">
        <v>1.046</v>
      </c>
      <c r="I1005" s="0" t="n">
        <v>3.281</v>
      </c>
      <c r="J1005" s="0" t="n">
        <v>0</v>
      </c>
      <c r="K1005" s="0" t="n">
        <v>26.99</v>
      </c>
      <c r="L1005" s="0" t="n">
        <v>13.25</v>
      </c>
      <c r="M1005" s="0" t="n">
        <v>900</v>
      </c>
      <c r="N1005" s="23" t="n">
        <f aca="false">DATE(B1005,1,1)+C1005-1</f>
        <v>36718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93.447916666667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193</v>
      </c>
      <c r="D1006" s="0" t="n">
        <v>1100</v>
      </c>
      <c r="E1006" s="0" t="n">
        <v>24.55</v>
      </c>
      <c r="F1006" s="0" t="n">
        <v>41.82</v>
      </c>
      <c r="G1006" s="0" t="n">
        <v>1626</v>
      </c>
      <c r="H1006" s="0" t="n">
        <v>2.154</v>
      </c>
      <c r="I1006" s="0" t="n">
        <v>6.281</v>
      </c>
      <c r="J1006" s="0" t="n">
        <v>0</v>
      </c>
      <c r="K1006" s="0" t="n">
        <v>27.82</v>
      </c>
      <c r="L1006" s="0" t="n">
        <v>13.24</v>
      </c>
      <c r="M1006" s="0" t="n">
        <v>900</v>
      </c>
      <c r="N1006" s="23" t="n">
        <f aca="false">DATE(B1006,1,1)+C1006-1</f>
        <v>36718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93.458333333333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193</v>
      </c>
      <c r="D1007" s="0" t="n">
        <v>1115</v>
      </c>
      <c r="E1007" s="0" t="n">
        <v>24.95</v>
      </c>
      <c r="F1007" s="0" t="n">
        <v>40.47</v>
      </c>
      <c r="G1007" s="0" t="n">
        <v>1682</v>
      </c>
      <c r="H1007" s="0" t="n">
        <v>1.795</v>
      </c>
      <c r="I1007" s="0" t="n">
        <v>6.281</v>
      </c>
      <c r="J1007" s="0" t="n">
        <v>0</v>
      </c>
      <c r="K1007" s="0" t="n">
        <v>28.54</v>
      </c>
      <c r="L1007" s="0" t="n">
        <v>13.23</v>
      </c>
      <c r="M1007" s="0" t="n">
        <v>900</v>
      </c>
      <c r="N1007" s="23" t="n">
        <f aca="false">DATE(B1007,1,1)+C1007-1</f>
        <v>36718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93.46875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193</v>
      </c>
      <c r="D1008" s="0" t="n">
        <v>1130</v>
      </c>
      <c r="E1008" s="0" t="n">
        <v>25.48</v>
      </c>
      <c r="F1008" s="0" t="n">
        <v>39.12</v>
      </c>
      <c r="G1008" s="0" t="n">
        <v>1763</v>
      </c>
      <c r="H1008" s="0" t="n">
        <v>1.592</v>
      </c>
      <c r="I1008" s="0" t="n">
        <v>4.781</v>
      </c>
      <c r="J1008" s="0" t="n">
        <v>0</v>
      </c>
      <c r="K1008" s="0" t="n">
        <v>29.14</v>
      </c>
      <c r="L1008" s="0" t="n">
        <v>13.22</v>
      </c>
      <c r="M1008" s="0" t="n">
        <v>900</v>
      </c>
      <c r="N1008" s="23" t="n">
        <f aca="false">DATE(B1008,1,1)+C1008-1</f>
        <v>36718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93.479166666667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193</v>
      </c>
      <c r="D1009" s="0" t="n">
        <v>1145</v>
      </c>
      <c r="E1009" s="0" t="n">
        <v>25.53</v>
      </c>
      <c r="F1009" s="0" t="n">
        <v>39.29</v>
      </c>
      <c r="G1009" s="0" t="n">
        <v>1845</v>
      </c>
      <c r="H1009" s="0" t="n">
        <v>2.111</v>
      </c>
      <c r="I1009" s="0" t="n">
        <v>5.531</v>
      </c>
      <c r="J1009" s="0" t="n">
        <v>0</v>
      </c>
      <c r="K1009" s="0" t="n">
        <v>29.7</v>
      </c>
      <c r="L1009" s="0" t="n">
        <v>13.21</v>
      </c>
      <c r="M1009" s="0" t="n">
        <v>900</v>
      </c>
      <c r="N1009" s="23" t="n">
        <f aca="false">DATE(B1009,1,1)+C1009-1</f>
        <v>36718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93.489583333333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193</v>
      </c>
      <c r="D1010" s="0" t="n">
        <v>1200</v>
      </c>
      <c r="E1010" s="0" t="n">
        <v>26.07</v>
      </c>
      <c r="F1010" s="0" t="n">
        <v>38.88</v>
      </c>
      <c r="G1010" s="0" t="n">
        <v>1978</v>
      </c>
      <c r="H1010" s="0" t="n">
        <v>1.407</v>
      </c>
      <c r="I1010" s="0" t="n">
        <v>4.031</v>
      </c>
      <c r="J1010" s="0" t="n">
        <v>0</v>
      </c>
      <c r="K1010" s="0" t="n">
        <v>30.15</v>
      </c>
      <c r="L1010" s="0" t="n">
        <v>13.2</v>
      </c>
      <c r="M1010" s="0" t="n">
        <v>900</v>
      </c>
      <c r="N1010" s="23" t="n">
        <f aca="false">DATE(B1010,1,1)+C1010-1</f>
        <v>36718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93.5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193</v>
      </c>
      <c r="D1011" s="0" t="n">
        <v>1215</v>
      </c>
      <c r="E1011" s="0" t="n">
        <v>26.01</v>
      </c>
      <c r="F1011" s="0" t="n">
        <v>39.16</v>
      </c>
      <c r="G1011" s="0" t="n">
        <v>1706</v>
      </c>
      <c r="H1011" s="0" t="n">
        <v>1.908</v>
      </c>
      <c r="I1011" s="0" t="n">
        <v>4.781</v>
      </c>
      <c r="J1011" s="0" t="n">
        <v>0</v>
      </c>
      <c r="K1011" s="0" t="n">
        <v>30.64</v>
      </c>
      <c r="L1011" s="0" t="n">
        <v>13.2</v>
      </c>
      <c r="M1011" s="0" t="n">
        <v>900</v>
      </c>
      <c r="N1011" s="23" t="n">
        <f aca="false">DATE(B1011,1,1)+C1011-1</f>
        <v>36718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93.510416666667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193</v>
      </c>
      <c r="D1012" s="0" t="n">
        <v>1230</v>
      </c>
      <c r="E1012" s="0" t="n">
        <v>26.12</v>
      </c>
      <c r="F1012" s="0" t="n">
        <v>38.64</v>
      </c>
      <c r="G1012" s="0" t="n">
        <v>1789</v>
      </c>
      <c r="H1012" s="0" t="n">
        <v>1.294</v>
      </c>
      <c r="I1012" s="0" t="n">
        <v>3.281</v>
      </c>
      <c r="J1012" s="0" t="n">
        <v>0</v>
      </c>
      <c r="K1012" s="0" t="n">
        <v>31.13</v>
      </c>
      <c r="L1012" s="0" t="n">
        <v>13.2</v>
      </c>
      <c r="M1012" s="0" t="n">
        <v>900</v>
      </c>
      <c r="N1012" s="23" t="n">
        <f aca="false">DATE(B1012,1,1)+C1012-1</f>
        <v>36718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93.520833333333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193</v>
      </c>
      <c r="D1013" s="0" t="n">
        <v>1245</v>
      </c>
      <c r="E1013" s="0" t="n">
        <v>26.06</v>
      </c>
      <c r="F1013" s="0" t="n">
        <v>38.43</v>
      </c>
      <c r="G1013" s="0" t="n">
        <v>-6999</v>
      </c>
      <c r="H1013" s="0" t="n">
        <v>0.966</v>
      </c>
      <c r="I1013" s="0" t="n">
        <v>4.031</v>
      </c>
      <c r="J1013" s="0" t="n">
        <v>0</v>
      </c>
      <c r="K1013" s="0" t="n">
        <v>31.5</v>
      </c>
      <c r="L1013" s="0" t="n">
        <v>13.19</v>
      </c>
      <c r="M1013" s="0" t="n">
        <v>900</v>
      </c>
      <c r="N1013" s="23" t="n">
        <f aca="false">DATE(B1013,1,1)+C1013-1</f>
        <v>36718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93.53125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193</v>
      </c>
      <c r="D1014" s="0" t="n">
        <v>1300</v>
      </c>
      <c r="E1014" s="0" t="n">
        <v>26.28</v>
      </c>
      <c r="F1014" s="0" t="n">
        <v>38.65</v>
      </c>
      <c r="G1014" s="0" t="n">
        <v>1893</v>
      </c>
      <c r="H1014" s="0" t="n">
        <v>1.308</v>
      </c>
      <c r="I1014" s="0" t="n">
        <v>4.031</v>
      </c>
      <c r="J1014" s="0" t="n">
        <v>0</v>
      </c>
      <c r="K1014" s="0" t="n">
        <v>31.88</v>
      </c>
      <c r="L1014" s="0" t="n">
        <v>13.19</v>
      </c>
      <c r="M1014" s="0" t="n">
        <v>900</v>
      </c>
      <c r="N1014" s="23" t="n">
        <f aca="false">DATE(B1014,1,1)+C1014-1</f>
        <v>36718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93.541666666667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193</v>
      </c>
      <c r="D1015" s="0" t="n">
        <v>1315</v>
      </c>
      <c r="E1015" s="0" t="n">
        <v>26.88</v>
      </c>
      <c r="F1015" s="0" t="n">
        <v>36.13</v>
      </c>
      <c r="G1015" s="0" t="n">
        <v>2089</v>
      </c>
      <c r="H1015" s="0" t="n">
        <v>1.533</v>
      </c>
      <c r="I1015" s="0" t="n">
        <v>4.031</v>
      </c>
      <c r="J1015" s="0" t="n">
        <v>0</v>
      </c>
      <c r="K1015" s="0" t="n">
        <v>32.29</v>
      </c>
      <c r="L1015" s="0" t="n">
        <v>13.17</v>
      </c>
      <c r="M1015" s="0" t="n">
        <v>900</v>
      </c>
      <c r="N1015" s="23" t="n">
        <f aca="false">DATE(B1015,1,1)+C1015-1</f>
        <v>36718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93.552083333333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193</v>
      </c>
      <c r="D1016" s="0" t="n">
        <v>1330</v>
      </c>
      <c r="E1016" s="0" t="n">
        <v>27.54</v>
      </c>
      <c r="F1016" s="0" t="n">
        <v>34.77</v>
      </c>
      <c r="G1016" s="0" t="n">
        <v>1818</v>
      </c>
      <c r="H1016" s="0" t="n">
        <v>1.171</v>
      </c>
      <c r="I1016" s="0" t="n">
        <v>4.781</v>
      </c>
      <c r="J1016" s="0" t="n">
        <v>0</v>
      </c>
      <c r="K1016" s="0" t="n">
        <v>32.82</v>
      </c>
      <c r="L1016" s="0" t="n">
        <v>13.16</v>
      </c>
      <c r="M1016" s="0" t="n">
        <v>900</v>
      </c>
      <c r="N1016" s="23" t="n">
        <f aca="false">DATE(B1016,1,1)+C1016-1</f>
        <v>36718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93.5625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193</v>
      </c>
      <c r="D1017" s="0" t="n">
        <v>1345</v>
      </c>
      <c r="E1017" s="0" t="n">
        <v>27.33</v>
      </c>
      <c r="F1017" s="0" t="n">
        <v>35.03</v>
      </c>
      <c r="G1017" s="0" t="n">
        <v>1271</v>
      </c>
      <c r="H1017" s="0" t="n">
        <v>1.046</v>
      </c>
      <c r="I1017" s="0" t="n">
        <v>3.281</v>
      </c>
      <c r="J1017" s="0" t="n">
        <v>0</v>
      </c>
      <c r="K1017" s="0" t="n">
        <v>33.4</v>
      </c>
      <c r="L1017" s="0" t="n">
        <v>13.16</v>
      </c>
      <c r="M1017" s="0" t="n">
        <v>900</v>
      </c>
      <c r="N1017" s="23" t="n">
        <f aca="false">DATE(B1017,1,1)+C1017-1</f>
        <v>36718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93.572916666667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193</v>
      </c>
      <c r="D1018" s="0" t="n">
        <v>1400</v>
      </c>
      <c r="E1018" s="0" t="n">
        <v>26.85</v>
      </c>
      <c r="F1018" s="0" t="n">
        <v>34.84</v>
      </c>
      <c r="G1018" s="0" t="n">
        <v>1488</v>
      </c>
      <c r="H1018" s="0" t="n">
        <v>1.538</v>
      </c>
      <c r="I1018" s="0" t="n">
        <v>4.781</v>
      </c>
      <c r="J1018" s="0" t="n">
        <v>0</v>
      </c>
      <c r="K1018" s="0" t="n">
        <v>33.72</v>
      </c>
      <c r="L1018" s="0" t="n">
        <v>13.16</v>
      </c>
      <c r="M1018" s="0" t="n">
        <v>900</v>
      </c>
      <c r="N1018" s="23" t="n">
        <f aca="false">DATE(B1018,1,1)+C1018-1</f>
        <v>36718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93.583333333333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193</v>
      </c>
      <c r="D1019" s="0" t="n">
        <v>1415</v>
      </c>
      <c r="E1019" s="0" t="n">
        <v>27.34</v>
      </c>
      <c r="F1019" s="0" t="n">
        <v>32.44</v>
      </c>
      <c r="G1019" s="0" t="n">
        <v>1884</v>
      </c>
      <c r="H1019" s="0" t="n">
        <v>1.832</v>
      </c>
      <c r="I1019" s="0" t="n">
        <v>5.531</v>
      </c>
      <c r="J1019" s="0" t="n">
        <v>0</v>
      </c>
      <c r="K1019" s="0" t="n">
        <v>33.74</v>
      </c>
      <c r="L1019" s="0" t="n">
        <v>13.17</v>
      </c>
      <c r="M1019" s="0" t="n">
        <v>900</v>
      </c>
      <c r="N1019" s="23" t="n">
        <f aca="false">DATE(B1019,1,1)+C1019-1</f>
        <v>36718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93.59375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193</v>
      </c>
      <c r="D1020" s="0" t="n">
        <v>1430</v>
      </c>
      <c r="E1020" s="0" t="n">
        <v>27.86</v>
      </c>
      <c r="F1020" s="0" t="n">
        <v>31.99</v>
      </c>
      <c r="G1020" s="0" t="n">
        <v>1965</v>
      </c>
      <c r="H1020" s="0" t="n">
        <v>1.803</v>
      </c>
      <c r="I1020" s="0" t="n">
        <v>6.281</v>
      </c>
      <c r="J1020" s="0" t="n">
        <v>0</v>
      </c>
      <c r="K1020" s="0" t="n">
        <v>33.84</v>
      </c>
      <c r="L1020" s="0" t="n">
        <v>13.15</v>
      </c>
      <c r="M1020" s="0" t="n">
        <v>900</v>
      </c>
      <c r="N1020" s="23" t="n">
        <f aca="false">DATE(B1020,1,1)+C1020-1</f>
        <v>36718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93.604166666667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193</v>
      </c>
      <c r="D1021" s="0" t="n">
        <v>1445</v>
      </c>
      <c r="E1021" s="0" t="n">
        <v>27.91</v>
      </c>
      <c r="F1021" s="0" t="n">
        <v>31.62</v>
      </c>
      <c r="G1021" s="0" t="n">
        <v>1888</v>
      </c>
      <c r="H1021" s="0" t="n">
        <v>1.619</v>
      </c>
      <c r="I1021" s="0" t="n">
        <v>5.531</v>
      </c>
      <c r="J1021" s="0" t="n">
        <v>0</v>
      </c>
      <c r="K1021" s="0" t="n">
        <v>34.12</v>
      </c>
      <c r="L1021" s="0" t="n">
        <v>13.14</v>
      </c>
      <c r="M1021" s="0" t="n">
        <v>900</v>
      </c>
      <c r="N1021" s="23" t="n">
        <f aca="false">DATE(B1021,1,1)+C1021-1</f>
        <v>36718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93.614583333333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193</v>
      </c>
      <c r="D1022" s="0" t="n">
        <v>1500</v>
      </c>
      <c r="E1022" s="0" t="n">
        <v>28.17</v>
      </c>
      <c r="F1022" s="0" t="n">
        <v>30.76</v>
      </c>
      <c r="G1022" s="0" t="n">
        <v>1865</v>
      </c>
      <c r="H1022" s="0" t="n">
        <v>1.64</v>
      </c>
      <c r="I1022" s="0" t="n">
        <v>6.281</v>
      </c>
      <c r="J1022" s="0" t="n">
        <v>0</v>
      </c>
      <c r="K1022" s="0" t="n">
        <v>34.44</v>
      </c>
      <c r="L1022" s="0" t="n">
        <v>13.14</v>
      </c>
      <c r="M1022" s="0" t="n">
        <v>900</v>
      </c>
      <c r="N1022" s="23" t="n">
        <f aca="false">DATE(B1022,1,1)+C1022-1</f>
        <v>36718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93.625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193</v>
      </c>
      <c r="D1023" s="0" t="n">
        <v>1515</v>
      </c>
      <c r="E1023" s="0" t="n">
        <v>28.03</v>
      </c>
      <c r="F1023" s="0" t="n">
        <v>30.65</v>
      </c>
      <c r="G1023" s="0" t="n">
        <v>1904</v>
      </c>
      <c r="H1023" s="0" t="n">
        <v>2.102</v>
      </c>
      <c r="I1023" s="0" t="n">
        <v>5.531</v>
      </c>
      <c r="J1023" s="0" t="n">
        <v>0</v>
      </c>
      <c r="K1023" s="0" t="n">
        <v>34.72</v>
      </c>
      <c r="L1023" s="0" t="n">
        <v>13.14</v>
      </c>
      <c r="M1023" s="0" t="n">
        <v>900</v>
      </c>
      <c r="N1023" s="23" t="n">
        <f aca="false">DATE(B1023,1,1)+C1023-1</f>
        <v>36718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93.635416666667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193</v>
      </c>
      <c r="D1024" s="0" t="n">
        <v>1530</v>
      </c>
      <c r="E1024" s="0" t="n">
        <v>28.22</v>
      </c>
      <c r="F1024" s="0" t="n">
        <v>30.53</v>
      </c>
      <c r="G1024" s="0" t="n">
        <v>1838</v>
      </c>
      <c r="H1024" s="0" t="n">
        <v>2.046</v>
      </c>
      <c r="I1024" s="0" t="n">
        <v>7.03</v>
      </c>
      <c r="J1024" s="0" t="n">
        <v>0</v>
      </c>
      <c r="K1024" s="0" t="n">
        <v>35</v>
      </c>
      <c r="L1024" s="0" t="n">
        <v>13.13</v>
      </c>
      <c r="M1024" s="0" t="n">
        <v>900</v>
      </c>
      <c r="N1024" s="23" t="n">
        <f aca="false">DATE(B1024,1,1)+C1024-1</f>
        <v>36718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93.645833333333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193</v>
      </c>
      <c r="D1025" s="0" t="n">
        <v>1545</v>
      </c>
      <c r="E1025" s="0" t="n">
        <v>28.12</v>
      </c>
      <c r="F1025" s="0" t="n">
        <v>31.82</v>
      </c>
      <c r="G1025" s="0" t="n">
        <v>878</v>
      </c>
      <c r="H1025" s="0" t="n">
        <v>1.498</v>
      </c>
      <c r="I1025" s="0" t="n">
        <v>5.531</v>
      </c>
      <c r="J1025" s="0" t="n">
        <v>0</v>
      </c>
      <c r="K1025" s="0" t="n">
        <v>35.23</v>
      </c>
      <c r="L1025" s="0" t="n">
        <v>13.13</v>
      </c>
      <c r="M1025" s="0" t="n">
        <v>900</v>
      </c>
      <c r="N1025" s="23" t="n">
        <f aca="false">DATE(B1025,1,1)+C1025-1</f>
        <v>36718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93.65625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193</v>
      </c>
      <c r="D1026" s="0" t="n">
        <v>1600</v>
      </c>
      <c r="E1026" s="0" t="n">
        <v>27.14</v>
      </c>
      <c r="F1026" s="0" t="n">
        <v>34.02</v>
      </c>
      <c r="G1026" s="0" t="n">
        <v>879</v>
      </c>
      <c r="H1026" s="0" t="n">
        <v>1.551</v>
      </c>
      <c r="I1026" s="0" t="n">
        <v>5.531</v>
      </c>
      <c r="J1026" s="0" t="n">
        <v>0</v>
      </c>
      <c r="K1026" s="0" t="n">
        <v>35.21</v>
      </c>
      <c r="L1026" s="0" t="n">
        <v>13.14</v>
      </c>
      <c r="M1026" s="0" t="n">
        <v>900</v>
      </c>
      <c r="N1026" s="23" t="n">
        <f aca="false">DATE(B1026,1,1)+C1026-1</f>
        <v>36718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93.666666666667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193</v>
      </c>
      <c r="D1027" s="0" t="n">
        <v>1615</v>
      </c>
      <c r="E1027" s="0" t="n">
        <v>27.16</v>
      </c>
      <c r="F1027" s="0" t="n">
        <v>34.24</v>
      </c>
      <c r="G1027" s="0" t="n">
        <v>938</v>
      </c>
      <c r="H1027" s="0" t="n">
        <v>1.496</v>
      </c>
      <c r="I1027" s="0" t="n">
        <v>6.281</v>
      </c>
      <c r="J1027" s="0" t="n">
        <v>0</v>
      </c>
      <c r="K1027" s="0" t="n">
        <v>34.79</v>
      </c>
      <c r="L1027" s="0" t="n">
        <v>13.17</v>
      </c>
      <c r="M1027" s="0" t="n">
        <v>900</v>
      </c>
      <c r="N1027" s="23" t="n">
        <f aca="false">DATE(B1027,1,1)+C1027-1</f>
        <v>36718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93.677083333333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193</v>
      </c>
      <c r="D1028" s="0" t="n">
        <v>1630</v>
      </c>
      <c r="E1028" s="0" t="n">
        <v>27</v>
      </c>
      <c r="F1028" s="0" t="n">
        <v>34.05</v>
      </c>
      <c r="G1028" s="0" t="n">
        <v>990</v>
      </c>
      <c r="H1028" s="0" t="n">
        <v>1.724</v>
      </c>
      <c r="I1028" s="0" t="n">
        <v>5.531</v>
      </c>
      <c r="J1028" s="0" t="n">
        <v>0</v>
      </c>
      <c r="K1028" s="0" t="n">
        <v>34.25</v>
      </c>
      <c r="L1028" s="0" t="n">
        <v>13.19</v>
      </c>
      <c r="M1028" s="0" t="n">
        <v>900</v>
      </c>
      <c r="N1028" s="23" t="n">
        <f aca="false">DATE(B1028,1,1)+C1028-1</f>
        <v>36718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93.6875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193</v>
      </c>
      <c r="D1029" s="0" t="n">
        <v>1645</v>
      </c>
      <c r="E1029" s="0" t="n">
        <v>27.22</v>
      </c>
      <c r="F1029" s="0" t="n">
        <v>32.73</v>
      </c>
      <c r="G1029" s="0" t="n">
        <v>1021</v>
      </c>
      <c r="H1029" s="0" t="n">
        <v>1.841</v>
      </c>
      <c r="I1029" s="0" t="n">
        <v>7.03</v>
      </c>
      <c r="J1029" s="0" t="n">
        <v>0</v>
      </c>
      <c r="K1029" s="0" t="n">
        <v>33.78</v>
      </c>
      <c r="L1029" s="0" t="n">
        <v>13.19</v>
      </c>
      <c r="M1029" s="0" t="n">
        <v>900</v>
      </c>
      <c r="N1029" s="23" t="n">
        <f aca="false">DATE(B1029,1,1)+C1029-1</f>
        <v>36718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93.697916666667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193</v>
      </c>
      <c r="D1030" s="0" t="n">
        <v>1700</v>
      </c>
      <c r="E1030" s="0" t="n">
        <v>26.92</v>
      </c>
      <c r="F1030" s="0" t="n">
        <v>32.33</v>
      </c>
      <c r="G1030" s="0" t="n">
        <v>971</v>
      </c>
      <c r="H1030" s="0" t="n">
        <v>1.982</v>
      </c>
      <c r="I1030" s="0" t="n">
        <v>5.531</v>
      </c>
      <c r="J1030" s="0" t="n">
        <v>0</v>
      </c>
      <c r="K1030" s="0" t="n">
        <v>33.4</v>
      </c>
      <c r="L1030" s="0" t="n">
        <v>13.15</v>
      </c>
      <c r="M1030" s="0" t="n">
        <v>900</v>
      </c>
      <c r="N1030" s="23" t="n">
        <f aca="false">DATE(B1030,1,1)+C1030-1</f>
        <v>36718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93.708333333333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193</v>
      </c>
      <c r="D1031" s="0" t="n">
        <v>1715</v>
      </c>
      <c r="E1031" s="0" t="n">
        <v>27.17</v>
      </c>
      <c r="F1031" s="0" t="n">
        <v>32.17</v>
      </c>
      <c r="G1031" s="0" t="n">
        <v>843</v>
      </c>
      <c r="H1031" s="0" t="n">
        <v>1.323</v>
      </c>
      <c r="I1031" s="0" t="n">
        <v>6.281</v>
      </c>
      <c r="J1031" s="0" t="n">
        <v>0</v>
      </c>
      <c r="K1031" s="0" t="n">
        <v>33.02</v>
      </c>
      <c r="L1031" s="0" t="n">
        <v>13.2</v>
      </c>
      <c r="M1031" s="0" t="n">
        <v>900</v>
      </c>
      <c r="N1031" s="23" t="n">
        <f aca="false">DATE(B1031,1,1)+C1031-1</f>
        <v>36718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93.71875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193</v>
      </c>
      <c r="D1032" s="0" t="n">
        <v>1730</v>
      </c>
      <c r="E1032" s="0" t="n">
        <v>27.59</v>
      </c>
      <c r="F1032" s="0" t="n">
        <v>31.37</v>
      </c>
      <c r="G1032" s="0" t="n">
        <v>873</v>
      </c>
      <c r="H1032" s="0" t="n">
        <v>2.012</v>
      </c>
      <c r="I1032" s="0" t="n">
        <v>7.78</v>
      </c>
      <c r="J1032" s="0" t="n">
        <v>0</v>
      </c>
      <c r="K1032" s="0" t="n">
        <v>32.7</v>
      </c>
      <c r="L1032" s="0" t="n">
        <v>13.21</v>
      </c>
      <c r="M1032" s="0" t="n">
        <v>900</v>
      </c>
      <c r="N1032" s="23" t="n">
        <f aca="false">DATE(B1032,1,1)+C1032-1</f>
        <v>36718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93.729166666667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193</v>
      </c>
      <c r="D1033" s="0" t="n">
        <v>1745</v>
      </c>
      <c r="E1033" s="0" t="n">
        <v>27.21</v>
      </c>
      <c r="F1033" s="0" t="n">
        <v>32.17</v>
      </c>
      <c r="G1033" s="0" t="n">
        <v>929</v>
      </c>
      <c r="H1033" s="0" t="n">
        <v>1.628</v>
      </c>
      <c r="I1033" s="0" t="n">
        <v>5.531</v>
      </c>
      <c r="J1033" s="0" t="n">
        <v>0</v>
      </c>
      <c r="K1033" s="0" t="n">
        <v>32.51</v>
      </c>
      <c r="L1033" s="0" t="n">
        <v>13.21</v>
      </c>
      <c r="M1033" s="0" t="n">
        <v>900</v>
      </c>
      <c r="N1033" s="23" t="n">
        <f aca="false">DATE(B1033,1,1)+C1033-1</f>
        <v>36718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93.739583333333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193</v>
      </c>
      <c r="D1034" s="0" t="n">
        <v>1800</v>
      </c>
      <c r="E1034" s="0" t="n">
        <v>28.09</v>
      </c>
      <c r="F1034" s="0" t="n">
        <v>30.97</v>
      </c>
      <c r="G1034" s="0" t="n">
        <v>873</v>
      </c>
      <c r="H1034" s="0" t="n">
        <v>1.249</v>
      </c>
      <c r="I1034" s="0" t="n">
        <v>4.781</v>
      </c>
      <c r="J1034" s="0" t="n">
        <v>0</v>
      </c>
      <c r="K1034" s="0" t="n">
        <v>32.39</v>
      </c>
      <c r="L1034" s="0" t="n">
        <v>13.2</v>
      </c>
      <c r="M1034" s="0" t="n">
        <v>900</v>
      </c>
      <c r="N1034" s="23" t="n">
        <f aca="false">DATE(B1034,1,1)+C1034-1</f>
        <v>36718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93.75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193</v>
      </c>
      <c r="D1035" s="0" t="n">
        <v>1815</v>
      </c>
      <c r="E1035" s="0" t="n">
        <v>27.57</v>
      </c>
      <c r="F1035" s="0" t="n">
        <v>31.19</v>
      </c>
      <c r="G1035" s="0" t="n">
        <v>612.4</v>
      </c>
      <c r="H1035" s="0" t="n">
        <v>1.73</v>
      </c>
      <c r="I1035" s="0" t="n">
        <v>5.531</v>
      </c>
      <c r="J1035" s="0" t="n">
        <v>0</v>
      </c>
      <c r="K1035" s="0" t="n">
        <v>32.4</v>
      </c>
      <c r="L1035" s="0" t="n">
        <v>13.13</v>
      </c>
      <c r="M1035" s="0" t="n">
        <v>900</v>
      </c>
      <c r="N1035" s="23" t="n">
        <f aca="false">DATE(B1035,1,1)+C1035-1</f>
        <v>36718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93.760416666667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193</v>
      </c>
      <c r="D1036" s="0" t="n">
        <v>1830</v>
      </c>
      <c r="E1036" s="0" t="n">
        <v>27</v>
      </c>
      <c r="F1036" s="0" t="n">
        <v>32.58</v>
      </c>
      <c r="G1036" s="0" t="n">
        <v>555.6</v>
      </c>
      <c r="H1036" s="0" t="n">
        <v>1.576</v>
      </c>
      <c r="I1036" s="0" t="n">
        <v>5.531</v>
      </c>
      <c r="J1036" s="0" t="n">
        <v>0</v>
      </c>
      <c r="K1036" s="0" t="n">
        <v>32.36</v>
      </c>
      <c r="L1036" s="0" t="n">
        <v>13.09</v>
      </c>
      <c r="M1036" s="0" t="n">
        <v>900</v>
      </c>
      <c r="N1036" s="23" t="n">
        <f aca="false">DATE(B1036,1,1)+C1036-1</f>
        <v>36718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93.770833333333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193</v>
      </c>
      <c r="D1037" s="0" t="n">
        <v>1845</v>
      </c>
      <c r="E1037" s="0" t="n">
        <v>26.71</v>
      </c>
      <c r="F1037" s="0" t="n">
        <v>33.31</v>
      </c>
      <c r="G1037" s="0" t="n">
        <v>434.2</v>
      </c>
      <c r="H1037" s="0" t="n">
        <v>1.39</v>
      </c>
      <c r="I1037" s="0" t="n">
        <v>4.031</v>
      </c>
      <c r="J1037" s="0" t="n">
        <v>0</v>
      </c>
      <c r="K1037" s="0" t="n">
        <v>32.11</v>
      </c>
      <c r="L1037" s="0" t="n">
        <v>13.11</v>
      </c>
      <c r="M1037" s="0" t="n">
        <v>900</v>
      </c>
      <c r="N1037" s="23" t="n">
        <f aca="false">DATE(B1037,1,1)+C1037-1</f>
        <v>36718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93.78125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193</v>
      </c>
      <c r="D1038" s="0" t="n">
        <v>1900</v>
      </c>
      <c r="E1038" s="0" t="n">
        <v>26.37</v>
      </c>
      <c r="F1038" s="0" t="n">
        <v>34.69</v>
      </c>
      <c r="G1038" s="0" t="n">
        <v>231</v>
      </c>
      <c r="H1038" s="0" t="n">
        <v>1.286</v>
      </c>
      <c r="I1038" s="0" t="n">
        <v>4.031</v>
      </c>
      <c r="J1038" s="0" t="n">
        <v>0</v>
      </c>
      <c r="K1038" s="0" t="n">
        <v>31.72</v>
      </c>
      <c r="L1038" s="0" t="n">
        <v>13.02</v>
      </c>
      <c r="M1038" s="0" t="n">
        <v>900</v>
      </c>
      <c r="N1038" s="23" t="n">
        <f aca="false">DATE(B1038,1,1)+C1038-1</f>
        <v>36718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93.791666666667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193</v>
      </c>
      <c r="D1039" s="0" t="n">
        <v>1915</v>
      </c>
      <c r="E1039" s="0" t="n">
        <v>26.42</v>
      </c>
      <c r="F1039" s="0" t="n">
        <v>34.75</v>
      </c>
      <c r="G1039" s="0" t="n">
        <v>191.2</v>
      </c>
      <c r="H1039" s="0" t="n">
        <v>1.349</v>
      </c>
      <c r="I1039" s="0" t="n">
        <v>4.781</v>
      </c>
      <c r="J1039" s="0" t="n">
        <v>0</v>
      </c>
      <c r="K1039" s="0" t="n">
        <v>31.22</v>
      </c>
      <c r="L1039" s="0" t="n">
        <v>13.02</v>
      </c>
      <c r="M1039" s="0" t="n">
        <v>900</v>
      </c>
      <c r="N1039" s="23" t="n">
        <f aca="false">DATE(B1039,1,1)+C1039-1</f>
        <v>36718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93.802083333333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193</v>
      </c>
      <c r="D1040" s="0" t="n">
        <v>1930</v>
      </c>
      <c r="E1040" s="0" t="n">
        <v>26.24</v>
      </c>
      <c r="F1040" s="0" t="n">
        <v>35.15</v>
      </c>
      <c r="G1040" s="0" t="n">
        <v>132.3</v>
      </c>
      <c r="H1040" s="0" t="n">
        <v>1.428</v>
      </c>
      <c r="I1040" s="0" t="n">
        <v>5.531</v>
      </c>
      <c r="J1040" s="0" t="n">
        <v>0</v>
      </c>
      <c r="K1040" s="0" t="n">
        <v>30.69</v>
      </c>
      <c r="L1040" s="0" t="n">
        <v>13</v>
      </c>
      <c r="M1040" s="0" t="n">
        <v>900</v>
      </c>
      <c r="N1040" s="23" t="n">
        <f aca="false">DATE(B1040,1,1)+C1040-1</f>
        <v>36718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93.8125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193</v>
      </c>
      <c r="D1041" s="0" t="n">
        <v>1945</v>
      </c>
      <c r="E1041" s="0" t="n">
        <v>26.06</v>
      </c>
      <c r="F1041" s="0" t="n">
        <v>35.84</v>
      </c>
      <c r="G1041" s="0" t="n">
        <v>102.5</v>
      </c>
      <c r="H1041" s="0" t="n">
        <v>1.071</v>
      </c>
      <c r="I1041" s="0" t="n">
        <v>4.031</v>
      </c>
      <c r="J1041" s="0" t="n">
        <v>0</v>
      </c>
      <c r="K1041" s="0" t="n">
        <v>30.22</v>
      </c>
      <c r="L1041" s="0" t="n">
        <v>13</v>
      </c>
      <c r="M1041" s="0" t="n">
        <v>900</v>
      </c>
      <c r="N1041" s="23" t="n">
        <f aca="false">DATE(B1041,1,1)+C1041-1</f>
        <v>36718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93.822916666667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193</v>
      </c>
      <c r="D1042" s="0" t="n">
        <v>2000</v>
      </c>
      <c r="E1042" s="0" t="n">
        <v>25.74</v>
      </c>
      <c r="F1042" s="0" t="n">
        <v>36.95</v>
      </c>
      <c r="G1042" s="0" t="n">
        <v>73.3</v>
      </c>
      <c r="H1042" s="0" t="n">
        <v>1.173</v>
      </c>
      <c r="I1042" s="0" t="n">
        <v>5.531</v>
      </c>
      <c r="J1042" s="0" t="n">
        <v>0</v>
      </c>
      <c r="K1042" s="0" t="n">
        <v>29.76</v>
      </c>
      <c r="L1042" s="0" t="n">
        <v>12.99</v>
      </c>
      <c r="M1042" s="0" t="n">
        <v>900</v>
      </c>
      <c r="N1042" s="23" t="n">
        <f aca="false">DATE(B1042,1,1)+C1042-1</f>
        <v>36718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93.833333333333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193</v>
      </c>
      <c r="D1043" s="0" t="n">
        <v>2015</v>
      </c>
      <c r="E1043" s="0" t="n">
        <v>25.05</v>
      </c>
      <c r="F1043" s="0" t="n">
        <v>37.8</v>
      </c>
      <c r="G1043" s="0" t="n">
        <v>44.97</v>
      </c>
      <c r="H1043" s="0" t="n">
        <v>0.998</v>
      </c>
      <c r="I1043" s="0" t="n">
        <v>4.031</v>
      </c>
      <c r="J1043" s="0" t="n">
        <v>0</v>
      </c>
      <c r="K1043" s="0" t="n">
        <v>29.23</v>
      </c>
      <c r="L1043" s="0" t="n">
        <v>12.98</v>
      </c>
      <c r="M1043" s="0" t="n">
        <v>900</v>
      </c>
      <c r="N1043" s="23" t="n">
        <f aca="false">DATE(B1043,1,1)+C1043-1</f>
        <v>36718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93.84375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193</v>
      </c>
      <c r="D1044" s="0" t="n">
        <v>2030</v>
      </c>
      <c r="E1044" s="0" t="n">
        <v>24.58</v>
      </c>
      <c r="F1044" s="0" t="n">
        <v>37.98</v>
      </c>
      <c r="G1044" s="0" t="n">
        <v>21.5</v>
      </c>
      <c r="H1044" s="0" t="n">
        <v>1.259</v>
      </c>
      <c r="I1044" s="0" t="n">
        <v>4.031</v>
      </c>
      <c r="J1044" s="0" t="n">
        <v>0</v>
      </c>
      <c r="K1044" s="0" t="n">
        <v>28.6</v>
      </c>
      <c r="L1044" s="0" t="n">
        <v>12.97</v>
      </c>
      <c r="M1044" s="0" t="n">
        <v>900</v>
      </c>
      <c r="N1044" s="23" t="n">
        <f aca="false">DATE(B1044,1,1)+C1044-1</f>
        <v>36718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93.854166666667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193</v>
      </c>
      <c r="D1045" s="0" t="n">
        <v>2045</v>
      </c>
      <c r="E1045" s="0" t="n">
        <v>24.19</v>
      </c>
      <c r="F1045" s="0" t="n">
        <v>39.01</v>
      </c>
      <c r="G1045" s="0" t="n">
        <v>6.551</v>
      </c>
      <c r="H1045" s="0" t="n">
        <v>0.648</v>
      </c>
      <c r="I1045" s="0" t="n">
        <v>3.281</v>
      </c>
      <c r="J1045" s="0" t="n">
        <v>0</v>
      </c>
      <c r="K1045" s="0" t="n">
        <v>27.87</v>
      </c>
      <c r="L1045" s="0" t="n">
        <v>12.97</v>
      </c>
      <c r="M1045" s="0" t="n">
        <v>900</v>
      </c>
      <c r="N1045" s="23" t="n">
        <f aca="false">DATE(B1045,1,1)+C1045-1</f>
        <v>36718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93.864583333333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193</v>
      </c>
      <c r="D1046" s="0" t="n">
        <v>2100</v>
      </c>
      <c r="E1046" s="0" t="n">
        <v>23.85</v>
      </c>
      <c r="F1046" s="0" t="n">
        <v>39.92</v>
      </c>
      <c r="G1046" s="0" t="n">
        <v>1.287</v>
      </c>
      <c r="H1046" s="0" t="n">
        <v>0.601</v>
      </c>
      <c r="I1046" s="0" t="n">
        <v>2.531</v>
      </c>
      <c r="J1046" s="0" t="n">
        <v>0</v>
      </c>
      <c r="K1046" s="0" t="n">
        <v>27.09</v>
      </c>
      <c r="L1046" s="0" t="n">
        <v>12.97</v>
      </c>
      <c r="M1046" s="0" t="n">
        <v>900</v>
      </c>
      <c r="N1046" s="23" t="n">
        <f aca="false">DATE(B1046,1,1)+C1046-1</f>
        <v>36718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93.875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193</v>
      </c>
      <c r="D1047" s="0" t="n">
        <v>2115</v>
      </c>
      <c r="E1047" s="0" t="n">
        <v>23.45</v>
      </c>
      <c r="F1047" s="0" t="n">
        <v>40.59</v>
      </c>
      <c r="G1047" s="0" t="n">
        <v>0.629</v>
      </c>
      <c r="H1047" s="0" t="n">
        <v>0.45</v>
      </c>
      <c r="I1047" s="0" t="n">
        <v>2.531</v>
      </c>
      <c r="J1047" s="0" t="n">
        <v>0</v>
      </c>
      <c r="K1047" s="0" t="n">
        <v>26.31</v>
      </c>
      <c r="L1047" s="0" t="n">
        <v>12.95</v>
      </c>
      <c r="M1047" s="0" t="n">
        <v>900</v>
      </c>
      <c r="N1047" s="23" t="n">
        <f aca="false">DATE(B1047,1,1)+C1047-1</f>
        <v>36718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93.885416666667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193</v>
      </c>
      <c r="D1048" s="0" t="n">
        <v>2130</v>
      </c>
      <c r="E1048" s="0" t="n">
        <v>23.14</v>
      </c>
      <c r="F1048" s="0" t="n">
        <v>41.39</v>
      </c>
      <c r="G1048" s="0" t="n">
        <v>0.588</v>
      </c>
      <c r="H1048" s="0" t="n">
        <v>0.22</v>
      </c>
      <c r="I1048" s="0" t="n">
        <v>2.531</v>
      </c>
      <c r="J1048" s="0" t="n">
        <v>0</v>
      </c>
      <c r="K1048" s="0" t="n">
        <v>25.56</v>
      </c>
      <c r="L1048" s="0" t="n">
        <v>12.95</v>
      </c>
      <c r="M1048" s="0" t="n">
        <v>900</v>
      </c>
      <c r="N1048" s="23" t="n">
        <f aca="false">DATE(B1048,1,1)+C1048-1</f>
        <v>36718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93.895833333333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193</v>
      </c>
      <c r="D1049" s="0" t="n">
        <v>2145</v>
      </c>
      <c r="E1049" s="0" t="n">
        <v>22.87</v>
      </c>
      <c r="F1049" s="0" t="n">
        <v>41.96</v>
      </c>
      <c r="G1049" s="0" t="n">
        <v>0.553</v>
      </c>
      <c r="H1049" s="0" t="n">
        <v>0.244</v>
      </c>
      <c r="I1049" s="0" t="n">
        <v>2.531</v>
      </c>
      <c r="J1049" s="0" t="n">
        <v>0</v>
      </c>
      <c r="K1049" s="0" t="n">
        <v>24.85</v>
      </c>
      <c r="L1049" s="0" t="n">
        <v>12.94</v>
      </c>
      <c r="M1049" s="0" t="n">
        <v>900</v>
      </c>
      <c r="N1049" s="23" t="n">
        <f aca="false">DATE(B1049,1,1)+C1049-1</f>
        <v>36718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93.90625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193</v>
      </c>
      <c r="D1050" s="0" t="n">
        <v>2200</v>
      </c>
      <c r="E1050" s="0" t="n">
        <v>22.61</v>
      </c>
      <c r="F1050" s="0" t="n">
        <v>43.05</v>
      </c>
      <c r="G1050" s="0" t="n">
        <v>0.553</v>
      </c>
      <c r="H1050" s="0" t="n">
        <v>0.489</v>
      </c>
      <c r="I1050" s="0" t="n">
        <v>1.781</v>
      </c>
      <c r="J1050" s="0" t="n">
        <v>0</v>
      </c>
      <c r="K1050" s="0" t="n">
        <v>24.2</v>
      </c>
      <c r="L1050" s="0" t="n">
        <v>12.94</v>
      </c>
      <c r="M1050" s="0" t="n">
        <v>900</v>
      </c>
      <c r="N1050" s="23" t="n">
        <f aca="false">DATE(B1050,1,1)+C1050-1</f>
        <v>36718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93.916666666667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193</v>
      </c>
      <c r="D1051" s="0" t="n">
        <v>2215</v>
      </c>
      <c r="E1051" s="0" t="n">
        <v>22.32</v>
      </c>
      <c r="F1051" s="0" t="n">
        <v>44.26</v>
      </c>
      <c r="G1051" s="0" t="n">
        <v>0.525</v>
      </c>
      <c r="H1051" s="0" t="n">
        <v>0.362</v>
      </c>
      <c r="I1051" s="0" t="n">
        <v>3.281</v>
      </c>
      <c r="J1051" s="0" t="n">
        <v>0</v>
      </c>
      <c r="K1051" s="0" t="n">
        <v>23.63</v>
      </c>
      <c r="L1051" s="0" t="n">
        <v>12.93</v>
      </c>
      <c r="M1051" s="0" t="n">
        <v>900</v>
      </c>
      <c r="N1051" s="23" t="n">
        <f aca="false">DATE(B1051,1,1)+C1051-1</f>
        <v>36718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93.927083333333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193</v>
      </c>
      <c r="D1052" s="0" t="n">
        <v>2230</v>
      </c>
      <c r="E1052" s="0" t="n">
        <v>22.1</v>
      </c>
      <c r="F1052" s="0" t="n">
        <v>45.04</v>
      </c>
      <c r="G1052" s="0" t="n">
        <v>0.531</v>
      </c>
      <c r="H1052" s="0" t="n">
        <v>0.435</v>
      </c>
      <c r="I1052" s="0" t="n">
        <v>2.531</v>
      </c>
      <c r="J1052" s="0" t="n">
        <v>0</v>
      </c>
      <c r="K1052" s="0" t="n">
        <v>23.1</v>
      </c>
      <c r="L1052" s="0" t="n">
        <v>12.93</v>
      </c>
      <c r="M1052" s="0" t="n">
        <v>900</v>
      </c>
      <c r="N1052" s="23" t="n">
        <f aca="false">DATE(B1052,1,1)+C1052-1</f>
        <v>36718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93.9375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193</v>
      </c>
      <c r="D1053" s="0" t="n">
        <v>2245</v>
      </c>
      <c r="E1053" s="0" t="n">
        <v>21.87</v>
      </c>
      <c r="F1053" s="0" t="n">
        <v>45.13</v>
      </c>
      <c r="G1053" s="0" t="n">
        <v>0.483</v>
      </c>
      <c r="H1053" s="0" t="n">
        <v>0.67</v>
      </c>
      <c r="I1053" s="0" t="n">
        <v>1.781</v>
      </c>
      <c r="J1053" s="0" t="n">
        <v>0</v>
      </c>
      <c r="K1053" s="0" t="n">
        <v>22.62</v>
      </c>
      <c r="L1053" s="0" t="n">
        <v>12.92</v>
      </c>
      <c r="M1053" s="0" t="n">
        <v>900</v>
      </c>
      <c r="N1053" s="23" t="n">
        <f aca="false">DATE(B1053,1,1)+C1053-1</f>
        <v>36718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93.947916666667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193</v>
      </c>
      <c r="D1054" s="0" t="n">
        <v>2300</v>
      </c>
      <c r="E1054" s="0" t="n">
        <v>21.62</v>
      </c>
      <c r="F1054" s="0" t="n">
        <v>45.22</v>
      </c>
      <c r="G1054" s="0" t="n">
        <v>0.473</v>
      </c>
      <c r="H1054" s="0" t="n">
        <v>0.406</v>
      </c>
      <c r="I1054" s="0" t="n">
        <v>1.781</v>
      </c>
      <c r="J1054" s="0" t="n">
        <v>0</v>
      </c>
      <c r="K1054" s="0" t="n">
        <v>22.19</v>
      </c>
      <c r="L1054" s="0" t="n">
        <v>12.91</v>
      </c>
      <c r="M1054" s="0" t="n">
        <v>900</v>
      </c>
      <c r="N1054" s="23" t="n">
        <f aca="false">DATE(B1054,1,1)+C1054-1</f>
        <v>36718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93.958333333333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193</v>
      </c>
      <c r="D1055" s="0" t="n">
        <v>2315</v>
      </c>
      <c r="E1055" s="0" t="n">
        <v>21.35</v>
      </c>
      <c r="F1055" s="0" t="n">
        <v>45.53</v>
      </c>
      <c r="G1055" s="0" t="n">
        <v>0.456</v>
      </c>
      <c r="H1055" s="0" t="n">
        <v>0.354</v>
      </c>
      <c r="I1055" s="0" t="n">
        <v>2.531</v>
      </c>
      <c r="J1055" s="0" t="n">
        <v>0</v>
      </c>
      <c r="K1055" s="0" t="n">
        <v>21.78</v>
      </c>
      <c r="L1055" s="0" t="n">
        <v>12.91</v>
      </c>
      <c r="M1055" s="0" t="n">
        <v>900</v>
      </c>
      <c r="N1055" s="23" t="n">
        <f aca="false">DATE(B1055,1,1)+C1055-1</f>
        <v>36718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93.96875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193</v>
      </c>
      <c r="D1056" s="0" t="n">
        <v>2330</v>
      </c>
      <c r="E1056" s="0" t="n">
        <v>21.11</v>
      </c>
      <c r="F1056" s="0" t="n">
        <v>45.61</v>
      </c>
      <c r="G1056" s="0" t="n">
        <v>0.409</v>
      </c>
      <c r="H1056" s="0" t="n">
        <v>0.199</v>
      </c>
      <c r="I1056" s="0" t="n">
        <v>1.781</v>
      </c>
      <c r="J1056" s="0" t="n">
        <v>0</v>
      </c>
      <c r="K1056" s="0" t="n">
        <v>21.38</v>
      </c>
      <c r="L1056" s="0" t="n">
        <v>12.9</v>
      </c>
      <c r="M1056" s="0" t="n">
        <v>900</v>
      </c>
      <c r="N1056" s="23" t="n">
        <f aca="false">DATE(B1056,1,1)+C1056-1</f>
        <v>36718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93.979166666667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193</v>
      </c>
      <c r="D1057" s="0" t="n">
        <v>2345</v>
      </c>
      <c r="E1057" s="0" t="n">
        <v>20.54</v>
      </c>
      <c r="F1057" s="0" t="n">
        <v>47.47</v>
      </c>
      <c r="G1057" s="0" t="n">
        <v>0.446</v>
      </c>
      <c r="H1057" s="0" t="n">
        <v>0.01</v>
      </c>
      <c r="I1057" s="0" t="n">
        <v>1.031</v>
      </c>
      <c r="J1057" s="0" t="n">
        <v>0</v>
      </c>
      <c r="K1057" s="0" t="n">
        <v>20.98</v>
      </c>
      <c r="L1057" s="0" t="n">
        <v>12.9</v>
      </c>
      <c r="M1057" s="0" t="n">
        <v>900</v>
      </c>
      <c r="N1057" s="23" t="n">
        <f aca="false">DATE(B1057,1,1)+C1057-1</f>
        <v>36718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93.989583333333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193</v>
      </c>
      <c r="D1058" s="0" t="n">
        <v>2400</v>
      </c>
      <c r="E1058" s="0" t="n">
        <v>20.14</v>
      </c>
      <c r="F1058" s="0" t="n">
        <v>47.82</v>
      </c>
      <c r="G1058" s="0" t="n">
        <v>0.402</v>
      </c>
      <c r="H1058" s="0" t="n">
        <v>0.313</v>
      </c>
      <c r="I1058" s="0" t="n">
        <v>2.531</v>
      </c>
      <c r="J1058" s="0" t="n">
        <v>0</v>
      </c>
      <c r="K1058" s="0" t="n">
        <v>20.55</v>
      </c>
      <c r="L1058" s="0" t="n">
        <v>12.89</v>
      </c>
      <c r="M1058" s="0" t="n">
        <v>900</v>
      </c>
      <c r="N1058" s="23" t="n">
        <f aca="false">DATE(B1058,1,1)+C1058-1</f>
        <v>36718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94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194</v>
      </c>
      <c r="D1059" s="0" t="n">
        <v>15</v>
      </c>
      <c r="E1059" s="0" t="n">
        <v>20.4</v>
      </c>
      <c r="F1059" s="0" t="n">
        <v>46.52</v>
      </c>
      <c r="G1059" s="0" t="n">
        <v>0.354</v>
      </c>
      <c r="H1059" s="0" t="n">
        <v>0.65</v>
      </c>
      <c r="I1059" s="0" t="n">
        <v>4.031</v>
      </c>
      <c r="J1059" s="0" t="n">
        <v>0</v>
      </c>
      <c r="K1059" s="0" t="n">
        <v>20.12</v>
      </c>
      <c r="L1059" s="0" t="n">
        <v>12.89</v>
      </c>
      <c r="M1059" s="0" t="n">
        <v>900</v>
      </c>
      <c r="N1059" s="23" t="n">
        <f aca="false">DATE(B1059,1,1)+C1059-1</f>
        <v>36719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94.010416666667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194</v>
      </c>
      <c r="D1060" s="0" t="n">
        <v>30</v>
      </c>
      <c r="E1060" s="0" t="n">
        <v>20.18</v>
      </c>
      <c r="F1060" s="0" t="n">
        <v>47.74</v>
      </c>
      <c r="G1060" s="0" t="n">
        <v>0.345</v>
      </c>
      <c r="H1060" s="0" t="n">
        <v>0.142</v>
      </c>
      <c r="I1060" s="0" t="n">
        <v>2.531</v>
      </c>
      <c r="J1060" s="0" t="n">
        <v>0</v>
      </c>
      <c r="K1060" s="0" t="n">
        <v>19.76</v>
      </c>
      <c r="L1060" s="0" t="n">
        <v>12.88</v>
      </c>
      <c r="M1060" s="0" t="n">
        <v>900</v>
      </c>
      <c r="N1060" s="23" t="n">
        <f aca="false">DATE(B1060,1,1)+C1060-1</f>
        <v>36719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94.020833333333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194</v>
      </c>
      <c r="D1061" s="0" t="n">
        <v>45</v>
      </c>
      <c r="E1061" s="0" t="n">
        <v>19.55</v>
      </c>
      <c r="F1061" s="0" t="n">
        <v>50.57</v>
      </c>
      <c r="G1061" s="0" t="n">
        <v>0.356</v>
      </c>
      <c r="H1061" s="0" t="n">
        <v>0.187</v>
      </c>
      <c r="I1061" s="0" t="n">
        <v>2.531</v>
      </c>
      <c r="J1061" s="0" t="n">
        <v>0</v>
      </c>
      <c r="K1061" s="0" t="n">
        <v>19.45</v>
      </c>
      <c r="L1061" s="0" t="n">
        <v>12.87</v>
      </c>
      <c r="M1061" s="0" t="n">
        <v>900</v>
      </c>
      <c r="N1061" s="23" t="n">
        <f aca="false">DATE(B1061,1,1)+C1061-1</f>
        <v>36719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94.03125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194</v>
      </c>
      <c r="D1062" s="0" t="n">
        <v>100</v>
      </c>
      <c r="E1062" s="0" t="n">
        <v>18.93</v>
      </c>
      <c r="F1062" s="0" t="n">
        <v>52.5</v>
      </c>
      <c r="G1062" s="0" t="n">
        <v>0.372</v>
      </c>
      <c r="H1062" s="0" t="n">
        <v>0.072</v>
      </c>
      <c r="I1062" s="0" t="n">
        <v>1.031</v>
      </c>
      <c r="J1062" s="0" t="n">
        <v>0</v>
      </c>
      <c r="K1062" s="0" t="n">
        <v>19.07</v>
      </c>
      <c r="L1062" s="0" t="n">
        <v>12.87</v>
      </c>
      <c r="M1062" s="0" t="n">
        <v>900</v>
      </c>
      <c r="N1062" s="23" t="n">
        <f aca="false">DATE(B1062,1,1)+C1062-1</f>
        <v>36719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94.041666666667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194</v>
      </c>
      <c r="D1063" s="0" t="n">
        <v>115</v>
      </c>
      <c r="E1063" s="0" t="n">
        <v>18.4</v>
      </c>
      <c r="F1063" s="0" t="n">
        <v>53.59</v>
      </c>
      <c r="G1063" s="0" t="n">
        <v>0.367</v>
      </c>
      <c r="H1063" s="0" t="n">
        <v>0.014</v>
      </c>
      <c r="I1063" s="0" t="n">
        <v>1.031</v>
      </c>
      <c r="J1063" s="0" t="n">
        <v>0</v>
      </c>
      <c r="K1063" s="0" t="n">
        <v>18.68</v>
      </c>
      <c r="L1063" s="0" t="n">
        <v>12.86</v>
      </c>
      <c r="M1063" s="0" t="n">
        <v>900</v>
      </c>
      <c r="N1063" s="23" t="n">
        <f aca="false">DATE(B1063,1,1)+C1063-1</f>
        <v>36719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94.052083333333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194</v>
      </c>
      <c r="D1064" s="0" t="n">
        <v>130</v>
      </c>
      <c r="E1064" s="0" t="n">
        <v>17.81</v>
      </c>
      <c r="F1064" s="0" t="n">
        <v>55.71</v>
      </c>
      <c r="G1064" s="0" t="n">
        <v>0.361</v>
      </c>
      <c r="H1064" s="0" t="n">
        <v>0.066</v>
      </c>
      <c r="I1064" s="0" t="n">
        <v>1.031</v>
      </c>
      <c r="J1064" s="0" t="n">
        <v>0</v>
      </c>
      <c r="K1064" s="0" t="n">
        <v>18.25</v>
      </c>
      <c r="L1064" s="0" t="n">
        <v>12.86</v>
      </c>
      <c r="M1064" s="0" t="n">
        <v>900</v>
      </c>
      <c r="N1064" s="23" t="n">
        <f aca="false">DATE(B1064,1,1)+C1064-1</f>
        <v>36719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94.0625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194</v>
      </c>
      <c r="D1065" s="0" t="n">
        <v>145</v>
      </c>
      <c r="E1065" s="0" t="n">
        <v>17.28</v>
      </c>
      <c r="F1065" s="0" t="n">
        <v>57.62</v>
      </c>
      <c r="G1065" s="0" t="n">
        <v>0.346</v>
      </c>
      <c r="H1065" s="0" t="n">
        <v>0.095</v>
      </c>
      <c r="I1065" s="0" t="n">
        <v>1.031</v>
      </c>
      <c r="J1065" s="0" t="n">
        <v>0</v>
      </c>
      <c r="K1065" s="0" t="n">
        <v>17.8</v>
      </c>
      <c r="L1065" s="0" t="n">
        <v>12.85</v>
      </c>
      <c r="M1065" s="0" t="n">
        <v>900</v>
      </c>
      <c r="N1065" s="23" t="n">
        <f aca="false">DATE(B1065,1,1)+C1065-1</f>
        <v>36719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94.072916666667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194</v>
      </c>
      <c r="D1066" s="0" t="n">
        <v>200</v>
      </c>
      <c r="E1066" s="0" t="n">
        <v>17.13</v>
      </c>
      <c r="F1066" s="0" t="n">
        <v>57.89</v>
      </c>
      <c r="G1066" s="0" t="n">
        <v>0.38</v>
      </c>
      <c r="H1066" s="0" t="n">
        <v>0.114</v>
      </c>
      <c r="I1066" s="0" t="n">
        <v>1.781</v>
      </c>
      <c r="J1066" s="0" t="n">
        <v>0</v>
      </c>
      <c r="K1066" s="0" t="n">
        <v>17.36</v>
      </c>
      <c r="L1066" s="0" t="n">
        <v>12.84</v>
      </c>
      <c r="M1066" s="0" t="n">
        <v>900</v>
      </c>
      <c r="N1066" s="23" t="n">
        <f aca="false">DATE(B1066,1,1)+C1066-1</f>
        <v>36719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94.083333333333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194</v>
      </c>
      <c r="D1067" s="0" t="n">
        <v>215</v>
      </c>
      <c r="E1067" s="0" t="n">
        <v>16.99</v>
      </c>
      <c r="F1067" s="0" t="n">
        <v>58.24</v>
      </c>
      <c r="G1067" s="0" t="n">
        <v>0.358</v>
      </c>
      <c r="H1067" s="0" t="n">
        <v>0.208</v>
      </c>
      <c r="I1067" s="0" t="n">
        <v>1.781</v>
      </c>
      <c r="J1067" s="0" t="n">
        <v>0</v>
      </c>
      <c r="K1067" s="0" t="n">
        <v>16.92</v>
      </c>
      <c r="L1067" s="0" t="n">
        <v>12.84</v>
      </c>
      <c r="M1067" s="0" t="n">
        <v>900</v>
      </c>
      <c r="N1067" s="23" t="n">
        <f aca="false">DATE(B1067,1,1)+C1067-1</f>
        <v>36719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94.09375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194</v>
      </c>
      <c r="D1068" s="0" t="n">
        <v>230</v>
      </c>
      <c r="E1068" s="0" t="n">
        <v>17</v>
      </c>
      <c r="F1068" s="0" t="n">
        <v>57.99</v>
      </c>
      <c r="G1068" s="0" t="n">
        <v>0.345</v>
      </c>
      <c r="H1068" s="0" t="n">
        <v>0.124</v>
      </c>
      <c r="I1068" s="0" t="n">
        <v>1.031</v>
      </c>
      <c r="J1068" s="0" t="n">
        <v>0</v>
      </c>
      <c r="K1068" s="0" t="n">
        <v>16.53</v>
      </c>
      <c r="L1068" s="0" t="n">
        <v>12.84</v>
      </c>
      <c r="M1068" s="0" t="n">
        <v>900</v>
      </c>
      <c r="N1068" s="23" t="n">
        <f aca="false">DATE(B1068,1,1)+C1068-1</f>
        <v>36719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94.104166666667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194</v>
      </c>
      <c r="D1069" s="0" t="n">
        <v>245</v>
      </c>
      <c r="E1069" s="0" t="n">
        <v>16.94</v>
      </c>
      <c r="F1069" s="0" t="n">
        <v>57.6</v>
      </c>
      <c r="G1069" s="0" t="n">
        <v>0.332</v>
      </c>
      <c r="H1069" s="0" t="n">
        <v>0.128</v>
      </c>
      <c r="I1069" s="0" t="n">
        <v>1.031</v>
      </c>
      <c r="J1069" s="0" t="n">
        <v>0</v>
      </c>
      <c r="K1069" s="0" t="n">
        <v>16.2</v>
      </c>
      <c r="L1069" s="0" t="n">
        <v>12.83</v>
      </c>
      <c r="M1069" s="0" t="n">
        <v>900</v>
      </c>
      <c r="N1069" s="23" t="n">
        <f aca="false">DATE(B1069,1,1)+C1069-1</f>
        <v>36719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94.114583333333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194</v>
      </c>
      <c r="D1070" s="0" t="n">
        <v>300</v>
      </c>
      <c r="E1070" s="0" t="n">
        <v>16.75</v>
      </c>
      <c r="F1070" s="0" t="n">
        <v>58.47</v>
      </c>
      <c r="G1070" s="0" t="n">
        <v>0.348</v>
      </c>
      <c r="H1070" s="0" t="n">
        <v>0.008</v>
      </c>
      <c r="I1070" s="0" t="n">
        <v>1.031</v>
      </c>
      <c r="J1070" s="0" t="n">
        <v>0</v>
      </c>
      <c r="K1070" s="0" t="n">
        <v>15.9</v>
      </c>
      <c r="L1070" s="0" t="n">
        <v>12.82</v>
      </c>
      <c r="M1070" s="0" t="n">
        <v>900</v>
      </c>
      <c r="N1070" s="23" t="n">
        <f aca="false">DATE(B1070,1,1)+C1070-1</f>
        <v>36719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94.125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194</v>
      </c>
      <c r="D1071" s="0" t="n">
        <v>315</v>
      </c>
      <c r="E1071" s="0" t="n">
        <v>16.79</v>
      </c>
      <c r="F1071" s="0" t="n">
        <v>58.49</v>
      </c>
      <c r="G1071" s="0" t="n">
        <v>0.364</v>
      </c>
      <c r="H1071" s="0" t="n">
        <v>0.032</v>
      </c>
      <c r="I1071" s="0" t="n">
        <v>1.031</v>
      </c>
      <c r="J1071" s="0" t="n">
        <v>0</v>
      </c>
      <c r="K1071" s="0" t="n">
        <v>15.6</v>
      </c>
      <c r="L1071" s="0" t="n">
        <v>12.82</v>
      </c>
      <c r="M1071" s="0" t="n">
        <v>900</v>
      </c>
      <c r="N1071" s="23" t="n">
        <f aca="false">DATE(B1071,1,1)+C1071-1</f>
        <v>36719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94.135416666667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194</v>
      </c>
      <c r="D1072" s="0" t="n">
        <v>330</v>
      </c>
      <c r="E1072" s="0" t="n">
        <v>16.67</v>
      </c>
      <c r="F1072" s="0" t="n">
        <v>59.24</v>
      </c>
      <c r="G1072" s="0" t="n">
        <v>0.36</v>
      </c>
      <c r="H1072" s="0" t="n">
        <v>0.001</v>
      </c>
      <c r="I1072" s="0" t="n">
        <v>1.031</v>
      </c>
      <c r="J1072" s="0" t="n">
        <v>0</v>
      </c>
      <c r="K1072" s="0" t="n">
        <v>15.29</v>
      </c>
      <c r="L1072" s="0" t="n">
        <v>12.81</v>
      </c>
      <c r="M1072" s="0" t="n">
        <v>900</v>
      </c>
      <c r="N1072" s="23" t="n">
        <f aca="false">DATE(B1072,1,1)+C1072-1</f>
        <v>36719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94.145833333333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194</v>
      </c>
      <c r="D1073" s="0" t="n">
        <v>345</v>
      </c>
      <c r="E1073" s="0" t="n">
        <v>16.53</v>
      </c>
      <c r="F1073" s="0" t="n">
        <v>60.24</v>
      </c>
      <c r="G1073" s="0" t="n">
        <v>0.326</v>
      </c>
      <c r="H1073" s="0" t="n">
        <v>0</v>
      </c>
      <c r="I1073" s="0" t="n">
        <v>0</v>
      </c>
      <c r="J1073" s="0" t="n">
        <v>0</v>
      </c>
      <c r="K1073" s="0" t="n">
        <v>14.99</v>
      </c>
      <c r="L1073" s="0" t="n">
        <v>12.81</v>
      </c>
      <c r="M1073" s="0" t="n">
        <v>900</v>
      </c>
      <c r="N1073" s="23" t="n">
        <f aca="false">DATE(B1073,1,1)+C1073-1</f>
        <v>36719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94.15625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194</v>
      </c>
      <c r="D1074" s="0" t="n">
        <v>400</v>
      </c>
      <c r="E1074" s="0" t="n">
        <v>16.11</v>
      </c>
      <c r="F1074" s="0" t="n">
        <v>61.83</v>
      </c>
      <c r="G1074" s="0" t="n">
        <v>0.301</v>
      </c>
      <c r="H1074" s="0" t="n">
        <v>0</v>
      </c>
      <c r="I1074" s="0" t="n">
        <v>0</v>
      </c>
      <c r="J1074" s="0" t="n">
        <v>0</v>
      </c>
      <c r="K1074" s="0" t="n">
        <v>14.7</v>
      </c>
      <c r="L1074" s="0" t="n">
        <v>12.81</v>
      </c>
      <c r="M1074" s="0" t="n">
        <v>900</v>
      </c>
      <c r="N1074" s="23" t="n">
        <f aca="false">DATE(B1074,1,1)+C1074-1</f>
        <v>36719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94.166666666667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194</v>
      </c>
      <c r="D1075" s="0" t="n">
        <v>415</v>
      </c>
      <c r="E1075" s="0" t="n">
        <v>15.75</v>
      </c>
      <c r="F1075" s="0" t="n">
        <v>63.78</v>
      </c>
      <c r="G1075" s="0" t="n">
        <v>0.242</v>
      </c>
      <c r="H1075" s="0" t="n">
        <v>0</v>
      </c>
      <c r="I1075" s="0" t="n">
        <v>0</v>
      </c>
      <c r="J1075" s="0" t="n">
        <v>0</v>
      </c>
      <c r="K1075" s="0" t="n">
        <v>14.4</v>
      </c>
      <c r="L1075" s="0" t="n">
        <v>12.81</v>
      </c>
      <c r="M1075" s="0" t="n">
        <v>900</v>
      </c>
      <c r="N1075" s="23" t="n">
        <f aca="false">DATE(B1075,1,1)+C1075-1</f>
        <v>36719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94.177083333333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194</v>
      </c>
      <c r="D1076" s="0" t="n">
        <v>430</v>
      </c>
      <c r="E1076" s="0" t="n">
        <v>15.76</v>
      </c>
      <c r="F1076" s="0" t="n">
        <v>64.42</v>
      </c>
      <c r="G1076" s="0" t="n">
        <v>0.23</v>
      </c>
      <c r="H1076" s="0" t="n">
        <v>0.015</v>
      </c>
      <c r="I1076" s="0" t="n">
        <v>1.031</v>
      </c>
      <c r="J1076" s="0" t="n">
        <v>0</v>
      </c>
      <c r="K1076" s="0" t="n">
        <v>14.1</v>
      </c>
      <c r="L1076" s="0" t="n">
        <v>12.8</v>
      </c>
      <c r="M1076" s="0" t="n">
        <v>900</v>
      </c>
      <c r="N1076" s="23" t="n">
        <f aca="false">DATE(B1076,1,1)+C1076-1</f>
        <v>36719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94.1875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194</v>
      </c>
      <c r="D1077" s="0" t="n">
        <v>445</v>
      </c>
      <c r="E1077" s="0" t="n">
        <v>15.82</v>
      </c>
      <c r="F1077" s="0" t="n">
        <v>64.32</v>
      </c>
      <c r="G1077" s="0" t="n">
        <v>0.228</v>
      </c>
      <c r="H1077" s="0" t="n">
        <v>0</v>
      </c>
      <c r="I1077" s="0" t="n">
        <v>0</v>
      </c>
      <c r="J1077" s="0" t="n">
        <v>0</v>
      </c>
      <c r="K1077" s="0" t="n">
        <v>13.84</v>
      </c>
      <c r="L1077" s="0" t="n">
        <v>12.8</v>
      </c>
      <c r="M1077" s="0" t="n">
        <v>900</v>
      </c>
      <c r="N1077" s="23" t="n">
        <f aca="false">DATE(B1077,1,1)+C1077-1</f>
        <v>36719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94.197916666667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194</v>
      </c>
      <c r="D1078" s="0" t="n">
        <v>500</v>
      </c>
      <c r="E1078" s="0" t="n">
        <v>15.65</v>
      </c>
      <c r="F1078" s="0" t="n">
        <v>65.5</v>
      </c>
      <c r="G1078" s="0" t="n">
        <v>0.324</v>
      </c>
      <c r="H1078" s="0" t="n">
        <v>0</v>
      </c>
      <c r="I1078" s="0" t="n">
        <v>0</v>
      </c>
      <c r="J1078" s="0" t="n">
        <v>0</v>
      </c>
      <c r="K1078" s="0" t="n">
        <v>13.62</v>
      </c>
      <c r="L1078" s="0" t="n">
        <v>12.8</v>
      </c>
      <c r="M1078" s="0" t="n">
        <v>900</v>
      </c>
      <c r="N1078" s="23" t="n">
        <f aca="false">DATE(B1078,1,1)+C1078-1</f>
        <v>36719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94.208333333333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194</v>
      </c>
      <c r="D1079" s="0" t="n">
        <v>515</v>
      </c>
      <c r="E1079" s="0" t="n">
        <v>15.76</v>
      </c>
      <c r="F1079" s="0" t="n">
        <v>65.11</v>
      </c>
      <c r="G1079" s="0" t="n">
        <v>0.429</v>
      </c>
      <c r="H1079" s="0" t="n">
        <v>0.019</v>
      </c>
      <c r="I1079" s="0" t="n">
        <v>1.031</v>
      </c>
      <c r="J1079" s="0" t="n">
        <v>0</v>
      </c>
      <c r="K1079" s="0" t="n">
        <v>13.41</v>
      </c>
      <c r="L1079" s="0" t="n">
        <v>12.79</v>
      </c>
      <c r="M1079" s="0" t="n">
        <v>900</v>
      </c>
      <c r="N1079" s="23" t="n">
        <f aca="false">DATE(B1079,1,1)+C1079-1</f>
        <v>36719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94.21875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194</v>
      </c>
      <c r="D1080" s="0" t="n">
        <v>530</v>
      </c>
      <c r="E1080" s="0" t="n">
        <v>16.02</v>
      </c>
      <c r="F1080" s="0" t="n">
        <v>64.42</v>
      </c>
      <c r="G1080" s="0" t="n">
        <v>1.178</v>
      </c>
      <c r="H1080" s="0" t="n">
        <v>0.014</v>
      </c>
      <c r="I1080" s="0" t="n">
        <v>1.031</v>
      </c>
      <c r="J1080" s="0" t="n">
        <v>0</v>
      </c>
      <c r="K1080" s="0" t="n">
        <v>13.21</v>
      </c>
      <c r="L1080" s="0" t="n">
        <v>12.79</v>
      </c>
      <c r="M1080" s="0" t="n">
        <v>900</v>
      </c>
      <c r="N1080" s="23" t="n">
        <f aca="false">DATE(B1080,1,1)+C1080-1</f>
        <v>36719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94.229166666667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194</v>
      </c>
      <c r="D1081" s="0" t="n">
        <v>545</v>
      </c>
      <c r="E1081" s="0" t="n">
        <v>15.94</v>
      </c>
      <c r="F1081" s="0" t="n">
        <v>65.17</v>
      </c>
      <c r="G1081" s="0" t="n">
        <v>6.643</v>
      </c>
      <c r="H1081" s="0" t="n">
        <v>0.005</v>
      </c>
      <c r="I1081" s="0" t="n">
        <v>1.031</v>
      </c>
      <c r="J1081" s="0" t="n">
        <v>0</v>
      </c>
      <c r="K1081" s="0" t="n">
        <v>13.06</v>
      </c>
      <c r="L1081" s="0" t="n">
        <v>12.79</v>
      </c>
      <c r="M1081" s="0" t="n">
        <v>900</v>
      </c>
      <c r="N1081" s="23" t="n">
        <f aca="false">DATE(B1081,1,1)+C1081-1</f>
        <v>36719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94.239583333333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194</v>
      </c>
      <c r="D1082" s="0" t="n">
        <v>600</v>
      </c>
      <c r="E1082" s="0" t="n">
        <v>16.19</v>
      </c>
      <c r="F1082" s="0" t="n">
        <v>64.97</v>
      </c>
      <c r="G1082" s="0" t="n">
        <v>21.67</v>
      </c>
      <c r="H1082" s="0" t="n">
        <v>0.01</v>
      </c>
      <c r="I1082" s="0" t="n">
        <v>1.031</v>
      </c>
      <c r="J1082" s="0" t="n">
        <v>0</v>
      </c>
      <c r="K1082" s="0" t="n">
        <v>12.95</v>
      </c>
      <c r="L1082" s="0" t="n">
        <v>12.79</v>
      </c>
      <c r="M1082" s="0" t="n">
        <v>900</v>
      </c>
      <c r="N1082" s="23" t="n">
        <f aca="false">DATE(B1082,1,1)+C1082-1</f>
        <v>36719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94.25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194</v>
      </c>
      <c r="D1083" s="0" t="n">
        <v>615</v>
      </c>
      <c r="E1083" s="0" t="n">
        <v>16.63</v>
      </c>
      <c r="F1083" s="0" t="n">
        <v>64.49</v>
      </c>
      <c r="G1083" s="0" t="n">
        <v>43.56</v>
      </c>
      <c r="H1083" s="0" t="n">
        <v>0.006</v>
      </c>
      <c r="I1083" s="0" t="n">
        <v>1.031</v>
      </c>
      <c r="J1083" s="0" t="n">
        <v>0</v>
      </c>
      <c r="K1083" s="0" t="n">
        <v>12.92</v>
      </c>
      <c r="L1083" s="0" t="n">
        <v>12.79</v>
      </c>
      <c r="M1083" s="0" t="n">
        <v>900</v>
      </c>
      <c r="N1083" s="23" t="n">
        <f aca="false">DATE(B1083,1,1)+C1083-1</f>
        <v>36719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94.260416666667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194</v>
      </c>
      <c r="D1084" s="0" t="n">
        <v>630</v>
      </c>
      <c r="E1084" s="0" t="n">
        <v>17.18</v>
      </c>
      <c r="F1084" s="0" t="n">
        <v>63.94</v>
      </c>
      <c r="G1084" s="0" t="n">
        <v>62.95</v>
      </c>
      <c r="H1084" s="0" t="n">
        <v>0</v>
      </c>
      <c r="I1084" s="0" t="n">
        <v>0</v>
      </c>
      <c r="J1084" s="0" t="n">
        <v>0</v>
      </c>
      <c r="K1084" s="0" t="n">
        <v>13.05</v>
      </c>
      <c r="L1084" s="0" t="n">
        <v>12.79</v>
      </c>
      <c r="M1084" s="0" t="n">
        <v>900</v>
      </c>
      <c r="N1084" s="23" t="n">
        <f aca="false">DATE(B1084,1,1)+C1084-1</f>
        <v>36719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94.270833333333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194</v>
      </c>
      <c r="D1085" s="0" t="n">
        <v>645</v>
      </c>
      <c r="E1085" s="0" t="n">
        <v>17.72</v>
      </c>
      <c r="F1085" s="0" t="n">
        <v>62.63</v>
      </c>
      <c r="G1085" s="0" t="n">
        <v>91.2</v>
      </c>
      <c r="H1085" s="0" t="n">
        <v>0.093</v>
      </c>
      <c r="I1085" s="0" t="n">
        <v>1.031</v>
      </c>
      <c r="J1085" s="0" t="n">
        <v>0</v>
      </c>
      <c r="K1085" s="0" t="n">
        <v>13.42</v>
      </c>
      <c r="L1085" s="0" t="n">
        <v>12.79</v>
      </c>
      <c r="M1085" s="0" t="n">
        <v>900</v>
      </c>
      <c r="N1085" s="23" t="n">
        <f aca="false">DATE(B1085,1,1)+C1085-1</f>
        <v>36719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94.28125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194</v>
      </c>
      <c r="D1086" s="0" t="n">
        <v>700</v>
      </c>
      <c r="E1086" s="0" t="n">
        <v>18.45</v>
      </c>
      <c r="F1086" s="0" t="n">
        <v>61.82</v>
      </c>
      <c r="G1086" s="0" t="n">
        <v>118.3</v>
      </c>
      <c r="H1086" s="0" t="n">
        <v>0.007</v>
      </c>
      <c r="I1086" s="0" t="n">
        <v>1.031</v>
      </c>
      <c r="J1086" s="0" t="n">
        <v>0</v>
      </c>
      <c r="K1086" s="0" t="n">
        <v>14.01</v>
      </c>
      <c r="L1086" s="0" t="n">
        <v>12.79</v>
      </c>
      <c r="M1086" s="0" t="n">
        <v>900</v>
      </c>
      <c r="N1086" s="23" t="n">
        <f aca="false">DATE(B1086,1,1)+C1086-1</f>
        <v>36719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94.291666666667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194</v>
      </c>
      <c r="D1087" s="0" t="n">
        <v>715</v>
      </c>
      <c r="E1087" s="0" t="n">
        <v>19.14</v>
      </c>
      <c r="F1087" s="0" t="n">
        <v>59.86</v>
      </c>
      <c r="G1087" s="0" t="n">
        <v>98.3</v>
      </c>
      <c r="H1087" s="0" t="n">
        <v>0.066</v>
      </c>
      <c r="I1087" s="0" t="n">
        <v>1.781</v>
      </c>
      <c r="J1087" s="0" t="n">
        <v>0</v>
      </c>
      <c r="K1087" s="0" t="n">
        <v>14.77</v>
      </c>
      <c r="L1087" s="0" t="n">
        <v>12.81</v>
      </c>
      <c r="M1087" s="0" t="n">
        <v>900</v>
      </c>
      <c r="N1087" s="23" t="n">
        <f aca="false">DATE(B1087,1,1)+C1087-1</f>
        <v>36719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94.302083333333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194</v>
      </c>
      <c r="D1088" s="0" t="n">
        <v>730</v>
      </c>
      <c r="E1088" s="0" t="n">
        <v>18.91</v>
      </c>
      <c r="F1088" s="0" t="n">
        <v>58.74</v>
      </c>
      <c r="G1088" s="0" t="n">
        <v>102.2</v>
      </c>
      <c r="H1088" s="0" t="n">
        <v>0.41</v>
      </c>
      <c r="I1088" s="0" t="n">
        <v>1.781</v>
      </c>
      <c r="J1088" s="0" t="n">
        <v>0</v>
      </c>
      <c r="K1088" s="0" t="n">
        <v>15.66</v>
      </c>
      <c r="L1088" s="0" t="n">
        <v>12.95</v>
      </c>
      <c r="M1088" s="0" t="n">
        <v>900</v>
      </c>
      <c r="N1088" s="23" t="n">
        <f aca="false">DATE(B1088,1,1)+C1088-1</f>
        <v>36719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94.3125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194</v>
      </c>
      <c r="D1089" s="0" t="n">
        <v>745</v>
      </c>
      <c r="E1089" s="0" t="n">
        <v>18.82</v>
      </c>
      <c r="F1089" s="0" t="n">
        <v>58.6</v>
      </c>
      <c r="G1089" s="0" t="n">
        <v>108.9</v>
      </c>
      <c r="H1089" s="0" t="n">
        <v>0.744</v>
      </c>
      <c r="I1089" s="0" t="n">
        <v>2.531</v>
      </c>
      <c r="J1089" s="0" t="n">
        <v>0</v>
      </c>
      <c r="K1089" s="0" t="n">
        <v>16.61</v>
      </c>
      <c r="L1089" s="0" t="n">
        <v>13.31</v>
      </c>
      <c r="M1089" s="0" t="n">
        <v>900</v>
      </c>
      <c r="N1089" s="23" t="n">
        <f aca="false">DATE(B1089,1,1)+C1089-1</f>
        <v>36719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94.322916666667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194</v>
      </c>
      <c r="D1090" s="0" t="n">
        <v>800</v>
      </c>
      <c r="E1090" s="0" t="n">
        <v>19.08</v>
      </c>
      <c r="F1090" s="0" t="n">
        <v>57.87</v>
      </c>
      <c r="G1090" s="0" t="n">
        <v>114</v>
      </c>
      <c r="H1090" s="0" t="n">
        <v>0.546</v>
      </c>
      <c r="I1090" s="0" t="n">
        <v>1.781</v>
      </c>
      <c r="J1090" s="0" t="n">
        <v>0</v>
      </c>
      <c r="K1090" s="0" t="n">
        <v>17.56</v>
      </c>
      <c r="L1090" s="0" t="n">
        <v>13.46</v>
      </c>
      <c r="M1090" s="0" t="n">
        <v>900</v>
      </c>
      <c r="N1090" s="23" t="n">
        <f aca="false">DATE(B1090,1,1)+C1090-1</f>
        <v>36719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94.333333333333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194</v>
      </c>
      <c r="D1091" s="0" t="n">
        <v>815</v>
      </c>
      <c r="E1091" s="0" t="n">
        <v>19.68</v>
      </c>
      <c r="F1091" s="0" t="n">
        <v>55.43</v>
      </c>
      <c r="G1091" s="0" t="n">
        <v>119.3</v>
      </c>
      <c r="H1091" s="0" t="n">
        <v>0.854</v>
      </c>
      <c r="I1091" s="0" t="n">
        <v>2.531</v>
      </c>
      <c r="J1091" s="0" t="n">
        <v>0</v>
      </c>
      <c r="K1091" s="0" t="n">
        <v>18.49</v>
      </c>
      <c r="L1091" s="0" t="n">
        <v>13.43</v>
      </c>
      <c r="M1091" s="0" t="n">
        <v>900</v>
      </c>
      <c r="N1091" s="23" t="n">
        <f aca="false">DATE(B1091,1,1)+C1091-1</f>
        <v>36719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94.34375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194</v>
      </c>
      <c r="D1092" s="0" t="n">
        <v>830</v>
      </c>
      <c r="E1092" s="0" t="n">
        <v>19.92</v>
      </c>
      <c r="F1092" s="0" t="n">
        <v>54.92</v>
      </c>
      <c r="G1092" s="0" t="n">
        <v>122.9</v>
      </c>
      <c r="H1092" s="0" t="n">
        <v>0.998</v>
      </c>
      <c r="I1092" s="0" t="n">
        <v>3.281</v>
      </c>
      <c r="J1092" s="0" t="n">
        <v>0</v>
      </c>
      <c r="K1092" s="0" t="n">
        <v>19.43</v>
      </c>
      <c r="L1092" s="0" t="n">
        <v>13.41</v>
      </c>
      <c r="M1092" s="0" t="n">
        <v>900</v>
      </c>
      <c r="N1092" s="23" t="n">
        <f aca="false">DATE(B1092,1,1)+C1092-1</f>
        <v>36719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94.354166666667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194</v>
      </c>
      <c r="D1093" s="0" t="n">
        <v>845</v>
      </c>
      <c r="E1093" s="0" t="n">
        <v>20.97</v>
      </c>
      <c r="F1093" s="0" t="n">
        <v>52.23</v>
      </c>
      <c r="G1093" s="0" t="n">
        <v>127.3</v>
      </c>
      <c r="H1093" s="0" t="n">
        <v>0.678</v>
      </c>
      <c r="I1093" s="0" t="n">
        <v>3.281</v>
      </c>
      <c r="J1093" s="0" t="n">
        <v>0</v>
      </c>
      <c r="K1093" s="0" t="n">
        <v>20.35</v>
      </c>
      <c r="L1093" s="0" t="n">
        <v>13.39</v>
      </c>
      <c r="M1093" s="0" t="n">
        <v>900</v>
      </c>
      <c r="N1093" s="23" t="n">
        <f aca="false">DATE(B1093,1,1)+C1093-1</f>
        <v>36719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94.364583333333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194</v>
      </c>
      <c r="D1094" s="0" t="n">
        <v>900</v>
      </c>
      <c r="E1094" s="0" t="n">
        <v>21.26</v>
      </c>
      <c r="F1094" s="0" t="n">
        <v>51.1</v>
      </c>
      <c r="G1094" s="0" t="n">
        <v>131.9</v>
      </c>
      <c r="H1094" s="0" t="n">
        <v>0.849</v>
      </c>
      <c r="I1094" s="0" t="n">
        <v>3.281</v>
      </c>
      <c r="J1094" s="0" t="n">
        <v>0</v>
      </c>
      <c r="K1094" s="0" t="n">
        <v>21.29</v>
      </c>
      <c r="L1094" s="0" t="n">
        <v>13.37</v>
      </c>
      <c r="M1094" s="0" t="n">
        <v>900</v>
      </c>
      <c r="N1094" s="23" t="n">
        <f aca="false">DATE(B1094,1,1)+C1094-1</f>
        <v>36719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94.375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194</v>
      </c>
      <c r="D1095" s="0" t="n">
        <v>915</v>
      </c>
      <c r="E1095" s="0" t="n">
        <v>21.6</v>
      </c>
      <c r="F1095" s="0" t="n">
        <v>50.23</v>
      </c>
      <c r="G1095" s="0" t="n">
        <v>265.1</v>
      </c>
      <c r="H1095" s="0" t="n">
        <v>0.734</v>
      </c>
      <c r="I1095" s="0" t="n">
        <v>2.531</v>
      </c>
      <c r="J1095" s="0" t="n">
        <v>0</v>
      </c>
      <c r="K1095" s="0" t="n">
        <v>22.25</v>
      </c>
      <c r="L1095" s="0" t="n">
        <v>13.35</v>
      </c>
      <c r="M1095" s="0" t="n">
        <v>900</v>
      </c>
      <c r="N1095" s="23" t="n">
        <f aca="false">DATE(B1095,1,1)+C1095-1</f>
        <v>36719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94.385416666667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194</v>
      </c>
      <c r="D1096" s="0" t="n">
        <v>930</v>
      </c>
      <c r="E1096" s="0" t="n">
        <v>22.66</v>
      </c>
      <c r="F1096" s="0" t="n">
        <v>47.8</v>
      </c>
      <c r="G1096" s="0" t="n">
        <v>840</v>
      </c>
      <c r="H1096" s="0" t="n">
        <v>0.527</v>
      </c>
      <c r="I1096" s="0" t="n">
        <v>2.531</v>
      </c>
      <c r="J1096" s="0" t="n">
        <v>0</v>
      </c>
      <c r="K1096" s="0" t="n">
        <v>23.21</v>
      </c>
      <c r="L1096" s="0" t="n">
        <v>13.32</v>
      </c>
      <c r="M1096" s="0" t="n">
        <v>900</v>
      </c>
      <c r="N1096" s="23" t="n">
        <f aca="false">DATE(B1096,1,1)+C1096-1</f>
        <v>36719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94.395833333333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194</v>
      </c>
      <c r="D1097" s="0" t="n">
        <v>945</v>
      </c>
      <c r="E1097" s="0" t="n">
        <v>22.6</v>
      </c>
      <c r="F1097" s="0" t="n">
        <v>47.66</v>
      </c>
      <c r="G1097" s="0" t="n">
        <v>1267</v>
      </c>
      <c r="H1097" s="0" t="n">
        <v>0.905</v>
      </c>
      <c r="I1097" s="0" t="n">
        <v>2.531</v>
      </c>
      <c r="J1097" s="0" t="n">
        <v>0</v>
      </c>
      <c r="K1097" s="0" t="n">
        <v>24.2</v>
      </c>
      <c r="L1097" s="0" t="n">
        <v>13.3</v>
      </c>
      <c r="M1097" s="0" t="n">
        <v>900</v>
      </c>
      <c r="N1097" s="23" t="n">
        <f aca="false">DATE(B1097,1,1)+C1097-1</f>
        <v>36719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94.40625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194</v>
      </c>
      <c r="D1098" s="0" t="n">
        <v>1000</v>
      </c>
      <c r="E1098" s="0" t="n">
        <v>23.04</v>
      </c>
      <c r="F1098" s="0" t="n">
        <v>46.31</v>
      </c>
      <c r="G1098" s="0" t="n">
        <v>1348</v>
      </c>
      <c r="H1098" s="0" t="n">
        <v>0.468</v>
      </c>
      <c r="I1098" s="0" t="n">
        <v>2.531</v>
      </c>
      <c r="J1098" s="0" t="n">
        <v>0</v>
      </c>
      <c r="K1098" s="0" t="n">
        <v>25.18</v>
      </c>
      <c r="L1098" s="0" t="n">
        <v>13.28</v>
      </c>
      <c r="M1098" s="0" t="n">
        <v>900</v>
      </c>
      <c r="N1098" s="23" t="n">
        <f aca="false">DATE(B1098,1,1)+C1098-1</f>
        <v>36719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94.416666666667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194</v>
      </c>
      <c r="D1099" s="0" t="n">
        <v>1015</v>
      </c>
      <c r="E1099" s="0" t="n">
        <v>23.46</v>
      </c>
      <c r="F1099" s="0" t="n">
        <v>43.88</v>
      </c>
      <c r="G1099" s="0" t="n">
        <v>1420</v>
      </c>
      <c r="H1099" s="0" t="n">
        <v>1.559</v>
      </c>
      <c r="I1099" s="0" t="n">
        <v>4.781</v>
      </c>
      <c r="J1099" s="0" t="n">
        <v>0</v>
      </c>
      <c r="K1099" s="0" t="n">
        <v>26.09</v>
      </c>
      <c r="L1099" s="0" t="n">
        <v>13.27</v>
      </c>
      <c r="M1099" s="0" t="n">
        <v>900</v>
      </c>
      <c r="N1099" s="23" t="n">
        <f aca="false">DATE(B1099,1,1)+C1099-1</f>
        <v>36719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94.427083333333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194</v>
      </c>
      <c r="D1100" s="0" t="n">
        <v>1030</v>
      </c>
      <c r="E1100" s="0" t="n">
        <v>23.49</v>
      </c>
      <c r="F1100" s="0" t="n">
        <v>43.05</v>
      </c>
      <c r="G1100" s="0" t="n">
        <v>1492</v>
      </c>
      <c r="H1100" s="0" t="n">
        <v>2.051</v>
      </c>
      <c r="I1100" s="0" t="n">
        <v>6.281</v>
      </c>
      <c r="J1100" s="0" t="n">
        <v>0</v>
      </c>
      <c r="K1100" s="0" t="n">
        <v>26.88</v>
      </c>
      <c r="L1100" s="0" t="n">
        <v>13.26</v>
      </c>
      <c r="M1100" s="0" t="n">
        <v>900</v>
      </c>
      <c r="N1100" s="23" t="n">
        <f aca="false">DATE(B1100,1,1)+C1100-1</f>
        <v>36719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94.4375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194</v>
      </c>
      <c r="D1101" s="0" t="n">
        <v>1045</v>
      </c>
      <c r="E1101" s="0" t="n">
        <v>24.21</v>
      </c>
      <c r="F1101" s="0" t="n">
        <v>42.25</v>
      </c>
      <c r="G1101" s="0" t="n">
        <v>1572</v>
      </c>
      <c r="H1101" s="0" t="n">
        <v>1.113</v>
      </c>
      <c r="I1101" s="0" t="n">
        <v>5.531</v>
      </c>
      <c r="J1101" s="0" t="n">
        <v>0</v>
      </c>
      <c r="K1101" s="0" t="n">
        <v>27.51</v>
      </c>
      <c r="L1101" s="0" t="n">
        <v>13.25</v>
      </c>
      <c r="M1101" s="0" t="n">
        <v>900</v>
      </c>
      <c r="N1101" s="23" t="n">
        <f aca="false">DATE(B1101,1,1)+C1101-1</f>
        <v>36719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94.447916666667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194</v>
      </c>
      <c r="D1102" s="0" t="n">
        <v>1100</v>
      </c>
      <c r="E1102" s="0" t="n">
        <v>24.59</v>
      </c>
      <c r="F1102" s="0" t="n">
        <v>39.34</v>
      </c>
      <c r="G1102" s="0" t="n">
        <v>1649</v>
      </c>
      <c r="H1102" s="0" t="n">
        <v>1.726</v>
      </c>
      <c r="I1102" s="0" t="n">
        <v>4.781</v>
      </c>
      <c r="J1102" s="0" t="n">
        <v>0</v>
      </c>
      <c r="K1102" s="0" t="n">
        <v>28.13</v>
      </c>
      <c r="L1102" s="0" t="n">
        <v>13.24</v>
      </c>
      <c r="M1102" s="0" t="n">
        <v>900</v>
      </c>
      <c r="N1102" s="23" t="n">
        <f aca="false">DATE(B1102,1,1)+C1102-1</f>
        <v>36719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94.458333333333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194</v>
      </c>
      <c r="D1103" s="0" t="n">
        <v>1115</v>
      </c>
      <c r="E1103" s="0" t="n">
        <v>24.8</v>
      </c>
      <c r="F1103" s="0" t="n">
        <v>39.05</v>
      </c>
      <c r="G1103" s="0" t="n">
        <v>1382</v>
      </c>
      <c r="H1103" s="0" t="n">
        <v>1.078</v>
      </c>
      <c r="I1103" s="0" t="n">
        <v>4.781</v>
      </c>
      <c r="J1103" s="0" t="n">
        <v>0</v>
      </c>
      <c r="K1103" s="0" t="n">
        <v>28.78</v>
      </c>
      <c r="L1103" s="0" t="n">
        <v>13.23</v>
      </c>
      <c r="M1103" s="0" t="n">
        <v>900</v>
      </c>
      <c r="N1103" s="23" t="n">
        <f aca="false">DATE(B1103,1,1)+C1103-1</f>
        <v>36719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94.46875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194</v>
      </c>
      <c r="D1104" s="0" t="n">
        <v>1130</v>
      </c>
      <c r="E1104" s="0" t="n">
        <v>24.71</v>
      </c>
      <c r="F1104" s="0" t="n">
        <v>37.95</v>
      </c>
      <c r="G1104" s="0" t="n">
        <v>1659</v>
      </c>
      <c r="H1104" s="0" t="n">
        <v>2.147</v>
      </c>
      <c r="I1104" s="0" t="n">
        <v>7.78</v>
      </c>
      <c r="J1104" s="0" t="n">
        <v>0</v>
      </c>
      <c r="K1104" s="0" t="n">
        <v>29.35</v>
      </c>
      <c r="L1104" s="0" t="n">
        <v>13.22</v>
      </c>
      <c r="M1104" s="0" t="n">
        <v>900</v>
      </c>
      <c r="N1104" s="23" t="n">
        <f aca="false">DATE(B1104,1,1)+C1104-1</f>
        <v>36719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94.479166666667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194</v>
      </c>
      <c r="D1105" s="0" t="n">
        <v>1145</v>
      </c>
      <c r="E1105" s="0" t="n">
        <v>24.62</v>
      </c>
      <c r="F1105" s="0" t="n">
        <v>36.84</v>
      </c>
      <c r="G1105" s="0" t="n">
        <v>1782</v>
      </c>
      <c r="H1105" s="0" t="n">
        <v>2.003</v>
      </c>
      <c r="I1105" s="0" t="n">
        <v>6.281</v>
      </c>
      <c r="J1105" s="0" t="n">
        <v>0</v>
      </c>
      <c r="K1105" s="0" t="n">
        <v>29.71</v>
      </c>
      <c r="L1105" s="0" t="n">
        <v>13.22</v>
      </c>
      <c r="M1105" s="0" t="n">
        <v>900</v>
      </c>
      <c r="N1105" s="23" t="n">
        <f aca="false">DATE(B1105,1,1)+C1105-1</f>
        <v>36719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94.489583333333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194</v>
      </c>
      <c r="D1106" s="0" t="n">
        <v>1200</v>
      </c>
      <c r="E1106" s="0" t="n">
        <v>24.78</v>
      </c>
      <c r="F1106" s="0" t="n">
        <v>36.96</v>
      </c>
      <c r="G1106" s="0" t="n">
        <v>1686</v>
      </c>
      <c r="H1106" s="0" t="n">
        <v>1.516</v>
      </c>
      <c r="I1106" s="0" t="n">
        <v>5.531</v>
      </c>
      <c r="J1106" s="0" t="n">
        <v>0</v>
      </c>
      <c r="K1106" s="0" t="n">
        <v>29.94</v>
      </c>
      <c r="L1106" s="0" t="n">
        <v>13.19</v>
      </c>
      <c r="M1106" s="0" t="n">
        <v>900</v>
      </c>
      <c r="N1106" s="23" t="n">
        <f aca="false">DATE(B1106,1,1)+C1106-1</f>
        <v>36719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94.5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194</v>
      </c>
      <c r="D1107" s="0" t="n">
        <v>1215</v>
      </c>
      <c r="E1107" s="0" t="n">
        <v>25.17</v>
      </c>
      <c r="F1107" s="0" t="n">
        <v>36.86</v>
      </c>
      <c r="G1107" s="0" t="n">
        <v>1879</v>
      </c>
      <c r="H1107" s="0" t="n">
        <v>2.1</v>
      </c>
      <c r="I1107" s="0" t="n">
        <v>4.781</v>
      </c>
      <c r="J1107" s="0" t="n">
        <v>0</v>
      </c>
      <c r="K1107" s="0" t="n">
        <v>30.08</v>
      </c>
      <c r="L1107" s="0" t="n">
        <v>13.21</v>
      </c>
      <c r="M1107" s="0" t="n">
        <v>900</v>
      </c>
      <c r="N1107" s="23" t="n">
        <f aca="false">DATE(B1107,1,1)+C1107-1</f>
        <v>36719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94.510416666667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194</v>
      </c>
      <c r="D1108" s="0" t="n">
        <v>1230</v>
      </c>
      <c r="E1108" s="0" t="n">
        <v>25.61</v>
      </c>
      <c r="F1108" s="0" t="n">
        <v>37.09</v>
      </c>
      <c r="G1108" s="0" t="n">
        <v>1860</v>
      </c>
      <c r="H1108" s="0" t="n">
        <v>1.797</v>
      </c>
      <c r="I1108" s="0" t="n">
        <v>5.531</v>
      </c>
      <c r="J1108" s="0" t="n">
        <v>0</v>
      </c>
      <c r="K1108" s="0" t="n">
        <v>30.22</v>
      </c>
      <c r="L1108" s="0" t="n">
        <v>13.21</v>
      </c>
      <c r="M1108" s="0" t="n">
        <v>900</v>
      </c>
      <c r="N1108" s="23" t="n">
        <f aca="false">DATE(B1108,1,1)+C1108-1</f>
        <v>36719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94.520833333333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194</v>
      </c>
      <c r="D1109" s="0" t="n">
        <v>1245</v>
      </c>
      <c r="E1109" s="0" t="n">
        <v>25.14</v>
      </c>
      <c r="F1109" s="0" t="n">
        <v>37.37</v>
      </c>
      <c r="G1109" s="0" t="n">
        <v>1926</v>
      </c>
      <c r="H1109" s="0" t="n">
        <v>2.428</v>
      </c>
      <c r="I1109" s="0" t="n">
        <v>5.531</v>
      </c>
      <c r="J1109" s="0" t="n">
        <v>0</v>
      </c>
      <c r="K1109" s="0" t="n">
        <v>30.47</v>
      </c>
      <c r="L1109" s="0" t="n">
        <v>13.21</v>
      </c>
      <c r="M1109" s="0" t="n">
        <v>900</v>
      </c>
      <c r="N1109" s="23" t="n">
        <f aca="false">DATE(B1109,1,1)+C1109-1</f>
        <v>36719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94.53125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194</v>
      </c>
      <c r="D1110" s="0" t="n">
        <v>1300</v>
      </c>
      <c r="E1110" s="0" t="n">
        <v>25.28</v>
      </c>
      <c r="F1110" s="0" t="n">
        <v>37.33</v>
      </c>
      <c r="G1110" s="0" t="n">
        <v>1370</v>
      </c>
      <c r="H1110" s="0" t="n">
        <v>1.577</v>
      </c>
      <c r="I1110" s="0" t="n">
        <v>4.781</v>
      </c>
      <c r="J1110" s="0" t="n">
        <v>0</v>
      </c>
      <c r="K1110" s="0" t="n">
        <v>30.72</v>
      </c>
      <c r="L1110" s="0" t="n">
        <v>13.21</v>
      </c>
      <c r="M1110" s="0" t="n">
        <v>900</v>
      </c>
      <c r="N1110" s="23" t="n">
        <f aca="false">DATE(B1110,1,1)+C1110-1</f>
        <v>36719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94.541666666667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194</v>
      </c>
      <c r="D1111" s="0" t="n">
        <v>1315</v>
      </c>
      <c r="E1111" s="0" t="n">
        <v>26.01</v>
      </c>
      <c r="F1111" s="0" t="n">
        <v>35.01</v>
      </c>
      <c r="G1111" s="0" t="n">
        <v>1946</v>
      </c>
      <c r="H1111" s="0" t="n">
        <v>1.198</v>
      </c>
      <c r="I1111" s="0" t="n">
        <v>4.781</v>
      </c>
      <c r="J1111" s="0" t="n">
        <v>0</v>
      </c>
      <c r="K1111" s="0" t="n">
        <v>30.9</v>
      </c>
      <c r="L1111" s="0" t="n">
        <v>13.21</v>
      </c>
      <c r="M1111" s="0" t="n">
        <v>900</v>
      </c>
      <c r="N1111" s="23" t="n">
        <f aca="false">DATE(B1111,1,1)+C1111-1</f>
        <v>36719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94.552083333333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194</v>
      </c>
      <c r="D1112" s="0" t="n">
        <v>1330</v>
      </c>
      <c r="E1112" s="0" t="n">
        <v>26.5</v>
      </c>
      <c r="F1112" s="0" t="n">
        <v>33.84</v>
      </c>
      <c r="G1112" s="0" t="n">
        <v>1961</v>
      </c>
      <c r="H1112" s="0" t="n">
        <v>1.365</v>
      </c>
      <c r="I1112" s="0" t="n">
        <v>4.031</v>
      </c>
      <c r="J1112" s="0" t="n">
        <v>0</v>
      </c>
      <c r="K1112" s="0" t="n">
        <v>31.16</v>
      </c>
      <c r="L1112" s="0" t="n">
        <v>13.21</v>
      </c>
      <c r="M1112" s="0" t="n">
        <v>900</v>
      </c>
      <c r="N1112" s="23" t="n">
        <f aca="false">DATE(B1112,1,1)+C1112-1</f>
        <v>36719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94.5625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194</v>
      </c>
      <c r="D1113" s="0" t="n">
        <v>1345</v>
      </c>
      <c r="E1113" s="0" t="n">
        <v>26.88</v>
      </c>
      <c r="F1113" s="0" t="n">
        <v>33.46</v>
      </c>
      <c r="G1113" s="0" t="n">
        <v>1851</v>
      </c>
      <c r="H1113" s="0" t="n">
        <v>1.337</v>
      </c>
      <c r="I1113" s="0" t="n">
        <v>5.531</v>
      </c>
      <c r="J1113" s="0" t="n">
        <v>0</v>
      </c>
      <c r="K1113" s="0" t="n">
        <v>31.61</v>
      </c>
      <c r="L1113" s="0" t="n">
        <v>13.19</v>
      </c>
      <c r="M1113" s="0" t="n">
        <v>900</v>
      </c>
      <c r="N1113" s="23" t="n">
        <f aca="false">DATE(B1113,1,1)+C1113-1</f>
        <v>36719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94.572916666667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194</v>
      </c>
      <c r="D1114" s="0" t="n">
        <v>1400</v>
      </c>
      <c r="E1114" s="0" t="n">
        <v>27.25</v>
      </c>
      <c r="F1114" s="0" t="n">
        <v>32.67</v>
      </c>
      <c r="G1114" s="0" t="n">
        <v>1911</v>
      </c>
      <c r="H1114" s="0" t="n">
        <v>1.223</v>
      </c>
      <c r="I1114" s="0" t="n">
        <v>4.031</v>
      </c>
      <c r="J1114" s="0" t="n">
        <v>0</v>
      </c>
      <c r="K1114" s="0" t="n">
        <v>32.11</v>
      </c>
      <c r="L1114" s="0" t="n">
        <v>13.19</v>
      </c>
      <c r="M1114" s="0" t="n">
        <v>900</v>
      </c>
      <c r="N1114" s="23" t="n">
        <f aca="false">DATE(B1114,1,1)+C1114-1</f>
        <v>36719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94.583333333333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194</v>
      </c>
      <c r="D1115" s="0" t="n">
        <v>1415</v>
      </c>
      <c r="E1115" s="0" t="n">
        <v>26.85</v>
      </c>
      <c r="F1115" s="0" t="n">
        <v>32.83</v>
      </c>
      <c r="G1115" s="0" t="n">
        <v>1874</v>
      </c>
      <c r="H1115" s="0" t="n">
        <v>1.504</v>
      </c>
      <c r="I1115" s="0" t="n">
        <v>4.781</v>
      </c>
      <c r="J1115" s="0" t="n">
        <v>0</v>
      </c>
      <c r="K1115" s="0" t="n">
        <v>32.57</v>
      </c>
      <c r="L1115" s="0" t="n">
        <v>13.18</v>
      </c>
      <c r="M1115" s="0" t="n">
        <v>900</v>
      </c>
      <c r="N1115" s="23" t="n">
        <f aca="false">DATE(B1115,1,1)+C1115-1</f>
        <v>36719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94.59375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194</v>
      </c>
      <c r="D1116" s="0" t="n">
        <v>1430</v>
      </c>
      <c r="E1116" s="0" t="n">
        <v>27.43</v>
      </c>
      <c r="F1116" s="0" t="n">
        <v>32.42</v>
      </c>
      <c r="G1116" s="0" t="n">
        <v>1864</v>
      </c>
      <c r="H1116" s="0" t="n">
        <v>1.222</v>
      </c>
      <c r="I1116" s="0" t="n">
        <v>4.781</v>
      </c>
      <c r="J1116" s="0" t="n">
        <v>0</v>
      </c>
      <c r="K1116" s="0" t="n">
        <v>32.95</v>
      </c>
      <c r="L1116" s="0" t="n">
        <v>13.17</v>
      </c>
      <c r="M1116" s="0" t="n">
        <v>900</v>
      </c>
      <c r="N1116" s="23" t="n">
        <f aca="false">DATE(B1116,1,1)+C1116-1</f>
        <v>36719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94.604166666667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194</v>
      </c>
      <c r="D1117" s="0" t="n">
        <v>1445</v>
      </c>
      <c r="E1117" s="0" t="n">
        <v>27.31</v>
      </c>
      <c r="F1117" s="0" t="n">
        <v>31.36</v>
      </c>
      <c r="G1117" s="0" t="n">
        <v>1811</v>
      </c>
      <c r="H1117" s="0" t="n">
        <v>1.355</v>
      </c>
      <c r="I1117" s="0" t="n">
        <v>4.781</v>
      </c>
      <c r="J1117" s="0" t="n">
        <v>0</v>
      </c>
      <c r="K1117" s="0" t="n">
        <v>33.3</v>
      </c>
      <c r="L1117" s="0" t="n">
        <v>13.17</v>
      </c>
      <c r="M1117" s="0" t="n">
        <v>900</v>
      </c>
      <c r="N1117" s="23" t="n">
        <f aca="false">DATE(B1117,1,1)+C1117-1</f>
        <v>36719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94.614583333333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194</v>
      </c>
      <c r="D1118" s="0" t="n">
        <v>1500</v>
      </c>
      <c r="E1118" s="0" t="n">
        <v>27.12</v>
      </c>
      <c r="F1118" s="0" t="n">
        <v>31.37</v>
      </c>
      <c r="G1118" s="0" t="n">
        <v>1764</v>
      </c>
      <c r="H1118" s="0" t="n">
        <v>1.768</v>
      </c>
      <c r="I1118" s="0" t="n">
        <v>6.281</v>
      </c>
      <c r="J1118" s="0" t="n">
        <v>0</v>
      </c>
      <c r="K1118" s="0" t="n">
        <v>33.6</v>
      </c>
      <c r="L1118" s="0" t="n">
        <v>13.17</v>
      </c>
      <c r="M1118" s="0" t="n">
        <v>900</v>
      </c>
      <c r="N1118" s="23" t="n">
        <f aca="false">DATE(B1118,1,1)+C1118-1</f>
        <v>36719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94.625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194</v>
      </c>
      <c r="D1119" s="0" t="n">
        <v>1515</v>
      </c>
      <c r="E1119" s="0" t="n">
        <v>27.79</v>
      </c>
      <c r="F1119" s="0" t="n">
        <v>31.28</v>
      </c>
      <c r="G1119" s="0" t="n">
        <v>1711</v>
      </c>
      <c r="H1119" s="0" t="n">
        <v>1.208</v>
      </c>
      <c r="I1119" s="0" t="n">
        <v>4.781</v>
      </c>
      <c r="J1119" s="0" t="n">
        <v>0</v>
      </c>
      <c r="K1119" s="0" t="n">
        <v>33.75</v>
      </c>
      <c r="L1119" s="0" t="n">
        <v>13.17</v>
      </c>
      <c r="M1119" s="0" t="n">
        <v>900</v>
      </c>
      <c r="N1119" s="23" t="n">
        <f aca="false">DATE(B1119,1,1)+C1119-1</f>
        <v>36719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94.635416666667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194</v>
      </c>
      <c r="D1120" s="0" t="n">
        <v>1530</v>
      </c>
      <c r="E1120" s="0" t="n">
        <v>28</v>
      </c>
      <c r="F1120" s="0" t="n">
        <v>31.05</v>
      </c>
      <c r="G1120" s="0" t="n">
        <v>1655</v>
      </c>
      <c r="H1120" s="0" t="n">
        <v>1.375</v>
      </c>
      <c r="I1120" s="0" t="n">
        <v>4.031</v>
      </c>
      <c r="J1120" s="0" t="n">
        <v>0</v>
      </c>
      <c r="K1120" s="0" t="n">
        <v>33.89</v>
      </c>
      <c r="L1120" s="0" t="n">
        <v>13.16</v>
      </c>
      <c r="M1120" s="0" t="n">
        <v>900</v>
      </c>
      <c r="N1120" s="23" t="n">
        <f aca="false">DATE(B1120,1,1)+C1120-1</f>
        <v>36719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94.645833333333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194</v>
      </c>
      <c r="D1121" s="0" t="n">
        <v>1545</v>
      </c>
      <c r="E1121" s="0" t="n">
        <v>27.94</v>
      </c>
      <c r="F1121" s="0" t="n">
        <v>31.34</v>
      </c>
      <c r="G1121" s="0" t="n">
        <v>1592</v>
      </c>
      <c r="H1121" s="0" t="n">
        <v>1.321</v>
      </c>
      <c r="I1121" s="0" t="n">
        <v>4.031</v>
      </c>
      <c r="J1121" s="0" t="n">
        <v>0</v>
      </c>
      <c r="K1121" s="0" t="n">
        <v>34.07</v>
      </c>
      <c r="L1121" s="0" t="n">
        <v>13.16</v>
      </c>
      <c r="M1121" s="0" t="n">
        <v>900</v>
      </c>
      <c r="N1121" s="23" t="n">
        <f aca="false">DATE(B1121,1,1)+C1121-1</f>
        <v>36719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94.65625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194</v>
      </c>
      <c r="D1122" s="0" t="n">
        <v>1600</v>
      </c>
      <c r="E1122" s="0" t="n">
        <v>27.84</v>
      </c>
      <c r="F1122" s="0" t="n">
        <v>31.73</v>
      </c>
      <c r="G1122" s="0" t="n">
        <v>1524</v>
      </c>
      <c r="H1122" s="0" t="n">
        <v>0.988</v>
      </c>
      <c r="I1122" s="0" t="n">
        <v>3.281</v>
      </c>
      <c r="J1122" s="0" t="n">
        <v>0</v>
      </c>
      <c r="K1122" s="0" t="n">
        <v>34.24</v>
      </c>
      <c r="L1122" s="0" t="n">
        <v>13.16</v>
      </c>
      <c r="M1122" s="0" t="n">
        <v>900</v>
      </c>
      <c r="N1122" s="23" t="n">
        <f aca="false">DATE(B1122,1,1)+C1122-1</f>
        <v>36719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94.666666666667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194</v>
      </c>
      <c r="D1123" s="0" t="n">
        <v>1615</v>
      </c>
      <c r="E1123" s="0" t="n">
        <v>27.91</v>
      </c>
      <c r="F1123" s="0" t="n">
        <v>31.49</v>
      </c>
      <c r="G1123" s="0" t="n">
        <v>1430</v>
      </c>
      <c r="H1123" s="0" t="n">
        <v>1.524</v>
      </c>
      <c r="I1123" s="0" t="n">
        <v>4.781</v>
      </c>
      <c r="J1123" s="0" t="n">
        <v>0</v>
      </c>
      <c r="K1123" s="0" t="n">
        <v>34.37</v>
      </c>
      <c r="L1123" s="0" t="n">
        <v>13.16</v>
      </c>
      <c r="M1123" s="0" t="n">
        <v>900</v>
      </c>
      <c r="N1123" s="23" t="n">
        <f aca="false">DATE(B1123,1,1)+C1123-1</f>
        <v>36719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94.677083333333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194</v>
      </c>
      <c r="D1124" s="0" t="n">
        <v>1630</v>
      </c>
      <c r="E1124" s="0" t="n">
        <v>27.74</v>
      </c>
      <c r="F1124" s="0" t="n">
        <v>32.31</v>
      </c>
      <c r="G1124" s="0" t="n">
        <v>1361</v>
      </c>
      <c r="H1124" s="0" t="n">
        <v>0.873</v>
      </c>
      <c r="I1124" s="0" t="n">
        <v>3.281</v>
      </c>
      <c r="J1124" s="0" t="n">
        <v>0</v>
      </c>
      <c r="K1124" s="0" t="n">
        <v>34.46</v>
      </c>
      <c r="L1124" s="0" t="n">
        <v>13.16</v>
      </c>
      <c r="M1124" s="0" t="n">
        <v>900</v>
      </c>
      <c r="N1124" s="23" t="n">
        <f aca="false">DATE(B1124,1,1)+C1124-1</f>
        <v>36719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94.6875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194</v>
      </c>
      <c r="D1125" s="0" t="n">
        <v>1645</v>
      </c>
      <c r="E1125" s="0" t="n">
        <v>29.06</v>
      </c>
      <c r="F1125" s="0" t="n">
        <v>30.74</v>
      </c>
      <c r="G1125" s="0" t="n">
        <v>1280</v>
      </c>
      <c r="H1125" s="0" t="n">
        <v>0.469</v>
      </c>
      <c r="I1125" s="0" t="n">
        <v>1.781</v>
      </c>
      <c r="J1125" s="0" t="n">
        <v>0</v>
      </c>
      <c r="K1125" s="0" t="n">
        <v>34.55</v>
      </c>
      <c r="L1125" s="0" t="n">
        <v>13.15</v>
      </c>
      <c r="M1125" s="0" t="n">
        <v>900</v>
      </c>
      <c r="N1125" s="23" t="n">
        <f aca="false">DATE(B1125,1,1)+C1125-1</f>
        <v>36719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94.697916666667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194</v>
      </c>
      <c r="D1126" s="0" t="n">
        <v>1700</v>
      </c>
      <c r="E1126" s="0" t="n">
        <v>28.64</v>
      </c>
      <c r="F1126" s="0" t="n">
        <v>31.05</v>
      </c>
      <c r="G1126" s="0" t="n">
        <v>1146</v>
      </c>
      <c r="H1126" s="0" t="n">
        <v>0.98</v>
      </c>
      <c r="I1126" s="0" t="n">
        <v>3.281</v>
      </c>
      <c r="J1126" s="0" t="n">
        <v>0</v>
      </c>
      <c r="K1126" s="0" t="n">
        <v>34.69</v>
      </c>
      <c r="L1126" s="0" t="n">
        <v>13.15</v>
      </c>
      <c r="M1126" s="0" t="n">
        <v>900</v>
      </c>
      <c r="N1126" s="23" t="n">
        <f aca="false">DATE(B1126,1,1)+C1126-1</f>
        <v>36719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94.708333333333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194</v>
      </c>
      <c r="D1127" s="0" t="n">
        <v>1715</v>
      </c>
      <c r="E1127" s="0" t="n">
        <v>28.31</v>
      </c>
      <c r="F1127" s="0" t="n">
        <v>31.08</v>
      </c>
      <c r="G1127" s="0" t="n">
        <v>1093</v>
      </c>
      <c r="H1127" s="0" t="n">
        <v>1.174</v>
      </c>
      <c r="I1127" s="0" t="n">
        <v>3.281</v>
      </c>
      <c r="J1127" s="0" t="n">
        <v>0</v>
      </c>
      <c r="K1127" s="0" t="n">
        <v>34.83</v>
      </c>
      <c r="L1127" s="0" t="n">
        <v>13.14</v>
      </c>
      <c r="M1127" s="0" t="n">
        <v>900</v>
      </c>
      <c r="N1127" s="23" t="n">
        <f aca="false">DATE(B1127,1,1)+C1127-1</f>
        <v>36719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94.71875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194</v>
      </c>
      <c r="D1128" s="0" t="n">
        <v>1730</v>
      </c>
      <c r="E1128" s="0" t="n">
        <v>28.13</v>
      </c>
      <c r="F1128" s="0" t="n">
        <v>31.26</v>
      </c>
      <c r="G1128" s="0" t="n">
        <v>904</v>
      </c>
      <c r="H1128" s="0" t="n">
        <v>0.762</v>
      </c>
      <c r="I1128" s="0" t="n">
        <v>3.281</v>
      </c>
      <c r="J1128" s="0" t="n">
        <v>0</v>
      </c>
      <c r="K1128" s="0" t="n">
        <v>34.82</v>
      </c>
      <c r="L1128" s="0" t="n">
        <v>13.15</v>
      </c>
      <c r="M1128" s="0" t="n">
        <v>900</v>
      </c>
      <c r="N1128" s="23" t="n">
        <f aca="false">DATE(B1128,1,1)+C1128-1</f>
        <v>36719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94.729166666667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194</v>
      </c>
      <c r="D1129" s="0" t="n">
        <v>1745</v>
      </c>
      <c r="E1129" s="0" t="n">
        <v>28.74</v>
      </c>
      <c r="F1129" s="0" t="n">
        <v>30.43</v>
      </c>
      <c r="G1129" s="0" t="n">
        <v>991</v>
      </c>
      <c r="H1129" s="0" t="n">
        <v>0.842</v>
      </c>
      <c r="I1129" s="0" t="n">
        <v>2.531</v>
      </c>
      <c r="J1129" s="0" t="n">
        <v>0</v>
      </c>
      <c r="K1129" s="0" t="n">
        <v>34.68</v>
      </c>
      <c r="L1129" s="0" t="n">
        <v>13.15</v>
      </c>
      <c r="M1129" s="0" t="n">
        <v>900</v>
      </c>
      <c r="N1129" s="23" t="n">
        <f aca="false">DATE(B1129,1,1)+C1129-1</f>
        <v>36719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94.739583333333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194</v>
      </c>
      <c r="D1130" s="0" t="n">
        <v>1800</v>
      </c>
      <c r="E1130" s="0" t="n">
        <v>28.69</v>
      </c>
      <c r="F1130" s="0" t="n">
        <v>29.66</v>
      </c>
      <c r="G1130" s="0" t="n">
        <v>853</v>
      </c>
      <c r="H1130" s="0" t="n">
        <v>0.676</v>
      </c>
      <c r="I1130" s="0" t="n">
        <v>4.031</v>
      </c>
      <c r="J1130" s="0" t="n">
        <v>0</v>
      </c>
      <c r="K1130" s="0" t="n">
        <v>34.61</v>
      </c>
      <c r="L1130" s="0" t="n">
        <v>13.15</v>
      </c>
      <c r="M1130" s="0" t="n">
        <v>900</v>
      </c>
      <c r="N1130" s="23" t="n">
        <f aca="false">DATE(B1130,1,1)+C1130-1</f>
        <v>36719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94.75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194</v>
      </c>
      <c r="D1131" s="0" t="n">
        <v>1815</v>
      </c>
      <c r="E1131" s="0" t="n">
        <v>28.73</v>
      </c>
      <c r="F1131" s="0" t="n">
        <v>29.94</v>
      </c>
      <c r="G1131" s="0" t="n">
        <v>744</v>
      </c>
      <c r="H1131" s="0" t="n">
        <v>0.803</v>
      </c>
      <c r="I1131" s="0" t="n">
        <v>4.031</v>
      </c>
      <c r="J1131" s="0" t="n">
        <v>0</v>
      </c>
      <c r="K1131" s="0" t="n">
        <v>34.57</v>
      </c>
      <c r="L1131" s="0" t="n">
        <v>13.15</v>
      </c>
      <c r="M1131" s="0" t="n">
        <v>900</v>
      </c>
      <c r="N1131" s="23" t="n">
        <f aca="false">DATE(B1131,1,1)+C1131-1</f>
        <v>36719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94.760416666667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194</v>
      </c>
      <c r="D1132" s="0" t="n">
        <v>1830</v>
      </c>
      <c r="E1132" s="0" t="n">
        <v>28.31</v>
      </c>
      <c r="F1132" s="0" t="n">
        <v>29.89</v>
      </c>
      <c r="G1132" s="0" t="n">
        <v>574.9</v>
      </c>
      <c r="H1132" s="0" t="n">
        <v>0.902</v>
      </c>
      <c r="I1132" s="0" t="n">
        <v>3.281</v>
      </c>
      <c r="J1132" s="0" t="n">
        <v>0</v>
      </c>
      <c r="K1132" s="0" t="n">
        <v>34.44</v>
      </c>
      <c r="L1132" s="0" t="n">
        <v>13.15</v>
      </c>
      <c r="M1132" s="0" t="n">
        <v>900</v>
      </c>
      <c r="N1132" s="23" t="n">
        <f aca="false">DATE(B1132,1,1)+C1132-1</f>
        <v>36719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94.770833333333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194</v>
      </c>
      <c r="D1133" s="0" t="n">
        <v>1845</v>
      </c>
      <c r="E1133" s="0" t="n">
        <v>27.74</v>
      </c>
      <c r="F1133" s="0" t="n">
        <v>30.42</v>
      </c>
      <c r="G1133" s="0" t="n">
        <v>516.5</v>
      </c>
      <c r="H1133" s="0" t="n">
        <v>1.312</v>
      </c>
      <c r="I1133" s="0" t="n">
        <v>4.031</v>
      </c>
      <c r="J1133" s="0" t="n">
        <v>0</v>
      </c>
      <c r="K1133" s="0" t="n">
        <v>34.19</v>
      </c>
      <c r="L1133" s="0" t="n">
        <v>13.16</v>
      </c>
      <c r="M1133" s="0" t="n">
        <v>900</v>
      </c>
      <c r="N1133" s="23" t="n">
        <f aca="false">DATE(B1133,1,1)+C1133-1</f>
        <v>36719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94.78125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194</v>
      </c>
      <c r="D1134" s="0" t="n">
        <v>1900</v>
      </c>
      <c r="E1134" s="0" t="n">
        <v>27.18</v>
      </c>
      <c r="F1134" s="0" t="n">
        <v>35.82</v>
      </c>
      <c r="G1134" s="0" t="n">
        <v>360.9</v>
      </c>
      <c r="H1134" s="0" t="n">
        <v>0.806</v>
      </c>
      <c r="I1134" s="0" t="n">
        <v>3.281</v>
      </c>
      <c r="J1134" s="0" t="n">
        <v>0</v>
      </c>
      <c r="K1134" s="0" t="n">
        <v>33.76</v>
      </c>
      <c r="L1134" s="0" t="n">
        <v>13.04</v>
      </c>
      <c r="M1134" s="0" t="n">
        <v>900</v>
      </c>
      <c r="N1134" s="23" t="n">
        <f aca="false">DATE(B1134,1,1)+C1134-1</f>
        <v>36719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94.791666666667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194</v>
      </c>
      <c r="D1135" s="0" t="n">
        <v>1915</v>
      </c>
      <c r="E1135" s="0" t="n">
        <v>26.29</v>
      </c>
      <c r="F1135" s="0" t="n">
        <v>40.54</v>
      </c>
      <c r="G1135" s="0" t="n">
        <v>159.1</v>
      </c>
      <c r="H1135" s="0" t="n">
        <v>0.528</v>
      </c>
      <c r="I1135" s="0" t="n">
        <v>1.781</v>
      </c>
      <c r="J1135" s="0" t="n">
        <v>0</v>
      </c>
      <c r="K1135" s="0" t="n">
        <v>33.2</v>
      </c>
      <c r="L1135" s="0" t="n">
        <v>13.02</v>
      </c>
      <c r="M1135" s="0" t="n">
        <v>900</v>
      </c>
      <c r="N1135" s="23" t="n">
        <f aca="false">DATE(B1135,1,1)+C1135-1</f>
        <v>36719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94.802083333333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194</v>
      </c>
      <c r="D1136" s="0" t="n">
        <v>1930</v>
      </c>
      <c r="E1136" s="0" t="n">
        <v>25.76</v>
      </c>
      <c r="F1136" s="0" t="n">
        <v>42.13</v>
      </c>
      <c r="G1136" s="0" t="n">
        <v>122.9</v>
      </c>
      <c r="H1136" s="0" t="n">
        <v>0.602</v>
      </c>
      <c r="I1136" s="0" t="n">
        <v>1.781</v>
      </c>
      <c r="J1136" s="0" t="n">
        <v>0</v>
      </c>
      <c r="K1136" s="0" t="n">
        <v>32.55</v>
      </c>
      <c r="L1136" s="0" t="n">
        <v>13</v>
      </c>
      <c r="M1136" s="0" t="n">
        <v>900</v>
      </c>
      <c r="N1136" s="23" t="n">
        <f aca="false">DATE(B1136,1,1)+C1136-1</f>
        <v>36719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94.8125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194</v>
      </c>
      <c r="D1137" s="0" t="n">
        <v>1945</v>
      </c>
      <c r="E1137" s="0" t="n">
        <v>25.22</v>
      </c>
      <c r="F1137" s="0" t="n">
        <v>44.15</v>
      </c>
      <c r="G1137" s="0" t="n">
        <v>90.1</v>
      </c>
      <c r="H1137" s="0" t="n">
        <v>0.92</v>
      </c>
      <c r="I1137" s="0" t="n">
        <v>2.531</v>
      </c>
      <c r="J1137" s="0" t="n">
        <v>0</v>
      </c>
      <c r="K1137" s="0" t="n">
        <v>31.84</v>
      </c>
      <c r="L1137" s="0" t="n">
        <v>13</v>
      </c>
      <c r="M1137" s="0" t="n">
        <v>900</v>
      </c>
      <c r="N1137" s="23" t="n">
        <f aca="false">DATE(B1137,1,1)+C1137-1</f>
        <v>36719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94.822916666667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194</v>
      </c>
      <c r="D1138" s="0" t="n">
        <v>2000</v>
      </c>
      <c r="E1138" s="0" t="n">
        <v>24.21</v>
      </c>
      <c r="F1138" s="0" t="n">
        <v>46.65</v>
      </c>
      <c r="G1138" s="0" t="n">
        <v>57.18</v>
      </c>
      <c r="H1138" s="0" t="n">
        <v>1.177</v>
      </c>
      <c r="I1138" s="0" t="n">
        <v>2.531</v>
      </c>
      <c r="J1138" s="0" t="n">
        <v>0</v>
      </c>
      <c r="K1138" s="0" t="n">
        <v>31.07</v>
      </c>
      <c r="L1138" s="0" t="n">
        <v>13</v>
      </c>
      <c r="M1138" s="0" t="n">
        <v>900</v>
      </c>
      <c r="N1138" s="23" t="n">
        <f aca="false">DATE(B1138,1,1)+C1138-1</f>
        <v>36719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94.833333333333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194</v>
      </c>
      <c r="D1139" s="0" t="n">
        <v>2015</v>
      </c>
      <c r="E1139" s="0" t="n">
        <v>23.61</v>
      </c>
      <c r="F1139" s="0" t="n">
        <v>47.33</v>
      </c>
      <c r="G1139" s="0" t="n">
        <v>40.39</v>
      </c>
      <c r="H1139" s="0" t="n">
        <v>1.357</v>
      </c>
      <c r="I1139" s="0" t="n">
        <v>2.531</v>
      </c>
      <c r="J1139" s="0" t="n">
        <v>0</v>
      </c>
      <c r="K1139" s="0" t="n">
        <v>30.15</v>
      </c>
      <c r="L1139" s="0" t="n">
        <v>12.98</v>
      </c>
      <c r="M1139" s="0" t="n">
        <v>900</v>
      </c>
      <c r="N1139" s="23" t="n">
        <f aca="false">DATE(B1139,1,1)+C1139-1</f>
        <v>36719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94.84375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194</v>
      </c>
      <c r="D1140" s="0" t="n">
        <v>2030</v>
      </c>
      <c r="E1140" s="0" t="n">
        <v>23.15</v>
      </c>
      <c r="F1140" s="0" t="n">
        <v>48.61</v>
      </c>
      <c r="G1140" s="0" t="n">
        <v>19.79</v>
      </c>
      <c r="H1140" s="0" t="n">
        <v>1.19</v>
      </c>
      <c r="I1140" s="0" t="n">
        <v>2.531</v>
      </c>
      <c r="J1140" s="0" t="n">
        <v>0</v>
      </c>
      <c r="K1140" s="0" t="n">
        <v>29.12</v>
      </c>
      <c r="L1140" s="0" t="n">
        <v>12.97</v>
      </c>
      <c r="M1140" s="0" t="n">
        <v>900</v>
      </c>
      <c r="N1140" s="23" t="n">
        <f aca="false">DATE(B1140,1,1)+C1140-1</f>
        <v>36719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94.854166666667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194</v>
      </c>
      <c r="D1141" s="0" t="n">
        <v>2045</v>
      </c>
      <c r="E1141" s="0" t="n">
        <v>22.8</v>
      </c>
      <c r="F1141" s="0" t="n">
        <v>49.4</v>
      </c>
      <c r="G1141" s="0" t="n">
        <v>4.654</v>
      </c>
      <c r="H1141" s="0" t="n">
        <v>1.185</v>
      </c>
      <c r="I1141" s="0" t="n">
        <v>2.531</v>
      </c>
      <c r="J1141" s="0" t="n">
        <v>0</v>
      </c>
      <c r="K1141" s="0" t="n">
        <v>28.09</v>
      </c>
      <c r="L1141" s="0" t="n">
        <v>12.97</v>
      </c>
      <c r="M1141" s="0" t="n">
        <v>900</v>
      </c>
      <c r="N1141" s="23" t="n">
        <f aca="false">DATE(B1141,1,1)+C1141-1</f>
        <v>36719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94.864583333333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194</v>
      </c>
      <c r="D1142" s="0" t="n">
        <v>2100</v>
      </c>
      <c r="E1142" s="0" t="n">
        <v>22.4</v>
      </c>
      <c r="F1142" s="0" t="n">
        <v>50.3</v>
      </c>
      <c r="G1142" s="0" t="n">
        <v>1.057</v>
      </c>
      <c r="H1142" s="0" t="n">
        <v>1.02</v>
      </c>
      <c r="I1142" s="0" t="n">
        <v>1.781</v>
      </c>
      <c r="J1142" s="0" t="n">
        <v>0</v>
      </c>
      <c r="K1142" s="0" t="n">
        <v>27.13</v>
      </c>
      <c r="L1142" s="0" t="n">
        <v>12.96</v>
      </c>
      <c r="M1142" s="0" t="n">
        <v>900</v>
      </c>
      <c r="N1142" s="23" t="n">
        <f aca="false">DATE(B1142,1,1)+C1142-1</f>
        <v>36719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94.875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194</v>
      </c>
      <c r="D1143" s="0" t="n">
        <v>2115</v>
      </c>
      <c r="E1143" s="0" t="n">
        <v>22.26</v>
      </c>
      <c r="F1143" s="0" t="n">
        <v>50.66</v>
      </c>
      <c r="G1143" s="0" t="n">
        <v>0.601</v>
      </c>
      <c r="H1143" s="0" t="n">
        <v>0.62</v>
      </c>
      <c r="I1143" s="0" t="n">
        <v>1.781</v>
      </c>
      <c r="J1143" s="0" t="n">
        <v>0</v>
      </c>
      <c r="K1143" s="0" t="n">
        <v>26.25</v>
      </c>
      <c r="L1143" s="0" t="n">
        <v>12.95</v>
      </c>
      <c r="M1143" s="0" t="n">
        <v>900</v>
      </c>
      <c r="N1143" s="23" t="n">
        <f aca="false">DATE(B1143,1,1)+C1143-1</f>
        <v>36719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94.885416666667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194</v>
      </c>
      <c r="D1144" s="0" t="n">
        <v>2130</v>
      </c>
      <c r="E1144" s="0" t="n">
        <v>21.74</v>
      </c>
      <c r="F1144" s="0" t="n">
        <v>53.34</v>
      </c>
      <c r="G1144" s="0" t="n">
        <v>0.572</v>
      </c>
      <c r="H1144" s="0" t="n">
        <v>0.264</v>
      </c>
      <c r="I1144" s="0" t="n">
        <v>1.781</v>
      </c>
      <c r="J1144" s="0" t="n">
        <v>0</v>
      </c>
      <c r="K1144" s="0" t="n">
        <v>25.43</v>
      </c>
      <c r="L1144" s="0" t="n">
        <v>12.95</v>
      </c>
      <c r="M1144" s="0" t="n">
        <v>900</v>
      </c>
      <c r="N1144" s="23" t="n">
        <f aca="false">DATE(B1144,1,1)+C1144-1</f>
        <v>36719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94.895833333333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194</v>
      </c>
      <c r="D1145" s="0" t="n">
        <v>2145</v>
      </c>
      <c r="E1145" s="0" t="n">
        <v>21.53</v>
      </c>
      <c r="F1145" s="0" t="n">
        <v>53.51</v>
      </c>
      <c r="G1145" s="0" t="n">
        <v>0.551</v>
      </c>
      <c r="H1145" s="0" t="n">
        <v>0.692</v>
      </c>
      <c r="I1145" s="0" t="n">
        <v>1.781</v>
      </c>
      <c r="J1145" s="0" t="n">
        <v>0</v>
      </c>
      <c r="K1145" s="0" t="n">
        <v>24.67</v>
      </c>
      <c r="L1145" s="0" t="n">
        <v>12.94</v>
      </c>
      <c r="M1145" s="0" t="n">
        <v>900</v>
      </c>
      <c r="N1145" s="23" t="n">
        <f aca="false">DATE(B1145,1,1)+C1145-1</f>
        <v>36719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94.90625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194</v>
      </c>
      <c r="D1146" s="0" t="n">
        <v>2200</v>
      </c>
      <c r="E1146" s="0" t="n">
        <v>21.86</v>
      </c>
      <c r="F1146" s="0" t="n">
        <v>50.56</v>
      </c>
      <c r="G1146" s="0" t="n">
        <v>0.549</v>
      </c>
      <c r="H1146" s="0" t="n">
        <v>1.031</v>
      </c>
      <c r="I1146" s="0" t="n">
        <v>2.531</v>
      </c>
      <c r="J1146" s="0" t="n">
        <v>0</v>
      </c>
      <c r="K1146" s="0" t="n">
        <v>24</v>
      </c>
      <c r="L1146" s="0" t="n">
        <v>12.93</v>
      </c>
      <c r="M1146" s="0" t="n">
        <v>900</v>
      </c>
      <c r="N1146" s="23" t="n">
        <f aca="false">DATE(B1146,1,1)+C1146-1</f>
        <v>36719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94.916666666667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194</v>
      </c>
      <c r="D1147" s="0" t="n">
        <v>2215</v>
      </c>
      <c r="E1147" s="0" t="n">
        <v>21.72</v>
      </c>
      <c r="F1147" s="0" t="n">
        <v>51</v>
      </c>
      <c r="G1147" s="0" t="n">
        <v>0.521</v>
      </c>
      <c r="H1147" s="0" t="n">
        <v>0.866</v>
      </c>
      <c r="I1147" s="0" t="n">
        <v>1.781</v>
      </c>
      <c r="J1147" s="0" t="n">
        <v>0</v>
      </c>
      <c r="K1147" s="0" t="n">
        <v>23.43</v>
      </c>
      <c r="L1147" s="0" t="n">
        <v>12.93</v>
      </c>
      <c r="M1147" s="0" t="n">
        <v>900</v>
      </c>
      <c r="N1147" s="23" t="n">
        <f aca="false">DATE(B1147,1,1)+C1147-1</f>
        <v>36719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94.927083333333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194</v>
      </c>
      <c r="D1148" s="0" t="n">
        <v>2230</v>
      </c>
      <c r="E1148" s="0" t="n">
        <v>21.78</v>
      </c>
      <c r="F1148" s="0" t="n">
        <v>51.04</v>
      </c>
      <c r="G1148" s="0" t="n">
        <v>0.52</v>
      </c>
      <c r="H1148" s="0" t="n">
        <v>0.819</v>
      </c>
      <c r="I1148" s="0" t="n">
        <v>1.781</v>
      </c>
      <c r="J1148" s="0" t="n">
        <v>0</v>
      </c>
      <c r="K1148" s="0" t="n">
        <v>22.93</v>
      </c>
      <c r="L1148" s="0" t="n">
        <v>12.92</v>
      </c>
      <c r="M1148" s="0" t="n">
        <v>900</v>
      </c>
      <c r="N1148" s="23" t="n">
        <f aca="false">DATE(B1148,1,1)+C1148-1</f>
        <v>36719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94.9375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194</v>
      </c>
      <c r="D1149" s="0" t="n">
        <v>2245</v>
      </c>
      <c r="E1149" s="0" t="n">
        <v>21.77</v>
      </c>
      <c r="F1149" s="0" t="n">
        <v>50.9</v>
      </c>
      <c r="G1149" s="0" t="n">
        <v>0.468</v>
      </c>
      <c r="H1149" s="0" t="n">
        <v>0.706</v>
      </c>
      <c r="I1149" s="0" t="n">
        <v>2.531</v>
      </c>
      <c r="J1149" s="0" t="n">
        <v>0</v>
      </c>
      <c r="K1149" s="0" t="n">
        <v>22.52</v>
      </c>
      <c r="L1149" s="0" t="n">
        <v>12.91</v>
      </c>
      <c r="M1149" s="0" t="n">
        <v>900</v>
      </c>
      <c r="N1149" s="23" t="n">
        <f aca="false">DATE(B1149,1,1)+C1149-1</f>
        <v>36719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94.947916666667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194</v>
      </c>
      <c r="D1150" s="0" t="n">
        <v>2300</v>
      </c>
      <c r="E1150" s="0" t="n">
        <v>21.82</v>
      </c>
      <c r="F1150" s="0" t="n">
        <v>50.28</v>
      </c>
      <c r="G1150" s="0" t="n">
        <v>0.431</v>
      </c>
      <c r="H1150" s="0" t="n">
        <v>0.74</v>
      </c>
      <c r="I1150" s="0" t="n">
        <v>2.531</v>
      </c>
      <c r="J1150" s="0" t="n">
        <v>0</v>
      </c>
      <c r="K1150" s="0" t="n">
        <v>22.17</v>
      </c>
      <c r="L1150" s="0" t="n">
        <v>12.91</v>
      </c>
      <c r="M1150" s="0" t="n">
        <v>900</v>
      </c>
      <c r="N1150" s="23" t="n">
        <f aca="false">DATE(B1150,1,1)+C1150-1</f>
        <v>36719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94.958333333333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194</v>
      </c>
      <c r="D1151" s="0" t="n">
        <v>2315</v>
      </c>
      <c r="E1151" s="0" t="n">
        <v>21.87</v>
      </c>
      <c r="F1151" s="0" t="n">
        <v>49.63</v>
      </c>
      <c r="G1151" s="0" t="n">
        <v>0.466</v>
      </c>
      <c r="H1151" s="0" t="n">
        <v>0.657</v>
      </c>
      <c r="I1151" s="0" t="n">
        <v>3.281</v>
      </c>
      <c r="J1151" s="0" t="n">
        <v>0</v>
      </c>
      <c r="K1151" s="0" t="n">
        <v>21.87</v>
      </c>
      <c r="L1151" s="0" t="n">
        <v>12.9</v>
      </c>
      <c r="M1151" s="0" t="n">
        <v>900</v>
      </c>
      <c r="N1151" s="23" t="n">
        <f aca="false">DATE(B1151,1,1)+C1151-1</f>
        <v>36719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94.96875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194</v>
      </c>
      <c r="D1152" s="0" t="n">
        <v>2330</v>
      </c>
      <c r="E1152" s="0" t="n">
        <v>21.3</v>
      </c>
      <c r="F1152" s="0" t="n">
        <v>52.26</v>
      </c>
      <c r="G1152" s="0" t="n">
        <v>0.37</v>
      </c>
      <c r="H1152" s="0" t="n">
        <v>0.383</v>
      </c>
      <c r="I1152" s="0" t="n">
        <v>2.531</v>
      </c>
      <c r="J1152" s="0" t="n">
        <v>0</v>
      </c>
      <c r="K1152" s="0" t="n">
        <v>21.59</v>
      </c>
      <c r="L1152" s="0" t="n">
        <v>12.89</v>
      </c>
      <c r="M1152" s="0" t="n">
        <v>900</v>
      </c>
      <c r="N1152" s="23" t="n">
        <f aca="false">DATE(B1152,1,1)+C1152-1</f>
        <v>36719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94.979166666667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194</v>
      </c>
      <c r="D1153" s="0" t="n">
        <v>2345</v>
      </c>
      <c r="E1153" s="0" t="n">
        <v>20.93</v>
      </c>
      <c r="F1153" s="0" t="n">
        <v>53.64</v>
      </c>
      <c r="G1153" s="0" t="n">
        <v>0.35</v>
      </c>
      <c r="H1153" s="0" t="n">
        <v>0.13</v>
      </c>
      <c r="I1153" s="0" t="n">
        <v>1.781</v>
      </c>
      <c r="J1153" s="0" t="n">
        <v>0</v>
      </c>
      <c r="K1153" s="0" t="n">
        <v>21.31</v>
      </c>
      <c r="L1153" s="0" t="n">
        <v>12.89</v>
      </c>
      <c r="M1153" s="0" t="n">
        <v>900</v>
      </c>
      <c r="N1153" s="23" t="n">
        <f aca="false">DATE(B1153,1,1)+C1153-1</f>
        <v>36719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94.989583333333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194</v>
      </c>
      <c r="D1154" s="0" t="n">
        <v>2400</v>
      </c>
      <c r="E1154" s="0" t="n">
        <v>20.85</v>
      </c>
      <c r="F1154" s="0" t="n">
        <v>53.63</v>
      </c>
      <c r="G1154" s="0" t="n">
        <v>0.414</v>
      </c>
      <c r="H1154" s="0" t="n">
        <v>0.011</v>
      </c>
      <c r="I1154" s="0" t="n">
        <v>1.031</v>
      </c>
      <c r="J1154" s="0" t="n">
        <v>0</v>
      </c>
      <c r="K1154" s="0" t="n">
        <v>21</v>
      </c>
      <c r="L1154" s="0" t="n">
        <v>12.89</v>
      </c>
      <c r="M1154" s="0" t="n">
        <v>900</v>
      </c>
      <c r="N1154" s="23" t="n">
        <f aca="false">DATE(B1154,1,1)+C1154-1</f>
        <v>36719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95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195</v>
      </c>
      <c r="D1155" s="0" t="n">
        <v>15</v>
      </c>
      <c r="E1155" s="0" t="n">
        <v>20.68</v>
      </c>
      <c r="F1155" s="0" t="n">
        <v>54.87</v>
      </c>
      <c r="G1155" s="0" t="n">
        <v>0.366</v>
      </c>
      <c r="H1155" s="0" t="n">
        <v>0</v>
      </c>
      <c r="I1155" s="0" t="n">
        <v>0</v>
      </c>
      <c r="J1155" s="0" t="n">
        <v>0</v>
      </c>
      <c r="K1155" s="0" t="n">
        <v>20.68</v>
      </c>
      <c r="L1155" s="0" t="n">
        <v>12.89</v>
      </c>
      <c r="M1155" s="0" t="n">
        <v>900</v>
      </c>
      <c r="N1155" s="23" t="n">
        <f aca="false">DATE(B1155,1,1)+C1155-1</f>
        <v>36720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95.010416666667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195</v>
      </c>
      <c r="D1156" s="0" t="n">
        <v>30</v>
      </c>
      <c r="E1156" s="0" t="n">
        <v>20.35</v>
      </c>
      <c r="F1156" s="0" t="n">
        <v>56.43</v>
      </c>
      <c r="G1156" s="0" t="n">
        <v>0.371</v>
      </c>
      <c r="H1156" s="0" t="n">
        <v>0.001</v>
      </c>
      <c r="I1156" s="0" t="n">
        <v>1.031</v>
      </c>
      <c r="J1156" s="0" t="n">
        <v>0</v>
      </c>
      <c r="K1156" s="0" t="n">
        <v>20.32</v>
      </c>
      <c r="L1156" s="0" t="n">
        <v>12.88</v>
      </c>
      <c r="M1156" s="0" t="n">
        <v>900</v>
      </c>
      <c r="N1156" s="23" t="n">
        <f aca="false">DATE(B1156,1,1)+C1156-1</f>
        <v>36720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95.020833333333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195</v>
      </c>
      <c r="D1157" s="0" t="n">
        <v>45</v>
      </c>
      <c r="E1157" s="0" t="n">
        <v>20.25</v>
      </c>
      <c r="F1157" s="0" t="n">
        <v>57.43</v>
      </c>
      <c r="G1157" s="0" t="n">
        <v>0.394</v>
      </c>
      <c r="H1157" s="0" t="n">
        <v>0.079</v>
      </c>
      <c r="I1157" s="0" t="n">
        <v>1.031</v>
      </c>
      <c r="J1157" s="0" t="n">
        <v>0</v>
      </c>
      <c r="K1157" s="0" t="n">
        <v>19.93</v>
      </c>
      <c r="L1157" s="0" t="n">
        <v>12.88</v>
      </c>
      <c r="M1157" s="0" t="n">
        <v>900</v>
      </c>
      <c r="N1157" s="23" t="n">
        <f aca="false">DATE(B1157,1,1)+C1157-1</f>
        <v>36720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95.03125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195</v>
      </c>
      <c r="D1158" s="0" t="n">
        <v>100</v>
      </c>
      <c r="E1158" s="0" t="n">
        <v>19.84</v>
      </c>
      <c r="F1158" s="0" t="n">
        <v>58.24</v>
      </c>
      <c r="G1158" s="0" t="n">
        <v>0.388</v>
      </c>
      <c r="H1158" s="0" t="n">
        <v>0</v>
      </c>
      <c r="I1158" s="0" t="n">
        <v>0</v>
      </c>
      <c r="J1158" s="0" t="n">
        <v>0</v>
      </c>
      <c r="K1158" s="0" t="n">
        <v>19.58</v>
      </c>
      <c r="L1158" s="0" t="n">
        <v>12.87</v>
      </c>
      <c r="M1158" s="0" t="n">
        <v>900</v>
      </c>
      <c r="N1158" s="23" t="n">
        <f aca="false">DATE(B1158,1,1)+C1158-1</f>
        <v>36720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95.041666666667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195</v>
      </c>
      <c r="D1159" s="0" t="n">
        <v>115</v>
      </c>
      <c r="E1159" s="0" t="n">
        <v>19.17</v>
      </c>
      <c r="F1159" s="0" t="n">
        <v>61.39</v>
      </c>
      <c r="G1159" s="0" t="n">
        <v>0.377</v>
      </c>
      <c r="H1159" s="0" t="n">
        <v>0.018</v>
      </c>
      <c r="I1159" s="0" t="n">
        <v>1.031</v>
      </c>
      <c r="J1159" s="0" t="n">
        <v>0</v>
      </c>
      <c r="K1159" s="0" t="n">
        <v>19.23</v>
      </c>
      <c r="L1159" s="0" t="n">
        <v>12.87</v>
      </c>
      <c r="M1159" s="0" t="n">
        <v>900</v>
      </c>
      <c r="N1159" s="23" t="n">
        <f aca="false">DATE(B1159,1,1)+C1159-1</f>
        <v>36720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95.052083333333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195</v>
      </c>
      <c r="D1160" s="0" t="n">
        <v>130</v>
      </c>
      <c r="E1160" s="0" t="n">
        <v>19</v>
      </c>
      <c r="F1160" s="0" t="n">
        <v>61.2</v>
      </c>
      <c r="G1160" s="0" t="n">
        <v>0.398</v>
      </c>
      <c r="H1160" s="0" t="n">
        <v>0.021</v>
      </c>
      <c r="I1160" s="0" t="n">
        <v>1.031</v>
      </c>
      <c r="J1160" s="0" t="n">
        <v>0</v>
      </c>
      <c r="K1160" s="0" t="n">
        <v>18.86</v>
      </c>
      <c r="L1160" s="0" t="n">
        <v>12.86</v>
      </c>
      <c r="M1160" s="0" t="n">
        <v>900</v>
      </c>
      <c r="N1160" s="23" t="n">
        <f aca="false">DATE(B1160,1,1)+C1160-1</f>
        <v>36720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95.0625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195</v>
      </c>
      <c r="D1161" s="0" t="n">
        <v>145</v>
      </c>
      <c r="E1161" s="0" t="n">
        <v>18.8</v>
      </c>
      <c r="F1161" s="0" t="n">
        <v>61.26</v>
      </c>
      <c r="G1161" s="0" t="n">
        <v>0.364</v>
      </c>
      <c r="H1161" s="0" t="n">
        <v>0.017</v>
      </c>
      <c r="I1161" s="0" t="n">
        <v>1.031</v>
      </c>
      <c r="J1161" s="0" t="n">
        <v>0</v>
      </c>
      <c r="K1161" s="0" t="n">
        <v>18.53</v>
      </c>
      <c r="L1161" s="0" t="n">
        <v>12.85</v>
      </c>
      <c r="M1161" s="0" t="n">
        <v>900</v>
      </c>
      <c r="N1161" s="23" t="n">
        <f aca="false">DATE(B1161,1,1)+C1161-1</f>
        <v>36720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95.072916666667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195</v>
      </c>
      <c r="D1162" s="0" t="n">
        <v>200</v>
      </c>
      <c r="E1162" s="0" t="n">
        <v>18.59</v>
      </c>
      <c r="F1162" s="0" t="n">
        <v>61.43</v>
      </c>
      <c r="G1162" s="0" t="n">
        <v>0.35</v>
      </c>
      <c r="H1162" s="0" t="n">
        <v>0</v>
      </c>
      <c r="I1162" s="0" t="n">
        <v>0</v>
      </c>
      <c r="J1162" s="0" t="n">
        <v>0</v>
      </c>
      <c r="K1162" s="0" t="n">
        <v>18.23</v>
      </c>
      <c r="L1162" s="0" t="n">
        <v>12.85</v>
      </c>
      <c r="M1162" s="0" t="n">
        <v>900</v>
      </c>
      <c r="N1162" s="23" t="n">
        <f aca="false">DATE(B1162,1,1)+C1162-1</f>
        <v>36720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95.083333333333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195</v>
      </c>
      <c r="D1163" s="0" t="n">
        <v>215</v>
      </c>
      <c r="E1163" s="0" t="n">
        <v>18.44</v>
      </c>
      <c r="F1163" s="0" t="n">
        <v>62.74</v>
      </c>
      <c r="G1163" s="0" t="n">
        <v>0.36</v>
      </c>
      <c r="H1163" s="0" t="n">
        <v>0</v>
      </c>
      <c r="I1163" s="0" t="n">
        <v>0</v>
      </c>
      <c r="J1163" s="0" t="n">
        <v>0</v>
      </c>
      <c r="K1163" s="0" t="n">
        <v>17.94</v>
      </c>
      <c r="L1163" s="0" t="n">
        <v>12.84</v>
      </c>
      <c r="M1163" s="0" t="n">
        <v>900</v>
      </c>
      <c r="N1163" s="23" t="n">
        <f aca="false">DATE(B1163,1,1)+C1163-1</f>
        <v>36720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95.09375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195</v>
      </c>
      <c r="D1164" s="0" t="n">
        <v>230</v>
      </c>
      <c r="E1164" s="0" t="n">
        <v>18.14</v>
      </c>
      <c r="F1164" s="0" t="n">
        <v>64.75</v>
      </c>
      <c r="G1164" s="0" t="n">
        <v>0.335</v>
      </c>
      <c r="H1164" s="0" t="n">
        <v>0</v>
      </c>
      <c r="I1164" s="0" t="n">
        <v>0</v>
      </c>
      <c r="J1164" s="0" t="n">
        <v>0</v>
      </c>
      <c r="K1164" s="0" t="n">
        <v>17.62</v>
      </c>
      <c r="L1164" s="0" t="n">
        <v>12.84</v>
      </c>
      <c r="M1164" s="0" t="n">
        <v>900</v>
      </c>
      <c r="N1164" s="23" t="n">
        <f aca="false">DATE(B1164,1,1)+C1164-1</f>
        <v>36720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95.104166666667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195</v>
      </c>
      <c r="D1165" s="0" t="n">
        <v>245</v>
      </c>
      <c r="E1165" s="0" t="n">
        <v>17.85</v>
      </c>
      <c r="F1165" s="0" t="n">
        <v>66.66</v>
      </c>
      <c r="G1165" s="0" t="n">
        <v>0.363</v>
      </c>
      <c r="H1165" s="0" t="n">
        <v>0</v>
      </c>
      <c r="I1165" s="0" t="n">
        <v>0</v>
      </c>
      <c r="J1165" s="0" t="n">
        <v>0</v>
      </c>
      <c r="K1165" s="0" t="n">
        <v>17.3</v>
      </c>
      <c r="L1165" s="0" t="n">
        <v>12.84</v>
      </c>
      <c r="M1165" s="0" t="n">
        <v>900</v>
      </c>
      <c r="N1165" s="23" t="n">
        <f aca="false">DATE(B1165,1,1)+C1165-1</f>
        <v>36720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95.114583333333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195</v>
      </c>
      <c r="D1166" s="0" t="n">
        <v>300</v>
      </c>
      <c r="E1166" s="0" t="n">
        <v>17.78</v>
      </c>
      <c r="F1166" s="0" t="n">
        <v>69.57</v>
      </c>
      <c r="G1166" s="0" t="n">
        <v>0.384</v>
      </c>
      <c r="H1166" s="0" t="n">
        <v>0</v>
      </c>
      <c r="I1166" s="0" t="n">
        <v>0</v>
      </c>
      <c r="J1166" s="0" t="n">
        <v>0</v>
      </c>
      <c r="K1166" s="0" t="n">
        <v>16.98</v>
      </c>
      <c r="L1166" s="0" t="n">
        <v>12.83</v>
      </c>
      <c r="M1166" s="0" t="n">
        <v>900</v>
      </c>
      <c r="N1166" s="23" t="n">
        <f aca="false">DATE(B1166,1,1)+C1166-1</f>
        <v>36720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95.125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195</v>
      </c>
      <c r="D1167" s="0" t="n">
        <v>315</v>
      </c>
      <c r="E1167" s="0" t="n">
        <v>17.55</v>
      </c>
      <c r="F1167" s="0" t="n">
        <v>72.4</v>
      </c>
      <c r="G1167" s="0" t="n">
        <v>0.318</v>
      </c>
      <c r="H1167" s="0" t="n">
        <v>0</v>
      </c>
      <c r="I1167" s="0" t="n">
        <v>0</v>
      </c>
      <c r="J1167" s="0" t="n">
        <v>0</v>
      </c>
      <c r="K1167" s="0" t="n">
        <v>16.67</v>
      </c>
      <c r="L1167" s="0" t="n">
        <v>12.83</v>
      </c>
      <c r="M1167" s="0" t="n">
        <v>900</v>
      </c>
      <c r="N1167" s="23" t="n">
        <f aca="false">DATE(B1167,1,1)+C1167-1</f>
        <v>36720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95.135416666667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195</v>
      </c>
      <c r="D1168" s="0" t="n">
        <v>330</v>
      </c>
      <c r="E1168" s="0" t="n">
        <v>17.44</v>
      </c>
      <c r="F1168" s="0" t="n">
        <v>73.4</v>
      </c>
      <c r="G1168" s="0" t="n">
        <v>0.32</v>
      </c>
      <c r="H1168" s="0" t="n">
        <v>0.006</v>
      </c>
      <c r="I1168" s="0" t="n">
        <v>1.031</v>
      </c>
      <c r="J1168" s="0" t="n">
        <v>0</v>
      </c>
      <c r="K1168" s="0" t="n">
        <v>16.39</v>
      </c>
      <c r="L1168" s="0" t="n">
        <v>12.82</v>
      </c>
      <c r="M1168" s="0" t="n">
        <v>900</v>
      </c>
      <c r="N1168" s="23" t="n">
        <f aca="false">DATE(B1168,1,1)+C1168-1</f>
        <v>36720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95.145833333333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195</v>
      </c>
      <c r="D1169" s="0" t="n">
        <v>345</v>
      </c>
      <c r="E1169" s="0" t="n">
        <v>17.04</v>
      </c>
      <c r="F1169" s="0" t="n">
        <v>76</v>
      </c>
      <c r="G1169" s="0" t="n">
        <v>0.33</v>
      </c>
      <c r="H1169" s="0" t="n">
        <v>0</v>
      </c>
      <c r="I1169" s="0" t="n">
        <v>0</v>
      </c>
      <c r="J1169" s="0" t="n">
        <v>0</v>
      </c>
      <c r="K1169" s="0" t="n">
        <v>16.14</v>
      </c>
      <c r="L1169" s="0" t="n">
        <v>12.82</v>
      </c>
      <c r="M1169" s="0" t="n">
        <v>900</v>
      </c>
      <c r="N1169" s="23" t="n">
        <f aca="false">DATE(B1169,1,1)+C1169-1</f>
        <v>36720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95.15625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195</v>
      </c>
      <c r="D1170" s="0" t="n">
        <v>400</v>
      </c>
      <c r="E1170" s="0" t="n">
        <v>16.85</v>
      </c>
      <c r="F1170" s="0" t="n">
        <v>76.2</v>
      </c>
      <c r="G1170" s="0" t="n">
        <v>0.316</v>
      </c>
      <c r="H1170" s="0" t="n">
        <v>0</v>
      </c>
      <c r="I1170" s="0" t="n">
        <v>0</v>
      </c>
      <c r="J1170" s="0" t="n">
        <v>0</v>
      </c>
      <c r="K1170" s="0" t="n">
        <v>15.91</v>
      </c>
      <c r="L1170" s="0" t="n">
        <v>12.82</v>
      </c>
      <c r="M1170" s="0" t="n">
        <v>900</v>
      </c>
      <c r="N1170" s="23" t="n">
        <f aca="false">DATE(B1170,1,1)+C1170-1</f>
        <v>36720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95.166666666667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195</v>
      </c>
      <c r="D1171" s="0" t="n">
        <v>415</v>
      </c>
      <c r="E1171" s="0" t="n">
        <v>16.53</v>
      </c>
      <c r="F1171" s="0" t="n">
        <v>78.4</v>
      </c>
      <c r="G1171" s="0" t="n">
        <v>0.329</v>
      </c>
      <c r="H1171" s="0" t="n">
        <v>0</v>
      </c>
      <c r="I1171" s="0" t="n">
        <v>0</v>
      </c>
      <c r="J1171" s="0" t="n">
        <v>0</v>
      </c>
      <c r="K1171" s="0" t="n">
        <v>15.66</v>
      </c>
      <c r="L1171" s="0" t="n">
        <v>12.81</v>
      </c>
      <c r="M1171" s="0" t="n">
        <v>900</v>
      </c>
      <c r="N1171" s="23" t="n">
        <f aca="false">DATE(B1171,1,1)+C1171-1</f>
        <v>36720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95.177083333333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195</v>
      </c>
      <c r="D1172" s="0" t="n">
        <v>430</v>
      </c>
      <c r="E1172" s="0" t="n">
        <v>16.55</v>
      </c>
      <c r="F1172" s="0" t="n">
        <v>77.2</v>
      </c>
      <c r="G1172" s="0" t="n">
        <v>0.325</v>
      </c>
      <c r="H1172" s="0" t="n">
        <v>0</v>
      </c>
      <c r="I1172" s="0" t="n">
        <v>0</v>
      </c>
      <c r="J1172" s="0" t="n">
        <v>0</v>
      </c>
      <c r="K1172" s="0" t="n">
        <v>15.39</v>
      </c>
      <c r="L1172" s="0" t="n">
        <v>12.81</v>
      </c>
      <c r="M1172" s="0" t="n">
        <v>900</v>
      </c>
      <c r="N1172" s="23" t="n">
        <f aca="false">DATE(B1172,1,1)+C1172-1</f>
        <v>36720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95.1875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195</v>
      </c>
      <c r="D1173" s="0" t="n">
        <v>445</v>
      </c>
      <c r="E1173" s="0" t="n">
        <v>16.36</v>
      </c>
      <c r="F1173" s="0" t="n">
        <v>79.5</v>
      </c>
      <c r="G1173" s="0" t="n">
        <v>0.329</v>
      </c>
      <c r="H1173" s="0" t="n">
        <v>0.009</v>
      </c>
      <c r="I1173" s="0" t="n">
        <v>1.031</v>
      </c>
      <c r="J1173" s="0" t="n">
        <v>0</v>
      </c>
      <c r="K1173" s="0" t="n">
        <v>15.16</v>
      </c>
      <c r="L1173" s="0" t="n">
        <v>12.81</v>
      </c>
      <c r="M1173" s="0" t="n">
        <v>900</v>
      </c>
      <c r="N1173" s="23" t="n">
        <f aca="false">DATE(B1173,1,1)+C1173-1</f>
        <v>36720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95.197916666667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195</v>
      </c>
      <c r="D1174" s="0" t="n">
        <v>500</v>
      </c>
      <c r="E1174" s="0" t="n">
        <v>16.21</v>
      </c>
      <c r="F1174" s="0" t="n">
        <v>81</v>
      </c>
      <c r="G1174" s="0" t="n">
        <v>0.33</v>
      </c>
      <c r="H1174" s="0" t="n">
        <v>0</v>
      </c>
      <c r="I1174" s="0" t="n">
        <v>0</v>
      </c>
      <c r="J1174" s="0" t="n">
        <v>0</v>
      </c>
      <c r="K1174" s="0" t="n">
        <v>14.95</v>
      </c>
      <c r="L1174" s="0" t="n">
        <v>12.81</v>
      </c>
      <c r="M1174" s="0" t="n">
        <v>900</v>
      </c>
      <c r="N1174" s="23" t="n">
        <f aca="false">DATE(B1174,1,1)+C1174-1</f>
        <v>36720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95.208333333333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195</v>
      </c>
      <c r="D1175" s="0" t="n">
        <v>515</v>
      </c>
      <c r="E1175" s="0" t="n">
        <v>16.04</v>
      </c>
      <c r="F1175" s="0" t="n">
        <v>81.6</v>
      </c>
      <c r="G1175" s="0" t="n">
        <v>0.37</v>
      </c>
      <c r="H1175" s="0" t="n">
        <v>0</v>
      </c>
      <c r="I1175" s="0" t="n">
        <v>0</v>
      </c>
      <c r="J1175" s="0" t="n">
        <v>0</v>
      </c>
      <c r="K1175" s="0" t="n">
        <v>14.79</v>
      </c>
      <c r="L1175" s="0" t="n">
        <v>12.8</v>
      </c>
      <c r="M1175" s="0" t="n">
        <v>900</v>
      </c>
      <c r="N1175" s="23" t="n">
        <f aca="false">DATE(B1175,1,1)+C1175-1</f>
        <v>36720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95.21875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195</v>
      </c>
      <c r="D1176" s="0" t="n">
        <v>530</v>
      </c>
      <c r="E1176" s="0" t="n">
        <v>15.71</v>
      </c>
      <c r="F1176" s="0" t="n">
        <v>82.7</v>
      </c>
      <c r="G1176" s="0" t="n">
        <v>1.028</v>
      </c>
      <c r="H1176" s="0" t="n">
        <v>0</v>
      </c>
      <c r="I1176" s="0" t="n">
        <v>0</v>
      </c>
      <c r="J1176" s="0" t="n">
        <v>0</v>
      </c>
      <c r="K1176" s="0" t="n">
        <v>14.59</v>
      </c>
      <c r="L1176" s="0" t="n">
        <v>12.79</v>
      </c>
      <c r="M1176" s="0" t="n">
        <v>900</v>
      </c>
      <c r="N1176" s="23" t="n">
        <f aca="false">DATE(B1176,1,1)+C1176-1</f>
        <v>36720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95.229166666667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195</v>
      </c>
      <c r="D1177" s="0" t="n">
        <v>545</v>
      </c>
      <c r="E1177" s="0" t="n">
        <v>15.5</v>
      </c>
      <c r="F1177" s="0" t="n">
        <v>84.3</v>
      </c>
      <c r="G1177" s="0" t="n">
        <v>5.893</v>
      </c>
      <c r="H1177" s="0" t="n">
        <v>0</v>
      </c>
      <c r="I1177" s="0" t="n">
        <v>0</v>
      </c>
      <c r="J1177" s="0" t="n">
        <v>0</v>
      </c>
      <c r="K1177" s="0" t="n">
        <v>14.36</v>
      </c>
      <c r="L1177" s="0" t="n">
        <v>12.79</v>
      </c>
      <c r="M1177" s="0" t="n">
        <v>900</v>
      </c>
      <c r="N1177" s="23" t="n">
        <f aca="false">DATE(B1177,1,1)+C1177-1</f>
        <v>36720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95.239583333333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195</v>
      </c>
      <c r="D1178" s="0" t="n">
        <v>600</v>
      </c>
      <c r="E1178" s="0" t="n">
        <v>15.79</v>
      </c>
      <c r="F1178" s="0" t="n">
        <v>84.2</v>
      </c>
      <c r="G1178" s="0" t="n">
        <v>20.93</v>
      </c>
      <c r="H1178" s="0" t="n">
        <v>0</v>
      </c>
      <c r="I1178" s="0" t="n">
        <v>0</v>
      </c>
      <c r="J1178" s="0" t="n">
        <v>0</v>
      </c>
      <c r="K1178" s="0" t="n">
        <v>14.15</v>
      </c>
      <c r="L1178" s="0" t="n">
        <v>12.79</v>
      </c>
      <c r="M1178" s="0" t="n">
        <v>900</v>
      </c>
      <c r="N1178" s="23" t="n">
        <f aca="false">DATE(B1178,1,1)+C1178-1</f>
        <v>36720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95.25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195</v>
      </c>
      <c r="D1179" s="0" t="n">
        <v>615</v>
      </c>
      <c r="E1179" s="0" t="n">
        <v>16.29</v>
      </c>
      <c r="F1179" s="0" t="n">
        <v>82.3</v>
      </c>
      <c r="G1179" s="0" t="n">
        <v>45.99</v>
      </c>
      <c r="H1179" s="0" t="n">
        <v>0.006</v>
      </c>
      <c r="I1179" s="0" t="n">
        <v>1.031</v>
      </c>
      <c r="J1179" s="0" t="n">
        <v>0</v>
      </c>
      <c r="K1179" s="0" t="n">
        <v>14.03</v>
      </c>
      <c r="L1179" s="0" t="n">
        <v>12.79</v>
      </c>
      <c r="M1179" s="0" t="n">
        <v>900</v>
      </c>
      <c r="N1179" s="23" t="n">
        <f aca="false">DATE(B1179,1,1)+C1179-1</f>
        <v>36720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95.260416666667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195</v>
      </c>
      <c r="D1180" s="0" t="n">
        <v>630</v>
      </c>
      <c r="E1180" s="0" t="n">
        <v>16.83</v>
      </c>
      <c r="F1180" s="0" t="n">
        <v>79.8</v>
      </c>
      <c r="G1180" s="0" t="n">
        <v>84.7</v>
      </c>
      <c r="H1180" s="0" t="n">
        <v>0</v>
      </c>
      <c r="I1180" s="0" t="n">
        <v>0</v>
      </c>
      <c r="J1180" s="0" t="n">
        <v>0</v>
      </c>
      <c r="K1180" s="0" t="n">
        <v>14.08</v>
      </c>
      <c r="L1180" s="0" t="n">
        <v>12.79</v>
      </c>
      <c r="M1180" s="0" t="n">
        <v>900</v>
      </c>
      <c r="N1180" s="23" t="n">
        <f aca="false">DATE(B1180,1,1)+C1180-1</f>
        <v>36720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95.270833333333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195</v>
      </c>
      <c r="D1181" s="0" t="n">
        <v>645</v>
      </c>
      <c r="E1181" s="0" t="n">
        <v>17.47</v>
      </c>
      <c r="F1181" s="0" t="n">
        <v>76.5</v>
      </c>
      <c r="G1181" s="0" t="n">
        <v>122.5</v>
      </c>
      <c r="H1181" s="0" t="n">
        <v>0.123</v>
      </c>
      <c r="I1181" s="0" t="n">
        <v>1.781</v>
      </c>
      <c r="J1181" s="0" t="n">
        <v>0</v>
      </c>
      <c r="K1181" s="0" t="n">
        <v>14.33</v>
      </c>
      <c r="L1181" s="0" t="n">
        <v>12.81</v>
      </c>
      <c r="M1181" s="0" t="n">
        <v>900</v>
      </c>
      <c r="N1181" s="23" t="n">
        <f aca="false">DATE(B1181,1,1)+C1181-1</f>
        <v>36720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95.28125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195</v>
      </c>
      <c r="D1182" s="0" t="n">
        <v>700</v>
      </c>
      <c r="E1182" s="0" t="n">
        <v>17.28</v>
      </c>
      <c r="F1182" s="0" t="n">
        <v>77.6</v>
      </c>
      <c r="G1182" s="0" t="n">
        <v>156.6</v>
      </c>
      <c r="H1182" s="0" t="n">
        <v>0.591</v>
      </c>
      <c r="I1182" s="0" t="n">
        <v>1.781</v>
      </c>
      <c r="J1182" s="0" t="n">
        <v>0</v>
      </c>
      <c r="K1182" s="0" t="n">
        <v>14.75</v>
      </c>
      <c r="L1182" s="0" t="n">
        <v>12.88</v>
      </c>
      <c r="M1182" s="0" t="n">
        <v>900</v>
      </c>
      <c r="N1182" s="23" t="n">
        <f aca="false">DATE(B1182,1,1)+C1182-1</f>
        <v>36720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95.291666666667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195</v>
      </c>
      <c r="D1183" s="0" t="n">
        <v>715</v>
      </c>
      <c r="E1183" s="0" t="n">
        <v>17.62</v>
      </c>
      <c r="F1183" s="0" t="n">
        <v>77.5</v>
      </c>
      <c r="G1183" s="0" t="n">
        <v>154.6</v>
      </c>
      <c r="H1183" s="0" t="n">
        <v>0.135</v>
      </c>
      <c r="I1183" s="0" t="n">
        <v>1.781</v>
      </c>
      <c r="J1183" s="0" t="n">
        <v>0</v>
      </c>
      <c r="K1183" s="0" t="n">
        <v>15.23</v>
      </c>
      <c r="L1183" s="0" t="n">
        <v>12.99</v>
      </c>
      <c r="M1183" s="0" t="n">
        <v>900</v>
      </c>
      <c r="N1183" s="23" t="n">
        <f aca="false">DATE(B1183,1,1)+C1183-1</f>
        <v>36720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95.302083333333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195</v>
      </c>
      <c r="D1184" s="0" t="n">
        <v>730</v>
      </c>
      <c r="E1184" s="0" t="n">
        <v>18.3</v>
      </c>
      <c r="F1184" s="0" t="n">
        <v>74.6</v>
      </c>
      <c r="G1184" s="0" t="n">
        <v>138.7</v>
      </c>
      <c r="H1184" s="0" t="n">
        <v>0.1</v>
      </c>
      <c r="I1184" s="0" t="n">
        <v>1.781</v>
      </c>
      <c r="J1184" s="0" t="n">
        <v>0</v>
      </c>
      <c r="K1184" s="0" t="n">
        <v>15.77</v>
      </c>
      <c r="L1184" s="0" t="n">
        <v>13.16</v>
      </c>
      <c r="M1184" s="0" t="n">
        <v>900</v>
      </c>
      <c r="N1184" s="23" t="n">
        <f aca="false">DATE(B1184,1,1)+C1184-1</f>
        <v>36720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95.3125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195</v>
      </c>
      <c r="D1185" s="0" t="n">
        <v>745</v>
      </c>
      <c r="E1185" s="0" t="n">
        <v>18.68</v>
      </c>
      <c r="F1185" s="0" t="n">
        <v>73.7</v>
      </c>
      <c r="G1185" s="0" t="n">
        <v>184.6</v>
      </c>
      <c r="H1185" s="0" t="n">
        <v>0.203</v>
      </c>
      <c r="I1185" s="0" t="n">
        <v>1.781</v>
      </c>
      <c r="J1185" s="0" t="n">
        <v>0</v>
      </c>
      <c r="K1185" s="0" t="n">
        <v>16.41</v>
      </c>
      <c r="L1185" s="0" t="n">
        <v>13.18</v>
      </c>
      <c r="M1185" s="0" t="n">
        <v>900</v>
      </c>
      <c r="N1185" s="23" t="n">
        <f aca="false">DATE(B1185,1,1)+C1185-1</f>
        <v>36720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95.322916666667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195</v>
      </c>
      <c r="D1186" s="0" t="n">
        <v>800</v>
      </c>
      <c r="E1186" s="0" t="n">
        <v>19.6</v>
      </c>
      <c r="F1186" s="0" t="n">
        <v>70.8</v>
      </c>
      <c r="G1186" s="0" t="n">
        <v>263.7</v>
      </c>
      <c r="H1186" s="0" t="n">
        <v>0.469</v>
      </c>
      <c r="I1186" s="0" t="n">
        <v>1.781</v>
      </c>
      <c r="J1186" s="0" t="n">
        <v>0</v>
      </c>
      <c r="K1186" s="0" t="n">
        <v>17.12</v>
      </c>
      <c r="L1186" s="0" t="n">
        <v>13.47</v>
      </c>
      <c r="M1186" s="0" t="n">
        <v>900</v>
      </c>
      <c r="N1186" s="23" t="n">
        <f aca="false">DATE(B1186,1,1)+C1186-1</f>
        <v>36720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95.333333333333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195</v>
      </c>
      <c r="D1187" s="0" t="n">
        <v>815</v>
      </c>
      <c r="E1187" s="0" t="n">
        <v>19.7</v>
      </c>
      <c r="F1187" s="0" t="n">
        <v>70.2</v>
      </c>
      <c r="G1187" s="0" t="n">
        <v>339.7</v>
      </c>
      <c r="H1187" s="0" t="n">
        <v>0.36</v>
      </c>
      <c r="I1187" s="0" t="n">
        <v>1.781</v>
      </c>
      <c r="J1187" s="0" t="n">
        <v>0</v>
      </c>
      <c r="K1187" s="0" t="n">
        <v>18.04</v>
      </c>
      <c r="L1187" s="0" t="n">
        <v>13.45</v>
      </c>
      <c r="M1187" s="0" t="n">
        <v>900</v>
      </c>
      <c r="N1187" s="23" t="n">
        <f aca="false">DATE(B1187,1,1)+C1187-1</f>
        <v>36720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95.34375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195</v>
      </c>
      <c r="D1188" s="0" t="n">
        <v>830</v>
      </c>
      <c r="E1188" s="0" t="n">
        <v>20.8</v>
      </c>
      <c r="F1188" s="0" t="n">
        <v>66.48</v>
      </c>
      <c r="G1188" s="0" t="n">
        <v>396.6</v>
      </c>
      <c r="H1188" s="0" t="n">
        <v>0.307</v>
      </c>
      <c r="I1188" s="0" t="n">
        <v>1.781</v>
      </c>
      <c r="J1188" s="0" t="n">
        <v>0</v>
      </c>
      <c r="K1188" s="0" t="n">
        <v>19.02</v>
      </c>
      <c r="L1188" s="0" t="n">
        <v>13.42</v>
      </c>
      <c r="M1188" s="0" t="n">
        <v>900</v>
      </c>
      <c r="N1188" s="23" t="n">
        <f aca="false">DATE(B1188,1,1)+C1188-1</f>
        <v>36720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95.354166666667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195</v>
      </c>
      <c r="D1189" s="0" t="n">
        <v>845</v>
      </c>
      <c r="E1189" s="0" t="n">
        <v>21.74</v>
      </c>
      <c r="F1189" s="0" t="n">
        <v>62.92</v>
      </c>
      <c r="G1189" s="0" t="n">
        <v>457.1</v>
      </c>
      <c r="H1189" s="0" t="n">
        <v>0.414</v>
      </c>
      <c r="I1189" s="0" t="n">
        <v>1.781</v>
      </c>
      <c r="J1189" s="0" t="n">
        <v>0</v>
      </c>
      <c r="K1189" s="0" t="n">
        <v>20.08</v>
      </c>
      <c r="L1189" s="0" t="n">
        <v>13.39</v>
      </c>
      <c r="M1189" s="0" t="n">
        <v>900</v>
      </c>
      <c r="N1189" s="23" t="n">
        <f aca="false">DATE(B1189,1,1)+C1189-1</f>
        <v>36720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95.364583333333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195</v>
      </c>
      <c r="D1190" s="0" t="n">
        <v>900</v>
      </c>
      <c r="E1190" s="0" t="n">
        <v>22.19</v>
      </c>
      <c r="F1190" s="0" t="n">
        <v>60.3</v>
      </c>
      <c r="G1190" s="0" t="n">
        <v>490</v>
      </c>
      <c r="H1190" s="0" t="n">
        <v>0.435</v>
      </c>
      <c r="I1190" s="0" t="n">
        <v>1.781</v>
      </c>
      <c r="J1190" s="0" t="n">
        <v>0</v>
      </c>
      <c r="K1190" s="0" t="n">
        <v>21.26</v>
      </c>
      <c r="L1190" s="0" t="n">
        <v>13.37</v>
      </c>
      <c r="M1190" s="0" t="n">
        <v>900</v>
      </c>
      <c r="N1190" s="23" t="n">
        <f aca="false">DATE(B1190,1,1)+C1190-1</f>
        <v>36720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95.375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195</v>
      </c>
      <c r="D1191" s="0" t="n">
        <v>915</v>
      </c>
      <c r="E1191" s="0" t="n">
        <v>22.49</v>
      </c>
      <c r="F1191" s="0" t="n">
        <v>59.5</v>
      </c>
      <c r="G1191" s="0" t="n">
        <v>495.1</v>
      </c>
      <c r="H1191" s="0" t="n">
        <v>0.366</v>
      </c>
      <c r="I1191" s="0" t="n">
        <v>1.781</v>
      </c>
      <c r="J1191" s="0" t="n">
        <v>0</v>
      </c>
      <c r="K1191" s="0" t="n">
        <v>22.34</v>
      </c>
      <c r="L1191" s="0" t="n">
        <v>13.36</v>
      </c>
      <c r="M1191" s="0" t="n">
        <v>900</v>
      </c>
      <c r="N1191" s="23" t="n">
        <f aca="false">DATE(B1191,1,1)+C1191-1</f>
        <v>36720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95.385416666667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195</v>
      </c>
      <c r="D1192" s="0" t="n">
        <v>930</v>
      </c>
      <c r="E1192" s="0" t="n">
        <v>22.62</v>
      </c>
      <c r="F1192" s="0" t="n">
        <v>58.21</v>
      </c>
      <c r="G1192" s="0" t="n">
        <v>591.6</v>
      </c>
      <c r="H1192" s="0" t="n">
        <v>0.344</v>
      </c>
      <c r="I1192" s="0" t="n">
        <v>1.781</v>
      </c>
      <c r="J1192" s="0" t="n">
        <v>0</v>
      </c>
      <c r="K1192" s="0" t="n">
        <v>23.16</v>
      </c>
      <c r="L1192" s="0" t="n">
        <v>13.35</v>
      </c>
      <c r="M1192" s="0" t="n">
        <v>900</v>
      </c>
      <c r="N1192" s="23" t="n">
        <f aca="false">DATE(B1192,1,1)+C1192-1</f>
        <v>36720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95.395833333333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195</v>
      </c>
      <c r="D1193" s="0" t="n">
        <v>945</v>
      </c>
      <c r="E1193" s="0" t="n">
        <v>23.48</v>
      </c>
      <c r="F1193" s="0" t="n">
        <v>54.62</v>
      </c>
      <c r="G1193" s="0" t="n">
        <v>791</v>
      </c>
      <c r="H1193" s="0" t="n">
        <v>0.37</v>
      </c>
      <c r="I1193" s="0" t="n">
        <v>1.781</v>
      </c>
      <c r="J1193" s="0" t="n">
        <v>0</v>
      </c>
      <c r="K1193" s="0" t="n">
        <v>23.79</v>
      </c>
      <c r="L1193" s="0" t="n">
        <v>13.33</v>
      </c>
      <c r="M1193" s="0" t="n">
        <v>900</v>
      </c>
      <c r="N1193" s="23" t="n">
        <f aca="false">DATE(B1193,1,1)+C1193-1</f>
        <v>36720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95.40625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195</v>
      </c>
      <c r="D1194" s="0" t="n">
        <v>1000</v>
      </c>
      <c r="E1194" s="0" t="n">
        <v>23.87</v>
      </c>
      <c r="F1194" s="0" t="n">
        <v>53.21</v>
      </c>
      <c r="G1194" s="0" t="n">
        <v>693.3</v>
      </c>
      <c r="H1194" s="0" t="n">
        <v>0.237</v>
      </c>
      <c r="I1194" s="0" t="n">
        <v>1.781</v>
      </c>
      <c r="J1194" s="0" t="n">
        <v>0</v>
      </c>
      <c r="K1194" s="0" t="n">
        <v>24.44</v>
      </c>
      <c r="L1194" s="0" t="n">
        <v>13.32</v>
      </c>
      <c r="M1194" s="0" t="n">
        <v>900</v>
      </c>
      <c r="N1194" s="23" t="n">
        <f aca="false">DATE(B1194,1,1)+C1194-1</f>
        <v>36720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95.416666666667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195</v>
      </c>
      <c r="D1195" s="0" t="n">
        <v>1015</v>
      </c>
      <c r="E1195" s="0" t="n">
        <v>24.76</v>
      </c>
      <c r="F1195" s="0" t="n">
        <v>49.16</v>
      </c>
      <c r="G1195" s="0" t="n">
        <v>1066</v>
      </c>
      <c r="H1195" s="0" t="n">
        <v>0.48</v>
      </c>
      <c r="I1195" s="0" t="n">
        <v>1.781</v>
      </c>
      <c r="J1195" s="0" t="n">
        <v>0</v>
      </c>
      <c r="K1195" s="0" t="n">
        <v>25.14</v>
      </c>
      <c r="L1195" s="0" t="n">
        <v>13.29</v>
      </c>
      <c r="M1195" s="0" t="n">
        <v>900</v>
      </c>
      <c r="N1195" s="23" t="n">
        <f aca="false">DATE(B1195,1,1)+C1195-1</f>
        <v>36720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95.427083333333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195</v>
      </c>
      <c r="D1196" s="0" t="n">
        <v>1030</v>
      </c>
      <c r="E1196" s="0" t="n">
        <v>25.1</v>
      </c>
      <c r="F1196" s="0" t="n">
        <v>46.01</v>
      </c>
      <c r="G1196" s="0" t="n">
        <v>1236</v>
      </c>
      <c r="H1196" s="0" t="n">
        <v>0.455</v>
      </c>
      <c r="I1196" s="0" t="n">
        <v>1.781</v>
      </c>
      <c r="J1196" s="0" t="n">
        <v>0</v>
      </c>
      <c r="K1196" s="0" t="n">
        <v>25.95</v>
      </c>
      <c r="L1196" s="0" t="n">
        <v>13.27</v>
      </c>
      <c r="M1196" s="0" t="n">
        <v>900</v>
      </c>
      <c r="N1196" s="23" t="n">
        <f aca="false">DATE(B1196,1,1)+C1196-1</f>
        <v>36720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95.4375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195</v>
      </c>
      <c r="D1197" s="0" t="n">
        <v>1045</v>
      </c>
      <c r="E1197" s="0" t="n">
        <v>25.76</v>
      </c>
      <c r="F1197" s="0" t="n">
        <v>42.98</v>
      </c>
      <c r="G1197" s="0" t="n">
        <v>1564</v>
      </c>
      <c r="H1197" s="0" t="n">
        <v>0.834</v>
      </c>
      <c r="I1197" s="0" t="n">
        <v>2.531</v>
      </c>
      <c r="J1197" s="0" t="n">
        <v>0</v>
      </c>
      <c r="K1197" s="0" t="n">
        <v>26.9</v>
      </c>
      <c r="L1197" s="0" t="n">
        <v>13.24</v>
      </c>
      <c r="M1197" s="0" t="n">
        <v>900</v>
      </c>
      <c r="N1197" s="23" t="n">
        <f aca="false">DATE(B1197,1,1)+C1197-1</f>
        <v>36720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95.447916666667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195</v>
      </c>
      <c r="D1198" s="0" t="n">
        <v>1100</v>
      </c>
      <c r="E1198" s="0" t="n">
        <v>26.39</v>
      </c>
      <c r="F1198" s="0" t="n">
        <v>40.09</v>
      </c>
      <c r="G1198" s="0" t="n">
        <v>1604</v>
      </c>
      <c r="H1198" s="0" t="n">
        <v>0.622</v>
      </c>
      <c r="I1198" s="0" t="n">
        <v>2.531</v>
      </c>
      <c r="J1198" s="0" t="n">
        <v>0</v>
      </c>
      <c r="K1198" s="0" t="n">
        <v>28.05</v>
      </c>
      <c r="L1198" s="0" t="n">
        <v>13.22</v>
      </c>
      <c r="M1198" s="0" t="n">
        <v>900</v>
      </c>
      <c r="N1198" s="23" t="n">
        <f aca="false">DATE(B1198,1,1)+C1198-1</f>
        <v>36720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95.458333333333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195</v>
      </c>
      <c r="D1199" s="0" t="n">
        <v>1115</v>
      </c>
      <c r="E1199" s="0" t="n">
        <v>26.84</v>
      </c>
      <c r="F1199" s="0" t="n">
        <v>38.73</v>
      </c>
      <c r="G1199" s="0" t="n">
        <v>1649</v>
      </c>
      <c r="H1199" s="0" t="n">
        <v>1.21</v>
      </c>
      <c r="I1199" s="0" t="n">
        <v>3.281</v>
      </c>
      <c r="J1199" s="0" t="n">
        <v>0</v>
      </c>
      <c r="K1199" s="0" t="n">
        <v>29.21</v>
      </c>
      <c r="L1199" s="0" t="n">
        <v>13.2</v>
      </c>
      <c r="M1199" s="0" t="n">
        <v>900</v>
      </c>
      <c r="N1199" s="23" t="n">
        <f aca="false">DATE(B1199,1,1)+C1199-1</f>
        <v>36720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95.46875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195</v>
      </c>
      <c r="D1200" s="0" t="n">
        <v>1130</v>
      </c>
      <c r="E1200" s="0" t="n">
        <v>26.86</v>
      </c>
      <c r="F1200" s="0" t="n">
        <v>39.54</v>
      </c>
      <c r="G1200" s="0" t="n">
        <v>1671</v>
      </c>
      <c r="H1200" s="0" t="n">
        <v>0.855</v>
      </c>
      <c r="I1200" s="0" t="n">
        <v>3.281</v>
      </c>
      <c r="J1200" s="0" t="n">
        <v>0</v>
      </c>
      <c r="K1200" s="0" t="n">
        <v>30.25</v>
      </c>
      <c r="L1200" s="0" t="n">
        <v>13.18</v>
      </c>
      <c r="M1200" s="0" t="n">
        <v>900</v>
      </c>
      <c r="N1200" s="23" t="n">
        <f aca="false">DATE(B1200,1,1)+C1200-1</f>
        <v>36720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95.479166666667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195</v>
      </c>
      <c r="D1201" s="0" t="n">
        <v>1145</v>
      </c>
      <c r="E1201" s="0" t="n">
        <v>27.17</v>
      </c>
      <c r="F1201" s="0" t="n">
        <v>38.9</v>
      </c>
      <c r="G1201" s="0" t="n">
        <v>1524</v>
      </c>
      <c r="H1201" s="0" t="n">
        <v>1.082</v>
      </c>
      <c r="I1201" s="0" t="n">
        <v>4.031</v>
      </c>
      <c r="J1201" s="0" t="n">
        <v>0</v>
      </c>
      <c r="K1201" s="0" t="n">
        <v>31.1</v>
      </c>
      <c r="L1201" s="0" t="n">
        <v>13.17</v>
      </c>
      <c r="M1201" s="0" t="n">
        <v>900</v>
      </c>
      <c r="N1201" s="23" t="n">
        <f aca="false">DATE(B1201,1,1)+C1201-1</f>
        <v>36720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95.489583333333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195</v>
      </c>
      <c r="D1202" s="0" t="n">
        <v>1200</v>
      </c>
      <c r="E1202" s="0" t="n">
        <v>27.63</v>
      </c>
      <c r="F1202" s="0" t="n">
        <v>37.88</v>
      </c>
      <c r="G1202" s="0" t="n">
        <v>1822</v>
      </c>
      <c r="H1202" s="0" t="n">
        <v>0.701</v>
      </c>
      <c r="I1202" s="0" t="n">
        <v>3.281</v>
      </c>
      <c r="J1202" s="0" t="n">
        <v>0</v>
      </c>
      <c r="K1202" s="0" t="n">
        <v>31.82</v>
      </c>
      <c r="L1202" s="0" t="n">
        <v>13.16</v>
      </c>
      <c r="M1202" s="0" t="n">
        <v>900</v>
      </c>
      <c r="N1202" s="23" t="n">
        <f aca="false">DATE(B1202,1,1)+C1202-1</f>
        <v>36720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95.5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195</v>
      </c>
      <c r="D1203" s="0" t="n">
        <v>1215</v>
      </c>
      <c r="E1203" s="0" t="n">
        <v>27.52</v>
      </c>
      <c r="F1203" s="0" t="n">
        <v>38.63</v>
      </c>
      <c r="G1203" s="0" t="n">
        <v>965</v>
      </c>
      <c r="H1203" s="0" t="n">
        <v>0.823</v>
      </c>
      <c r="I1203" s="0" t="n">
        <v>2.531</v>
      </c>
      <c r="J1203" s="0" t="n">
        <v>0</v>
      </c>
      <c r="K1203" s="0" t="n">
        <v>32.47</v>
      </c>
      <c r="L1203" s="0" t="n">
        <v>13.16</v>
      </c>
      <c r="M1203" s="0" t="n">
        <v>900</v>
      </c>
      <c r="N1203" s="23" t="n">
        <f aca="false">DATE(B1203,1,1)+C1203-1</f>
        <v>36720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95.510416666667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195</v>
      </c>
      <c r="D1204" s="0" t="n">
        <v>1230</v>
      </c>
      <c r="E1204" s="0" t="n">
        <v>27.37</v>
      </c>
      <c r="F1204" s="0" t="n">
        <v>39.2</v>
      </c>
      <c r="G1204" s="0" t="n">
        <v>1312</v>
      </c>
      <c r="H1204" s="0" t="n">
        <v>1.085</v>
      </c>
      <c r="I1204" s="0" t="n">
        <v>4.031</v>
      </c>
      <c r="J1204" s="0" t="n">
        <v>0</v>
      </c>
      <c r="K1204" s="0" t="n">
        <v>32.9</v>
      </c>
      <c r="L1204" s="0" t="n">
        <v>13.16</v>
      </c>
      <c r="M1204" s="0" t="n">
        <v>900</v>
      </c>
      <c r="N1204" s="23" t="n">
        <f aca="false">DATE(B1204,1,1)+C1204-1</f>
        <v>36720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95.520833333333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195</v>
      </c>
      <c r="D1205" s="0" t="n">
        <v>1245</v>
      </c>
      <c r="E1205" s="0" t="n">
        <v>27.58</v>
      </c>
      <c r="F1205" s="0" t="n">
        <v>37.84</v>
      </c>
      <c r="G1205" s="0" t="n">
        <v>900</v>
      </c>
      <c r="H1205" s="0" t="n">
        <v>1.007</v>
      </c>
      <c r="I1205" s="0" t="n">
        <v>3.281</v>
      </c>
      <c r="J1205" s="0" t="n">
        <v>0</v>
      </c>
      <c r="K1205" s="0" t="n">
        <v>33.16</v>
      </c>
      <c r="L1205" s="0" t="n">
        <v>13.16</v>
      </c>
      <c r="M1205" s="0" t="n">
        <v>900</v>
      </c>
      <c r="N1205" s="23" t="n">
        <f aca="false">DATE(B1205,1,1)+C1205-1</f>
        <v>36720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95.53125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195</v>
      </c>
      <c r="D1206" s="0" t="n">
        <v>1300</v>
      </c>
      <c r="E1206" s="0" t="n">
        <v>27.77</v>
      </c>
      <c r="F1206" s="0" t="n">
        <v>37.55</v>
      </c>
      <c r="G1206" s="0" t="n">
        <v>1951</v>
      </c>
      <c r="H1206" s="0" t="n">
        <v>1.136</v>
      </c>
      <c r="I1206" s="0" t="n">
        <v>4.781</v>
      </c>
      <c r="J1206" s="0" t="n">
        <v>0</v>
      </c>
      <c r="K1206" s="0" t="n">
        <v>33.34</v>
      </c>
      <c r="L1206" s="0" t="n">
        <v>13.15</v>
      </c>
      <c r="M1206" s="0" t="n">
        <v>900</v>
      </c>
      <c r="N1206" s="23" t="n">
        <f aca="false">DATE(B1206,1,1)+C1206-1</f>
        <v>36720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95.541666666667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195</v>
      </c>
      <c r="D1207" s="0" t="n">
        <v>1315</v>
      </c>
      <c r="E1207" s="0" t="n">
        <v>27.95</v>
      </c>
      <c r="F1207" s="0" t="n">
        <v>36.81</v>
      </c>
      <c r="G1207" s="0" t="n">
        <v>1610</v>
      </c>
      <c r="H1207" s="0" t="n">
        <v>1.238</v>
      </c>
      <c r="I1207" s="0" t="n">
        <v>4.031</v>
      </c>
      <c r="J1207" s="0" t="n">
        <v>0</v>
      </c>
      <c r="K1207" s="0" t="n">
        <v>33.62</v>
      </c>
      <c r="L1207" s="0" t="n">
        <v>13.15</v>
      </c>
      <c r="M1207" s="0" t="n">
        <v>900</v>
      </c>
      <c r="N1207" s="23" t="n">
        <f aca="false">DATE(B1207,1,1)+C1207-1</f>
        <v>36720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95.552083333333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195</v>
      </c>
      <c r="D1208" s="0" t="n">
        <v>1330</v>
      </c>
      <c r="E1208" s="0" t="n">
        <v>28.26</v>
      </c>
      <c r="F1208" s="0" t="n">
        <v>36.61</v>
      </c>
      <c r="G1208" s="0" t="n">
        <v>1934</v>
      </c>
      <c r="H1208" s="0" t="n">
        <v>1.308</v>
      </c>
      <c r="I1208" s="0" t="n">
        <v>4.781</v>
      </c>
      <c r="J1208" s="0" t="n">
        <v>0</v>
      </c>
      <c r="K1208" s="0" t="n">
        <v>34.04</v>
      </c>
      <c r="L1208" s="0" t="n">
        <v>13.14</v>
      </c>
      <c r="M1208" s="0" t="n">
        <v>900</v>
      </c>
      <c r="N1208" s="23" t="n">
        <f aca="false">DATE(B1208,1,1)+C1208-1</f>
        <v>36720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95.5625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195</v>
      </c>
      <c r="D1209" s="0" t="n">
        <v>1345</v>
      </c>
      <c r="E1209" s="0" t="n">
        <v>29.29</v>
      </c>
      <c r="F1209" s="0" t="n">
        <v>34.33</v>
      </c>
      <c r="G1209" s="0" t="n">
        <v>1470</v>
      </c>
      <c r="H1209" s="0" t="n">
        <v>0.808</v>
      </c>
      <c r="I1209" s="0" t="n">
        <v>2.531</v>
      </c>
      <c r="J1209" s="0" t="n">
        <v>0</v>
      </c>
      <c r="K1209" s="0" t="n">
        <v>34.49</v>
      </c>
      <c r="L1209" s="0" t="n">
        <v>13.13</v>
      </c>
      <c r="M1209" s="0" t="n">
        <v>900</v>
      </c>
      <c r="N1209" s="23" t="n">
        <f aca="false">DATE(B1209,1,1)+C1209-1</f>
        <v>36720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95.572916666667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195</v>
      </c>
      <c r="D1210" s="0" t="n">
        <v>1400</v>
      </c>
      <c r="E1210" s="0" t="n">
        <v>28.35</v>
      </c>
      <c r="F1210" s="0" t="n">
        <v>36.13</v>
      </c>
      <c r="G1210" s="0" t="n">
        <v>1360</v>
      </c>
      <c r="H1210" s="0" t="n">
        <v>1.392</v>
      </c>
      <c r="I1210" s="0" t="n">
        <v>4.781</v>
      </c>
      <c r="J1210" s="0" t="n">
        <v>0</v>
      </c>
      <c r="K1210" s="0" t="n">
        <v>34.94</v>
      </c>
      <c r="L1210" s="0" t="n">
        <v>13.12</v>
      </c>
      <c r="M1210" s="0" t="n">
        <v>900</v>
      </c>
      <c r="N1210" s="23" t="n">
        <f aca="false">DATE(B1210,1,1)+C1210-1</f>
        <v>36720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95.583333333333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195</v>
      </c>
      <c r="D1211" s="0" t="n">
        <v>1415</v>
      </c>
      <c r="E1211" s="0" t="n">
        <v>28.03</v>
      </c>
      <c r="F1211" s="0" t="n">
        <v>36.37</v>
      </c>
      <c r="G1211" s="0" t="n">
        <v>-6999</v>
      </c>
      <c r="H1211" s="0" t="n">
        <v>1.067</v>
      </c>
      <c r="I1211" s="0" t="n">
        <v>4.031</v>
      </c>
      <c r="J1211" s="0" t="n">
        <v>0</v>
      </c>
      <c r="K1211" s="0" t="n">
        <v>35.17</v>
      </c>
      <c r="L1211" s="0" t="n">
        <v>13.12</v>
      </c>
      <c r="M1211" s="0" t="n">
        <v>900</v>
      </c>
      <c r="N1211" s="23" t="n">
        <f aca="false">DATE(B1211,1,1)+C1211-1</f>
        <v>36720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95.59375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195</v>
      </c>
      <c r="D1212" s="0" t="n">
        <v>1430</v>
      </c>
      <c r="E1212" s="0" t="n">
        <v>28.27</v>
      </c>
      <c r="F1212" s="0" t="n">
        <v>36.43</v>
      </c>
      <c r="G1212" s="0" t="n">
        <v>1186</v>
      </c>
      <c r="H1212" s="0" t="n">
        <v>1.327</v>
      </c>
      <c r="I1212" s="0" t="n">
        <v>4.781</v>
      </c>
      <c r="J1212" s="0" t="n">
        <v>0</v>
      </c>
      <c r="K1212" s="0" t="n">
        <v>35.24</v>
      </c>
      <c r="L1212" s="0" t="n">
        <v>13.13</v>
      </c>
      <c r="M1212" s="0" t="n">
        <v>900</v>
      </c>
      <c r="N1212" s="23" t="n">
        <f aca="false">DATE(B1212,1,1)+C1212-1</f>
        <v>36720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95.604166666667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195</v>
      </c>
      <c r="D1213" s="0" t="n">
        <v>1445</v>
      </c>
      <c r="E1213" s="0" t="n">
        <v>28.52</v>
      </c>
      <c r="F1213" s="0" t="n">
        <v>37.97</v>
      </c>
      <c r="G1213" s="0" t="n">
        <v>1647</v>
      </c>
      <c r="H1213" s="0" t="n">
        <v>1.069</v>
      </c>
      <c r="I1213" s="0" t="n">
        <v>5.531</v>
      </c>
      <c r="J1213" s="0" t="n">
        <v>0</v>
      </c>
      <c r="K1213" s="0" t="n">
        <v>35.27</v>
      </c>
      <c r="L1213" s="0" t="n">
        <v>13.13</v>
      </c>
      <c r="M1213" s="0" t="n">
        <v>900</v>
      </c>
      <c r="N1213" s="23" t="n">
        <f aca="false">DATE(B1213,1,1)+C1213-1</f>
        <v>36720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95.614583333333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195</v>
      </c>
      <c r="D1214" s="0" t="n">
        <v>1500</v>
      </c>
      <c r="E1214" s="0" t="n">
        <v>28.77</v>
      </c>
      <c r="F1214" s="0" t="n">
        <v>37.32</v>
      </c>
      <c r="G1214" s="0" t="n">
        <v>1438</v>
      </c>
      <c r="H1214" s="0" t="n">
        <v>1.434</v>
      </c>
      <c r="I1214" s="0" t="n">
        <v>5.531</v>
      </c>
      <c r="J1214" s="0" t="n">
        <v>0</v>
      </c>
      <c r="K1214" s="0" t="n">
        <v>35.4</v>
      </c>
      <c r="L1214" s="0" t="n">
        <v>13.13</v>
      </c>
      <c r="M1214" s="0" t="n">
        <v>900</v>
      </c>
      <c r="N1214" s="23" t="n">
        <f aca="false">DATE(B1214,1,1)+C1214-1</f>
        <v>36720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95.625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195</v>
      </c>
      <c r="D1215" s="0" t="n">
        <v>1515</v>
      </c>
      <c r="E1215" s="0" t="n">
        <v>27.86</v>
      </c>
      <c r="F1215" s="0" t="n">
        <v>40.24</v>
      </c>
      <c r="G1215" s="0" t="n">
        <v>1014</v>
      </c>
      <c r="H1215" s="0" t="n">
        <v>1.169</v>
      </c>
      <c r="I1215" s="0" t="n">
        <v>4.031</v>
      </c>
      <c r="J1215" s="0" t="n">
        <v>0</v>
      </c>
      <c r="K1215" s="0" t="n">
        <v>35.59</v>
      </c>
      <c r="L1215" s="0" t="n">
        <v>13.12</v>
      </c>
      <c r="M1215" s="0" t="n">
        <v>900</v>
      </c>
      <c r="N1215" s="23" t="n">
        <f aca="false">DATE(B1215,1,1)+C1215-1</f>
        <v>36720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95.635416666667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195</v>
      </c>
      <c r="D1216" s="0" t="n">
        <v>1530</v>
      </c>
      <c r="E1216" s="0" t="n">
        <v>28.31</v>
      </c>
      <c r="F1216" s="0" t="n">
        <v>39.41</v>
      </c>
      <c r="G1216" s="0" t="n">
        <v>1064</v>
      </c>
      <c r="H1216" s="0" t="n">
        <v>0.481</v>
      </c>
      <c r="I1216" s="0" t="n">
        <v>2.531</v>
      </c>
      <c r="J1216" s="0" t="n">
        <v>0</v>
      </c>
      <c r="K1216" s="0" t="n">
        <v>35.57</v>
      </c>
      <c r="L1216" s="0" t="n">
        <v>13.13</v>
      </c>
      <c r="M1216" s="0" t="n">
        <v>900</v>
      </c>
      <c r="N1216" s="23" t="n">
        <f aca="false">DATE(B1216,1,1)+C1216-1</f>
        <v>36720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95.645833333333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195</v>
      </c>
      <c r="D1217" s="0" t="n">
        <v>1545</v>
      </c>
      <c r="E1217" s="0" t="n">
        <v>28.33</v>
      </c>
      <c r="F1217" s="0" t="n">
        <v>39.21</v>
      </c>
      <c r="G1217" s="0" t="n">
        <v>714</v>
      </c>
      <c r="H1217" s="0" t="n">
        <v>0.502</v>
      </c>
      <c r="I1217" s="0" t="n">
        <v>2.531</v>
      </c>
      <c r="J1217" s="0" t="n">
        <v>0</v>
      </c>
      <c r="K1217" s="0" t="n">
        <v>35.48</v>
      </c>
      <c r="L1217" s="0" t="n">
        <v>13.13</v>
      </c>
      <c r="M1217" s="0" t="n">
        <v>900</v>
      </c>
      <c r="N1217" s="23" t="n">
        <f aca="false">DATE(B1217,1,1)+C1217-1</f>
        <v>36720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95.65625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195</v>
      </c>
      <c r="D1218" s="0" t="n">
        <v>1600</v>
      </c>
      <c r="E1218" s="0" t="n">
        <v>27.9</v>
      </c>
      <c r="F1218" s="0" t="n">
        <v>39.64</v>
      </c>
      <c r="G1218" s="0" t="n">
        <v>880</v>
      </c>
      <c r="H1218" s="0" t="n">
        <v>1.022</v>
      </c>
      <c r="I1218" s="0" t="n">
        <v>4.781</v>
      </c>
      <c r="J1218" s="0" t="n">
        <v>0</v>
      </c>
      <c r="K1218" s="0" t="n">
        <v>35.31</v>
      </c>
      <c r="L1218" s="0" t="n">
        <v>13.14</v>
      </c>
      <c r="M1218" s="0" t="n">
        <v>900</v>
      </c>
      <c r="N1218" s="23" t="n">
        <f aca="false">DATE(B1218,1,1)+C1218-1</f>
        <v>36720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95.666666666667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195</v>
      </c>
      <c r="D1219" s="0" t="n">
        <v>1615</v>
      </c>
      <c r="E1219" s="0" t="n">
        <v>27.67</v>
      </c>
      <c r="F1219" s="0" t="n">
        <v>41.05</v>
      </c>
      <c r="G1219" s="0" t="n">
        <v>657.1</v>
      </c>
      <c r="H1219" s="0" t="n">
        <v>0.756</v>
      </c>
      <c r="I1219" s="0" t="n">
        <v>5.531</v>
      </c>
      <c r="J1219" s="0" t="n">
        <v>0</v>
      </c>
      <c r="K1219" s="0" t="n">
        <v>35.06</v>
      </c>
      <c r="L1219" s="0" t="n">
        <v>13.15</v>
      </c>
      <c r="M1219" s="0" t="n">
        <v>900</v>
      </c>
      <c r="N1219" s="23" t="n">
        <f aca="false">DATE(B1219,1,1)+C1219-1</f>
        <v>36720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95.677083333333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195</v>
      </c>
      <c r="D1220" s="0" t="n">
        <v>1630</v>
      </c>
      <c r="E1220" s="0" t="n">
        <v>27.08</v>
      </c>
      <c r="F1220" s="0" t="n">
        <v>43.87</v>
      </c>
      <c r="G1220" s="0" t="n">
        <v>347.7</v>
      </c>
      <c r="H1220" s="0" t="n">
        <v>0.738</v>
      </c>
      <c r="I1220" s="0" t="n">
        <v>3.281</v>
      </c>
      <c r="J1220" s="0" t="n">
        <v>0</v>
      </c>
      <c r="K1220" s="0" t="n">
        <v>34.7</v>
      </c>
      <c r="L1220" s="0" t="n">
        <v>13.17</v>
      </c>
      <c r="M1220" s="0" t="n">
        <v>900</v>
      </c>
      <c r="N1220" s="23" t="n">
        <f aca="false">DATE(B1220,1,1)+C1220-1</f>
        <v>36720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95.6875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195</v>
      </c>
      <c r="D1221" s="0" t="n">
        <v>1645</v>
      </c>
      <c r="E1221" s="0" t="n">
        <v>26.57</v>
      </c>
      <c r="F1221" s="0" t="n">
        <v>46.33</v>
      </c>
      <c r="G1221" s="0" t="n">
        <v>308.1</v>
      </c>
      <c r="H1221" s="0" t="n">
        <v>0.832</v>
      </c>
      <c r="I1221" s="0" t="n">
        <v>3.281</v>
      </c>
      <c r="J1221" s="0" t="n">
        <v>0</v>
      </c>
      <c r="K1221" s="0" t="n">
        <v>34.2</v>
      </c>
      <c r="L1221" s="0" t="n">
        <v>13.18</v>
      </c>
      <c r="M1221" s="0" t="n">
        <v>900</v>
      </c>
      <c r="N1221" s="23" t="n">
        <f aca="false">DATE(B1221,1,1)+C1221-1</f>
        <v>36720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95.697916666667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195</v>
      </c>
      <c r="D1222" s="0" t="n">
        <v>1700</v>
      </c>
      <c r="E1222" s="0" t="n">
        <v>26.35</v>
      </c>
      <c r="F1222" s="0" t="n">
        <v>46.35</v>
      </c>
      <c r="G1222" s="0" t="n">
        <v>457.4</v>
      </c>
      <c r="H1222" s="0" t="n">
        <v>1.12</v>
      </c>
      <c r="I1222" s="0" t="n">
        <v>3.281</v>
      </c>
      <c r="J1222" s="0" t="n">
        <v>0</v>
      </c>
      <c r="K1222" s="0" t="n">
        <v>33.55</v>
      </c>
      <c r="L1222" s="0" t="n">
        <v>13.2</v>
      </c>
      <c r="M1222" s="0" t="n">
        <v>900</v>
      </c>
      <c r="N1222" s="23" t="n">
        <f aca="false">DATE(B1222,1,1)+C1222-1</f>
        <v>36720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95.708333333333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195</v>
      </c>
      <c r="D1223" s="0" t="n">
        <v>1715</v>
      </c>
      <c r="E1223" s="0" t="n">
        <v>26.77</v>
      </c>
      <c r="F1223" s="0" t="n">
        <v>45.68</v>
      </c>
      <c r="G1223" s="0" t="n">
        <v>652.5</v>
      </c>
      <c r="H1223" s="0" t="n">
        <v>1.18</v>
      </c>
      <c r="I1223" s="0" t="n">
        <v>4.781</v>
      </c>
      <c r="J1223" s="0" t="n">
        <v>0</v>
      </c>
      <c r="K1223" s="0" t="n">
        <v>32.92</v>
      </c>
      <c r="L1223" s="0" t="n">
        <v>13.21</v>
      </c>
      <c r="M1223" s="0" t="n">
        <v>900</v>
      </c>
      <c r="N1223" s="23" t="n">
        <f aca="false">DATE(B1223,1,1)+C1223-1</f>
        <v>36720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95.71875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195</v>
      </c>
      <c r="D1224" s="0" t="n">
        <v>1730</v>
      </c>
      <c r="E1224" s="0" t="n">
        <v>26.81</v>
      </c>
      <c r="F1224" s="0" t="n">
        <v>45.73</v>
      </c>
      <c r="G1224" s="0" t="n">
        <v>783</v>
      </c>
      <c r="H1224" s="0" t="n">
        <v>1.045</v>
      </c>
      <c r="I1224" s="0" t="n">
        <v>5.531</v>
      </c>
      <c r="J1224" s="0" t="n">
        <v>0</v>
      </c>
      <c r="K1224" s="0" t="n">
        <v>32.47</v>
      </c>
      <c r="L1224" s="0" t="n">
        <v>13.21</v>
      </c>
      <c r="M1224" s="0" t="n">
        <v>900</v>
      </c>
      <c r="N1224" s="23" t="n">
        <f aca="false">DATE(B1224,1,1)+C1224-1</f>
        <v>36720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95.729166666667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195</v>
      </c>
      <c r="D1225" s="0" t="n">
        <v>1745</v>
      </c>
      <c r="E1225" s="0" t="n">
        <v>27.08</v>
      </c>
      <c r="F1225" s="0" t="n">
        <v>45.5</v>
      </c>
      <c r="G1225" s="0" t="n">
        <v>584.7</v>
      </c>
      <c r="H1225" s="0" t="n">
        <v>0.986</v>
      </c>
      <c r="I1225" s="0" t="n">
        <v>4.781</v>
      </c>
      <c r="J1225" s="0" t="n">
        <v>0</v>
      </c>
      <c r="K1225" s="0" t="n">
        <v>32.24</v>
      </c>
      <c r="L1225" s="0" t="n">
        <v>13.21</v>
      </c>
      <c r="M1225" s="0" t="n">
        <v>900</v>
      </c>
      <c r="N1225" s="23" t="n">
        <f aca="false">DATE(B1225,1,1)+C1225-1</f>
        <v>36720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95.739583333333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195</v>
      </c>
      <c r="D1226" s="0" t="n">
        <v>1800</v>
      </c>
      <c r="E1226" s="0" t="n">
        <v>26.31</v>
      </c>
      <c r="F1226" s="0" t="n">
        <v>47.3</v>
      </c>
      <c r="G1226" s="0" t="n">
        <v>377</v>
      </c>
      <c r="H1226" s="0" t="n">
        <v>0.677</v>
      </c>
      <c r="I1226" s="0" t="n">
        <v>3.281</v>
      </c>
      <c r="J1226" s="0" t="n">
        <v>0</v>
      </c>
      <c r="K1226" s="0" t="n">
        <v>32.1</v>
      </c>
      <c r="L1226" s="0" t="n">
        <v>13.21</v>
      </c>
      <c r="M1226" s="0" t="n">
        <v>900</v>
      </c>
      <c r="N1226" s="23" t="n">
        <f aca="false">DATE(B1226,1,1)+C1226-1</f>
        <v>36720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95.75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195</v>
      </c>
      <c r="D1227" s="0" t="n">
        <v>1815</v>
      </c>
      <c r="E1227" s="0" t="n">
        <v>26.08</v>
      </c>
      <c r="F1227" s="0" t="n">
        <v>48.36</v>
      </c>
      <c r="G1227" s="0" t="n">
        <v>362.3</v>
      </c>
      <c r="H1227" s="0" t="n">
        <v>0.868</v>
      </c>
      <c r="I1227" s="0" t="n">
        <v>3.281</v>
      </c>
      <c r="J1227" s="0" t="n">
        <v>0</v>
      </c>
      <c r="K1227" s="0" t="n">
        <v>31.81</v>
      </c>
      <c r="L1227" s="0" t="n">
        <v>13.23</v>
      </c>
      <c r="M1227" s="0" t="n">
        <v>900</v>
      </c>
      <c r="N1227" s="23" t="n">
        <f aca="false">DATE(B1227,1,1)+C1227-1</f>
        <v>36720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95.760416666667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195</v>
      </c>
      <c r="D1228" s="0" t="n">
        <v>1830</v>
      </c>
      <c r="E1228" s="0" t="n">
        <v>26.11</v>
      </c>
      <c r="F1228" s="0" t="n">
        <v>47.3</v>
      </c>
      <c r="G1228" s="0" t="n">
        <v>527.5</v>
      </c>
      <c r="H1228" s="0" t="n">
        <v>0.987</v>
      </c>
      <c r="I1228" s="0" t="n">
        <v>3.281</v>
      </c>
      <c r="J1228" s="0" t="n">
        <v>0</v>
      </c>
      <c r="K1228" s="0" t="n">
        <v>31.39</v>
      </c>
      <c r="L1228" s="0" t="n">
        <v>13.24</v>
      </c>
      <c r="M1228" s="0" t="n">
        <v>900</v>
      </c>
      <c r="N1228" s="23" t="n">
        <f aca="false">DATE(B1228,1,1)+C1228-1</f>
        <v>36720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95.770833333333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195</v>
      </c>
      <c r="D1229" s="0" t="n">
        <v>1845</v>
      </c>
      <c r="E1229" s="0" t="n">
        <v>26.02</v>
      </c>
      <c r="F1229" s="0" t="n">
        <v>47.14</v>
      </c>
      <c r="G1229" s="0" t="n">
        <v>229.4</v>
      </c>
      <c r="H1229" s="0" t="n">
        <v>0.617</v>
      </c>
      <c r="I1229" s="0" t="n">
        <v>3.281</v>
      </c>
      <c r="J1229" s="0" t="n">
        <v>0</v>
      </c>
      <c r="K1229" s="0" t="n">
        <v>31.03</v>
      </c>
      <c r="L1229" s="0" t="n">
        <v>13.1</v>
      </c>
      <c r="M1229" s="0" t="n">
        <v>900</v>
      </c>
      <c r="N1229" s="23" t="n">
        <f aca="false">DATE(B1229,1,1)+C1229-1</f>
        <v>36720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95.78125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195</v>
      </c>
      <c r="D1230" s="0" t="n">
        <v>1900</v>
      </c>
      <c r="E1230" s="0" t="n">
        <v>25.44</v>
      </c>
      <c r="F1230" s="0" t="n">
        <v>49.26</v>
      </c>
      <c r="G1230" s="0" t="n">
        <v>231.1</v>
      </c>
      <c r="H1230" s="0" t="n">
        <v>0.872</v>
      </c>
      <c r="I1230" s="0" t="n">
        <v>4.031</v>
      </c>
      <c r="J1230" s="0" t="n">
        <v>0</v>
      </c>
      <c r="K1230" s="0" t="n">
        <v>30.67</v>
      </c>
      <c r="L1230" s="0" t="n">
        <v>13.21</v>
      </c>
      <c r="M1230" s="0" t="n">
        <v>900</v>
      </c>
      <c r="N1230" s="23" t="n">
        <f aca="false">DATE(B1230,1,1)+C1230-1</f>
        <v>36720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95.791666666667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195</v>
      </c>
      <c r="D1231" s="0" t="n">
        <v>1915</v>
      </c>
      <c r="E1231" s="0" t="n">
        <v>25.03</v>
      </c>
      <c r="F1231" s="0" t="n">
        <v>52.39</v>
      </c>
      <c r="G1231" s="0" t="n">
        <v>171.8</v>
      </c>
      <c r="H1231" s="0" t="n">
        <v>2.359</v>
      </c>
      <c r="I1231" s="0" t="n">
        <v>6.281</v>
      </c>
      <c r="J1231" s="0" t="n">
        <v>0</v>
      </c>
      <c r="K1231" s="0" t="n">
        <v>30.21</v>
      </c>
      <c r="L1231" s="0" t="n">
        <v>13.1</v>
      </c>
      <c r="M1231" s="0" t="n">
        <v>900</v>
      </c>
      <c r="N1231" s="23" t="n">
        <f aca="false">DATE(B1231,1,1)+C1231-1</f>
        <v>36720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95.802083333333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195</v>
      </c>
      <c r="D1232" s="0" t="n">
        <v>1930</v>
      </c>
      <c r="E1232" s="0" t="n">
        <v>24.4</v>
      </c>
      <c r="F1232" s="0" t="n">
        <v>57.83</v>
      </c>
      <c r="G1232" s="0" t="n">
        <v>98.1</v>
      </c>
      <c r="H1232" s="0" t="n">
        <v>1.872</v>
      </c>
      <c r="I1232" s="0" t="n">
        <v>6.281</v>
      </c>
      <c r="J1232" s="0" t="n">
        <v>0</v>
      </c>
      <c r="K1232" s="0" t="n">
        <v>29.67</v>
      </c>
      <c r="L1232" s="0" t="n">
        <v>13.01</v>
      </c>
      <c r="M1232" s="0" t="n">
        <v>900</v>
      </c>
      <c r="N1232" s="23" t="n">
        <f aca="false">DATE(B1232,1,1)+C1232-1</f>
        <v>36720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95.8125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195</v>
      </c>
      <c r="D1233" s="0" t="n">
        <v>1945</v>
      </c>
      <c r="E1233" s="0" t="n">
        <v>23.65</v>
      </c>
      <c r="F1233" s="0" t="n">
        <v>61.3</v>
      </c>
      <c r="G1233" s="0" t="n">
        <v>84.9</v>
      </c>
      <c r="H1233" s="0" t="n">
        <v>2.509</v>
      </c>
      <c r="I1233" s="0" t="n">
        <v>6.281</v>
      </c>
      <c r="J1233" s="0" t="n">
        <v>0</v>
      </c>
      <c r="K1233" s="0" t="n">
        <v>29.01</v>
      </c>
      <c r="L1233" s="0" t="n">
        <v>12.99</v>
      </c>
      <c r="M1233" s="0" t="n">
        <v>900</v>
      </c>
      <c r="N1233" s="23" t="n">
        <f aca="false">DATE(B1233,1,1)+C1233-1</f>
        <v>36720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95.822916666667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195</v>
      </c>
      <c r="D1234" s="0" t="n">
        <v>2000</v>
      </c>
      <c r="E1234" s="0" t="n">
        <v>23.2</v>
      </c>
      <c r="F1234" s="0" t="n">
        <v>60.73</v>
      </c>
      <c r="G1234" s="0" t="n">
        <v>62.48</v>
      </c>
      <c r="H1234" s="0" t="n">
        <v>1.81</v>
      </c>
      <c r="I1234" s="0" t="n">
        <v>5.531</v>
      </c>
      <c r="J1234" s="0" t="n">
        <v>0</v>
      </c>
      <c r="K1234" s="0" t="n">
        <v>28.28</v>
      </c>
      <c r="L1234" s="0" t="n">
        <v>12.99</v>
      </c>
      <c r="M1234" s="0" t="n">
        <v>900</v>
      </c>
      <c r="N1234" s="23" t="n">
        <f aca="false">DATE(B1234,1,1)+C1234-1</f>
        <v>36720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95.833333333333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195</v>
      </c>
      <c r="D1235" s="0" t="n">
        <v>2015</v>
      </c>
      <c r="E1235" s="0" t="n">
        <v>22.71</v>
      </c>
      <c r="F1235" s="0" t="n">
        <v>60.14</v>
      </c>
      <c r="G1235" s="0" t="n">
        <v>25.27</v>
      </c>
      <c r="H1235" s="0" t="n">
        <v>1.975</v>
      </c>
      <c r="I1235" s="0" t="n">
        <v>6.281</v>
      </c>
      <c r="J1235" s="0" t="n">
        <v>0</v>
      </c>
      <c r="K1235" s="0" t="n">
        <v>27.51</v>
      </c>
      <c r="L1235" s="0" t="n">
        <v>12.98</v>
      </c>
      <c r="M1235" s="0" t="n">
        <v>900</v>
      </c>
      <c r="N1235" s="23" t="n">
        <f aca="false">DATE(B1235,1,1)+C1235-1</f>
        <v>36720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95.84375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195</v>
      </c>
      <c r="D1236" s="0" t="n">
        <v>2030</v>
      </c>
      <c r="E1236" s="0" t="n">
        <v>22.57</v>
      </c>
      <c r="F1236" s="0" t="n">
        <v>60.36</v>
      </c>
      <c r="G1236" s="0" t="n">
        <v>9.36</v>
      </c>
      <c r="H1236" s="0" t="n">
        <v>1.014</v>
      </c>
      <c r="I1236" s="0" t="n">
        <v>3.281</v>
      </c>
      <c r="J1236" s="0" t="n">
        <v>0</v>
      </c>
      <c r="K1236" s="0" t="n">
        <v>26.77</v>
      </c>
      <c r="L1236" s="0" t="n">
        <v>12.97</v>
      </c>
      <c r="M1236" s="0" t="n">
        <v>900</v>
      </c>
      <c r="N1236" s="23" t="n">
        <f aca="false">DATE(B1236,1,1)+C1236-1</f>
        <v>36720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95.854166666667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195</v>
      </c>
      <c r="D1237" s="0" t="n">
        <v>2045</v>
      </c>
      <c r="E1237" s="0" t="n">
        <v>22.41</v>
      </c>
      <c r="F1237" s="0" t="n">
        <v>60.73</v>
      </c>
      <c r="G1237" s="0" t="n">
        <v>3.472</v>
      </c>
      <c r="H1237" s="0" t="n">
        <v>0.692</v>
      </c>
      <c r="I1237" s="0" t="n">
        <v>3.281</v>
      </c>
      <c r="J1237" s="0" t="n">
        <v>0</v>
      </c>
      <c r="K1237" s="0" t="n">
        <v>26.1</v>
      </c>
      <c r="L1237" s="0" t="n">
        <v>12.97</v>
      </c>
      <c r="M1237" s="0" t="n">
        <v>900</v>
      </c>
      <c r="N1237" s="23" t="n">
        <f aca="false">DATE(B1237,1,1)+C1237-1</f>
        <v>36720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95.864583333333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195</v>
      </c>
      <c r="D1238" s="0" t="n">
        <v>2100</v>
      </c>
      <c r="E1238" s="0" t="n">
        <v>22.14</v>
      </c>
      <c r="F1238" s="0" t="n">
        <v>61.67</v>
      </c>
      <c r="G1238" s="0" t="n">
        <v>0.764</v>
      </c>
      <c r="H1238" s="0" t="n">
        <v>0.282</v>
      </c>
      <c r="I1238" s="0" t="n">
        <v>1.781</v>
      </c>
      <c r="J1238" s="0" t="n">
        <v>0</v>
      </c>
      <c r="K1238" s="0" t="n">
        <v>25.51</v>
      </c>
      <c r="L1238" s="0" t="n">
        <v>12.95</v>
      </c>
      <c r="M1238" s="0" t="n">
        <v>900</v>
      </c>
      <c r="N1238" s="23" t="n">
        <f aca="false">DATE(B1238,1,1)+C1238-1</f>
        <v>36720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95.875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195</v>
      </c>
      <c r="D1239" s="0" t="n">
        <v>2115</v>
      </c>
      <c r="E1239" s="0" t="n">
        <v>21.88</v>
      </c>
      <c r="F1239" s="0" t="n">
        <v>63.12</v>
      </c>
      <c r="G1239" s="0" t="n">
        <v>0.315</v>
      </c>
      <c r="H1239" s="0" t="n">
        <v>0.171</v>
      </c>
      <c r="I1239" s="0" t="n">
        <v>1.781</v>
      </c>
      <c r="J1239" s="0" t="n">
        <v>0</v>
      </c>
      <c r="K1239" s="0" t="n">
        <v>24.95</v>
      </c>
      <c r="L1239" s="0" t="n">
        <v>12.95</v>
      </c>
      <c r="M1239" s="0" t="n">
        <v>900</v>
      </c>
      <c r="N1239" s="23" t="n">
        <f aca="false">DATE(B1239,1,1)+C1239-1</f>
        <v>36720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95.885416666667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195</v>
      </c>
      <c r="D1240" s="0" t="n">
        <v>2130</v>
      </c>
      <c r="E1240" s="0" t="n">
        <v>21.42</v>
      </c>
      <c r="F1240" s="0" t="n">
        <v>65.3</v>
      </c>
      <c r="G1240" s="0" t="n">
        <v>0.307</v>
      </c>
      <c r="H1240" s="0" t="n">
        <v>0.106</v>
      </c>
      <c r="I1240" s="0" t="n">
        <v>1.781</v>
      </c>
      <c r="J1240" s="0" t="n">
        <v>0</v>
      </c>
      <c r="K1240" s="0" t="n">
        <v>24.4</v>
      </c>
      <c r="L1240" s="0" t="n">
        <v>12.95</v>
      </c>
      <c r="M1240" s="0" t="n">
        <v>900</v>
      </c>
      <c r="N1240" s="23" t="n">
        <f aca="false">DATE(B1240,1,1)+C1240-1</f>
        <v>36720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95.895833333333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195</v>
      </c>
      <c r="D1241" s="0" t="n">
        <v>2145</v>
      </c>
      <c r="E1241" s="0" t="n">
        <v>20.86</v>
      </c>
      <c r="F1241" s="0" t="n">
        <v>67.79</v>
      </c>
      <c r="G1241" s="0" t="n">
        <v>0.313</v>
      </c>
      <c r="H1241" s="0" t="n">
        <v>0.089</v>
      </c>
      <c r="I1241" s="0" t="n">
        <v>1.781</v>
      </c>
      <c r="J1241" s="0" t="n">
        <v>0</v>
      </c>
      <c r="K1241" s="0" t="n">
        <v>23.83</v>
      </c>
      <c r="L1241" s="0" t="n">
        <v>12.94</v>
      </c>
      <c r="M1241" s="0" t="n">
        <v>900</v>
      </c>
      <c r="N1241" s="23" t="n">
        <f aca="false">DATE(B1241,1,1)+C1241-1</f>
        <v>36720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95.90625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195</v>
      </c>
      <c r="D1242" s="0" t="n">
        <v>2200</v>
      </c>
      <c r="E1242" s="0" t="n">
        <v>20.6</v>
      </c>
      <c r="F1242" s="0" t="n">
        <v>69.36</v>
      </c>
      <c r="G1242" s="0" t="n">
        <v>0.268</v>
      </c>
      <c r="H1242" s="0" t="n">
        <v>0</v>
      </c>
      <c r="I1242" s="0" t="n">
        <v>0</v>
      </c>
      <c r="J1242" s="0" t="n">
        <v>0</v>
      </c>
      <c r="K1242" s="0" t="n">
        <v>23.23</v>
      </c>
      <c r="L1242" s="0" t="n">
        <v>12.93</v>
      </c>
      <c r="M1242" s="0" t="n">
        <v>900</v>
      </c>
      <c r="N1242" s="23" t="n">
        <f aca="false">DATE(B1242,1,1)+C1242-1</f>
        <v>36720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95.916666666667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195</v>
      </c>
      <c r="D1243" s="0" t="n">
        <v>2215</v>
      </c>
      <c r="E1243" s="0" t="n">
        <v>20.32</v>
      </c>
      <c r="F1243" s="0" t="n">
        <v>71</v>
      </c>
      <c r="G1243" s="0" t="n">
        <v>0.264</v>
      </c>
      <c r="H1243" s="0" t="n">
        <v>0.008</v>
      </c>
      <c r="I1243" s="0" t="n">
        <v>1.031</v>
      </c>
      <c r="J1243" s="0" t="n">
        <v>0</v>
      </c>
      <c r="K1243" s="0" t="n">
        <v>22.64</v>
      </c>
      <c r="L1243" s="0" t="n">
        <v>12.93</v>
      </c>
      <c r="M1243" s="0" t="n">
        <v>900</v>
      </c>
      <c r="N1243" s="23" t="n">
        <f aca="false">DATE(B1243,1,1)+C1243-1</f>
        <v>36720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95.927083333333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195</v>
      </c>
      <c r="D1244" s="0" t="n">
        <v>2230</v>
      </c>
      <c r="E1244" s="0" t="n">
        <v>20.18</v>
      </c>
      <c r="F1244" s="0" t="n">
        <v>72</v>
      </c>
      <c r="G1244" s="0" t="n">
        <v>0.29</v>
      </c>
      <c r="H1244" s="0" t="n">
        <v>0.023</v>
      </c>
      <c r="I1244" s="0" t="n">
        <v>1.031</v>
      </c>
      <c r="J1244" s="0" t="n">
        <v>0</v>
      </c>
      <c r="K1244" s="0" t="n">
        <v>22.09</v>
      </c>
      <c r="L1244" s="0" t="n">
        <v>12.92</v>
      </c>
      <c r="M1244" s="0" t="n">
        <v>900</v>
      </c>
      <c r="N1244" s="23" t="n">
        <f aca="false">DATE(B1244,1,1)+C1244-1</f>
        <v>36720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95.9375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195</v>
      </c>
      <c r="D1245" s="0" t="n">
        <v>2245</v>
      </c>
      <c r="E1245" s="0" t="n">
        <v>20.34</v>
      </c>
      <c r="F1245" s="0" t="n">
        <v>70.5</v>
      </c>
      <c r="G1245" s="0" t="n">
        <v>0.315</v>
      </c>
      <c r="H1245" s="0" t="n">
        <v>0.047</v>
      </c>
      <c r="I1245" s="0" t="n">
        <v>1.031</v>
      </c>
      <c r="J1245" s="0" t="n">
        <v>0</v>
      </c>
      <c r="K1245" s="0" t="n">
        <v>21.64</v>
      </c>
      <c r="L1245" s="0" t="n">
        <v>12.92</v>
      </c>
      <c r="M1245" s="0" t="n">
        <v>900</v>
      </c>
      <c r="N1245" s="23" t="n">
        <f aca="false">DATE(B1245,1,1)+C1245-1</f>
        <v>36720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95.947916666667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195</v>
      </c>
      <c r="D1246" s="0" t="n">
        <v>2300</v>
      </c>
      <c r="E1246" s="0" t="n">
        <v>20.52</v>
      </c>
      <c r="F1246" s="0" t="n">
        <v>69.29</v>
      </c>
      <c r="G1246" s="0" t="n">
        <v>0.358</v>
      </c>
      <c r="H1246" s="0" t="n">
        <v>0.026</v>
      </c>
      <c r="I1246" s="0" t="n">
        <v>1.031</v>
      </c>
      <c r="J1246" s="0" t="n">
        <v>0</v>
      </c>
      <c r="K1246" s="0" t="n">
        <v>21.3</v>
      </c>
      <c r="L1246" s="0" t="n">
        <v>12.91</v>
      </c>
      <c r="M1246" s="0" t="n">
        <v>900</v>
      </c>
      <c r="N1246" s="23" t="n">
        <f aca="false">DATE(B1246,1,1)+C1246-1</f>
        <v>36720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95.958333333333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195</v>
      </c>
      <c r="D1247" s="0" t="n">
        <v>2315</v>
      </c>
      <c r="E1247" s="0" t="n">
        <v>20.63</v>
      </c>
      <c r="F1247" s="0" t="n">
        <v>68.81</v>
      </c>
      <c r="G1247" s="0" t="n">
        <v>0.317</v>
      </c>
      <c r="H1247" s="0" t="n">
        <v>0.021</v>
      </c>
      <c r="I1247" s="0" t="n">
        <v>1.031</v>
      </c>
      <c r="J1247" s="0" t="n">
        <v>0</v>
      </c>
      <c r="K1247" s="0" t="n">
        <v>21.06</v>
      </c>
      <c r="L1247" s="0" t="n">
        <v>12.9</v>
      </c>
      <c r="M1247" s="0" t="n">
        <v>900</v>
      </c>
      <c r="N1247" s="23" t="n">
        <f aca="false">DATE(B1247,1,1)+C1247-1</f>
        <v>36720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95.96875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195</v>
      </c>
      <c r="D1248" s="0" t="n">
        <v>2330</v>
      </c>
      <c r="E1248" s="0" t="n">
        <v>20.67</v>
      </c>
      <c r="F1248" s="0" t="n">
        <v>68.68</v>
      </c>
      <c r="G1248" s="0" t="n">
        <v>0.318</v>
      </c>
      <c r="H1248" s="0" t="n">
        <v>0.208</v>
      </c>
      <c r="I1248" s="0" t="n">
        <v>1.781</v>
      </c>
      <c r="J1248" s="0" t="n">
        <v>0</v>
      </c>
      <c r="K1248" s="0" t="n">
        <v>20.91</v>
      </c>
      <c r="L1248" s="0" t="n">
        <v>12.9</v>
      </c>
      <c r="M1248" s="0" t="n">
        <v>900</v>
      </c>
      <c r="N1248" s="23" t="n">
        <f aca="false">DATE(B1248,1,1)+C1248-1</f>
        <v>36720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95.979166666667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195</v>
      </c>
      <c r="D1249" s="0" t="n">
        <v>2345</v>
      </c>
      <c r="E1249" s="0" t="n">
        <v>20.59</v>
      </c>
      <c r="F1249" s="0" t="n">
        <v>69.18</v>
      </c>
      <c r="G1249" s="0" t="n">
        <v>0.34</v>
      </c>
      <c r="H1249" s="0" t="n">
        <v>0.056</v>
      </c>
      <c r="I1249" s="0" t="n">
        <v>1.031</v>
      </c>
      <c r="J1249" s="0" t="n">
        <v>0</v>
      </c>
      <c r="K1249" s="0" t="n">
        <v>20.85</v>
      </c>
      <c r="L1249" s="0" t="n">
        <v>12.9</v>
      </c>
      <c r="M1249" s="0" t="n">
        <v>900</v>
      </c>
      <c r="N1249" s="23" t="n">
        <f aca="false">DATE(B1249,1,1)+C1249-1</f>
        <v>36720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95.989583333333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195</v>
      </c>
      <c r="D1250" s="0" t="n">
        <v>2400</v>
      </c>
      <c r="E1250" s="0" t="n">
        <v>20.55</v>
      </c>
      <c r="F1250" s="0" t="n">
        <v>69.49</v>
      </c>
      <c r="G1250" s="0" t="n">
        <v>0.326</v>
      </c>
      <c r="H1250" s="0" t="n">
        <v>0.043</v>
      </c>
      <c r="I1250" s="0" t="n">
        <v>1.781</v>
      </c>
      <c r="J1250" s="0" t="n">
        <v>0</v>
      </c>
      <c r="K1250" s="0" t="n">
        <v>20.81</v>
      </c>
      <c r="L1250" s="0" t="n">
        <v>12.9</v>
      </c>
      <c r="M1250" s="0" t="n">
        <v>900</v>
      </c>
      <c r="N1250" s="23" t="n">
        <f aca="false">DATE(B1250,1,1)+C1250-1</f>
        <v>36720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96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196</v>
      </c>
      <c r="D1251" s="0" t="n">
        <v>15</v>
      </c>
      <c r="E1251" s="0" t="n">
        <v>20.28</v>
      </c>
      <c r="F1251" s="0" t="n">
        <v>70.8</v>
      </c>
      <c r="G1251" s="0" t="n">
        <v>0.327</v>
      </c>
      <c r="H1251" s="0" t="n">
        <v>0.001</v>
      </c>
      <c r="I1251" s="0" t="n">
        <v>1.031</v>
      </c>
      <c r="J1251" s="0" t="n">
        <v>0</v>
      </c>
      <c r="K1251" s="0" t="n">
        <v>20.75</v>
      </c>
      <c r="L1251" s="0" t="n">
        <v>12.89</v>
      </c>
      <c r="M1251" s="0" t="n">
        <v>900</v>
      </c>
      <c r="N1251" s="23" t="n">
        <f aca="false">DATE(B1251,1,1)+C1251-1</f>
        <v>36721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96.010416666667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196</v>
      </c>
      <c r="D1252" s="0" t="n">
        <v>30</v>
      </c>
      <c r="E1252" s="0" t="n">
        <v>20.25</v>
      </c>
      <c r="F1252" s="0" t="n">
        <v>71</v>
      </c>
      <c r="G1252" s="0" t="n">
        <v>0.32</v>
      </c>
      <c r="H1252" s="0" t="n">
        <v>0.001</v>
      </c>
      <c r="I1252" s="0" t="n">
        <v>1.031</v>
      </c>
      <c r="J1252" s="0" t="n">
        <v>0</v>
      </c>
      <c r="K1252" s="0" t="n">
        <v>20.64</v>
      </c>
      <c r="L1252" s="0" t="n">
        <v>12.89</v>
      </c>
      <c r="M1252" s="0" t="n">
        <v>900</v>
      </c>
      <c r="N1252" s="23" t="n">
        <f aca="false">DATE(B1252,1,1)+C1252-1</f>
        <v>36721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96.020833333333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196</v>
      </c>
      <c r="D1253" s="0" t="n">
        <v>45</v>
      </c>
      <c r="E1253" s="0" t="n">
        <v>20.24</v>
      </c>
      <c r="F1253" s="0" t="n">
        <v>71.5</v>
      </c>
      <c r="G1253" s="0" t="n">
        <v>0.342</v>
      </c>
      <c r="H1253" s="0" t="n">
        <v>0.045</v>
      </c>
      <c r="I1253" s="0" t="n">
        <v>1.031</v>
      </c>
      <c r="J1253" s="0" t="n">
        <v>0</v>
      </c>
      <c r="K1253" s="0" t="n">
        <v>20.53</v>
      </c>
      <c r="L1253" s="0" t="n">
        <v>12.88</v>
      </c>
      <c r="M1253" s="0" t="n">
        <v>900</v>
      </c>
      <c r="N1253" s="23" t="n">
        <f aca="false">DATE(B1253,1,1)+C1253-1</f>
        <v>36721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96.03125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196</v>
      </c>
      <c r="D1254" s="0" t="n">
        <v>100</v>
      </c>
      <c r="E1254" s="0" t="n">
        <v>19.75</v>
      </c>
      <c r="F1254" s="0" t="n">
        <v>73.9</v>
      </c>
      <c r="G1254" s="0" t="n">
        <v>0.332</v>
      </c>
      <c r="H1254" s="0" t="n">
        <v>0.048</v>
      </c>
      <c r="I1254" s="0" t="n">
        <v>1.031</v>
      </c>
      <c r="J1254" s="0" t="n">
        <v>0</v>
      </c>
      <c r="K1254" s="0" t="n">
        <v>20.39</v>
      </c>
      <c r="L1254" s="0" t="n">
        <v>12.88</v>
      </c>
      <c r="M1254" s="0" t="n">
        <v>900</v>
      </c>
      <c r="N1254" s="23" t="n">
        <f aca="false">DATE(B1254,1,1)+C1254-1</f>
        <v>36721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96.041666666667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196</v>
      </c>
      <c r="D1255" s="0" t="n">
        <v>115</v>
      </c>
      <c r="E1255" s="0" t="n">
        <v>19.44</v>
      </c>
      <c r="F1255" s="0" t="n">
        <v>76</v>
      </c>
      <c r="G1255" s="0" t="n">
        <v>0.334</v>
      </c>
      <c r="H1255" s="0" t="n">
        <v>0.045</v>
      </c>
      <c r="I1255" s="0" t="n">
        <v>1.031</v>
      </c>
      <c r="J1255" s="0" t="n">
        <v>0</v>
      </c>
      <c r="K1255" s="0" t="n">
        <v>20.18</v>
      </c>
      <c r="L1255" s="0" t="n">
        <v>12.88</v>
      </c>
      <c r="M1255" s="0" t="n">
        <v>900</v>
      </c>
      <c r="N1255" s="23" t="n">
        <f aca="false">DATE(B1255,1,1)+C1255-1</f>
        <v>36721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96.052083333333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196</v>
      </c>
      <c r="D1256" s="0" t="n">
        <v>130</v>
      </c>
      <c r="E1256" s="0" t="n">
        <v>19.3</v>
      </c>
      <c r="F1256" s="0" t="n">
        <v>77.2</v>
      </c>
      <c r="G1256" s="0" t="n">
        <v>0.347</v>
      </c>
      <c r="H1256" s="0" t="n">
        <v>0.017</v>
      </c>
      <c r="I1256" s="0" t="n">
        <v>1.031</v>
      </c>
      <c r="J1256" s="0" t="n">
        <v>0</v>
      </c>
      <c r="K1256" s="0" t="n">
        <v>19.93</v>
      </c>
      <c r="L1256" s="0" t="n">
        <v>12.87</v>
      </c>
      <c r="M1256" s="0" t="n">
        <v>900</v>
      </c>
      <c r="N1256" s="23" t="n">
        <f aca="false">DATE(B1256,1,1)+C1256-1</f>
        <v>36721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96.0625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196</v>
      </c>
      <c r="D1257" s="0" t="n">
        <v>145</v>
      </c>
      <c r="E1257" s="0" t="n">
        <v>19.58</v>
      </c>
      <c r="F1257" s="0" t="n">
        <v>75.9</v>
      </c>
      <c r="G1257" s="0" t="n">
        <v>0.343</v>
      </c>
      <c r="H1257" s="0" t="n">
        <v>0.186</v>
      </c>
      <c r="I1257" s="0" t="n">
        <v>1.781</v>
      </c>
      <c r="J1257" s="0" t="n">
        <v>0</v>
      </c>
      <c r="K1257" s="0" t="n">
        <v>19.69</v>
      </c>
      <c r="L1257" s="0" t="n">
        <v>12.86</v>
      </c>
      <c r="M1257" s="0" t="n">
        <v>900</v>
      </c>
      <c r="N1257" s="23" t="n">
        <f aca="false">DATE(B1257,1,1)+C1257-1</f>
        <v>36721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96.072916666667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196</v>
      </c>
      <c r="D1258" s="0" t="n">
        <v>200</v>
      </c>
      <c r="E1258" s="0" t="n">
        <v>20.08</v>
      </c>
      <c r="F1258" s="0" t="n">
        <v>73.8</v>
      </c>
      <c r="G1258" s="0" t="n">
        <v>0.334</v>
      </c>
      <c r="H1258" s="0" t="n">
        <v>0.126</v>
      </c>
      <c r="I1258" s="0" t="n">
        <v>1.781</v>
      </c>
      <c r="J1258" s="0" t="n">
        <v>0</v>
      </c>
      <c r="K1258" s="0" t="n">
        <v>19.54</v>
      </c>
      <c r="L1258" s="0" t="n">
        <v>12.86</v>
      </c>
      <c r="M1258" s="0" t="n">
        <v>900</v>
      </c>
      <c r="N1258" s="23" t="n">
        <f aca="false">DATE(B1258,1,1)+C1258-1</f>
        <v>36721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96.083333333333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196</v>
      </c>
      <c r="D1259" s="0" t="n">
        <v>215</v>
      </c>
      <c r="E1259" s="0" t="n">
        <v>20.24</v>
      </c>
      <c r="F1259" s="0" t="n">
        <v>72.8</v>
      </c>
      <c r="G1259" s="0" t="n">
        <v>0.327</v>
      </c>
      <c r="H1259" s="0" t="n">
        <v>0.077</v>
      </c>
      <c r="I1259" s="0" t="n">
        <v>1.031</v>
      </c>
      <c r="J1259" s="0" t="n">
        <v>0</v>
      </c>
      <c r="K1259" s="0" t="n">
        <v>19.52</v>
      </c>
      <c r="L1259" s="0" t="n">
        <v>12.86</v>
      </c>
      <c r="M1259" s="0" t="n">
        <v>900</v>
      </c>
      <c r="N1259" s="23" t="n">
        <f aca="false">DATE(B1259,1,1)+C1259-1</f>
        <v>36721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96.09375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196</v>
      </c>
      <c r="D1260" s="0" t="n">
        <v>230</v>
      </c>
      <c r="E1260" s="0" t="n">
        <v>20.28</v>
      </c>
      <c r="F1260" s="0" t="n">
        <v>72.4</v>
      </c>
      <c r="G1260" s="0" t="n">
        <v>0.335</v>
      </c>
      <c r="H1260" s="0" t="n">
        <v>0.335</v>
      </c>
      <c r="I1260" s="0" t="n">
        <v>1.781</v>
      </c>
      <c r="J1260" s="0" t="n">
        <v>0</v>
      </c>
      <c r="K1260" s="0" t="n">
        <v>19.56</v>
      </c>
      <c r="L1260" s="0" t="n">
        <v>12.85</v>
      </c>
      <c r="M1260" s="0" t="n">
        <v>900</v>
      </c>
      <c r="N1260" s="23" t="n">
        <f aca="false">DATE(B1260,1,1)+C1260-1</f>
        <v>36721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96.104166666667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196</v>
      </c>
      <c r="D1261" s="0" t="n">
        <v>245</v>
      </c>
      <c r="E1261" s="0" t="n">
        <v>20.26</v>
      </c>
      <c r="F1261" s="0" t="n">
        <v>72.6</v>
      </c>
      <c r="G1261" s="0" t="n">
        <v>0.321</v>
      </c>
      <c r="H1261" s="0" t="n">
        <v>0.184</v>
      </c>
      <c r="I1261" s="0" t="n">
        <v>1.781</v>
      </c>
      <c r="J1261" s="0" t="n">
        <v>0</v>
      </c>
      <c r="K1261" s="0" t="n">
        <v>19.65</v>
      </c>
      <c r="L1261" s="0" t="n">
        <v>12.85</v>
      </c>
      <c r="M1261" s="0" t="n">
        <v>900</v>
      </c>
      <c r="N1261" s="23" t="n">
        <f aca="false">DATE(B1261,1,1)+C1261-1</f>
        <v>36721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96.114583333333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196</v>
      </c>
      <c r="D1262" s="0" t="n">
        <v>300</v>
      </c>
      <c r="E1262" s="0" t="n">
        <v>20.29</v>
      </c>
      <c r="F1262" s="0" t="n">
        <v>72.3</v>
      </c>
      <c r="G1262" s="0" t="n">
        <v>0.308</v>
      </c>
      <c r="H1262" s="0" t="n">
        <v>0.079</v>
      </c>
      <c r="I1262" s="0" t="n">
        <v>1.031</v>
      </c>
      <c r="J1262" s="0" t="n">
        <v>0</v>
      </c>
      <c r="K1262" s="0" t="n">
        <v>19.73</v>
      </c>
      <c r="L1262" s="0" t="n">
        <v>12.85</v>
      </c>
      <c r="M1262" s="0" t="n">
        <v>900</v>
      </c>
      <c r="N1262" s="23" t="n">
        <f aca="false">DATE(B1262,1,1)+C1262-1</f>
        <v>36721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96.125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196</v>
      </c>
      <c r="D1263" s="0" t="n">
        <v>315</v>
      </c>
      <c r="E1263" s="0" t="n">
        <v>20.33</v>
      </c>
      <c r="F1263" s="0" t="n">
        <v>72</v>
      </c>
      <c r="G1263" s="0" t="n">
        <v>0.323</v>
      </c>
      <c r="H1263" s="0" t="n">
        <v>0.035</v>
      </c>
      <c r="I1263" s="0" t="n">
        <v>1.781</v>
      </c>
      <c r="J1263" s="0" t="n">
        <v>0</v>
      </c>
      <c r="K1263" s="0" t="n">
        <v>19.82</v>
      </c>
      <c r="L1263" s="0" t="n">
        <v>12.85</v>
      </c>
      <c r="M1263" s="0" t="n">
        <v>900</v>
      </c>
      <c r="N1263" s="23" t="n">
        <f aca="false">DATE(B1263,1,1)+C1263-1</f>
        <v>36721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96.135416666667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196</v>
      </c>
      <c r="D1264" s="0" t="n">
        <v>330</v>
      </c>
      <c r="E1264" s="0" t="n">
        <v>20.34</v>
      </c>
      <c r="F1264" s="0" t="n">
        <v>72.3</v>
      </c>
      <c r="G1264" s="0" t="n">
        <v>0.323</v>
      </c>
      <c r="H1264" s="0" t="n">
        <v>0.088</v>
      </c>
      <c r="I1264" s="0" t="n">
        <v>1.031</v>
      </c>
      <c r="J1264" s="0" t="n">
        <v>0</v>
      </c>
      <c r="K1264" s="0" t="n">
        <v>19.88</v>
      </c>
      <c r="L1264" s="0" t="n">
        <v>12.85</v>
      </c>
      <c r="M1264" s="0" t="n">
        <v>900</v>
      </c>
      <c r="N1264" s="23" t="n">
        <f aca="false">DATE(B1264,1,1)+C1264-1</f>
        <v>36721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96.145833333333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196</v>
      </c>
      <c r="D1265" s="0" t="n">
        <v>345</v>
      </c>
      <c r="E1265" s="0" t="n">
        <v>20.29</v>
      </c>
      <c r="F1265" s="0" t="n">
        <v>73.1</v>
      </c>
      <c r="G1265" s="0" t="n">
        <v>0.288</v>
      </c>
      <c r="H1265" s="0" t="n">
        <v>0.226</v>
      </c>
      <c r="I1265" s="0" t="n">
        <v>1.781</v>
      </c>
      <c r="J1265" s="0" t="n">
        <v>0</v>
      </c>
      <c r="K1265" s="0" t="n">
        <v>19.94</v>
      </c>
      <c r="L1265" s="0" t="n">
        <v>12.85</v>
      </c>
      <c r="M1265" s="0" t="n">
        <v>900</v>
      </c>
      <c r="N1265" s="23" t="n">
        <f aca="false">DATE(B1265,1,1)+C1265-1</f>
        <v>36721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96.15625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196</v>
      </c>
      <c r="D1266" s="0" t="n">
        <v>400</v>
      </c>
      <c r="E1266" s="0" t="n">
        <v>20.18</v>
      </c>
      <c r="F1266" s="0" t="n">
        <v>74</v>
      </c>
      <c r="G1266" s="0" t="n">
        <v>0.322</v>
      </c>
      <c r="H1266" s="0" t="n">
        <v>0.264</v>
      </c>
      <c r="I1266" s="0" t="n">
        <v>1.781</v>
      </c>
      <c r="J1266" s="0" t="n">
        <v>0</v>
      </c>
      <c r="K1266" s="0" t="n">
        <v>19.98</v>
      </c>
      <c r="L1266" s="0" t="n">
        <v>12.84</v>
      </c>
      <c r="M1266" s="0" t="n">
        <v>900</v>
      </c>
      <c r="N1266" s="23" t="n">
        <f aca="false">DATE(B1266,1,1)+C1266-1</f>
        <v>36721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96.166666666667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196</v>
      </c>
      <c r="D1267" s="0" t="n">
        <v>415</v>
      </c>
      <c r="E1267" s="0" t="n">
        <v>20.23</v>
      </c>
      <c r="F1267" s="0" t="n">
        <v>74.1</v>
      </c>
      <c r="G1267" s="0" t="n">
        <v>0.333</v>
      </c>
      <c r="H1267" s="0" t="n">
        <v>0.227</v>
      </c>
      <c r="I1267" s="0" t="n">
        <v>1.781</v>
      </c>
      <c r="J1267" s="0" t="n">
        <v>0</v>
      </c>
      <c r="K1267" s="0" t="n">
        <v>20.02</v>
      </c>
      <c r="L1267" s="0" t="n">
        <v>12.84</v>
      </c>
      <c r="M1267" s="0" t="n">
        <v>900</v>
      </c>
      <c r="N1267" s="23" t="n">
        <f aca="false">DATE(B1267,1,1)+C1267-1</f>
        <v>36721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96.177083333333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196</v>
      </c>
      <c r="D1268" s="0" t="n">
        <v>430</v>
      </c>
      <c r="E1268" s="0" t="n">
        <v>20.14</v>
      </c>
      <c r="F1268" s="0" t="n">
        <v>74.9</v>
      </c>
      <c r="G1268" s="0" t="n">
        <v>0.321</v>
      </c>
      <c r="H1268" s="0" t="n">
        <v>0.173</v>
      </c>
      <c r="I1268" s="0" t="n">
        <v>1.781</v>
      </c>
      <c r="J1268" s="0" t="n">
        <v>0</v>
      </c>
      <c r="K1268" s="0" t="n">
        <v>20.03</v>
      </c>
      <c r="L1268" s="0" t="n">
        <v>12.84</v>
      </c>
      <c r="M1268" s="0" t="n">
        <v>900</v>
      </c>
      <c r="N1268" s="23" t="n">
        <f aca="false">DATE(B1268,1,1)+C1268-1</f>
        <v>36721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96.1875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196</v>
      </c>
      <c r="D1269" s="0" t="n">
        <v>445</v>
      </c>
      <c r="E1269" s="0" t="n">
        <v>19.93</v>
      </c>
      <c r="F1269" s="0" t="n">
        <v>76.1</v>
      </c>
      <c r="G1269" s="0" t="n">
        <v>0.325</v>
      </c>
      <c r="H1269" s="0" t="n">
        <v>0.324</v>
      </c>
      <c r="I1269" s="0" t="n">
        <v>2.531</v>
      </c>
      <c r="J1269" s="0" t="n">
        <v>0</v>
      </c>
      <c r="K1269" s="0" t="n">
        <v>20.03</v>
      </c>
      <c r="L1269" s="0" t="n">
        <v>12.84</v>
      </c>
      <c r="M1269" s="0" t="n">
        <v>900</v>
      </c>
      <c r="N1269" s="23" t="n">
        <f aca="false">DATE(B1269,1,1)+C1269-1</f>
        <v>36721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96.197916666667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196</v>
      </c>
      <c r="D1270" s="0" t="n">
        <v>500</v>
      </c>
      <c r="E1270" s="0" t="n">
        <v>19.8</v>
      </c>
      <c r="F1270" s="0" t="n">
        <v>76.9</v>
      </c>
      <c r="G1270" s="0" t="n">
        <v>0.339</v>
      </c>
      <c r="H1270" s="0" t="n">
        <v>0.166</v>
      </c>
      <c r="I1270" s="0" t="n">
        <v>1.781</v>
      </c>
      <c r="J1270" s="0" t="n">
        <v>0</v>
      </c>
      <c r="K1270" s="0" t="n">
        <v>19.99</v>
      </c>
      <c r="L1270" s="0" t="n">
        <v>12.84</v>
      </c>
      <c r="M1270" s="0" t="n">
        <v>900</v>
      </c>
      <c r="N1270" s="23" t="n">
        <f aca="false">DATE(B1270,1,1)+C1270-1</f>
        <v>36721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96.208333333333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196</v>
      </c>
      <c r="D1271" s="0" t="n">
        <v>515</v>
      </c>
      <c r="E1271" s="0" t="n">
        <v>19.79</v>
      </c>
      <c r="F1271" s="0" t="n">
        <v>77.2</v>
      </c>
      <c r="G1271" s="0" t="n">
        <v>0.326</v>
      </c>
      <c r="H1271" s="0" t="n">
        <v>0.049</v>
      </c>
      <c r="I1271" s="0" t="n">
        <v>1.781</v>
      </c>
      <c r="J1271" s="0" t="n">
        <v>0</v>
      </c>
      <c r="K1271" s="0" t="n">
        <v>19.89</v>
      </c>
      <c r="L1271" s="0" t="n">
        <v>12.84</v>
      </c>
      <c r="M1271" s="0" t="n">
        <v>900</v>
      </c>
      <c r="N1271" s="23" t="n">
        <f aca="false">DATE(B1271,1,1)+C1271-1</f>
        <v>36721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96.21875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196</v>
      </c>
      <c r="D1272" s="0" t="n">
        <v>530</v>
      </c>
      <c r="E1272" s="0" t="n">
        <v>19.68</v>
      </c>
      <c r="F1272" s="0" t="n">
        <v>77.7</v>
      </c>
      <c r="G1272" s="0" t="n">
        <v>0.564</v>
      </c>
      <c r="H1272" s="0" t="n">
        <v>0.04</v>
      </c>
      <c r="I1272" s="0" t="n">
        <v>1.031</v>
      </c>
      <c r="J1272" s="0" t="n">
        <v>0</v>
      </c>
      <c r="K1272" s="0" t="n">
        <v>19.78</v>
      </c>
      <c r="L1272" s="0" t="n">
        <v>12.84</v>
      </c>
      <c r="M1272" s="0" t="n">
        <v>900</v>
      </c>
      <c r="N1272" s="23" t="n">
        <f aca="false">DATE(B1272,1,1)+C1272-1</f>
        <v>36721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96.229166666667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196</v>
      </c>
      <c r="D1273" s="0" t="n">
        <v>545</v>
      </c>
      <c r="E1273" s="0" t="n">
        <v>19.77</v>
      </c>
      <c r="F1273" s="0" t="n">
        <v>77.8</v>
      </c>
      <c r="G1273" s="0" t="n">
        <v>2.525</v>
      </c>
      <c r="H1273" s="0" t="n">
        <v>0.024</v>
      </c>
      <c r="I1273" s="0" t="n">
        <v>1.031</v>
      </c>
      <c r="J1273" s="0" t="n">
        <v>0</v>
      </c>
      <c r="K1273" s="0" t="n">
        <v>19.69</v>
      </c>
      <c r="L1273" s="0" t="n">
        <v>12.84</v>
      </c>
      <c r="M1273" s="0" t="n">
        <v>900</v>
      </c>
      <c r="N1273" s="23" t="n">
        <f aca="false">DATE(B1273,1,1)+C1273-1</f>
        <v>36721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96.239583333333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196</v>
      </c>
      <c r="D1274" s="0" t="n">
        <v>600</v>
      </c>
      <c r="E1274" s="0" t="n">
        <v>19.9</v>
      </c>
      <c r="F1274" s="0" t="n">
        <v>77.7</v>
      </c>
      <c r="G1274" s="0" t="n">
        <v>6.144</v>
      </c>
      <c r="H1274" s="0" t="n">
        <v>0.058</v>
      </c>
      <c r="I1274" s="0" t="n">
        <v>1.781</v>
      </c>
      <c r="J1274" s="0" t="n">
        <v>0</v>
      </c>
      <c r="K1274" s="0" t="n">
        <v>19.66</v>
      </c>
      <c r="L1274" s="0" t="n">
        <v>12.84</v>
      </c>
      <c r="M1274" s="0" t="n">
        <v>900</v>
      </c>
      <c r="N1274" s="23" t="n">
        <f aca="false">DATE(B1274,1,1)+C1274-1</f>
        <v>36721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96.25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196</v>
      </c>
      <c r="D1275" s="0" t="n">
        <v>615</v>
      </c>
      <c r="E1275" s="0" t="n">
        <v>19.98</v>
      </c>
      <c r="F1275" s="0" t="n">
        <v>77.5</v>
      </c>
      <c r="G1275" s="0" t="n">
        <v>11.79</v>
      </c>
      <c r="H1275" s="0" t="n">
        <v>0.122</v>
      </c>
      <c r="I1275" s="0" t="n">
        <v>1.781</v>
      </c>
      <c r="J1275" s="0" t="n">
        <v>0</v>
      </c>
      <c r="K1275" s="0" t="n">
        <v>19.67</v>
      </c>
      <c r="L1275" s="0" t="n">
        <v>12.84</v>
      </c>
      <c r="M1275" s="0" t="n">
        <v>900</v>
      </c>
      <c r="N1275" s="23" t="n">
        <f aca="false">DATE(B1275,1,1)+C1275-1</f>
        <v>36721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96.260416666667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196</v>
      </c>
      <c r="D1276" s="0" t="n">
        <v>630</v>
      </c>
      <c r="E1276" s="0" t="n">
        <v>20.03</v>
      </c>
      <c r="F1276" s="0" t="n">
        <v>77.6</v>
      </c>
      <c r="G1276" s="0" t="n">
        <v>29.44</v>
      </c>
      <c r="H1276" s="0" t="n">
        <v>0.26</v>
      </c>
      <c r="I1276" s="0" t="n">
        <v>2.531</v>
      </c>
      <c r="J1276" s="0" t="n">
        <v>0</v>
      </c>
      <c r="K1276" s="0" t="n">
        <v>19.7</v>
      </c>
      <c r="L1276" s="0" t="n">
        <v>12.84</v>
      </c>
      <c r="M1276" s="0" t="n">
        <v>900</v>
      </c>
      <c r="N1276" s="23" t="n">
        <f aca="false">DATE(B1276,1,1)+C1276-1</f>
        <v>36721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96.270833333333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196</v>
      </c>
      <c r="D1277" s="0" t="n">
        <v>645</v>
      </c>
      <c r="E1277" s="0" t="n">
        <v>20.1</v>
      </c>
      <c r="F1277" s="0" t="n">
        <v>77.5</v>
      </c>
      <c r="G1277" s="0" t="n">
        <v>59.48</v>
      </c>
      <c r="H1277" s="0" t="n">
        <v>0.337</v>
      </c>
      <c r="I1277" s="0" t="n">
        <v>3.281</v>
      </c>
      <c r="J1277" s="0" t="n">
        <v>0</v>
      </c>
      <c r="K1277" s="0" t="n">
        <v>19.76</v>
      </c>
      <c r="L1277" s="0" t="n">
        <v>12.84</v>
      </c>
      <c r="M1277" s="0" t="n">
        <v>900</v>
      </c>
      <c r="N1277" s="23" t="n">
        <f aca="false">DATE(B1277,1,1)+C1277-1</f>
        <v>36721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96.28125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196</v>
      </c>
      <c r="D1278" s="0" t="n">
        <v>700</v>
      </c>
      <c r="E1278" s="0" t="n">
        <v>20.06</v>
      </c>
      <c r="F1278" s="0" t="n">
        <v>77.9</v>
      </c>
      <c r="G1278" s="0" t="n">
        <v>63.06</v>
      </c>
      <c r="H1278" s="0" t="n">
        <v>0.401</v>
      </c>
      <c r="I1278" s="0" t="n">
        <v>3.281</v>
      </c>
      <c r="J1278" s="0" t="n">
        <v>0</v>
      </c>
      <c r="K1278" s="0" t="n">
        <v>19.84</v>
      </c>
      <c r="L1278" s="0" t="n">
        <v>12.84</v>
      </c>
      <c r="M1278" s="0" t="n">
        <v>900</v>
      </c>
      <c r="N1278" s="23" t="n">
        <f aca="false">DATE(B1278,1,1)+C1278-1</f>
        <v>36721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96.291666666667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196</v>
      </c>
      <c r="D1279" s="0" t="n">
        <v>715</v>
      </c>
      <c r="E1279" s="0" t="n">
        <v>20.05</v>
      </c>
      <c r="F1279" s="0" t="n">
        <v>78.5</v>
      </c>
      <c r="G1279" s="0" t="n">
        <v>71.5</v>
      </c>
      <c r="H1279" s="0" t="n">
        <v>0.364</v>
      </c>
      <c r="I1279" s="0" t="n">
        <v>2.531</v>
      </c>
      <c r="J1279" s="0" t="n">
        <v>0</v>
      </c>
      <c r="K1279" s="0" t="n">
        <v>19.94</v>
      </c>
      <c r="L1279" s="0" t="n">
        <v>12.84</v>
      </c>
      <c r="M1279" s="0" t="n">
        <v>900</v>
      </c>
      <c r="N1279" s="23" t="n">
        <f aca="false">DATE(B1279,1,1)+C1279-1</f>
        <v>36721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96.302083333333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196</v>
      </c>
      <c r="D1280" s="0" t="n">
        <v>730</v>
      </c>
      <c r="E1280" s="0" t="n">
        <v>20.08</v>
      </c>
      <c r="F1280" s="0" t="n">
        <v>78.9</v>
      </c>
      <c r="G1280" s="0" t="n">
        <v>84.5</v>
      </c>
      <c r="H1280" s="0" t="n">
        <v>0.761</v>
      </c>
      <c r="I1280" s="0" t="n">
        <v>2.531</v>
      </c>
      <c r="J1280" s="0" t="n">
        <v>0</v>
      </c>
      <c r="K1280" s="0" t="n">
        <v>20.03</v>
      </c>
      <c r="L1280" s="0" t="n">
        <v>12.84</v>
      </c>
      <c r="M1280" s="0" t="n">
        <v>900</v>
      </c>
      <c r="N1280" s="23" t="n">
        <f aca="false">DATE(B1280,1,1)+C1280-1</f>
        <v>36721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96.3125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196</v>
      </c>
      <c r="D1281" s="0" t="n">
        <v>745</v>
      </c>
      <c r="E1281" s="0" t="n">
        <v>20.05</v>
      </c>
      <c r="F1281" s="0" t="n">
        <v>79.3</v>
      </c>
      <c r="G1281" s="0" t="n">
        <v>88.8</v>
      </c>
      <c r="H1281" s="0" t="n">
        <v>0.817</v>
      </c>
      <c r="I1281" s="0" t="n">
        <v>3.281</v>
      </c>
      <c r="J1281" s="0" t="n">
        <v>0</v>
      </c>
      <c r="K1281" s="0" t="n">
        <v>20.15</v>
      </c>
      <c r="L1281" s="0" t="n">
        <v>12.84</v>
      </c>
      <c r="M1281" s="0" t="n">
        <v>900</v>
      </c>
      <c r="N1281" s="23" t="n">
        <f aca="false">DATE(B1281,1,1)+C1281-1</f>
        <v>36721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96.322916666667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196</v>
      </c>
      <c r="D1282" s="0" t="n">
        <v>800</v>
      </c>
      <c r="E1282" s="0" t="n">
        <v>20.08</v>
      </c>
      <c r="F1282" s="0" t="n">
        <v>79.9</v>
      </c>
      <c r="G1282" s="0" t="n">
        <v>136.6</v>
      </c>
      <c r="H1282" s="0" t="n">
        <v>0.726</v>
      </c>
      <c r="I1282" s="0" t="n">
        <v>3.281</v>
      </c>
      <c r="J1282" s="0" t="n">
        <v>0</v>
      </c>
      <c r="K1282" s="0" t="n">
        <v>20.26</v>
      </c>
      <c r="L1282" s="0" t="n">
        <v>12.87</v>
      </c>
      <c r="M1282" s="0" t="n">
        <v>900</v>
      </c>
      <c r="N1282" s="23" t="n">
        <f aca="false">DATE(B1282,1,1)+C1282-1</f>
        <v>36721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96.333333333333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196</v>
      </c>
      <c r="D1283" s="0" t="n">
        <v>815</v>
      </c>
      <c r="E1283" s="0" t="n">
        <v>20.08</v>
      </c>
      <c r="F1283" s="0" t="n">
        <v>81.2</v>
      </c>
      <c r="G1283" s="0" t="n">
        <v>127.7</v>
      </c>
      <c r="H1283" s="0" t="n">
        <v>0.641</v>
      </c>
      <c r="I1283" s="0" t="n">
        <v>3.281</v>
      </c>
      <c r="J1283" s="0" t="n">
        <v>0</v>
      </c>
      <c r="K1283" s="0" t="n">
        <v>20.35</v>
      </c>
      <c r="L1283" s="0" t="n">
        <v>12.9</v>
      </c>
      <c r="M1283" s="0" t="n">
        <v>900</v>
      </c>
      <c r="N1283" s="23" t="n">
        <f aca="false">DATE(B1283,1,1)+C1283-1</f>
        <v>36721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96.34375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196</v>
      </c>
      <c r="D1284" s="0" t="n">
        <v>830</v>
      </c>
      <c r="E1284" s="0" t="n">
        <v>19.7</v>
      </c>
      <c r="F1284" s="0" t="n">
        <v>84.9</v>
      </c>
      <c r="G1284" s="0" t="n">
        <v>131.6</v>
      </c>
      <c r="H1284" s="0" t="n">
        <v>0.868</v>
      </c>
      <c r="I1284" s="0" t="n">
        <v>4.031</v>
      </c>
      <c r="J1284" s="0" t="n">
        <v>0.2</v>
      </c>
      <c r="K1284" s="0" t="n">
        <v>20.4</v>
      </c>
      <c r="L1284" s="0" t="n">
        <v>12.9</v>
      </c>
      <c r="M1284" s="0" t="n">
        <v>900</v>
      </c>
      <c r="N1284" s="23" t="n">
        <f aca="false">DATE(B1284,1,1)+C1284-1</f>
        <v>36721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96.354166666667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196</v>
      </c>
      <c r="D1285" s="0" t="n">
        <v>845</v>
      </c>
      <c r="E1285" s="0" t="n">
        <v>19.21</v>
      </c>
      <c r="F1285" s="0" t="n">
        <v>89.9</v>
      </c>
      <c r="G1285" s="0" t="n">
        <v>118.6</v>
      </c>
      <c r="H1285" s="0" t="n">
        <v>0.723</v>
      </c>
      <c r="I1285" s="0" t="n">
        <v>4.031</v>
      </c>
      <c r="J1285" s="0" t="n">
        <v>0.2</v>
      </c>
      <c r="K1285" s="0" t="n">
        <v>20.33</v>
      </c>
      <c r="L1285" s="0" t="n">
        <v>12.93</v>
      </c>
      <c r="M1285" s="0" t="n">
        <v>900</v>
      </c>
      <c r="N1285" s="23" t="n">
        <f aca="false">DATE(B1285,1,1)+C1285-1</f>
        <v>36721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96.364583333333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196</v>
      </c>
      <c r="D1286" s="0" t="n">
        <v>900</v>
      </c>
      <c r="E1286" s="0" t="n">
        <v>19.16</v>
      </c>
      <c r="F1286" s="0" t="n">
        <v>90.3</v>
      </c>
      <c r="G1286" s="0" t="n">
        <v>138.5</v>
      </c>
      <c r="H1286" s="0" t="n">
        <v>0.998</v>
      </c>
      <c r="I1286" s="0" t="n">
        <v>4.031</v>
      </c>
      <c r="J1286" s="0" t="n">
        <v>0</v>
      </c>
      <c r="K1286" s="0" t="n">
        <v>20.17</v>
      </c>
      <c r="L1286" s="0" t="n">
        <v>12.94</v>
      </c>
      <c r="M1286" s="0" t="n">
        <v>900</v>
      </c>
      <c r="N1286" s="23" t="n">
        <f aca="false">DATE(B1286,1,1)+C1286-1</f>
        <v>36721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96.375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196</v>
      </c>
      <c r="D1287" s="0" t="n">
        <v>915</v>
      </c>
      <c r="E1287" s="0" t="n">
        <v>19.17</v>
      </c>
      <c r="F1287" s="0" t="n">
        <v>90.5</v>
      </c>
      <c r="G1287" s="0" t="n">
        <v>170.4</v>
      </c>
      <c r="H1287" s="0" t="n">
        <v>1.072</v>
      </c>
      <c r="I1287" s="0" t="n">
        <v>4.031</v>
      </c>
      <c r="J1287" s="0" t="n">
        <v>0</v>
      </c>
      <c r="K1287" s="0" t="n">
        <v>19.99</v>
      </c>
      <c r="L1287" s="0" t="n">
        <v>12.95</v>
      </c>
      <c r="M1287" s="0" t="n">
        <v>900</v>
      </c>
      <c r="N1287" s="23" t="n">
        <f aca="false">DATE(B1287,1,1)+C1287-1</f>
        <v>36721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96.385416666667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196</v>
      </c>
      <c r="D1288" s="0" t="n">
        <v>930</v>
      </c>
      <c r="E1288" s="0" t="n">
        <v>19.72</v>
      </c>
      <c r="F1288" s="0" t="n">
        <v>89.1</v>
      </c>
      <c r="G1288" s="0" t="n">
        <v>261.7</v>
      </c>
      <c r="H1288" s="0" t="n">
        <v>0.46</v>
      </c>
      <c r="I1288" s="0" t="n">
        <v>2.531</v>
      </c>
      <c r="J1288" s="0" t="n">
        <v>0</v>
      </c>
      <c r="K1288" s="0" t="n">
        <v>19.85</v>
      </c>
      <c r="L1288" s="0" t="n">
        <v>13.17</v>
      </c>
      <c r="M1288" s="0" t="n">
        <v>900</v>
      </c>
      <c r="N1288" s="23" t="n">
        <f aca="false">DATE(B1288,1,1)+C1288-1</f>
        <v>36721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96.395833333333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196</v>
      </c>
      <c r="D1289" s="0" t="n">
        <v>945</v>
      </c>
      <c r="E1289" s="0" t="n">
        <v>20.05</v>
      </c>
      <c r="F1289" s="0" t="n">
        <v>86.9</v>
      </c>
      <c r="G1289" s="0" t="n">
        <v>212.3</v>
      </c>
      <c r="H1289" s="0" t="n">
        <v>0.83</v>
      </c>
      <c r="I1289" s="0" t="n">
        <v>3.281</v>
      </c>
      <c r="J1289" s="0" t="n">
        <v>0</v>
      </c>
      <c r="K1289" s="0" t="n">
        <v>19.86</v>
      </c>
      <c r="L1289" s="0" t="n">
        <v>13.3</v>
      </c>
      <c r="M1289" s="0" t="n">
        <v>900</v>
      </c>
      <c r="N1289" s="23" t="n">
        <f aca="false">DATE(B1289,1,1)+C1289-1</f>
        <v>36721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96.40625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196</v>
      </c>
      <c r="D1290" s="0" t="n">
        <v>1000</v>
      </c>
      <c r="E1290" s="0" t="n">
        <v>20.15</v>
      </c>
      <c r="F1290" s="0" t="n">
        <v>86.1</v>
      </c>
      <c r="G1290" s="0" t="n">
        <v>316.1</v>
      </c>
      <c r="H1290" s="0" t="n">
        <v>0.54</v>
      </c>
      <c r="I1290" s="0" t="n">
        <v>2.531</v>
      </c>
      <c r="J1290" s="0" t="n">
        <v>0</v>
      </c>
      <c r="K1290" s="0" t="n">
        <v>19.96</v>
      </c>
      <c r="L1290" s="0" t="n">
        <v>13.35</v>
      </c>
      <c r="M1290" s="0" t="n">
        <v>900</v>
      </c>
      <c r="N1290" s="23" t="n">
        <f aca="false">DATE(B1290,1,1)+C1290-1</f>
        <v>36721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96.416666666667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196</v>
      </c>
      <c r="D1291" s="0" t="n">
        <v>1015</v>
      </c>
      <c r="E1291" s="0" t="n">
        <v>20.48</v>
      </c>
      <c r="F1291" s="0" t="n">
        <v>83.8</v>
      </c>
      <c r="G1291" s="0" t="n">
        <v>178.8</v>
      </c>
      <c r="H1291" s="0" t="n">
        <v>0.609</v>
      </c>
      <c r="I1291" s="0" t="n">
        <v>2.531</v>
      </c>
      <c r="J1291" s="0" t="n">
        <v>0</v>
      </c>
      <c r="K1291" s="0" t="n">
        <v>20.09</v>
      </c>
      <c r="L1291" s="0" t="n">
        <v>13.28</v>
      </c>
      <c r="M1291" s="0" t="n">
        <v>900</v>
      </c>
      <c r="N1291" s="23" t="n">
        <f aca="false">DATE(B1291,1,1)+C1291-1</f>
        <v>36721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96.427083333333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196</v>
      </c>
      <c r="D1292" s="0" t="n">
        <v>1030</v>
      </c>
      <c r="E1292" s="0" t="n">
        <v>20.47</v>
      </c>
      <c r="F1292" s="0" t="n">
        <v>84.4</v>
      </c>
      <c r="G1292" s="0" t="n">
        <v>256.8</v>
      </c>
      <c r="H1292" s="0" t="n">
        <v>0.382</v>
      </c>
      <c r="I1292" s="0" t="n">
        <v>2.531</v>
      </c>
      <c r="J1292" s="0" t="n">
        <v>0</v>
      </c>
      <c r="K1292" s="0" t="n">
        <v>20.25</v>
      </c>
      <c r="L1292" s="0" t="n">
        <v>13.3</v>
      </c>
      <c r="M1292" s="0" t="n">
        <v>900</v>
      </c>
      <c r="N1292" s="23" t="n">
        <f aca="false">DATE(B1292,1,1)+C1292-1</f>
        <v>36721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96.4375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196</v>
      </c>
      <c r="D1293" s="0" t="n">
        <v>1045</v>
      </c>
      <c r="E1293" s="0" t="n">
        <v>20.91</v>
      </c>
      <c r="F1293" s="0" t="n">
        <v>83.7</v>
      </c>
      <c r="G1293" s="0" t="n">
        <v>524.3</v>
      </c>
      <c r="H1293" s="0" t="n">
        <v>1.134</v>
      </c>
      <c r="I1293" s="0" t="n">
        <v>4.031</v>
      </c>
      <c r="J1293" s="0" t="n">
        <v>0</v>
      </c>
      <c r="K1293" s="0" t="n">
        <v>20.43</v>
      </c>
      <c r="L1293" s="0" t="n">
        <v>13.43</v>
      </c>
      <c r="M1293" s="0" t="n">
        <v>900</v>
      </c>
      <c r="N1293" s="23" t="n">
        <f aca="false">DATE(B1293,1,1)+C1293-1</f>
        <v>36721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96.447916666667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196</v>
      </c>
      <c r="D1294" s="0" t="n">
        <v>1100</v>
      </c>
      <c r="E1294" s="0" t="n">
        <v>21.41</v>
      </c>
      <c r="F1294" s="0" t="n">
        <v>81.9</v>
      </c>
      <c r="G1294" s="0" t="n">
        <v>955</v>
      </c>
      <c r="H1294" s="0" t="n">
        <v>1.293</v>
      </c>
      <c r="I1294" s="0" t="n">
        <v>5.531</v>
      </c>
      <c r="J1294" s="0" t="n">
        <v>0</v>
      </c>
      <c r="K1294" s="0" t="n">
        <v>20.78</v>
      </c>
      <c r="L1294" s="0" t="n">
        <v>13.41</v>
      </c>
      <c r="M1294" s="0" t="n">
        <v>900</v>
      </c>
      <c r="N1294" s="23" t="n">
        <f aca="false">DATE(B1294,1,1)+C1294-1</f>
        <v>36721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96.458333333333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196</v>
      </c>
      <c r="D1295" s="0" t="n">
        <v>1115</v>
      </c>
      <c r="E1295" s="0" t="n">
        <v>22.65</v>
      </c>
      <c r="F1295" s="0" t="n">
        <v>74.6</v>
      </c>
      <c r="G1295" s="0" t="n">
        <v>1168</v>
      </c>
      <c r="H1295" s="0" t="n">
        <v>1.246</v>
      </c>
      <c r="I1295" s="0" t="n">
        <v>4.031</v>
      </c>
      <c r="J1295" s="0" t="n">
        <v>0</v>
      </c>
      <c r="K1295" s="0" t="n">
        <v>21.44</v>
      </c>
      <c r="L1295" s="0" t="n">
        <v>13.37</v>
      </c>
      <c r="M1295" s="0" t="n">
        <v>900</v>
      </c>
      <c r="N1295" s="23" t="n">
        <f aca="false">DATE(B1295,1,1)+C1295-1</f>
        <v>36721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96.46875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196</v>
      </c>
      <c r="D1296" s="0" t="n">
        <v>1130</v>
      </c>
      <c r="E1296" s="0" t="n">
        <v>22.84</v>
      </c>
      <c r="F1296" s="0" t="n">
        <v>73.7</v>
      </c>
      <c r="G1296" s="0" t="n">
        <v>1068</v>
      </c>
      <c r="H1296" s="0" t="n">
        <v>1.986</v>
      </c>
      <c r="I1296" s="0" t="n">
        <v>4.781</v>
      </c>
      <c r="J1296" s="0" t="n">
        <v>0</v>
      </c>
      <c r="K1296" s="0" t="n">
        <v>22.48</v>
      </c>
      <c r="L1296" s="0" t="n">
        <v>13.34</v>
      </c>
      <c r="M1296" s="0" t="n">
        <v>900</v>
      </c>
      <c r="N1296" s="23" t="n">
        <f aca="false">DATE(B1296,1,1)+C1296-1</f>
        <v>36721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96.479166666667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196</v>
      </c>
      <c r="D1297" s="0" t="n">
        <v>1145</v>
      </c>
      <c r="E1297" s="0" t="n">
        <v>21.96</v>
      </c>
      <c r="F1297" s="0" t="n">
        <v>77.8</v>
      </c>
      <c r="G1297" s="0" t="n">
        <v>464.9</v>
      </c>
      <c r="H1297" s="0" t="n">
        <v>1.691</v>
      </c>
      <c r="I1297" s="0" t="n">
        <v>5.531</v>
      </c>
      <c r="J1297" s="0" t="n">
        <v>0</v>
      </c>
      <c r="K1297" s="0" t="n">
        <v>23.58</v>
      </c>
      <c r="L1297" s="0" t="n">
        <v>13.33</v>
      </c>
      <c r="M1297" s="0" t="n">
        <v>900</v>
      </c>
      <c r="N1297" s="23" t="n">
        <f aca="false">DATE(B1297,1,1)+C1297-1</f>
        <v>36721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96.489583333333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196</v>
      </c>
      <c r="D1298" s="0" t="n">
        <v>1200</v>
      </c>
      <c r="E1298" s="0" t="n">
        <v>21.85</v>
      </c>
      <c r="F1298" s="0" t="n">
        <v>78.3</v>
      </c>
      <c r="G1298" s="0" t="n">
        <v>397.2</v>
      </c>
      <c r="H1298" s="0" t="n">
        <v>0.953</v>
      </c>
      <c r="I1298" s="0" t="n">
        <v>4.031</v>
      </c>
      <c r="J1298" s="0" t="n">
        <v>0</v>
      </c>
      <c r="K1298" s="0" t="n">
        <v>24.25</v>
      </c>
      <c r="L1298" s="0" t="n">
        <v>13.35</v>
      </c>
      <c r="M1298" s="0" t="n">
        <v>900</v>
      </c>
      <c r="N1298" s="23" t="n">
        <f aca="false">DATE(B1298,1,1)+C1298-1</f>
        <v>36721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96.5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196</v>
      </c>
      <c r="D1299" s="0" t="n">
        <v>1215</v>
      </c>
      <c r="E1299" s="0" t="n">
        <v>22.19</v>
      </c>
      <c r="F1299" s="0" t="n">
        <v>77.7</v>
      </c>
      <c r="G1299" s="0" t="n">
        <v>689.1</v>
      </c>
      <c r="H1299" s="0" t="n">
        <v>0.807</v>
      </c>
      <c r="I1299" s="0" t="n">
        <v>4.781</v>
      </c>
      <c r="J1299" s="0" t="n">
        <v>0</v>
      </c>
      <c r="K1299" s="0" t="n">
        <v>24.54</v>
      </c>
      <c r="L1299" s="0" t="n">
        <v>13.34</v>
      </c>
      <c r="M1299" s="0" t="n">
        <v>900</v>
      </c>
      <c r="N1299" s="23" t="n">
        <f aca="false">DATE(B1299,1,1)+C1299-1</f>
        <v>36721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96.510416666667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196</v>
      </c>
      <c r="D1300" s="0" t="n">
        <v>1230</v>
      </c>
      <c r="E1300" s="0" t="n">
        <v>22.77</v>
      </c>
      <c r="F1300" s="0" t="n">
        <v>75.7</v>
      </c>
      <c r="G1300" s="0" t="n">
        <v>965</v>
      </c>
      <c r="H1300" s="0" t="n">
        <v>1.213</v>
      </c>
      <c r="I1300" s="0" t="n">
        <v>4.781</v>
      </c>
      <c r="J1300" s="0" t="n">
        <v>0</v>
      </c>
      <c r="K1300" s="0" t="n">
        <v>24.76</v>
      </c>
      <c r="L1300" s="0" t="n">
        <v>13.32</v>
      </c>
      <c r="M1300" s="0" t="n">
        <v>900</v>
      </c>
      <c r="N1300" s="23" t="n">
        <f aca="false">DATE(B1300,1,1)+C1300-1</f>
        <v>36721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96.520833333333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196</v>
      </c>
      <c r="D1301" s="0" t="n">
        <v>1245</v>
      </c>
      <c r="E1301" s="0" t="n">
        <v>23.34</v>
      </c>
      <c r="F1301" s="0" t="n">
        <v>73.3</v>
      </c>
      <c r="G1301" s="0" t="n">
        <v>736</v>
      </c>
      <c r="H1301" s="0" t="n">
        <v>1.049</v>
      </c>
      <c r="I1301" s="0" t="n">
        <v>4.781</v>
      </c>
      <c r="J1301" s="0" t="n">
        <v>0</v>
      </c>
      <c r="K1301" s="0" t="n">
        <v>25.19</v>
      </c>
      <c r="L1301" s="0" t="n">
        <v>13.32</v>
      </c>
      <c r="M1301" s="0" t="n">
        <v>900</v>
      </c>
      <c r="N1301" s="23" t="n">
        <f aca="false">DATE(B1301,1,1)+C1301-1</f>
        <v>36721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96.53125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196</v>
      </c>
      <c r="D1302" s="0" t="n">
        <v>1300</v>
      </c>
      <c r="E1302" s="0" t="n">
        <v>23.55</v>
      </c>
      <c r="F1302" s="0" t="n">
        <v>72.3</v>
      </c>
      <c r="G1302" s="0" t="n">
        <v>755</v>
      </c>
      <c r="H1302" s="0" t="n">
        <v>0.864</v>
      </c>
      <c r="I1302" s="0" t="n">
        <v>3.281</v>
      </c>
      <c r="J1302" s="0" t="n">
        <v>0</v>
      </c>
      <c r="K1302" s="0" t="n">
        <v>25.71</v>
      </c>
      <c r="L1302" s="0" t="n">
        <v>13.31</v>
      </c>
      <c r="M1302" s="0" t="n">
        <v>900</v>
      </c>
      <c r="N1302" s="23" t="n">
        <f aca="false">DATE(B1302,1,1)+C1302-1</f>
        <v>36721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96.541666666667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196</v>
      </c>
      <c r="D1303" s="0" t="n">
        <v>1315</v>
      </c>
      <c r="E1303" s="0" t="n">
        <v>23.18</v>
      </c>
      <c r="F1303" s="0" t="n">
        <v>74.2</v>
      </c>
      <c r="G1303" s="0" t="n">
        <v>686.5</v>
      </c>
      <c r="H1303" s="0" t="n">
        <v>1.536</v>
      </c>
      <c r="I1303" s="0" t="n">
        <v>4.031</v>
      </c>
      <c r="J1303" s="0" t="n">
        <v>0</v>
      </c>
      <c r="K1303" s="0" t="n">
        <v>26.21</v>
      </c>
      <c r="L1303" s="0" t="n">
        <v>13.31</v>
      </c>
      <c r="M1303" s="0" t="n">
        <v>900</v>
      </c>
      <c r="N1303" s="23" t="n">
        <f aca="false">DATE(B1303,1,1)+C1303-1</f>
        <v>36721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96.552083333333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196</v>
      </c>
      <c r="D1304" s="0" t="n">
        <v>1330</v>
      </c>
      <c r="E1304" s="0" t="n">
        <v>23.3</v>
      </c>
      <c r="F1304" s="0" t="n">
        <v>73.1</v>
      </c>
      <c r="G1304" s="0" t="n">
        <v>397.1</v>
      </c>
      <c r="H1304" s="0" t="n">
        <v>0.681</v>
      </c>
      <c r="I1304" s="0" t="n">
        <v>3.281</v>
      </c>
      <c r="J1304" s="0" t="n">
        <v>0</v>
      </c>
      <c r="K1304" s="0" t="n">
        <v>26.55</v>
      </c>
      <c r="L1304" s="0" t="n">
        <v>13.31</v>
      </c>
      <c r="M1304" s="0" t="n">
        <v>900</v>
      </c>
      <c r="N1304" s="23" t="n">
        <f aca="false">DATE(B1304,1,1)+C1304-1</f>
        <v>36721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96.5625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196</v>
      </c>
      <c r="D1305" s="0" t="n">
        <v>1345</v>
      </c>
      <c r="E1305" s="0" t="n">
        <v>23.57</v>
      </c>
      <c r="F1305" s="0" t="n">
        <v>72.4</v>
      </c>
      <c r="G1305" s="0" t="n">
        <v>629.3</v>
      </c>
      <c r="H1305" s="0" t="n">
        <v>0.742</v>
      </c>
      <c r="I1305" s="0" t="n">
        <v>4.031</v>
      </c>
      <c r="J1305" s="0" t="n">
        <v>0</v>
      </c>
      <c r="K1305" s="0" t="n">
        <v>26.75</v>
      </c>
      <c r="L1305" s="0" t="n">
        <v>13.32</v>
      </c>
      <c r="M1305" s="0" t="n">
        <v>900</v>
      </c>
      <c r="N1305" s="23" t="n">
        <f aca="false">DATE(B1305,1,1)+C1305-1</f>
        <v>36721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96.572916666667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196</v>
      </c>
      <c r="D1306" s="0" t="n">
        <v>1400</v>
      </c>
      <c r="E1306" s="0" t="n">
        <v>24.55</v>
      </c>
      <c r="F1306" s="0" t="n">
        <v>68.25</v>
      </c>
      <c r="G1306" s="0" t="n">
        <v>1341</v>
      </c>
      <c r="H1306" s="0" t="n">
        <v>1.301</v>
      </c>
      <c r="I1306" s="0" t="n">
        <v>6.281</v>
      </c>
      <c r="J1306" s="0" t="n">
        <v>0</v>
      </c>
      <c r="K1306" s="0" t="n">
        <v>26.89</v>
      </c>
      <c r="L1306" s="0" t="n">
        <v>13.3</v>
      </c>
      <c r="M1306" s="0" t="n">
        <v>900</v>
      </c>
      <c r="N1306" s="23" t="n">
        <f aca="false">DATE(B1306,1,1)+C1306-1</f>
        <v>36721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96.583333333333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196</v>
      </c>
      <c r="D1307" s="0" t="n">
        <v>1415</v>
      </c>
      <c r="E1307" s="0" t="n">
        <v>24.44</v>
      </c>
      <c r="F1307" s="0" t="n">
        <v>66.96</v>
      </c>
      <c r="G1307" s="0" t="n">
        <v>987</v>
      </c>
      <c r="H1307" s="0" t="n">
        <v>1.668</v>
      </c>
      <c r="I1307" s="0" t="n">
        <v>5.531</v>
      </c>
      <c r="J1307" s="0" t="n">
        <v>0</v>
      </c>
      <c r="K1307" s="0" t="n">
        <v>27.32</v>
      </c>
      <c r="L1307" s="0" t="n">
        <v>13.29</v>
      </c>
      <c r="M1307" s="0" t="n">
        <v>900</v>
      </c>
      <c r="N1307" s="23" t="n">
        <f aca="false">DATE(B1307,1,1)+C1307-1</f>
        <v>36721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96.59375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196</v>
      </c>
      <c r="D1308" s="0" t="n">
        <v>1430</v>
      </c>
      <c r="E1308" s="0" t="n">
        <v>24.71</v>
      </c>
      <c r="F1308" s="0" t="n">
        <v>65.51</v>
      </c>
      <c r="G1308" s="0" t="n">
        <v>1283</v>
      </c>
      <c r="H1308" s="0" t="n">
        <v>1.656</v>
      </c>
      <c r="I1308" s="0" t="n">
        <v>5.531</v>
      </c>
      <c r="J1308" s="0" t="n">
        <v>0</v>
      </c>
      <c r="K1308" s="0" t="n">
        <v>27.9</v>
      </c>
      <c r="L1308" s="0" t="n">
        <v>13.28</v>
      </c>
      <c r="M1308" s="0" t="n">
        <v>900</v>
      </c>
      <c r="N1308" s="23" t="n">
        <f aca="false">DATE(B1308,1,1)+C1308-1</f>
        <v>36721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96.604166666667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196</v>
      </c>
      <c r="D1309" s="0" t="n">
        <v>1445</v>
      </c>
      <c r="E1309" s="0" t="n">
        <v>24.04</v>
      </c>
      <c r="F1309" s="0" t="n">
        <v>68.18</v>
      </c>
      <c r="G1309" s="0" t="n">
        <v>435.6</v>
      </c>
      <c r="H1309" s="0" t="n">
        <v>1.464</v>
      </c>
      <c r="I1309" s="0" t="n">
        <v>5.531</v>
      </c>
      <c r="J1309" s="0" t="n">
        <v>0</v>
      </c>
      <c r="K1309" s="0" t="n">
        <v>28.44</v>
      </c>
      <c r="L1309" s="0" t="n">
        <v>13.28</v>
      </c>
      <c r="M1309" s="0" t="n">
        <v>900</v>
      </c>
      <c r="N1309" s="23" t="n">
        <f aca="false">DATE(B1309,1,1)+C1309-1</f>
        <v>36721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96.614583333333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196</v>
      </c>
      <c r="D1310" s="0" t="n">
        <v>1500</v>
      </c>
      <c r="E1310" s="0" t="n">
        <v>23.37</v>
      </c>
      <c r="F1310" s="0" t="n">
        <v>70.9</v>
      </c>
      <c r="G1310" s="0" t="n">
        <v>384.7</v>
      </c>
      <c r="H1310" s="0" t="n">
        <v>1.546</v>
      </c>
      <c r="I1310" s="0" t="n">
        <v>4.781</v>
      </c>
      <c r="J1310" s="0" t="n">
        <v>0</v>
      </c>
      <c r="K1310" s="0" t="n">
        <v>28.68</v>
      </c>
      <c r="L1310" s="0" t="n">
        <v>13.29</v>
      </c>
      <c r="M1310" s="0" t="n">
        <v>900</v>
      </c>
      <c r="N1310" s="23" t="n">
        <f aca="false">DATE(B1310,1,1)+C1310-1</f>
        <v>36721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96.625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196</v>
      </c>
      <c r="D1311" s="0" t="n">
        <v>1515</v>
      </c>
      <c r="E1311" s="0" t="n">
        <v>23.62</v>
      </c>
      <c r="F1311" s="0" t="n">
        <v>70.3</v>
      </c>
      <c r="G1311" s="0" t="n">
        <v>557.7</v>
      </c>
      <c r="H1311" s="0" t="n">
        <v>1.035</v>
      </c>
      <c r="I1311" s="0" t="n">
        <v>4.781</v>
      </c>
      <c r="J1311" s="0" t="n">
        <v>0</v>
      </c>
      <c r="K1311" s="0" t="n">
        <v>28.58</v>
      </c>
      <c r="L1311" s="0" t="n">
        <v>13.31</v>
      </c>
      <c r="M1311" s="0" t="n">
        <v>900</v>
      </c>
      <c r="N1311" s="23" t="n">
        <f aca="false">DATE(B1311,1,1)+C1311-1</f>
        <v>36721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96.635416666667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196</v>
      </c>
      <c r="D1312" s="0" t="n">
        <v>1530</v>
      </c>
      <c r="E1312" s="0" t="n">
        <v>24.04</v>
      </c>
      <c r="F1312" s="0" t="n">
        <v>67.92</v>
      </c>
      <c r="G1312" s="0" t="n">
        <v>427.2</v>
      </c>
      <c r="H1312" s="0" t="n">
        <v>0.315</v>
      </c>
      <c r="I1312" s="0" t="n">
        <v>2.531</v>
      </c>
      <c r="J1312" s="0" t="n">
        <v>0</v>
      </c>
      <c r="K1312" s="0" t="n">
        <v>28.41</v>
      </c>
      <c r="L1312" s="0" t="n">
        <v>13.31</v>
      </c>
      <c r="M1312" s="0" t="n">
        <v>900</v>
      </c>
      <c r="N1312" s="23" t="n">
        <f aca="false">DATE(B1312,1,1)+C1312-1</f>
        <v>36721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96.645833333333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196</v>
      </c>
      <c r="D1313" s="0" t="n">
        <v>1545</v>
      </c>
      <c r="E1313" s="0" t="n">
        <v>23.72</v>
      </c>
      <c r="F1313" s="0" t="n">
        <v>69.5</v>
      </c>
      <c r="G1313" s="0" t="n">
        <v>377.5</v>
      </c>
      <c r="H1313" s="0" t="n">
        <v>1.173</v>
      </c>
      <c r="I1313" s="0" t="n">
        <v>4.031</v>
      </c>
      <c r="J1313" s="0" t="n">
        <v>0</v>
      </c>
      <c r="K1313" s="0" t="n">
        <v>28.3</v>
      </c>
      <c r="L1313" s="0" t="n">
        <v>13.31</v>
      </c>
      <c r="M1313" s="0" t="n">
        <v>900</v>
      </c>
      <c r="N1313" s="23" t="n">
        <f aca="false">DATE(B1313,1,1)+C1313-1</f>
        <v>36721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96.65625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196</v>
      </c>
      <c r="D1314" s="0" t="n">
        <v>1600</v>
      </c>
      <c r="E1314" s="0" t="n">
        <v>23.87</v>
      </c>
      <c r="F1314" s="0" t="n">
        <v>70</v>
      </c>
      <c r="G1314" s="0" t="n">
        <v>941</v>
      </c>
      <c r="H1314" s="0" t="n">
        <v>1.126</v>
      </c>
      <c r="I1314" s="0" t="n">
        <v>4.781</v>
      </c>
      <c r="J1314" s="0" t="n">
        <v>0</v>
      </c>
      <c r="K1314" s="0" t="n">
        <v>28.19</v>
      </c>
      <c r="L1314" s="0" t="n">
        <v>13.31</v>
      </c>
      <c r="M1314" s="0" t="n">
        <v>900</v>
      </c>
      <c r="N1314" s="23" t="n">
        <f aca="false">DATE(B1314,1,1)+C1314-1</f>
        <v>36721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96.666666666667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196</v>
      </c>
      <c r="D1315" s="0" t="n">
        <v>1615</v>
      </c>
      <c r="E1315" s="0" t="n">
        <v>24.48</v>
      </c>
      <c r="F1315" s="0" t="n">
        <v>68.62</v>
      </c>
      <c r="G1315" s="0" t="n">
        <v>833</v>
      </c>
      <c r="H1315" s="0" t="n">
        <v>1.465</v>
      </c>
      <c r="I1315" s="0" t="n">
        <v>5.531</v>
      </c>
      <c r="J1315" s="0" t="n">
        <v>0</v>
      </c>
      <c r="K1315" s="0" t="n">
        <v>28.18</v>
      </c>
      <c r="L1315" s="0" t="n">
        <v>13.29</v>
      </c>
      <c r="M1315" s="0" t="n">
        <v>900</v>
      </c>
      <c r="N1315" s="23" t="n">
        <f aca="false">DATE(B1315,1,1)+C1315-1</f>
        <v>36721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96.677083333333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196</v>
      </c>
      <c r="D1316" s="0" t="n">
        <v>1630</v>
      </c>
      <c r="E1316" s="0" t="n">
        <v>23.87</v>
      </c>
      <c r="F1316" s="0" t="n">
        <v>71.7</v>
      </c>
      <c r="G1316" s="0" t="n">
        <v>420.5</v>
      </c>
      <c r="H1316" s="0" t="n">
        <v>1.451</v>
      </c>
      <c r="I1316" s="0" t="n">
        <v>4.781</v>
      </c>
      <c r="J1316" s="0" t="n">
        <v>0</v>
      </c>
      <c r="K1316" s="0" t="n">
        <v>28.35</v>
      </c>
      <c r="L1316" s="0" t="n">
        <v>13.29</v>
      </c>
      <c r="M1316" s="0" t="n">
        <v>900</v>
      </c>
      <c r="N1316" s="23" t="n">
        <f aca="false">DATE(B1316,1,1)+C1316-1</f>
        <v>36721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96.6875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196</v>
      </c>
      <c r="D1317" s="0" t="n">
        <v>1645</v>
      </c>
      <c r="E1317" s="0" t="n">
        <v>23.73</v>
      </c>
      <c r="F1317" s="0" t="n">
        <v>72.8</v>
      </c>
      <c r="G1317" s="0" t="n">
        <v>325.1</v>
      </c>
      <c r="H1317" s="0" t="n">
        <v>0.879</v>
      </c>
      <c r="I1317" s="0" t="n">
        <v>4.781</v>
      </c>
      <c r="J1317" s="0" t="n">
        <v>0</v>
      </c>
      <c r="K1317" s="0" t="n">
        <v>28.43</v>
      </c>
      <c r="L1317" s="0" t="n">
        <v>13.22</v>
      </c>
      <c r="M1317" s="0" t="n">
        <v>900</v>
      </c>
      <c r="N1317" s="23" t="n">
        <f aca="false">DATE(B1317,1,1)+C1317-1</f>
        <v>36721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96.697916666667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196</v>
      </c>
      <c r="D1318" s="0" t="n">
        <v>1700</v>
      </c>
      <c r="E1318" s="0" t="n">
        <v>23.49</v>
      </c>
      <c r="F1318" s="0" t="n">
        <v>74</v>
      </c>
      <c r="G1318" s="0" t="n">
        <v>221</v>
      </c>
      <c r="H1318" s="0" t="n">
        <v>1.057</v>
      </c>
      <c r="I1318" s="0" t="n">
        <v>4.781</v>
      </c>
      <c r="J1318" s="0" t="n">
        <v>0</v>
      </c>
      <c r="K1318" s="0" t="n">
        <v>28.3</v>
      </c>
      <c r="L1318" s="0" t="n">
        <v>13.16</v>
      </c>
      <c r="M1318" s="0" t="n">
        <v>900</v>
      </c>
      <c r="N1318" s="23" t="n">
        <f aca="false">DATE(B1318,1,1)+C1318-1</f>
        <v>36721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96.708333333333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196</v>
      </c>
      <c r="D1319" s="0" t="n">
        <v>1715</v>
      </c>
      <c r="E1319" s="0" t="n">
        <v>23.32</v>
      </c>
      <c r="F1319" s="0" t="n">
        <v>74.4</v>
      </c>
      <c r="G1319" s="0" t="n">
        <v>278.7</v>
      </c>
      <c r="H1319" s="0" t="n">
        <v>0.807</v>
      </c>
      <c r="I1319" s="0" t="n">
        <v>3.281</v>
      </c>
      <c r="J1319" s="0" t="n">
        <v>0</v>
      </c>
      <c r="K1319" s="0" t="n">
        <v>28.03</v>
      </c>
      <c r="L1319" s="0" t="n">
        <v>13.11</v>
      </c>
      <c r="M1319" s="0" t="n">
        <v>900</v>
      </c>
      <c r="N1319" s="23" t="n">
        <f aca="false">DATE(B1319,1,1)+C1319-1</f>
        <v>36721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96.71875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196</v>
      </c>
      <c r="D1320" s="0" t="n">
        <v>1730</v>
      </c>
      <c r="E1320" s="0" t="n">
        <v>23.27</v>
      </c>
      <c r="F1320" s="0" t="n">
        <v>72.5</v>
      </c>
      <c r="G1320" s="0" t="n">
        <v>414.3</v>
      </c>
      <c r="H1320" s="0" t="n">
        <v>2.06</v>
      </c>
      <c r="I1320" s="0" t="n">
        <v>5.531</v>
      </c>
      <c r="J1320" s="0" t="n">
        <v>0</v>
      </c>
      <c r="K1320" s="0" t="n">
        <v>27.69</v>
      </c>
      <c r="L1320" s="0" t="n">
        <v>13.33</v>
      </c>
      <c r="M1320" s="0" t="n">
        <v>900</v>
      </c>
      <c r="N1320" s="23" t="n">
        <f aca="false">DATE(B1320,1,1)+C1320-1</f>
        <v>36721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96.729166666667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196</v>
      </c>
      <c r="D1321" s="0" t="n">
        <v>1745</v>
      </c>
      <c r="E1321" s="0" t="n">
        <v>22.84</v>
      </c>
      <c r="F1321" s="0" t="n">
        <v>73.4</v>
      </c>
      <c r="G1321" s="0" t="n">
        <v>428.7</v>
      </c>
      <c r="H1321" s="0" t="n">
        <v>2.027</v>
      </c>
      <c r="I1321" s="0" t="n">
        <v>6.281</v>
      </c>
      <c r="J1321" s="0" t="n">
        <v>0</v>
      </c>
      <c r="K1321" s="0" t="n">
        <v>27.42</v>
      </c>
      <c r="L1321" s="0" t="n">
        <v>13.33</v>
      </c>
      <c r="M1321" s="0" t="n">
        <v>900</v>
      </c>
      <c r="N1321" s="23" t="n">
        <f aca="false">DATE(B1321,1,1)+C1321-1</f>
        <v>36721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96.739583333333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196</v>
      </c>
      <c r="D1322" s="0" t="n">
        <v>1800</v>
      </c>
      <c r="E1322" s="0" t="n">
        <v>22.93</v>
      </c>
      <c r="F1322" s="0" t="n">
        <v>70.6</v>
      </c>
      <c r="G1322" s="0" t="n">
        <v>593</v>
      </c>
      <c r="H1322" s="0" t="n">
        <v>1.842</v>
      </c>
      <c r="I1322" s="0" t="n">
        <v>5.531</v>
      </c>
      <c r="J1322" s="0" t="n">
        <v>0</v>
      </c>
      <c r="K1322" s="0" t="n">
        <v>27.16</v>
      </c>
      <c r="L1322" s="0" t="n">
        <v>13.35</v>
      </c>
      <c r="M1322" s="0" t="n">
        <v>900</v>
      </c>
      <c r="N1322" s="23" t="n">
        <f aca="false">DATE(B1322,1,1)+C1322-1</f>
        <v>36721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96.75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196</v>
      </c>
      <c r="D1323" s="0" t="n">
        <v>1815</v>
      </c>
      <c r="E1323" s="0" t="n">
        <v>22.74</v>
      </c>
      <c r="F1323" s="0" t="n">
        <v>71.3</v>
      </c>
      <c r="G1323" s="0" t="n">
        <v>453.2</v>
      </c>
      <c r="H1323" s="0" t="n">
        <v>2.218</v>
      </c>
      <c r="I1323" s="0" t="n">
        <v>6.281</v>
      </c>
      <c r="J1323" s="0" t="n">
        <v>0</v>
      </c>
      <c r="K1323" s="0" t="n">
        <v>26.96</v>
      </c>
      <c r="L1323" s="0" t="n">
        <v>13.35</v>
      </c>
      <c r="M1323" s="0" t="n">
        <v>900</v>
      </c>
      <c r="N1323" s="23" t="n">
        <f aca="false">DATE(B1323,1,1)+C1323-1</f>
        <v>36721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96.760416666667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196</v>
      </c>
      <c r="D1324" s="0" t="n">
        <v>1830</v>
      </c>
      <c r="E1324" s="0" t="n">
        <v>22.7</v>
      </c>
      <c r="F1324" s="0" t="n">
        <v>72</v>
      </c>
      <c r="G1324" s="0" t="n">
        <v>300.8</v>
      </c>
      <c r="H1324" s="0" t="n">
        <v>1.34</v>
      </c>
      <c r="I1324" s="0" t="n">
        <v>4.781</v>
      </c>
      <c r="J1324" s="0" t="n">
        <v>0</v>
      </c>
      <c r="K1324" s="0" t="n">
        <v>26.78</v>
      </c>
      <c r="L1324" s="0" t="n">
        <v>13.35</v>
      </c>
      <c r="M1324" s="0" t="n">
        <v>900</v>
      </c>
      <c r="N1324" s="23" t="n">
        <f aca="false">DATE(B1324,1,1)+C1324-1</f>
        <v>36721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96.770833333333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196</v>
      </c>
      <c r="D1325" s="0" t="n">
        <v>1845</v>
      </c>
      <c r="E1325" s="0" t="n">
        <v>22.38</v>
      </c>
      <c r="F1325" s="0" t="n">
        <v>73.5</v>
      </c>
      <c r="G1325" s="0" t="n">
        <v>188</v>
      </c>
      <c r="H1325" s="0" t="n">
        <v>1.48</v>
      </c>
      <c r="I1325" s="0" t="n">
        <v>4.781</v>
      </c>
      <c r="J1325" s="0" t="n">
        <v>0</v>
      </c>
      <c r="K1325" s="0" t="n">
        <v>26.54</v>
      </c>
      <c r="L1325" s="0" t="n">
        <v>13.26</v>
      </c>
      <c r="M1325" s="0" t="n">
        <v>900</v>
      </c>
      <c r="N1325" s="23" t="n">
        <f aca="false">DATE(B1325,1,1)+C1325-1</f>
        <v>36721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96.78125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196</v>
      </c>
      <c r="D1326" s="0" t="n">
        <v>1900</v>
      </c>
      <c r="E1326" s="0" t="n">
        <v>22.26</v>
      </c>
      <c r="F1326" s="0" t="n">
        <v>75</v>
      </c>
      <c r="G1326" s="0" t="n">
        <v>169.6</v>
      </c>
      <c r="H1326" s="0" t="n">
        <v>1.216</v>
      </c>
      <c r="I1326" s="0" t="n">
        <v>4.781</v>
      </c>
      <c r="J1326" s="0" t="n">
        <v>0</v>
      </c>
      <c r="K1326" s="0" t="n">
        <v>26.19</v>
      </c>
      <c r="L1326" s="0" t="n">
        <v>13.22</v>
      </c>
      <c r="M1326" s="0" t="n">
        <v>900</v>
      </c>
      <c r="N1326" s="23" t="n">
        <f aca="false">DATE(B1326,1,1)+C1326-1</f>
        <v>36721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96.791666666667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196</v>
      </c>
      <c r="D1327" s="0" t="n">
        <v>1915</v>
      </c>
      <c r="E1327" s="0" t="n">
        <v>22.3</v>
      </c>
      <c r="F1327" s="0" t="n">
        <v>75.7</v>
      </c>
      <c r="G1327" s="0" t="n">
        <v>147.3</v>
      </c>
      <c r="H1327" s="0" t="n">
        <v>0.882</v>
      </c>
      <c r="I1327" s="0" t="n">
        <v>4.781</v>
      </c>
      <c r="J1327" s="0" t="n">
        <v>0</v>
      </c>
      <c r="K1327" s="0" t="n">
        <v>25.79</v>
      </c>
      <c r="L1327" s="0" t="n">
        <v>13.06</v>
      </c>
      <c r="M1327" s="0" t="n">
        <v>900</v>
      </c>
      <c r="N1327" s="23" t="n">
        <f aca="false">DATE(B1327,1,1)+C1327-1</f>
        <v>36721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96.802083333333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196</v>
      </c>
      <c r="D1328" s="0" t="n">
        <v>1930</v>
      </c>
      <c r="E1328" s="0" t="n">
        <v>22.05</v>
      </c>
      <c r="F1328" s="0" t="n">
        <v>77.2</v>
      </c>
      <c r="G1328" s="0" t="n">
        <v>102.9</v>
      </c>
      <c r="H1328" s="0" t="n">
        <v>0.777</v>
      </c>
      <c r="I1328" s="0" t="n">
        <v>3.281</v>
      </c>
      <c r="J1328" s="0" t="n">
        <v>0</v>
      </c>
      <c r="K1328" s="0" t="n">
        <v>25.41</v>
      </c>
      <c r="L1328" s="0" t="n">
        <v>13.03</v>
      </c>
      <c r="M1328" s="0" t="n">
        <v>900</v>
      </c>
      <c r="N1328" s="23" t="n">
        <f aca="false">DATE(B1328,1,1)+C1328-1</f>
        <v>36721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96.8125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196</v>
      </c>
      <c r="D1329" s="0" t="n">
        <v>1945</v>
      </c>
      <c r="E1329" s="0" t="n">
        <v>21.88</v>
      </c>
      <c r="F1329" s="0" t="n">
        <v>78.4</v>
      </c>
      <c r="G1329" s="0" t="n">
        <v>75.2</v>
      </c>
      <c r="H1329" s="0" t="n">
        <v>1.262</v>
      </c>
      <c r="I1329" s="0" t="n">
        <v>3.281</v>
      </c>
      <c r="J1329" s="0" t="n">
        <v>0</v>
      </c>
      <c r="K1329" s="0" t="n">
        <v>25.01</v>
      </c>
      <c r="L1329" s="0" t="n">
        <v>13.02</v>
      </c>
      <c r="M1329" s="0" t="n">
        <v>900</v>
      </c>
      <c r="N1329" s="23" t="n">
        <f aca="false">DATE(B1329,1,1)+C1329-1</f>
        <v>36721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96.822916666667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196</v>
      </c>
      <c r="D1330" s="0" t="n">
        <v>2000</v>
      </c>
      <c r="E1330" s="0" t="n">
        <v>21.71</v>
      </c>
      <c r="F1330" s="0" t="n">
        <v>79.7</v>
      </c>
      <c r="G1330" s="0" t="n">
        <v>59.4</v>
      </c>
      <c r="H1330" s="0" t="n">
        <v>1.442</v>
      </c>
      <c r="I1330" s="0" t="n">
        <v>4.031</v>
      </c>
      <c r="J1330" s="0" t="n">
        <v>0</v>
      </c>
      <c r="K1330" s="0" t="n">
        <v>24.57</v>
      </c>
      <c r="L1330" s="0" t="n">
        <v>13.01</v>
      </c>
      <c r="M1330" s="0" t="n">
        <v>900</v>
      </c>
      <c r="N1330" s="23" t="n">
        <f aca="false">DATE(B1330,1,1)+C1330-1</f>
        <v>36721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96.833333333333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196</v>
      </c>
      <c r="D1331" s="0" t="n">
        <v>2015</v>
      </c>
      <c r="E1331" s="0" t="n">
        <v>21.59</v>
      </c>
      <c r="F1331" s="0" t="n">
        <v>80.6</v>
      </c>
      <c r="G1331" s="0" t="n">
        <v>29.99</v>
      </c>
      <c r="H1331" s="0" t="n">
        <v>1.092</v>
      </c>
      <c r="I1331" s="0" t="n">
        <v>3.281</v>
      </c>
      <c r="J1331" s="0" t="n">
        <v>0</v>
      </c>
      <c r="K1331" s="0" t="n">
        <v>24.14</v>
      </c>
      <c r="L1331" s="0" t="n">
        <v>13</v>
      </c>
      <c r="M1331" s="0" t="n">
        <v>900</v>
      </c>
      <c r="N1331" s="23" t="n">
        <f aca="false">DATE(B1331,1,1)+C1331-1</f>
        <v>36721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96.84375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196</v>
      </c>
      <c r="D1332" s="0" t="n">
        <v>2030</v>
      </c>
      <c r="E1332" s="0" t="n">
        <v>21.44</v>
      </c>
      <c r="F1332" s="0" t="n">
        <v>81.7</v>
      </c>
      <c r="G1332" s="0" t="n">
        <v>9.21</v>
      </c>
      <c r="H1332" s="0" t="n">
        <v>1.175</v>
      </c>
      <c r="I1332" s="0" t="n">
        <v>3.281</v>
      </c>
      <c r="J1332" s="0" t="n">
        <v>0</v>
      </c>
      <c r="K1332" s="0" t="n">
        <v>23.72</v>
      </c>
      <c r="L1332" s="0" t="n">
        <v>12.99</v>
      </c>
      <c r="M1332" s="0" t="n">
        <v>900</v>
      </c>
      <c r="N1332" s="23" t="n">
        <f aca="false">DATE(B1332,1,1)+C1332-1</f>
        <v>36721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96.854166666667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196</v>
      </c>
      <c r="D1333" s="0" t="n">
        <v>2045</v>
      </c>
      <c r="E1333" s="0" t="n">
        <v>21.26</v>
      </c>
      <c r="F1333" s="0" t="n">
        <v>82.9</v>
      </c>
      <c r="G1333" s="0" t="n">
        <v>2.921</v>
      </c>
      <c r="H1333" s="0" t="n">
        <v>0.803</v>
      </c>
      <c r="I1333" s="0" t="n">
        <v>3.281</v>
      </c>
      <c r="J1333" s="0" t="n">
        <v>0</v>
      </c>
      <c r="K1333" s="0" t="n">
        <v>23.32</v>
      </c>
      <c r="L1333" s="0" t="n">
        <v>12.99</v>
      </c>
      <c r="M1333" s="0" t="n">
        <v>900</v>
      </c>
      <c r="N1333" s="23" t="n">
        <f aca="false">DATE(B1333,1,1)+C1333-1</f>
        <v>36721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96.864583333333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196</v>
      </c>
      <c r="D1334" s="0" t="n">
        <v>2100</v>
      </c>
      <c r="E1334" s="0" t="n">
        <v>21.1</v>
      </c>
      <c r="F1334" s="0" t="n">
        <v>84.1</v>
      </c>
      <c r="G1334" s="0" t="n">
        <v>0.525</v>
      </c>
      <c r="H1334" s="0" t="n">
        <v>1.321</v>
      </c>
      <c r="I1334" s="0" t="n">
        <v>4.031</v>
      </c>
      <c r="J1334" s="0" t="n">
        <v>0</v>
      </c>
      <c r="K1334" s="0" t="n">
        <v>22.91</v>
      </c>
      <c r="L1334" s="0" t="n">
        <v>12.98</v>
      </c>
      <c r="M1334" s="0" t="n">
        <v>900</v>
      </c>
      <c r="N1334" s="23" t="n">
        <f aca="false">DATE(B1334,1,1)+C1334-1</f>
        <v>36721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96.875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196</v>
      </c>
      <c r="D1335" s="0" t="n">
        <v>2115</v>
      </c>
      <c r="E1335" s="0" t="n">
        <v>20.95</v>
      </c>
      <c r="F1335" s="0" t="n">
        <v>85.4</v>
      </c>
      <c r="G1335" s="0" t="n">
        <v>0.298</v>
      </c>
      <c r="H1335" s="0" t="n">
        <v>1.075</v>
      </c>
      <c r="I1335" s="0" t="n">
        <v>3.281</v>
      </c>
      <c r="J1335" s="0" t="n">
        <v>0</v>
      </c>
      <c r="K1335" s="0" t="n">
        <v>22.53</v>
      </c>
      <c r="L1335" s="0" t="n">
        <v>12.97</v>
      </c>
      <c r="M1335" s="0" t="n">
        <v>900</v>
      </c>
      <c r="N1335" s="23" t="n">
        <f aca="false">DATE(B1335,1,1)+C1335-1</f>
        <v>36721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96.885416666667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196</v>
      </c>
      <c r="D1336" s="0" t="n">
        <v>2130</v>
      </c>
      <c r="E1336" s="0" t="n">
        <v>20.87</v>
      </c>
      <c r="F1336" s="0" t="n">
        <v>86.4</v>
      </c>
      <c r="G1336" s="0" t="n">
        <v>0.23</v>
      </c>
      <c r="H1336" s="0" t="n">
        <v>0.876</v>
      </c>
      <c r="I1336" s="0" t="n">
        <v>2.531</v>
      </c>
      <c r="J1336" s="0" t="n">
        <v>0</v>
      </c>
      <c r="K1336" s="0" t="n">
        <v>22.18</v>
      </c>
      <c r="L1336" s="0" t="n">
        <v>12.97</v>
      </c>
      <c r="M1336" s="0" t="n">
        <v>900</v>
      </c>
      <c r="N1336" s="23" t="n">
        <f aca="false">DATE(B1336,1,1)+C1336-1</f>
        <v>36721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96.895833333333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196</v>
      </c>
      <c r="D1337" s="0" t="n">
        <v>2145</v>
      </c>
      <c r="E1337" s="0" t="n">
        <v>20.86</v>
      </c>
      <c r="F1337" s="0" t="n">
        <v>87.1</v>
      </c>
      <c r="G1337" s="0" t="n">
        <v>0.329</v>
      </c>
      <c r="H1337" s="0" t="n">
        <v>0.804</v>
      </c>
      <c r="I1337" s="0" t="n">
        <v>3.281</v>
      </c>
      <c r="J1337" s="0" t="n">
        <v>0</v>
      </c>
      <c r="K1337" s="0" t="n">
        <v>21.92</v>
      </c>
      <c r="L1337" s="0" t="n">
        <v>12.96</v>
      </c>
      <c r="M1337" s="0" t="n">
        <v>900</v>
      </c>
      <c r="N1337" s="23" t="n">
        <f aca="false">DATE(B1337,1,1)+C1337-1</f>
        <v>36721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96.90625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196</v>
      </c>
      <c r="D1338" s="0" t="n">
        <v>2200</v>
      </c>
      <c r="E1338" s="0" t="n">
        <v>20.81</v>
      </c>
      <c r="F1338" s="0" t="n">
        <v>87.6</v>
      </c>
      <c r="G1338" s="0" t="n">
        <v>0.327</v>
      </c>
      <c r="H1338" s="0" t="n">
        <v>0.351</v>
      </c>
      <c r="I1338" s="0" t="n">
        <v>2.531</v>
      </c>
      <c r="J1338" s="0" t="n">
        <v>0</v>
      </c>
      <c r="K1338" s="0" t="n">
        <v>21.68</v>
      </c>
      <c r="L1338" s="0" t="n">
        <v>12.96</v>
      </c>
      <c r="M1338" s="0" t="n">
        <v>900</v>
      </c>
      <c r="N1338" s="23" t="n">
        <f aca="false">DATE(B1338,1,1)+C1338-1</f>
        <v>36721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96.916666666667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196</v>
      </c>
      <c r="D1339" s="0" t="n">
        <v>2215</v>
      </c>
      <c r="E1339" s="0" t="n">
        <v>20.79</v>
      </c>
      <c r="F1339" s="0" t="n">
        <v>88.2</v>
      </c>
      <c r="G1339" s="0" t="n">
        <v>0.305</v>
      </c>
      <c r="H1339" s="0" t="n">
        <v>0.738</v>
      </c>
      <c r="I1339" s="0" t="n">
        <v>2.531</v>
      </c>
      <c r="J1339" s="0" t="n">
        <v>0</v>
      </c>
      <c r="K1339" s="0" t="n">
        <v>21.48</v>
      </c>
      <c r="L1339" s="0" t="n">
        <v>12.95</v>
      </c>
      <c r="M1339" s="0" t="n">
        <v>900</v>
      </c>
      <c r="N1339" s="23" t="n">
        <f aca="false">DATE(B1339,1,1)+C1339-1</f>
        <v>36721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96.927083333333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196</v>
      </c>
      <c r="D1340" s="0" t="n">
        <v>2230</v>
      </c>
      <c r="E1340" s="0" t="n">
        <v>20.59</v>
      </c>
      <c r="F1340" s="0" t="n">
        <v>89.9</v>
      </c>
      <c r="G1340" s="0" t="n">
        <v>0.301</v>
      </c>
      <c r="H1340" s="0" t="n">
        <v>0.818</v>
      </c>
      <c r="I1340" s="0" t="n">
        <v>3.281</v>
      </c>
      <c r="J1340" s="0" t="n">
        <v>0</v>
      </c>
      <c r="K1340" s="0" t="n">
        <v>21.31</v>
      </c>
      <c r="L1340" s="0" t="n">
        <v>12.95</v>
      </c>
      <c r="M1340" s="0" t="n">
        <v>900</v>
      </c>
      <c r="N1340" s="23" t="n">
        <f aca="false">DATE(B1340,1,1)+C1340-1</f>
        <v>36721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96.9375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196</v>
      </c>
      <c r="D1341" s="0" t="n">
        <v>2245</v>
      </c>
      <c r="E1341" s="0" t="n">
        <v>20.48</v>
      </c>
      <c r="F1341" s="0" t="n">
        <v>90.7</v>
      </c>
      <c r="G1341" s="0" t="n">
        <v>0.316</v>
      </c>
      <c r="H1341" s="0" t="n">
        <v>0.628</v>
      </c>
      <c r="I1341" s="0" t="n">
        <v>3.281</v>
      </c>
      <c r="J1341" s="0" t="n">
        <v>0</v>
      </c>
      <c r="K1341" s="0" t="n">
        <v>21.15</v>
      </c>
      <c r="L1341" s="0" t="n">
        <v>12.95</v>
      </c>
      <c r="M1341" s="0" t="n">
        <v>900</v>
      </c>
      <c r="N1341" s="23" t="n">
        <f aca="false">DATE(B1341,1,1)+C1341-1</f>
        <v>36721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96.947916666667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196</v>
      </c>
      <c r="D1342" s="0" t="n">
        <v>2300</v>
      </c>
      <c r="E1342" s="0" t="n">
        <v>20.38</v>
      </c>
      <c r="F1342" s="0" t="n">
        <v>90.9</v>
      </c>
      <c r="G1342" s="0" t="n">
        <v>0.322</v>
      </c>
      <c r="H1342" s="0" t="n">
        <v>0.929</v>
      </c>
      <c r="I1342" s="0" t="n">
        <v>3.281</v>
      </c>
      <c r="J1342" s="0" t="n">
        <v>0</v>
      </c>
      <c r="K1342" s="0" t="n">
        <v>20.97</v>
      </c>
      <c r="L1342" s="0" t="n">
        <v>12.95</v>
      </c>
      <c r="M1342" s="0" t="n">
        <v>900</v>
      </c>
      <c r="N1342" s="23" t="n">
        <f aca="false">DATE(B1342,1,1)+C1342-1</f>
        <v>36721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96.958333333333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196</v>
      </c>
      <c r="D1343" s="0" t="n">
        <v>2315</v>
      </c>
      <c r="E1343" s="0" t="n">
        <v>20.31</v>
      </c>
      <c r="F1343" s="0" t="n">
        <v>91</v>
      </c>
      <c r="G1343" s="0" t="n">
        <v>0.333</v>
      </c>
      <c r="H1343" s="0" t="n">
        <v>0.581</v>
      </c>
      <c r="I1343" s="0" t="n">
        <v>3.281</v>
      </c>
      <c r="J1343" s="0" t="n">
        <v>0</v>
      </c>
      <c r="K1343" s="0" t="n">
        <v>20.8</v>
      </c>
      <c r="L1343" s="0" t="n">
        <v>12.94</v>
      </c>
      <c r="M1343" s="0" t="n">
        <v>900</v>
      </c>
      <c r="N1343" s="23" t="n">
        <f aca="false">DATE(B1343,1,1)+C1343-1</f>
        <v>36721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96.96875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196</v>
      </c>
      <c r="D1344" s="0" t="n">
        <v>2330</v>
      </c>
      <c r="E1344" s="0" t="n">
        <v>20.19</v>
      </c>
      <c r="F1344" s="0" t="n">
        <v>91.5</v>
      </c>
      <c r="G1344" s="0" t="n">
        <v>0.321</v>
      </c>
      <c r="H1344" s="0" t="n">
        <v>1.108</v>
      </c>
      <c r="I1344" s="0" t="n">
        <v>4.031</v>
      </c>
      <c r="J1344" s="0" t="n">
        <v>0</v>
      </c>
      <c r="K1344" s="0" t="n">
        <v>20.64</v>
      </c>
      <c r="L1344" s="0" t="n">
        <v>12.93</v>
      </c>
      <c r="M1344" s="0" t="n">
        <v>900</v>
      </c>
      <c r="N1344" s="23" t="n">
        <f aca="false">DATE(B1344,1,1)+C1344-1</f>
        <v>36721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96.979166666667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196</v>
      </c>
      <c r="D1345" s="0" t="n">
        <v>2345</v>
      </c>
      <c r="E1345" s="0" t="n">
        <v>20.11</v>
      </c>
      <c r="F1345" s="0" t="n">
        <v>91.3</v>
      </c>
      <c r="G1345" s="0" t="n">
        <v>0.338</v>
      </c>
      <c r="H1345" s="0" t="n">
        <v>0.767</v>
      </c>
      <c r="I1345" s="0" t="n">
        <v>3.281</v>
      </c>
      <c r="J1345" s="0" t="n">
        <v>0</v>
      </c>
      <c r="K1345" s="0" t="n">
        <v>20.5</v>
      </c>
      <c r="L1345" s="0" t="n">
        <v>12.93</v>
      </c>
      <c r="M1345" s="0" t="n">
        <v>900</v>
      </c>
      <c r="N1345" s="23" t="n">
        <f aca="false">DATE(B1345,1,1)+C1345-1</f>
        <v>36721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96.989583333333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196</v>
      </c>
      <c r="D1346" s="0" t="n">
        <v>2400</v>
      </c>
      <c r="E1346" s="0" t="n">
        <v>20.22</v>
      </c>
      <c r="F1346" s="0" t="n">
        <v>90.1</v>
      </c>
      <c r="G1346" s="0" t="n">
        <v>0.306</v>
      </c>
      <c r="H1346" s="0" t="n">
        <v>0.297</v>
      </c>
      <c r="I1346" s="0" t="n">
        <v>1.781</v>
      </c>
      <c r="J1346" s="0" t="n">
        <v>0</v>
      </c>
      <c r="K1346" s="0" t="n">
        <v>20.4</v>
      </c>
      <c r="L1346" s="0" t="n">
        <v>12.93</v>
      </c>
      <c r="M1346" s="0" t="n">
        <v>900</v>
      </c>
      <c r="N1346" s="23" t="n">
        <f aca="false">DATE(B1346,1,1)+C1346-1</f>
        <v>36721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97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197</v>
      </c>
      <c r="D1347" s="0" t="n">
        <v>15</v>
      </c>
      <c r="E1347" s="0" t="n">
        <v>20.32</v>
      </c>
      <c r="F1347" s="0" t="n">
        <v>88.3</v>
      </c>
      <c r="G1347" s="0" t="n">
        <v>0.327</v>
      </c>
      <c r="H1347" s="0" t="n">
        <v>0.25</v>
      </c>
      <c r="I1347" s="0" t="n">
        <v>1.781</v>
      </c>
      <c r="J1347" s="0" t="n">
        <v>0</v>
      </c>
      <c r="K1347" s="0" t="n">
        <v>20.35</v>
      </c>
      <c r="L1347" s="0" t="n">
        <v>12.92</v>
      </c>
      <c r="M1347" s="0" t="n">
        <v>900</v>
      </c>
      <c r="N1347" s="23" t="n">
        <f aca="false">DATE(B1347,1,1)+C1347-1</f>
        <v>36722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97.010416666667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197</v>
      </c>
      <c r="D1348" s="0" t="n">
        <v>30</v>
      </c>
      <c r="E1348" s="0" t="n">
        <v>20.36</v>
      </c>
      <c r="F1348" s="0" t="n">
        <v>87</v>
      </c>
      <c r="G1348" s="0" t="n">
        <v>0.326</v>
      </c>
      <c r="H1348" s="0" t="n">
        <v>0.551</v>
      </c>
      <c r="I1348" s="0" t="n">
        <v>4.031</v>
      </c>
      <c r="J1348" s="0" t="n">
        <v>0</v>
      </c>
      <c r="K1348" s="0" t="n">
        <v>20.35</v>
      </c>
      <c r="L1348" s="0" t="n">
        <v>12.92</v>
      </c>
      <c r="M1348" s="0" t="n">
        <v>900</v>
      </c>
      <c r="N1348" s="23" t="n">
        <f aca="false">DATE(B1348,1,1)+C1348-1</f>
        <v>36722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97.020833333333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197</v>
      </c>
      <c r="D1349" s="0" t="n">
        <v>45</v>
      </c>
      <c r="E1349" s="0" t="n">
        <v>20.32</v>
      </c>
      <c r="F1349" s="0" t="n">
        <v>87.2</v>
      </c>
      <c r="G1349" s="0" t="n">
        <v>0.308</v>
      </c>
      <c r="H1349" s="0" t="n">
        <v>0.226</v>
      </c>
      <c r="I1349" s="0" t="n">
        <v>1.781</v>
      </c>
      <c r="J1349" s="0" t="n">
        <v>0</v>
      </c>
      <c r="K1349" s="0" t="n">
        <v>20.38</v>
      </c>
      <c r="L1349" s="0" t="n">
        <v>12.91</v>
      </c>
      <c r="M1349" s="0" t="n">
        <v>900</v>
      </c>
      <c r="N1349" s="23" t="n">
        <f aca="false">DATE(B1349,1,1)+C1349-1</f>
        <v>36722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97.03125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197</v>
      </c>
      <c r="D1350" s="0" t="n">
        <v>100</v>
      </c>
      <c r="E1350" s="0" t="n">
        <v>20.2</v>
      </c>
      <c r="F1350" s="0" t="n">
        <v>87.8</v>
      </c>
      <c r="G1350" s="0" t="n">
        <v>0.303</v>
      </c>
      <c r="H1350" s="0" t="n">
        <v>0.269</v>
      </c>
      <c r="I1350" s="0" t="n">
        <v>1.781</v>
      </c>
      <c r="J1350" s="0" t="n">
        <v>0</v>
      </c>
      <c r="K1350" s="0" t="n">
        <v>20.38</v>
      </c>
      <c r="L1350" s="0" t="n">
        <v>12.91</v>
      </c>
      <c r="M1350" s="0" t="n">
        <v>900</v>
      </c>
      <c r="N1350" s="23" t="n">
        <f aca="false">DATE(B1350,1,1)+C1350-1</f>
        <v>36722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97.041666666667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197</v>
      </c>
      <c r="D1351" s="0" t="n">
        <v>115</v>
      </c>
      <c r="E1351" s="0" t="n">
        <v>20.06</v>
      </c>
      <c r="F1351" s="0" t="n">
        <v>88.9</v>
      </c>
      <c r="G1351" s="0" t="n">
        <v>0.321</v>
      </c>
      <c r="H1351" s="0" t="n">
        <v>0.465</v>
      </c>
      <c r="I1351" s="0" t="n">
        <v>2.531</v>
      </c>
      <c r="J1351" s="0" t="n">
        <v>0</v>
      </c>
      <c r="K1351" s="0" t="n">
        <v>20.34</v>
      </c>
      <c r="L1351" s="0" t="n">
        <v>12.9</v>
      </c>
      <c r="M1351" s="0" t="n">
        <v>900</v>
      </c>
      <c r="N1351" s="23" t="n">
        <f aca="false">DATE(B1351,1,1)+C1351-1</f>
        <v>36722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97.052083333333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197</v>
      </c>
      <c r="D1352" s="0" t="n">
        <v>130</v>
      </c>
      <c r="E1352" s="0" t="n">
        <v>20.08</v>
      </c>
      <c r="F1352" s="0" t="n">
        <v>88.9</v>
      </c>
      <c r="G1352" s="0" t="n">
        <v>0.316</v>
      </c>
      <c r="H1352" s="0" t="n">
        <v>0.39</v>
      </c>
      <c r="I1352" s="0" t="n">
        <v>1.781</v>
      </c>
      <c r="J1352" s="0" t="n">
        <v>0</v>
      </c>
      <c r="K1352" s="0" t="n">
        <v>20.28</v>
      </c>
      <c r="L1352" s="0" t="n">
        <v>12.9</v>
      </c>
      <c r="M1352" s="0" t="n">
        <v>900</v>
      </c>
      <c r="N1352" s="23" t="n">
        <f aca="false">DATE(B1352,1,1)+C1352-1</f>
        <v>36722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97.0625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197</v>
      </c>
      <c r="D1353" s="0" t="n">
        <v>145</v>
      </c>
      <c r="E1353" s="0" t="n">
        <v>20.01</v>
      </c>
      <c r="F1353" s="0" t="n">
        <v>89.2</v>
      </c>
      <c r="G1353" s="0" t="n">
        <v>0.339</v>
      </c>
      <c r="H1353" s="0" t="n">
        <v>0.747</v>
      </c>
      <c r="I1353" s="0" t="n">
        <v>3.281</v>
      </c>
      <c r="J1353" s="0" t="n">
        <v>0</v>
      </c>
      <c r="K1353" s="0" t="n">
        <v>20.25</v>
      </c>
      <c r="L1353" s="0" t="n">
        <v>12.89</v>
      </c>
      <c r="M1353" s="0" t="n">
        <v>900</v>
      </c>
      <c r="N1353" s="23" t="n">
        <f aca="false">DATE(B1353,1,1)+C1353-1</f>
        <v>36722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97.072916666667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197</v>
      </c>
      <c r="D1354" s="0" t="n">
        <v>200</v>
      </c>
      <c r="E1354" s="0" t="n">
        <v>19.89</v>
      </c>
      <c r="F1354" s="0" t="n">
        <v>89.6</v>
      </c>
      <c r="G1354" s="0" t="n">
        <v>0.33</v>
      </c>
      <c r="H1354" s="0" t="n">
        <v>0.81</v>
      </c>
      <c r="I1354" s="0" t="n">
        <v>3.281</v>
      </c>
      <c r="J1354" s="0" t="n">
        <v>0</v>
      </c>
      <c r="K1354" s="0" t="n">
        <v>20.25</v>
      </c>
      <c r="L1354" s="0" t="n">
        <v>12.88</v>
      </c>
      <c r="M1354" s="0" t="n">
        <v>900</v>
      </c>
      <c r="N1354" s="23" t="n">
        <f aca="false">DATE(B1354,1,1)+C1354-1</f>
        <v>36722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97.083333333333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197</v>
      </c>
      <c r="D1355" s="0" t="n">
        <v>215</v>
      </c>
      <c r="E1355" s="0" t="n">
        <v>19.81</v>
      </c>
      <c r="F1355" s="0" t="n">
        <v>89.5</v>
      </c>
      <c r="G1355" s="0" t="n">
        <v>0.319</v>
      </c>
      <c r="H1355" s="0" t="n">
        <v>0.909</v>
      </c>
      <c r="I1355" s="0" t="n">
        <v>3.281</v>
      </c>
      <c r="J1355" s="0" t="n">
        <v>0</v>
      </c>
      <c r="K1355" s="0" t="n">
        <v>20.24</v>
      </c>
      <c r="L1355" s="0" t="n">
        <v>12.88</v>
      </c>
      <c r="M1355" s="0" t="n">
        <v>900</v>
      </c>
      <c r="N1355" s="23" t="n">
        <f aca="false">DATE(B1355,1,1)+C1355-1</f>
        <v>36722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97.09375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197</v>
      </c>
      <c r="D1356" s="0" t="n">
        <v>230</v>
      </c>
      <c r="E1356" s="0" t="n">
        <v>19.75</v>
      </c>
      <c r="F1356" s="0" t="n">
        <v>89.3</v>
      </c>
      <c r="G1356" s="0" t="n">
        <v>0.334</v>
      </c>
      <c r="H1356" s="0" t="n">
        <v>1.626</v>
      </c>
      <c r="I1356" s="0" t="n">
        <v>4.781</v>
      </c>
      <c r="J1356" s="0" t="n">
        <v>0</v>
      </c>
      <c r="K1356" s="0" t="n">
        <v>20.2</v>
      </c>
      <c r="L1356" s="0" t="n">
        <v>12.88</v>
      </c>
      <c r="M1356" s="0" t="n">
        <v>900</v>
      </c>
      <c r="N1356" s="23" t="n">
        <f aca="false">DATE(B1356,1,1)+C1356-1</f>
        <v>36722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97.104166666667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197</v>
      </c>
      <c r="D1357" s="0" t="n">
        <v>245</v>
      </c>
      <c r="E1357" s="0" t="n">
        <v>19.7</v>
      </c>
      <c r="F1357" s="0" t="n">
        <v>89.5</v>
      </c>
      <c r="G1357" s="0" t="n">
        <v>0.32</v>
      </c>
      <c r="H1357" s="0" t="n">
        <v>1.471</v>
      </c>
      <c r="I1357" s="0" t="n">
        <v>3.281</v>
      </c>
      <c r="J1357" s="0" t="n">
        <v>0</v>
      </c>
      <c r="K1357" s="0" t="n">
        <v>20.15</v>
      </c>
      <c r="L1357" s="0" t="n">
        <v>12.87</v>
      </c>
      <c r="M1357" s="0" t="n">
        <v>900</v>
      </c>
      <c r="N1357" s="23" t="n">
        <f aca="false">DATE(B1357,1,1)+C1357-1</f>
        <v>36722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97.114583333333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197</v>
      </c>
      <c r="D1358" s="0" t="n">
        <v>300</v>
      </c>
      <c r="E1358" s="0" t="n">
        <v>19.66</v>
      </c>
      <c r="F1358" s="0" t="n">
        <v>89.5</v>
      </c>
      <c r="G1358" s="0" t="n">
        <v>0.353</v>
      </c>
      <c r="H1358" s="0" t="n">
        <v>1.226</v>
      </c>
      <c r="I1358" s="0" t="n">
        <v>3.281</v>
      </c>
      <c r="J1358" s="0" t="n">
        <v>0</v>
      </c>
      <c r="K1358" s="0" t="n">
        <v>20.12</v>
      </c>
      <c r="L1358" s="0" t="n">
        <v>12.87</v>
      </c>
      <c r="M1358" s="0" t="n">
        <v>900</v>
      </c>
      <c r="N1358" s="23" t="n">
        <f aca="false">DATE(B1358,1,1)+C1358-1</f>
        <v>36722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97.125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197</v>
      </c>
      <c r="D1359" s="0" t="n">
        <v>315</v>
      </c>
      <c r="E1359" s="0" t="n">
        <v>19.6</v>
      </c>
      <c r="F1359" s="0" t="n">
        <v>89.6</v>
      </c>
      <c r="G1359" s="0" t="n">
        <v>0.306</v>
      </c>
      <c r="H1359" s="0" t="n">
        <v>1.279</v>
      </c>
      <c r="I1359" s="0" t="n">
        <v>4.781</v>
      </c>
      <c r="J1359" s="0" t="n">
        <v>0</v>
      </c>
      <c r="K1359" s="0" t="n">
        <v>20.09</v>
      </c>
      <c r="L1359" s="0" t="n">
        <v>12.86</v>
      </c>
      <c r="M1359" s="0" t="n">
        <v>900</v>
      </c>
      <c r="N1359" s="23" t="n">
        <f aca="false">DATE(B1359,1,1)+C1359-1</f>
        <v>36722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97.135416666667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197</v>
      </c>
      <c r="D1360" s="0" t="n">
        <v>330</v>
      </c>
      <c r="E1360" s="0" t="n">
        <v>19.52</v>
      </c>
      <c r="F1360" s="0" t="n">
        <v>90.7</v>
      </c>
      <c r="G1360" s="0" t="n">
        <v>0.33</v>
      </c>
      <c r="H1360" s="0" t="n">
        <v>0.585</v>
      </c>
      <c r="I1360" s="0" t="n">
        <v>2.531</v>
      </c>
      <c r="J1360" s="0" t="n">
        <v>0.9</v>
      </c>
      <c r="K1360" s="0" t="n">
        <v>20.06</v>
      </c>
      <c r="L1360" s="0" t="n">
        <v>12.86</v>
      </c>
      <c r="M1360" s="0" t="n">
        <v>900</v>
      </c>
      <c r="N1360" s="23" t="n">
        <f aca="false">DATE(B1360,1,1)+C1360-1</f>
        <v>36722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97.145833333333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197</v>
      </c>
      <c r="D1361" s="0" t="n">
        <v>345</v>
      </c>
      <c r="E1361" s="0" t="n">
        <v>19.15</v>
      </c>
      <c r="F1361" s="0" t="n">
        <v>94.7</v>
      </c>
      <c r="G1361" s="0" t="n">
        <v>0.345</v>
      </c>
      <c r="H1361" s="0" t="n">
        <v>0.381</v>
      </c>
      <c r="I1361" s="0" t="n">
        <v>2.531</v>
      </c>
      <c r="J1361" s="0" t="n">
        <v>0.3</v>
      </c>
      <c r="K1361" s="0" t="n">
        <v>19.97</v>
      </c>
      <c r="L1361" s="0" t="n">
        <v>12.86</v>
      </c>
      <c r="M1361" s="0" t="n">
        <v>900</v>
      </c>
      <c r="N1361" s="23" t="n">
        <f aca="false">DATE(B1361,1,1)+C1361-1</f>
        <v>36722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97.15625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197</v>
      </c>
      <c r="D1362" s="0" t="n">
        <v>400</v>
      </c>
      <c r="E1362" s="0" t="n">
        <v>19.01</v>
      </c>
      <c r="F1362" s="0" t="n">
        <v>96.2</v>
      </c>
      <c r="G1362" s="0" t="n">
        <v>0.327</v>
      </c>
      <c r="H1362" s="0" t="n">
        <v>0.003</v>
      </c>
      <c r="I1362" s="0" t="n">
        <v>1.031</v>
      </c>
      <c r="J1362" s="0" t="n">
        <v>0</v>
      </c>
      <c r="K1362" s="0" t="n">
        <v>19.81</v>
      </c>
      <c r="L1362" s="0" t="n">
        <v>12.85</v>
      </c>
      <c r="M1362" s="0" t="n">
        <v>900</v>
      </c>
      <c r="N1362" s="23" t="n">
        <f aca="false">DATE(B1362,1,1)+C1362-1</f>
        <v>36722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97.166666666667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197</v>
      </c>
      <c r="D1363" s="0" t="n">
        <v>415</v>
      </c>
      <c r="E1363" s="0" t="n">
        <v>18.96</v>
      </c>
      <c r="F1363" s="0" t="n">
        <v>97.4</v>
      </c>
      <c r="G1363" s="0" t="n">
        <v>0.307</v>
      </c>
      <c r="H1363" s="0" t="n">
        <v>0.217</v>
      </c>
      <c r="I1363" s="0" t="n">
        <v>1.781</v>
      </c>
      <c r="J1363" s="0" t="n">
        <v>0.1</v>
      </c>
      <c r="K1363" s="0" t="n">
        <v>19.64</v>
      </c>
      <c r="L1363" s="0" t="n">
        <v>12.85</v>
      </c>
      <c r="M1363" s="0" t="n">
        <v>900</v>
      </c>
      <c r="N1363" s="23" t="n">
        <f aca="false">DATE(B1363,1,1)+C1363-1</f>
        <v>36722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97.177083333333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197</v>
      </c>
      <c r="D1364" s="0" t="n">
        <v>430</v>
      </c>
      <c r="E1364" s="0" t="n">
        <v>19.05</v>
      </c>
      <c r="F1364" s="0" t="n">
        <v>97.3</v>
      </c>
      <c r="G1364" s="0" t="n">
        <v>0.31</v>
      </c>
      <c r="H1364" s="0" t="n">
        <v>0.413</v>
      </c>
      <c r="I1364" s="0" t="n">
        <v>1.781</v>
      </c>
      <c r="J1364" s="0" t="n">
        <v>0</v>
      </c>
      <c r="K1364" s="0" t="n">
        <v>19.49</v>
      </c>
      <c r="L1364" s="0" t="n">
        <v>12.85</v>
      </c>
      <c r="M1364" s="0" t="n">
        <v>900</v>
      </c>
      <c r="N1364" s="23" t="n">
        <f aca="false">DATE(B1364,1,1)+C1364-1</f>
        <v>36722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97.1875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197</v>
      </c>
      <c r="D1365" s="0" t="n">
        <v>445</v>
      </c>
      <c r="E1365" s="0" t="n">
        <v>19.09</v>
      </c>
      <c r="F1365" s="0" t="n">
        <v>97</v>
      </c>
      <c r="G1365" s="0" t="n">
        <v>0.334</v>
      </c>
      <c r="H1365" s="0" t="n">
        <v>0.348</v>
      </c>
      <c r="I1365" s="0" t="n">
        <v>2.531</v>
      </c>
      <c r="J1365" s="0" t="n">
        <v>0</v>
      </c>
      <c r="K1365" s="0" t="n">
        <v>19.36</v>
      </c>
      <c r="L1365" s="0" t="n">
        <v>12.84</v>
      </c>
      <c r="M1365" s="0" t="n">
        <v>900</v>
      </c>
      <c r="N1365" s="23" t="n">
        <f aca="false">DATE(B1365,1,1)+C1365-1</f>
        <v>36722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97.197916666667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197</v>
      </c>
      <c r="D1366" s="0" t="n">
        <v>500</v>
      </c>
      <c r="E1366" s="0" t="n">
        <v>19.09</v>
      </c>
      <c r="F1366" s="0" t="n">
        <v>97.3</v>
      </c>
      <c r="G1366" s="0" t="n">
        <v>0.325</v>
      </c>
      <c r="H1366" s="0" t="n">
        <v>0.284</v>
      </c>
      <c r="I1366" s="0" t="n">
        <v>2.531</v>
      </c>
      <c r="J1366" s="0" t="n">
        <v>0</v>
      </c>
      <c r="K1366" s="0" t="n">
        <v>19.26</v>
      </c>
      <c r="L1366" s="0" t="n">
        <v>12.84</v>
      </c>
      <c r="M1366" s="0" t="n">
        <v>900</v>
      </c>
      <c r="N1366" s="23" t="n">
        <f aca="false">DATE(B1366,1,1)+C1366-1</f>
        <v>36722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97.208333333333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197</v>
      </c>
      <c r="D1367" s="0" t="n">
        <v>515</v>
      </c>
      <c r="E1367" s="0" t="n">
        <v>19.08</v>
      </c>
      <c r="F1367" s="0" t="n">
        <v>97.2</v>
      </c>
      <c r="G1367" s="0" t="n">
        <v>0.36</v>
      </c>
      <c r="H1367" s="0" t="n">
        <v>0.855</v>
      </c>
      <c r="I1367" s="0" t="n">
        <v>2.531</v>
      </c>
      <c r="J1367" s="0" t="n">
        <v>0</v>
      </c>
      <c r="K1367" s="0" t="n">
        <v>19.18</v>
      </c>
      <c r="L1367" s="0" t="n">
        <v>12.83</v>
      </c>
      <c r="M1367" s="0" t="n">
        <v>900</v>
      </c>
      <c r="N1367" s="23" t="n">
        <f aca="false">DATE(B1367,1,1)+C1367-1</f>
        <v>36722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97.21875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197</v>
      </c>
      <c r="D1368" s="0" t="n">
        <v>530</v>
      </c>
      <c r="E1368" s="0" t="n">
        <v>19.04</v>
      </c>
      <c r="F1368" s="0" t="n">
        <v>97.7</v>
      </c>
      <c r="G1368" s="0" t="n">
        <v>0.425</v>
      </c>
      <c r="H1368" s="0" t="n">
        <v>1.386</v>
      </c>
      <c r="I1368" s="0" t="n">
        <v>4.031</v>
      </c>
      <c r="J1368" s="0" t="n">
        <v>0.2</v>
      </c>
      <c r="K1368" s="0" t="n">
        <v>19.11</v>
      </c>
      <c r="L1368" s="0" t="n">
        <v>12.83</v>
      </c>
      <c r="M1368" s="0" t="n">
        <v>900</v>
      </c>
      <c r="N1368" s="23" t="n">
        <f aca="false">DATE(B1368,1,1)+C1368-1</f>
        <v>36722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97.229166666667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197</v>
      </c>
      <c r="D1369" s="0" t="n">
        <v>545</v>
      </c>
      <c r="E1369" s="0" t="n">
        <v>19.03</v>
      </c>
      <c r="F1369" s="0" t="n">
        <v>97.9</v>
      </c>
      <c r="G1369" s="0" t="n">
        <v>0.907</v>
      </c>
      <c r="H1369" s="0" t="n">
        <v>1.158</v>
      </c>
      <c r="I1369" s="0" t="n">
        <v>3.281</v>
      </c>
      <c r="J1369" s="0" t="n">
        <v>0.2</v>
      </c>
      <c r="K1369" s="0" t="n">
        <v>19.05</v>
      </c>
      <c r="L1369" s="0" t="n">
        <v>12.83</v>
      </c>
      <c r="M1369" s="0" t="n">
        <v>900</v>
      </c>
      <c r="N1369" s="23" t="n">
        <f aca="false">DATE(B1369,1,1)+C1369-1</f>
        <v>36722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97.239583333333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197</v>
      </c>
      <c r="D1370" s="0" t="n">
        <v>600</v>
      </c>
      <c r="E1370" s="0" t="n">
        <v>19.1</v>
      </c>
      <c r="F1370" s="0" t="n">
        <v>97.8</v>
      </c>
      <c r="G1370" s="0" t="n">
        <v>3.371</v>
      </c>
      <c r="H1370" s="0" t="n">
        <v>0.784</v>
      </c>
      <c r="I1370" s="0" t="n">
        <v>3.281</v>
      </c>
      <c r="J1370" s="0" t="n">
        <v>0.4</v>
      </c>
      <c r="K1370" s="0" t="n">
        <v>19</v>
      </c>
      <c r="L1370" s="0" t="n">
        <v>12.83</v>
      </c>
      <c r="M1370" s="0" t="n">
        <v>900</v>
      </c>
      <c r="N1370" s="23" t="n">
        <f aca="false">DATE(B1370,1,1)+C1370-1</f>
        <v>36722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97.25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197</v>
      </c>
      <c r="D1371" s="0" t="n">
        <v>615</v>
      </c>
      <c r="E1371" s="0" t="n">
        <v>19.09</v>
      </c>
      <c r="F1371" s="0" t="n">
        <v>97.7</v>
      </c>
      <c r="G1371" s="0" t="n">
        <v>11.09</v>
      </c>
      <c r="H1371" s="0" t="n">
        <v>1.313</v>
      </c>
      <c r="I1371" s="0" t="n">
        <v>3.281</v>
      </c>
      <c r="J1371" s="0" t="n">
        <v>0.1</v>
      </c>
      <c r="K1371" s="0" t="n">
        <v>18.97</v>
      </c>
      <c r="L1371" s="0" t="n">
        <v>12.83</v>
      </c>
      <c r="M1371" s="0" t="n">
        <v>900</v>
      </c>
      <c r="N1371" s="23" t="n">
        <f aca="false">DATE(B1371,1,1)+C1371-1</f>
        <v>36722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97.260416666667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197</v>
      </c>
      <c r="D1372" s="0" t="n">
        <v>630</v>
      </c>
      <c r="E1372" s="0" t="n">
        <v>19.14</v>
      </c>
      <c r="F1372" s="0" t="n">
        <v>97.8</v>
      </c>
      <c r="G1372" s="0" t="n">
        <v>24.05</v>
      </c>
      <c r="H1372" s="0" t="n">
        <v>1.557</v>
      </c>
      <c r="I1372" s="0" t="n">
        <v>4.031</v>
      </c>
      <c r="J1372" s="0" t="n">
        <v>0</v>
      </c>
      <c r="K1372" s="0" t="n">
        <v>18.94</v>
      </c>
      <c r="L1372" s="0" t="n">
        <v>12.82</v>
      </c>
      <c r="M1372" s="0" t="n">
        <v>900</v>
      </c>
      <c r="N1372" s="23" t="n">
        <f aca="false">DATE(B1372,1,1)+C1372-1</f>
        <v>36722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97.270833333333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197</v>
      </c>
      <c r="D1373" s="0" t="n">
        <v>645</v>
      </c>
      <c r="E1373" s="0" t="n">
        <v>19.2</v>
      </c>
      <c r="F1373" s="0" t="n">
        <v>97.7</v>
      </c>
      <c r="G1373" s="0" t="n">
        <v>25.41</v>
      </c>
      <c r="H1373" s="0" t="n">
        <v>0.663</v>
      </c>
      <c r="I1373" s="0" t="n">
        <v>2.531</v>
      </c>
      <c r="J1373" s="0" t="n">
        <v>0</v>
      </c>
      <c r="K1373" s="0" t="n">
        <v>18.93</v>
      </c>
      <c r="L1373" s="0" t="n">
        <v>12.82</v>
      </c>
      <c r="M1373" s="0" t="n">
        <v>900</v>
      </c>
      <c r="N1373" s="23" t="n">
        <f aca="false">DATE(B1373,1,1)+C1373-1</f>
        <v>36722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97.28125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197</v>
      </c>
      <c r="D1374" s="0" t="n">
        <v>700</v>
      </c>
      <c r="E1374" s="0" t="n">
        <v>19.17</v>
      </c>
      <c r="F1374" s="0" t="n">
        <v>96.8</v>
      </c>
      <c r="G1374" s="0" t="n">
        <v>39.71</v>
      </c>
      <c r="H1374" s="0" t="n">
        <v>0.405</v>
      </c>
      <c r="I1374" s="0" t="n">
        <v>2.531</v>
      </c>
      <c r="J1374" s="0" t="n">
        <v>0</v>
      </c>
      <c r="K1374" s="0" t="n">
        <v>18.93</v>
      </c>
      <c r="L1374" s="0" t="n">
        <v>12.82</v>
      </c>
      <c r="M1374" s="0" t="n">
        <v>900</v>
      </c>
      <c r="N1374" s="23" t="n">
        <f aca="false">DATE(B1374,1,1)+C1374-1</f>
        <v>36722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97.291666666667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197</v>
      </c>
      <c r="D1375" s="0" t="n">
        <v>715</v>
      </c>
      <c r="E1375" s="0" t="n">
        <v>19.15</v>
      </c>
      <c r="F1375" s="0" t="n">
        <v>96.2</v>
      </c>
      <c r="G1375" s="0" t="n">
        <v>60.59</v>
      </c>
      <c r="H1375" s="0" t="n">
        <v>0.833</v>
      </c>
      <c r="I1375" s="0" t="n">
        <v>4.781</v>
      </c>
      <c r="J1375" s="0" t="n">
        <v>0</v>
      </c>
      <c r="K1375" s="0" t="n">
        <v>18.92</v>
      </c>
      <c r="L1375" s="0" t="n">
        <v>12.82</v>
      </c>
      <c r="M1375" s="0" t="n">
        <v>900</v>
      </c>
      <c r="N1375" s="23" t="n">
        <f aca="false">DATE(B1375,1,1)+C1375-1</f>
        <v>36722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97.302083333333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197</v>
      </c>
      <c r="D1376" s="0" t="n">
        <v>730</v>
      </c>
      <c r="E1376" s="0" t="n">
        <v>18.99</v>
      </c>
      <c r="F1376" s="0" t="n">
        <v>95.6</v>
      </c>
      <c r="G1376" s="0" t="n">
        <v>48.17</v>
      </c>
      <c r="H1376" s="0" t="n">
        <v>1.721</v>
      </c>
      <c r="I1376" s="0" t="n">
        <v>6.281</v>
      </c>
      <c r="J1376" s="0" t="n">
        <v>0</v>
      </c>
      <c r="K1376" s="0" t="n">
        <v>18.91</v>
      </c>
      <c r="L1376" s="0" t="n">
        <v>12.82</v>
      </c>
      <c r="M1376" s="0" t="n">
        <v>900</v>
      </c>
      <c r="N1376" s="23" t="n">
        <f aca="false">DATE(B1376,1,1)+C1376-1</f>
        <v>36722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97.3125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197</v>
      </c>
      <c r="D1377" s="0" t="n">
        <v>745</v>
      </c>
      <c r="E1377" s="0" t="n">
        <v>18.76</v>
      </c>
      <c r="F1377" s="0" t="n">
        <v>95</v>
      </c>
      <c r="G1377" s="0" t="n">
        <v>65.27</v>
      </c>
      <c r="H1377" s="0" t="n">
        <v>1.586</v>
      </c>
      <c r="I1377" s="0" t="n">
        <v>7.03</v>
      </c>
      <c r="J1377" s="0" t="n">
        <v>0</v>
      </c>
      <c r="K1377" s="0" t="n">
        <v>18.88</v>
      </c>
      <c r="L1377" s="0" t="n">
        <v>12.82</v>
      </c>
      <c r="M1377" s="0" t="n">
        <v>900</v>
      </c>
      <c r="N1377" s="23" t="n">
        <f aca="false">DATE(B1377,1,1)+C1377-1</f>
        <v>36722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97.322916666667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197</v>
      </c>
      <c r="D1378" s="0" t="n">
        <v>800</v>
      </c>
      <c r="E1378" s="0" t="n">
        <v>18.54</v>
      </c>
      <c r="F1378" s="0" t="n">
        <v>95.1</v>
      </c>
      <c r="G1378" s="0" t="n">
        <v>85.2</v>
      </c>
      <c r="H1378" s="0" t="n">
        <v>1.338</v>
      </c>
      <c r="I1378" s="0" t="n">
        <v>5.531</v>
      </c>
      <c r="J1378" s="0" t="n">
        <v>0</v>
      </c>
      <c r="K1378" s="0" t="n">
        <v>18.81</v>
      </c>
      <c r="L1378" s="0" t="n">
        <v>12.82</v>
      </c>
      <c r="M1378" s="0" t="n">
        <v>900</v>
      </c>
      <c r="N1378" s="23" t="n">
        <f aca="false">DATE(B1378,1,1)+C1378-1</f>
        <v>36722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97.333333333333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197</v>
      </c>
      <c r="D1379" s="0" t="n">
        <v>815</v>
      </c>
      <c r="E1379" s="0" t="n">
        <v>18.43</v>
      </c>
      <c r="F1379" s="0" t="n">
        <v>94.9</v>
      </c>
      <c r="G1379" s="0" t="n">
        <v>129.9</v>
      </c>
      <c r="H1379" s="0" t="n">
        <v>0.97</v>
      </c>
      <c r="I1379" s="0" t="n">
        <v>4.031</v>
      </c>
      <c r="J1379" s="0" t="n">
        <v>0</v>
      </c>
      <c r="K1379" s="0" t="n">
        <v>18.73</v>
      </c>
      <c r="L1379" s="0" t="n">
        <v>12.82</v>
      </c>
      <c r="M1379" s="0" t="n">
        <v>900</v>
      </c>
      <c r="N1379" s="23" t="n">
        <f aca="false">DATE(B1379,1,1)+C1379-1</f>
        <v>36722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97.34375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197</v>
      </c>
      <c r="D1380" s="0" t="n">
        <v>830</v>
      </c>
      <c r="E1380" s="0" t="n">
        <v>18.62</v>
      </c>
      <c r="F1380" s="0" t="n">
        <v>94.1</v>
      </c>
      <c r="G1380" s="0" t="n">
        <v>295.2</v>
      </c>
      <c r="H1380" s="0" t="n">
        <v>0.275</v>
      </c>
      <c r="I1380" s="0" t="n">
        <v>2.531</v>
      </c>
      <c r="J1380" s="0" t="n">
        <v>0</v>
      </c>
      <c r="K1380" s="0" t="n">
        <v>18.66</v>
      </c>
      <c r="L1380" s="0" t="n">
        <v>12.96</v>
      </c>
      <c r="M1380" s="0" t="n">
        <v>900</v>
      </c>
      <c r="N1380" s="23" t="n">
        <f aca="false">DATE(B1380,1,1)+C1380-1</f>
        <v>36722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97.354166666667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197</v>
      </c>
      <c r="D1381" s="0" t="n">
        <v>845</v>
      </c>
      <c r="E1381" s="0" t="n">
        <v>19.02</v>
      </c>
      <c r="F1381" s="0" t="n">
        <v>92.4</v>
      </c>
      <c r="G1381" s="0" t="n">
        <v>382</v>
      </c>
      <c r="H1381" s="0" t="n">
        <v>0.503</v>
      </c>
      <c r="I1381" s="0" t="n">
        <v>2.531</v>
      </c>
      <c r="J1381" s="0" t="n">
        <v>0</v>
      </c>
      <c r="K1381" s="0" t="n">
        <v>18.65</v>
      </c>
      <c r="L1381" s="0" t="n">
        <v>13.48</v>
      </c>
      <c r="M1381" s="0" t="n">
        <v>900</v>
      </c>
      <c r="N1381" s="23" t="n">
        <f aca="false">DATE(B1381,1,1)+C1381-1</f>
        <v>36722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97.364583333333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197</v>
      </c>
      <c r="D1382" s="0" t="n">
        <v>900</v>
      </c>
      <c r="E1382" s="0" t="n">
        <v>19.48</v>
      </c>
      <c r="F1382" s="0" t="n">
        <v>91</v>
      </c>
      <c r="G1382" s="0" t="n">
        <v>406.7</v>
      </c>
      <c r="H1382" s="0" t="n">
        <v>0.349</v>
      </c>
      <c r="I1382" s="0" t="n">
        <v>2.531</v>
      </c>
      <c r="J1382" s="0" t="n">
        <v>0</v>
      </c>
      <c r="K1382" s="0" t="n">
        <v>18.77</v>
      </c>
      <c r="L1382" s="0" t="n">
        <v>13.48</v>
      </c>
      <c r="M1382" s="0" t="n">
        <v>900</v>
      </c>
      <c r="N1382" s="23" t="n">
        <f aca="false">DATE(B1382,1,1)+C1382-1</f>
        <v>36722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97.375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197</v>
      </c>
      <c r="D1383" s="0" t="n">
        <v>915</v>
      </c>
      <c r="E1383" s="0" t="n">
        <v>19.72</v>
      </c>
      <c r="F1383" s="0" t="n">
        <v>88.3</v>
      </c>
      <c r="G1383" s="0" t="n">
        <v>448.5</v>
      </c>
      <c r="H1383" s="0" t="n">
        <v>0.465</v>
      </c>
      <c r="I1383" s="0" t="n">
        <v>2.531</v>
      </c>
      <c r="J1383" s="0" t="n">
        <v>0</v>
      </c>
      <c r="K1383" s="0" t="n">
        <v>19</v>
      </c>
      <c r="L1383" s="0" t="n">
        <v>13.46</v>
      </c>
      <c r="M1383" s="0" t="n">
        <v>900</v>
      </c>
      <c r="N1383" s="23" t="n">
        <f aca="false">DATE(B1383,1,1)+C1383-1</f>
        <v>36722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97.385416666667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197</v>
      </c>
      <c r="D1384" s="0" t="n">
        <v>930</v>
      </c>
      <c r="E1384" s="0" t="n">
        <v>19.96</v>
      </c>
      <c r="F1384" s="0" t="n">
        <v>87.3</v>
      </c>
      <c r="G1384" s="0" t="n">
        <v>479.6</v>
      </c>
      <c r="H1384" s="0" t="n">
        <v>0.469</v>
      </c>
      <c r="I1384" s="0" t="n">
        <v>2.531</v>
      </c>
      <c r="J1384" s="0" t="n">
        <v>0</v>
      </c>
      <c r="K1384" s="0" t="n">
        <v>19.36</v>
      </c>
      <c r="L1384" s="0" t="n">
        <v>13.46</v>
      </c>
      <c r="M1384" s="0" t="n">
        <v>900</v>
      </c>
      <c r="N1384" s="23" t="n">
        <f aca="false">DATE(B1384,1,1)+C1384-1</f>
        <v>36722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97.395833333333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197</v>
      </c>
      <c r="D1385" s="0" t="n">
        <v>945</v>
      </c>
      <c r="E1385" s="0" t="n">
        <v>20.45</v>
      </c>
      <c r="F1385" s="0" t="n">
        <v>83.8</v>
      </c>
      <c r="G1385" s="0" t="n">
        <v>623.2</v>
      </c>
      <c r="H1385" s="0" t="n">
        <v>0.492</v>
      </c>
      <c r="I1385" s="0" t="n">
        <v>1.781</v>
      </c>
      <c r="J1385" s="0" t="n">
        <v>0</v>
      </c>
      <c r="K1385" s="0" t="n">
        <v>19.85</v>
      </c>
      <c r="L1385" s="0" t="n">
        <v>13.44</v>
      </c>
      <c r="M1385" s="0" t="n">
        <v>900</v>
      </c>
      <c r="N1385" s="23" t="n">
        <f aca="false">DATE(B1385,1,1)+C1385-1</f>
        <v>36722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97.40625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197</v>
      </c>
      <c r="D1386" s="0" t="n">
        <v>1000</v>
      </c>
      <c r="E1386" s="0" t="n">
        <v>20.98</v>
      </c>
      <c r="F1386" s="0" t="n">
        <v>80.6</v>
      </c>
      <c r="G1386" s="0" t="n">
        <v>744</v>
      </c>
      <c r="H1386" s="0" t="n">
        <v>0.71</v>
      </c>
      <c r="I1386" s="0" t="n">
        <v>2.531</v>
      </c>
      <c r="J1386" s="0" t="n">
        <v>0</v>
      </c>
      <c r="K1386" s="0" t="n">
        <v>20.43</v>
      </c>
      <c r="L1386" s="0" t="n">
        <v>13.41</v>
      </c>
      <c r="M1386" s="0" t="n">
        <v>900</v>
      </c>
      <c r="N1386" s="23" t="n">
        <f aca="false">DATE(B1386,1,1)+C1386-1</f>
        <v>36722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97.416666666667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197</v>
      </c>
      <c r="D1387" s="0" t="n">
        <v>1015</v>
      </c>
      <c r="E1387" s="0" t="n">
        <v>21.24</v>
      </c>
      <c r="F1387" s="0" t="n">
        <v>78.9</v>
      </c>
      <c r="G1387" s="0" t="n">
        <v>560.2</v>
      </c>
      <c r="H1387" s="0" t="n">
        <v>0.536</v>
      </c>
      <c r="I1387" s="0" t="n">
        <v>2.531</v>
      </c>
      <c r="J1387" s="0" t="n">
        <v>0</v>
      </c>
      <c r="K1387" s="0" t="n">
        <v>21.16</v>
      </c>
      <c r="L1387" s="0" t="n">
        <v>13.39</v>
      </c>
      <c r="M1387" s="0" t="n">
        <v>900</v>
      </c>
      <c r="N1387" s="23" t="n">
        <f aca="false">DATE(B1387,1,1)+C1387-1</f>
        <v>36722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97.427083333333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197</v>
      </c>
      <c r="D1388" s="0" t="n">
        <v>1030</v>
      </c>
      <c r="E1388" s="0" t="n">
        <v>21.24</v>
      </c>
      <c r="F1388" s="0" t="n">
        <v>79.2</v>
      </c>
      <c r="G1388" s="0" t="n">
        <v>521.1</v>
      </c>
      <c r="H1388" s="0" t="n">
        <v>0.648</v>
      </c>
      <c r="I1388" s="0" t="n">
        <v>3.281</v>
      </c>
      <c r="J1388" s="0" t="n">
        <v>0</v>
      </c>
      <c r="K1388" s="0" t="n">
        <v>21.9</v>
      </c>
      <c r="L1388" s="0" t="n">
        <v>13.39</v>
      </c>
      <c r="M1388" s="0" t="n">
        <v>900</v>
      </c>
      <c r="N1388" s="23" t="n">
        <f aca="false">DATE(B1388,1,1)+C1388-1</f>
        <v>36722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97.4375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197</v>
      </c>
      <c r="D1389" s="0" t="n">
        <v>1045</v>
      </c>
      <c r="E1389" s="0" t="n">
        <v>21.57</v>
      </c>
      <c r="F1389" s="0" t="n">
        <v>77.4</v>
      </c>
      <c r="G1389" s="0" t="n">
        <v>1118</v>
      </c>
      <c r="H1389" s="0" t="n">
        <v>0.739</v>
      </c>
      <c r="I1389" s="0" t="n">
        <v>2.531</v>
      </c>
      <c r="J1389" s="0" t="n">
        <v>0</v>
      </c>
      <c r="K1389" s="0" t="n">
        <v>22.5</v>
      </c>
      <c r="L1389" s="0" t="n">
        <v>13.37</v>
      </c>
      <c r="M1389" s="0" t="n">
        <v>900</v>
      </c>
      <c r="N1389" s="23" t="n">
        <f aca="false">DATE(B1389,1,1)+C1389-1</f>
        <v>36722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97.447916666667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197</v>
      </c>
      <c r="D1390" s="0" t="n">
        <v>1100</v>
      </c>
      <c r="E1390" s="0" t="n">
        <v>22.47</v>
      </c>
      <c r="F1390" s="0" t="n">
        <v>72.2</v>
      </c>
      <c r="G1390" s="0" t="n">
        <v>930</v>
      </c>
      <c r="H1390" s="0" t="n">
        <v>1.013</v>
      </c>
      <c r="I1390" s="0" t="n">
        <v>2.531</v>
      </c>
      <c r="J1390" s="0" t="n">
        <v>0</v>
      </c>
      <c r="K1390" s="0" t="n">
        <v>23.18</v>
      </c>
      <c r="L1390" s="0" t="n">
        <v>13.34</v>
      </c>
      <c r="M1390" s="0" t="n">
        <v>900</v>
      </c>
      <c r="N1390" s="23" t="n">
        <f aca="false">DATE(B1390,1,1)+C1390-1</f>
        <v>36722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97.458333333333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197</v>
      </c>
      <c r="D1391" s="0" t="n">
        <v>1115</v>
      </c>
      <c r="E1391" s="0" t="n">
        <v>22.56</v>
      </c>
      <c r="F1391" s="0" t="n">
        <v>71.1</v>
      </c>
      <c r="G1391" s="0" t="n">
        <v>893</v>
      </c>
      <c r="H1391" s="0" t="n">
        <v>0.714</v>
      </c>
      <c r="I1391" s="0" t="n">
        <v>2.531</v>
      </c>
      <c r="J1391" s="0" t="n">
        <v>0</v>
      </c>
      <c r="K1391" s="0" t="n">
        <v>24.02</v>
      </c>
      <c r="L1391" s="0" t="n">
        <v>13.32</v>
      </c>
      <c r="M1391" s="0" t="n">
        <v>900</v>
      </c>
      <c r="N1391" s="23" t="n">
        <f aca="false">DATE(B1391,1,1)+C1391-1</f>
        <v>36722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97.46875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197</v>
      </c>
      <c r="D1392" s="0" t="n">
        <v>1130</v>
      </c>
      <c r="E1392" s="0" t="n">
        <v>22.59</v>
      </c>
      <c r="F1392" s="0" t="n">
        <v>71.7</v>
      </c>
      <c r="G1392" s="0" t="n">
        <v>762</v>
      </c>
      <c r="H1392" s="0" t="n">
        <v>0.919</v>
      </c>
      <c r="I1392" s="0" t="n">
        <v>3.281</v>
      </c>
      <c r="J1392" s="0" t="n">
        <v>0</v>
      </c>
      <c r="K1392" s="0" t="n">
        <v>24.77</v>
      </c>
      <c r="L1392" s="0" t="n">
        <v>13.32</v>
      </c>
      <c r="M1392" s="0" t="n">
        <v>900</v>
      </c>
      <c r="N1392" s="23" t="n">
        <f aca="false">DATE(B1392,1,1)+C1392-1</f>
        <v>36722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97.479166666667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197</v>
      </c>
      <c r="D1393" s="0" t="n">
        <v>1145</v>
      </c>
      <c r="E1393" s="0" t="n">
        <v>22.72</v>
      </c>
      <c r="F1393" s="0" t="n">
        <v>70.5</v>
      </c>
      <c r="G1393" s="0" t="n">
        <v>1103</v>
      </c>
      <c r="H1393" s="0" t="n">
        <v>0.891</v>
      </c>
      <c r="I1393" s="0" t="n">
        <v>3.281</v>
      </c>
      <c r="J1393" s="0" t="n">
        <v>0</v>
      </c>
      <c r="K1393" s="0" t="n">
        <v>25.36</v>
      </c>
      <c r="L1393" s="0" t="n">
        <v>13.31</v>
      </c>
      <c r="M1393" s="0" t="n">
        <v>900</v>
      </c>
      <c r="N1393" s="23" t="n">
        <f aca="false">DATE(B1393,1,1)+C1393-1</f>
        <v>36722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97.489583333333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197</v>
      </c>
      <c r="D1394" s="0" t="n">
        <v>1200</v>
      </c>
      <c r="E1394" s="0" t="n">
        <v>23.17</v>
      </c>
      <c r="F1394" s="0" t="n">
        <v>68.31</v>
      </c>
      <c r="G1394" s="0" t="n">
        <v>882</v>
      </c>
      <c r="H1394" s="0" t="n">
        <v>0.705</v>
      </c>
      <c r="I1394" s="0" t="n">
        <v>2.531</v>
      </c>
      <c r="J1394" s="0" t="n">
        <v>0</v>
      </c>
      <c r="K1394" s="0" t="n">
        <v>25.9</v>
      </c>
      <c r="L1394" s="0" t="n">
        <v>13.3</v>
      </c>
      <c r="M1394" s="0" t="n">
        <v>900</v>
      </c>
      <c r="N1394" s="23" t="n">
        <f aca="false">DATE(B1394,1,1)+C1394-1</f>
        <v>36722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97.5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197</v>
      </c>
      <c r="D1395" s="0" t="n">
        <v>1215</v>
      </c>
      <c r="E1395" s="0" t="n">
        <v>23.05</v>
      </c>
      <c r="F1395" s="0" t="n">
        <v>69.66</v>
      </c>
      <c r="G1395" s="0" t="n">
        <v>750</v>
      </c>
      <c r="H1395" s="0" t="n">
        <v>0.817</v>
      </c>
      <c r="I1395" s="0" t="n">
        <v>3.281</v>
      </c>
      <c r="J1395" s="0" t="n">
        <v>0</v>
      </c>
      <c r="K1395" s="0" t="n">
        <v>26.45</v>
      </c>
      <c r="L1395" s="0" t="n">
        <v>13.3</v>
      </c>
      <c r="M1395" s="0" t="n">
        <v>900</v>
      </c>
      <c r="N1395" s="23" t="n">
        <f aca="false">DATE(B1395,1,1)+C1395-1</f>
        <v>36722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97.510416666667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197</v>
      </c>
      <c r="D1396" s="0" t="n">
        <v>1230</v>
      </c>
      <c r="E1396" s="0" t="n">
        <v>23.23</v>
      </c>
      <c r="F1396" s="0" t="n">
        <v>69.01</v>
      </c>
      <c r="G1396" s="0" t="n">
        <v>812</v>
      </c>
      <c r="H1396" s="0" t="n">
        <v>0.609</v>
      </c>
      <c r="I1396" s="0" t="n">
        <v>3.281</v>
      </c>
      <c r="J1396" s="0" t="n">
        <v>0</v>
      </c>
      <c r="K1396" s="0" t="n">
        <v>26.87</v>
      </c>
      <c r="L1396" s="0" t="n">
        <v>13.3</v>
      </c>
      <c r="M1396" s="0" t="n">
        <v>900</v>
      </c>
      <c r="N1396" s="23" t="n">
        <f aca="false">DATE(B1396,1,1)+C1396-1</f>
        <v>36722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97.520833333333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197</v>
      </c>
      <c r="D1397" s="0" t="n">
        <v>1245</v>
      </c>
      <c r="E1397" s="0" t="n">
        <v>23.22</v>
      </c>
      <c r="F1397" s="0" t="n">
        <v>68.58</v>
      </c>
      <c r="G1397" s="0" t="n">
        <v>897</v>
      </c>
      <c r="H1397" s="0" t="n">
        <v>0.904</v>
      </c>
      <c r="I1397" s="0" t="n">
        <v>4.031</v>
      </c>
      <c r="J1397" s="0" t="n">
        <v>0</v>
      </c>
      <c r="K1397" s="0" t="n">
        <v>27.17</v>
      </c>
      <c r="L1397" s="0" t="n">
        <v>13.3</v>
      </c>
      <c r="M1397" s="0" t="n">
        <v>900</v>
      </c>
      <c r="N1397" s="23" t="n">
        <f aca="false">DATE(B1397,1,1)+C1397-1</f>
        <v>36722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97.53125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197</v>
      </c>
      <c r="D1398" s="0" t="n">
        <v>1300</v>
      </c>
      <c r="E1398" s="0" t="n">
        <v>23.08</v>
      </c>
      <c r="F1398" s="0" t="n">
        <v>68.93</v>
      </c>
      <c r="G1398" s="0" t="n">
        <v>683.9</v>
      </c>
      <c r="H1398" s="0" t="n">
        <v>1.147</v>
      </c>
      <c r="I1398" s="0" t="n">
        <v>4.031</v>
      </c>
      <c r="J1398" s="0" t="n">
        <v>0</v>
      </c>
      <c r="K1398" s="0" t="n">
        <v>27.43</v>
      </c>
      <c r="L1398" s="0" t="n">
        <v>13.31</v>
      </c>
      <c r="M1398" s="0" t="n">
        <v>900</v>
      </c>
      <c r="N1398" s="23" t="n">
        <f aca="false">DATE(B1398,1,1)+C1398-1</f>
        <v>36722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97.541666666667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197</v>
      </c>
      <c r="D1399" s="0" t="n">
        <v>1315</v>
      </c>
      <c r="E1399" s="0" t="n">
        <v>22.62</v>
      </c>
      <c r="F1399" s="0" t="n">
        <v>70.8</v>
      </c>
      <c r="G1399" s="0" t="n">
        <v>509.2</v>
      </c>
      <c r="H1399" s="0" t="n">
        <v>0.88</v>
      </c>
      <c r="I1399" s="0" t="n">
        <v>4.031</v>
      </c>
      <c r="J1399" s="0" t="n">
        <v>0</v>
      </c>
      <c r="K1399" s="0" t="n">
        <v>27.59</v>
      </c>
      <c r="L1399" s="0" t="n">
        <v>13.31</v>
      </c>
      <c r="M1399" s="0" t="n">
        <v>900</v>
      </c>
      <c r="N1399" s="23" t="n">
        <f aca="false">DATE(B1399,1,1)+C1399-1</f>
        <v>36722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97.552083333333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197</v>
      </c>
      <c r="D1400" s="0" t="n">
        <v>1330</v>
      </c>
      <c r="E1400" s="0" t="n">
        <v>23.48</v>
      </c>
      <c r="F1400" s="0" t="n">
        <v>67.5</v>
      </c>
      <c r="G1400" s="0" t="n">
        <v>867</v>
      </c>
      <c r="H1400" s="0" t="n">
        <v>0.685</v>
      </c>
      <c r="I1400" s="0" t="n">
        <v>4.031</v>
      </c>
      <c r="J1400" s="0" t="n">
        <v>0</v>
      </c>
      <c r="K1400" s="0" t="n">
        <v>27.57</v>
      </c>
      <c r="L1400" s="0" t="n">
        <v>13.32</v>
      </c>
      <c r="M1400" s="0" t="n">
        <v>900</v>
      </c>
      <c r="N1400" s="23" t="n">
        <f aca="false">DATE(B1400,1,1)+C1400-1</f>
        <v>36722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97.5625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197</v>
      </c>
      <c r="D1401" s="0" t="n">
        <v>1345</v>
      </c>
      <c r="E1401" s="0" t="n">
        <v>23.73</v>
      </c>
      <c r="F1401" s="0" t="n">
        <v>66.07</v>
      </c>
      <c r="G1401" s="0" t="n">
        <v>1057</v>
      </c>
      <c r="H1401" s="0" t="n">
        <v>0.789</v>
      </c>
      <c r="I1401" s="0" t="n">
        <v>3.281</v>
      </c>
      <c r="J1401" s="0" t="n">
        <v>0</v>
      </c>
      <c r="K1401" s="0" t="n">
        <v>27.62</v>
      </c>
      <c r="L1401" s="0" t="n">
        <v>13.31</v>
      </c>
      <c r="M1401" s="0" t="n">
        <v>900</v>
      </c>
      <c r="N1401" s="23" t="n">
        <f aca="false">DATE(B1401,1,1)+C1401-1</f>
        <v>36722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97.572916666667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197</v>
      </c>
      <c r="D1402" s="0" t="n">
        <v>1400</v>
      </c>
      <c r="E1402" s="0" t="n">
        <v>24.11</v>
      </c>
      <c r="F1402" s="0" t="n">
        <v>63.65</v>
      </c>
      <c r="G1402" s="0" t="n">
        <v>1421</v>
      </c>
      <c r="H1402" s="0" t="n">
        <v>1.422</v>
      </c>
      <c r="I1402" s="0" t="n">
        <v>4.031</v>
      </c>
      <c r="J1402" s="0" t="n">
        <v>0</v>
      </c>
      <c r="K1402" s="0" t="n">
        <v>27.85</v>
      </c>
      <c r="L1402" s="0" t="n">
        <v>13.29</v>
      </c>
      <c r="M1402" s="0" t="n">
        <v>900</v>
      </c>
      <c r="N1402" s="23" t="n">
        <f aca="false">DATE(B1402,1,1)+C1402-1</f>
        <v>36722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97.583333333333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197</v>
      </c>
      <c r="D1403" s="0" t="n">
        <v>1415</v>
      </c>
      <c r="E1403" s="0" t="n">
        <v>24.63</v>
      </c>
      <c r="F1403" s="0" t="n">
        <v>62.81</v>
      </c>
      <c r="G1403" s="0" t="n">
        <v>1111</v>
      </c>
      <c r="H1403" s="0" t="n">
        <v>1.145</v>
      </c>
      <c r="I1403" s="0" t="n">
        <v>4.031</v>
      </c>
      <c r="J1403" s="0" t="n">
        <v>0</v>
      </c>
      <c r="K1403" s="0" t="n">
        <v>28.29</v>
      </c>
      <c r="L1403" s="0" t="n">
        <v>13.27</v>
      </c>
      <c r="M1403" s="0" t="n">
        <v>900</v>
      </c>
      <c r="N1403" s="23" t="n">
        <f aca="false">DATE(B1403,1,1)+C1403-1</f>
        <v>36722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97.59375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197</v>
      </c>
      <c r="D1404" s="0" t="n">
        <v>1430</v>
      </c>
      <c r="E1404" s="0" t="n">
        <v>23.92</v>
      </c>
      <c r="F1404" s="0" t="n">
        <v>64.37</v>
      </c>
      <c r="G1404" s="0" t="n">
        <v>615.7</v>
      </c>
      <c r="H1404" s="0" t="n">
        <v>1.513</v>
      </c>
      <c r="I1404" s="0" t="n">
        <v>5.531</v>
      </c>
      <c r="J1404" s="0" t="n">
        <v>0</v>
      </c>
      <c r="K1404" s="0" t="n">
        <v>28.79</v>
      </c>
      <c r="L1404" s="0" t="n">
        <v>13.27</v>
      </c>
      <c r="M1404" s="0" t="n">
        <v>900</v>
      </c>
      <c r="N1404" s="23" t="n">
        <f aca="false">DATE(B1404,1,1)+C1404-1</f>
        <v>36722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97.604166666667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197</v>
      </c>
      <c r="D1405" s="0" t="n">
        <v>1445</v>
      </c>
      <c r="E1405" s="0" t="n">
        <v>23.16</v>
      </c>
      <c r="F1405" s="0" t="n">
        <v>70.2</v>
      </c>
      <c r="G1405" s="0" t="n">
        <v>357.6</v>
      </c>
      <c r="H1405" s="0" t="n">
        <v>1.776</v>
      </c>
      <c r="I1405" s="0" t="n">
        <v>4.781</v>
      </c>
      <c r="J1405" s="0" t="n">
        <v>0</v>
      </c>
      <c r="K1405" s="0" t="n">
        <v>29</v>
      </c>
      <c r="L1405" s="0" t="n">
        <v>13.28</v>
      </c>
      <c r="M1405" s="0" t="n">
        <v>900</v>
      </c>
      <c r="N1405" s="23" t="n">
        <f aca="false">DATE(B1405,1,1)+C1405-1</f>
        <v>36722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97.614583333333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197</v>
      </c>
      <c r="D1406" s="0" t="n">
        <v>1500</v>
      </c>
      <c r="E1406" s="0" t="n">
        <v>22.81</v>
      </c>
      <c r="F1406" s="0" t="n">
        <v>72.7</v>
      </c>
      <c r="G1406" s="0" t="n">
        <v>205.7</v>
      </c>
      <c r="H1406" s="0" t="n">
        <v>0.875</v>
      </c>
      <c r="I1406" s="0" t="n">
        <v>3.281</v>
      </c>
      <c r="J1406" s="0" t="n">
        <v>0</v>
      </c>
      <c r="K1406" s="0" t="n">
        <v>28.8</v>
      </c>
      <c r="L1406" s="0" t="n">
        <v>13.11</v>
      </c>
      <c r="M1406" s="0" t="n">
        <v>900</v>
      </c>
      <c r="N1406" s="23" t="n">
        <f aca="false">DATE(B1406,1,1)+C1406-1</f>
        <v>36722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97.625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197</v>
      </c>
      <c r="D1407" s="0" t="n">
        <v>1515</v>
      </c>
      <c r="E1407" s="0" t="n">
        <v>22.49</v>
      </c>
      <c r="F1407" s="0" t="n">
        <v>72.7</v>
      </c>
      <c r="G1407" s="0" t="n">
        <v>301.6</v>
      </c>
      <c r="H1407" s="0" t="n">
        <v>1.146</v>
      </c>
      <c r="I1407" s="0" t="n">
        <v>3.281</v>
      </c>
      <c r="J1407" s="0" t="n">
        <v>0</v>
      </c>
      <c r="K1407" s="0" t="n">
        <v>28.34</v>
      </c>
      <c r="L1407" s="0" t="n">
        <v>13.13</v>
      </c>
      <c r="M1407" s="0" t="n">
        <v>900</v>
      </c>
      <c r="N1407" s="23" t="n">
        <f aca="false">DATE(B1407,1,1)+C1407-1</f>
        <v>36722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97.635416666667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197</v>
      </c>
      <c r="D1408" s="0" t="n">
        <v>1530</v>
      </c>
      <c r="E1408" s="0" t="n">
        <v>22.89</v>
      </c>
      <c r="F1408" s="0" t="n">
        <v>70.6</v>
      </c>
      <c r="G1408" s="0" t="n">
        <v>294.4</v>
      </c>
      <c r="H1408" s="0" t="n">
        <v>0.527</v>
      </c>
      <c r="I1408" s="0" t="n">
        <v>3.281</v>
      </c>
      <c r="J1408" s="0" t="n">
        <v>0</v>
      </c>
      <c r="K1408" s="0" t="n">
        <v>27.78</v>
      </c>
      <c r="L1408" s="0" t="n">
        <v>13.34</v>
      </c>
      <c r="M1408" s="0" t="n">
        <v>900</v>
      </c>
      <c r="N1408" s="23" t="n">
        <f aca="false">DATE(B1408,1,1)+C1408-1</f>
        <v>36722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97.645833333333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197</v>
      </c>
      <c r="D1409" s="0" t="n">
        <v>1545</v>
      </c>
      <c r="E1409" s="0" t="n">
        <v>22.97</v>
      </c>
      <c r="F1409" s="0" t="n">
        <v>70.4</v>
      </c>
      <c r="G1409" s="0" t="n">
        <v>390.8</v>
      </c>
      <c r="H1409" s="0" t="n">
        <v>0.885</v>
      </c>
      <c r="I1409" s="0" t="n">
        <v>4.031</v>
      </c>
      <c r="J1409" s="0" t="n">
        <v>0</v>
      </c>
      <c r="K1409" s="0" t="n">
        <v>27.36</v>
      </c>
      <c r="L1409" s="0" t="n">
        <v>13.34</v>
      </c>
      <c r="M1409" s="0" t="n">
        <v>900</v>
      </c>
      <c r="N1409" s="23" t="n">
        <f aca="false">DATE(B1409,1,1)+C1409-1</f>
        <v>36722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97.65625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197</v>
      </c>
      <c r="D1410" s="0" t="n">
        <v>1600</v>
      </c>
      <c r="E1410" s="0" t="n">
        <v>23.18</v>
      </c>
      <c r="F1410" s="0" t="n">
        <v>68.68</v>
      </c>
      <c r="G1410" s="0" t="n">
        <v>603.5</v>
      </c>
      <c r="H1410" s="0" t="n">
        <v>1.449</v>
      </c>
      <c r="I1410" s="0" t="n">
        <v>4.781</v>
      </c>
      <c r="J1410" s="0" t="n">
        <v>0</v>
      </c>
      <c r="K1410" s="0" t="n">
        <v>27.08</v>
      </c>
      <c r="L1410" s="0" t="n">
        <v>13.34</v>
      </c>
      <c r="M1410" s="0" t="n">
        <v>900</v>
      </c>
      <c r="N1410" s="23" t="n">
        <f aca="false">DATE(B1410,1,1)+C1410-1</f>
        <v>36722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97.666666666667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197</v>
      </c>
      <c r="D1411" s="0" t="n">
        <v>1615</v>
      </c>
      <c r="E1411" s="0" t="n">
        <v>23.52</v>
      </c>
      <c r="F1411" s="0" t="n">
        <v>66.91</v>
      </c>
      <c r="G1411" s="0" t="n">
        <v>626.9</v>
      </c>
      <c r="H1411" s="0" t="n">
        <v>1.33</v>
      </c>
      <c r="I1411" s="0" t="n">
        <v>4.031</v>
      </c>
      <c r="J1411" s="0" t="n">
        <v>0</v>
      </c>
      <c r="K1411" s="0" t="n">
        <v>26.96</v>
      </c>
      <c r="L1411" s="0" t="n">
        <v>13.33</v>
      </c>
      <c r="M1411" s="0" t="n">
        <v>900</v>
      </c>
      <c r="N1411" s="23" t="n">
        <f aca="false">DATE(B1411,1,1)+C1411-1</f>
        <v>36722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97.677083333333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197</v>
      </c>
      <c r="D1412" s="0" t="n">
        <v>1630</v>
      </c>
      <c r="E1412" s="0" t="n">
        <v>23.38</v>
      </c>
      <c r="F1412" s="0" t="n">
        <v>67.52</v>
      </c>
      <c r="G1412" s="0" t="n">
        <v>546.5</v>
      </c>
      <c r="H1412" s="0" t="n">
        <v>1.521</v>
      </c>
      <c r="I1412" s="0" t="n">
        <v>4.781</v>
      </c>
      <c r="J1412" s="0" t="n">
        <v>0</v>
      </c>
      <c r="K1412" s="0" t="n">
        <v>26.97</v>
      </c>
      <c r="L1412" s="0" t="n">
        <v>13.33</v>
      </c>
      <c r="M1412" s="0" t="n">
        <v>900</v>
      </c>
      <c r="N1412" s="23" t="n">
        <f aca="false">DATE(B1412,1,1)+C1412-1</f>
        <v>36722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97.6875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197</v>
      </c>
      <c r="D1413" s="0" t="n">
        <v>1645</v>
      </c>
      <c r="E1413" s="0" t="n">
        <v>23.43</v>
      </c>
      <c r="F1413" s="0" t="n">
        <v>68.1</v>
      </c>
      <c r="G1413" s="0" t="n">
        <v>536</v>
      </c>
      <c r="H1413" s="0" t="n">
        <v>1.036</v>
      </c>
      <c r="I1413" s="0" t="n">
        <v>3.281</v>
      </c>
      <c r="J1413" s="0" t="n">
        <v>0</v>
      </c>
      <c r="K1413" s="0" t="n">
        <v>27.02</v>
      </c>
      <c r="L1413" s="0" t="n">
        <v>13.33</v>
      </c>
      <c r="M1413" s="0" t="n">
        <v>900</v>
      </c>
      <c r="N1413" s="23" t="n">
        <f aca="false">DATE(B1413,1,1)+C1413-1</f>
        <v>36722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97.697916666667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197</v>
      </c>
      <c r="D1414" s="0" t="n">
        <v>1700</v>
      </c>
      <c r="E1414" s="0" t="n">
        <v>23.65</v>
      </c>
      <c r="F1414" s="0" t="n">
        <v>67.64</v>
      </c>
      <c r="G1414" s="0" t="n">
        <v>749</v>
      </c>
      <c r="H1414" s="0" t="n">
        <v>1.001</v>
      </c>
      <c r="I1414" s="0" t="n">
        <v>5.531</v>
      </c>
      <c r="J1414" s="0" t="n">
        <v>0</v>
      </c>
      <c r="K1414" s="0" t="n">
        <v>27.05</v>
      </c>
      <c r="L1414" s="0" t="n">
        <v>13.33</v>
      </c>
      <c r="M1414" s="0" t="n">
        <v>900</v>
      </c>
      <c r="N1414" s="23" t="n">
        <f aca="false">DATE(B1414,1,1)+C1414-1</f>
        <v>36722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97.708333333333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197</v>
      </c>
      <c r="D1415" s="0" t="n">
        <v>1715</v>
      </c>
      <c r="E1415" s="0" t="n">
        <v>23.86</v>
      </c>
      <c r="F1415" s="0" t="n">
        <v>66.53</v>
      </c>
      <c r="G1415" s="0" t="n">
        <v>1032</v>
      </c>
      <c r="H1415" s="0" t="n">
        <v>1.928</v>
      </c>
      <c r="I1415" s="0" t="n">
        <v>7.03</v>
      </c>
      <c r="J1415" s="0" t="n">
        <v>0</v>
      </c>
      <c r="K1415" s="0" t="n">
        <v>27.18</v>
      </c>
      <c r="L1415" s="0" t="n">
        <v>13.32</v>
      </c>
      <c r="M1415" s="0" t="n">
        <v>900</v>
      </c>
      <c r="N1415" s="23" t="n">
        <f aca="false">DATE(B1415,1,1)+C1415-1</f>
        <v>36722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97.71875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197</v>
      </c>
      <c r="D1416" s="0" t="n">
        <v>1730</v>
      </c>
      <c r="E1416" s="0" t="n">
        <v>24.33</v>
      </c>
      <c r="F1416" s="0" t="n">
        <v>65.8</v>
      </c>
      <c r="G1416" s="0" t="n">
        <v>638</v>
      </c>
      <c r="H1416" s="0" t="n">
        <v>1.065</v>
      </c>
      <c r="I1416" s="0" t="n">
        <v>3.281</v>
      </c>
      <c r="J1416" s="0" t="n">
        <v>0</v>
      </c>
      <c r="K1416" s="0" t="n">
        <v>27.43</v>
      </c>
      <c r="L1416" s="0" t="n">
        <v>13.31</v>
      </c>
      <c r="M1416" s="0" t="n">
        <v>900</v>
      </c>
      <c r="N1416" s="23" t="n">
        <f aca="false">DATE(B1416,1,1)+C1416-1</f>
        <v>36722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97.729166666667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197</v>
      </c>
      <c r="D1417" s="0" t="n">
        <v>1745</v>
      </c>
      <c r="E1417" s="0" t="n">
        <v>23.4</v>
      </c>
      <c r="F1417" s="0" t="n">
        <v>68.21</v>
      </c>
      <c r="G1417" s="0" t="n">
        <v>304.2</v>
      </c>
      <c r="H1417" s="0" t="n">
        <v>1.556</v>
      </c>
      <c r="I1417" s="0" t="n">
        <v>4.781</v>
      </c>
      <c r="J1417" s="0" t="n">
        <v>0</v>
      </c>
      <c r="K1417" s="0" t="n">
        <v>27.74</v>
      </c>
      <c r="L1417" s="0" t="n">
        <v>13.31</v>
      </c>
      <c r="M1417" s="0" t="n">
        <v>900</v>
      </c>
      <c r="N1417" s="23" t="n">
        <f aca="false">DATE(B1417,1,1)+C1417-1</f>
        <v>36722</v>
      </c>
      <c r="O1417" s="24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97.739583333333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197</v>
      </c>
      <c r="D1418" s="0" t="n">
        <v>1800</v>
      </c>
      <c r="E1418" s="0" t="n">
        <v>23.01</v>
      </c>
      <c r="F1418" s="0" t="n">
        <v>69.02</v>
      </c>
      <c r="G1418" s="0" t="n">
        <v>274.7</v>
      </c>
      <c r="H1418" s="0" t="n">
        <v>0.663</v>
      </c>
      <c r="I1418" s="0" t="n">
        <v>3.281</v>
      </c>
      <c r="J1418" s="0" t="n">
        <v>0</v>
      </c>
      <c r="K1418" s="0" t="n">
        <v>27.75</v>
      </c>
      <c r="L1418" s="0" t="n">
        <v>13.32</v>
      </c>
      <c r="M1418" s="0" t="n">
        <v>900</v>
      </c>
      <c r="N1418" s="23" t="n">
        <f aca="false">DATE(B1418,1,1)+C1418-1</f>
        <v>36722</v>
      </c>
      <c r="O1418" s="24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97.75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197</v>
      </c>
      <c r="D1419" s="0" t="n">
        <v>1815</v>
      </c>
      <c r="E1419" s="0" t="n">
        <v>23.18</v>
      </c>
      <c r="F1419" s="0" t="n">
        <v>68.76</v>
      </c>
      <c r="G1419" s="0" t="n">
        <v>320.8</v>
      </c>
      <c r="H1419" s="0" t="n">
        <v>0.45</v>
      </c>
      <c r="I1419" s="0" t="n">
        <v>2.531</v>
      </c>
      <c r="J1419" s="0" t="n">
        <v>0</v>
      </c>
      <c r="K1419" s="0" t="n">
        <v>27.48</v>
      </c>
      <c r="L1419" s="0" t="n">
        <v>13.34</v>
      </c>
      <c r="M1419" s="0" t="n">
        <v>900</v>
      </c>
      <c r="N1419" s="23" t="n">
        <f aca="false">DATE(B1419,1,1)+C1419-1</f>
        <v>36722</v>
      </c>
      <c r="O1419" s="24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97.760416666667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197</v>
      </c>
      <c r="D1420" s="0" t="n">
        <v>1830</v>
      </c>
      <c r="E1420" s="0" t="n">
        <v>22.89</v>
      </c>
      <c r="F1420" s="0" t="n">
        <v>69.66</v>
      </c>
      <c r="G1420" s="0" t="n">
        <v>242</v>
      </c>
      <c r="H1420" s="0" t="n">
        <v>1.046</v>
      </c>
      <c r="I1420" s="0" t="n">
        <v>3.281</v>
      </c>
      <c r="J1420" s="0" t="n">
        <v>0</v>
      </c>
      <c r="K1420" s="0" t="n">
        <v>27.13</v>
      </c>
      <c r="L1420" s="0" t="n">
        <v>13.35</v>
      </c>
      <c r="M1420" s="0" t="n">
        <v>900</v>
      </c>
      <c r="N1420" s="23" t="n">
        <f aca="false">DATE(B1420,1,1)+C1420-1</f>
        <v>36722</v>
      </c>
      <c r="O1420" s="24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97.770833333333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197</v>
      </c>
      <c r="D1421" s="0" t="n">
        <v>1845</v>
      </c>
      <c r="E1421" s="0" t="n">
        <v>22.67</v>
      </c>
      <c r="F1421" s="0" t="n">
        <v>69.88</v>
      </c>
      <c r="G1421" s="0" t="n">
        <v>184.5</v>
      </c>
      <c r="H1421" s="0" t="n">
        <v>0.482</v>
      </c>
      <c r="I1421" s="0" t="n">
        <v>3.281</v>
      </c>
      <c r="J1421" s="0" t="n">
        <v>0</v>
      </c>
      <c r="K1421" s="0" t="n">
        <v>26.74</v>
      </c>
      <c r="L1421" s="0" t="n">
        <v>13.32</v>
      </c>
      <c r="M1421" s="0" t="n">
        <v>900</v>
      </c>
      <c r="N1421" s="23" t="n">
        <f aca="false">DATE(B1421,1,1)+C1421-1</f>
        <v>36722</v>
      </c>
      <c r="O1421" s="24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97.78125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197</v>
      </c>
      <c r="D1422" s="0" t="n">
        <v>1900</v>
      </c>
      <c r="E1422" s="0" t="n">
        <v>22.78</v>
      </c>
      <c r="F1422" s="0" t="n">
        <v>70.2</v>
      </c>
      <c r="G1422" s="0" t="n">
        <v>127</v>
      </c>
      <c r="H1422" s="0" t="n">
        <v>0.099</v>
      </c>
      <c r="I1422" s="0" t="n">
        <v>1.031</v>
      </c>
      <c r="J1422" s="0" t="n">
        <v>0</v>
      </c>
      <c r="K1422" s="0" t="n">
        <v>26.35</v>
      </c>
      <c r="L1422" s="0" t="n">
        <v>13.06</v>
      </c>
      <c r="M1422" s="0" t="n">
        <v>900</v>
      </c>
      <c r="N1422" s="23" t="n">
        <f aca="false">DATE(B1422,1,1)+C1422-1</f>
        <v>36722</v>
      </c>
      <c r="O1422" s="24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97.791666666667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197</v>
      </c>
      <c r="D1423" s="0" t="n">
        <v>1915</v>
      </c>
      <c r="E1423" s="0" t="n">
        <v>22.6</v>
      </c>
      <c r="F1423" s="0" t="n">
        <v>71.2</v>
      </c>
      <c r="G1423" s="0" t="n">
        <v>95.4</v>
      </c>
      <c r="H1423" s="0" t="n">
        <v>0.16</v>
      </c>
      <c r="I1423" s="0" t="n">
        <v>1.781</v>
      </c>
      <c r="J1423" s="0" t="n">
        <v>0</v>
      </c>
      <c r="K1423" s="0" t="n">
        <v>25.99</v>
      </c>
      <c r="L1423" s="0" t="n">
        <v>13.03</v>
      </c>
      <c r="M1423" s="0" t="n">
        <v>900</v>
      </c>
      <c r="N1423" s="23" t="n">
        <f aca="false">DATE(B1423,1,1)+C1423-1</f>
        <v>36722</v>
      </c>
      <c r="O1423" s="24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97.802083333333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197</v>
      </c>
      <c r="D1424" s="0" t="n">
        <v>1930</v>
      </c>
      <c r="E1424" s="0" t="n">
        <v>22.43</v>
      </c>
      <c r="F1424" s="0" t="n">
        <v>71.2</v>
      </c>
      <c r="G1424" s="0" t="n">
        <v>78</v>
      </c>
      <c r="H1424" s="0" t="n">
        <v>0.22</v>
      </c>
      <c r="I1424" s="0" t="n">
        <v>1.781</v>
      </c>
      <c r="J1424" s="0" t="n">
        <v>0</v>
      </c>
      <c r="K1424" s="0" t="n">
        <v>25.62</v>
      </c>
      <c r="L1424" s="0" t="n">
        <v>13.02</v>
      </c>
      <c r="M1424" s="0" t="n">
        <v>900</v>
      </c>
      <c r="N1424" s="23" t="n">
        <f aca="false">DATE(B1424,1,1)+C1424-1</f>
        <v>36722</v>
      </c>
      <c r="O1424" s="24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97.8125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197</v>
      </c>
      <c r="D1425" s="0" t="n">
        <v>1945</v>
      </c>
      <c r="E1425" s="0" t="n">
        <v>22.35</v>
      </c>
      <c r="F1425" s="0" t="n">
        <v>71.7</v>
      </c>
      <c r="G1425" s="0" t="n">
        <v>57.75</v>
      </c>
      <c r="H1425" s="0" t="n">
        <v>0.121</v>
      </c>
      <c r="I1425" s="0" t="n">
        <v>1.781</v>
      </c>
      <c r="J1425" s="0" t="n">
        <v>0</v>
      </c>
      <c r="K1425" s="0" t="n">
        <v>25.25</v>
      </c>
      <c r="L1425" s="0" t="n">
        <v>13.01</v>
      </c>
      <c r="M1425" s="0" t="n">
        <v>900</v>
      </c>
      <c r="N1425" s="23" t="n">
        <f aca="false">DATE(B1425,1,1)+C1425-1</f>
        <v>36722</v>
      </c>
      <c r="O1425" s="24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97.822916666667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197</v>
      </c>
      <c r="D1426" s="0" t="n">
        <v>2000</v>
      </c>
      <c r="E1426" s="0" t="n">
        <v>22.03</v>
      </c>
      <c r="F1426" s="0" t="n">
        <v>73.2</v>
      </c>
      <c r="G1426" s="0" t="n">
        <v>44.71</v>
      </c>
      <c r="H1426" s="0" t="n">
        <v>0.25</v>
      </c>
      <c r="I1426" s="0" t="n">
        <v>1.781</v>
      </c>
      <c r="J1426" s="0" t="n">
        <v>0</v>
      </c>
      <c r="K1426" s="0" t="n">
        <v>24.88</v>
      </c>
      <c r="L1426" s="0" t="n">
        <v>13.01</v>
      </c>
      <c r="M1426" s="0" t="n">
        <v>900</v>
      </c>
      <c r="N1426" s="23" t="n">
        <f aca="false">DATE(B1426,1,1)+C1426-1</f>
        <v>36722</v>
      </c>
      <c r="O1426" s="24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97.833333333333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197</v>
      </c>
      <c r="D1427" s="0" t="n">
        <v>2015</v>
      </c>
      <c r="E1427" s="0" t="n">
        <v>21.85</v>
      </c>
      <c r="F1427" s="0" t="n">
        <v>75</v>
      </c>
      <c r="G1427" s="0" t="n">
        <v>24.1</v>
      </c>
      <c r="H1427" s="0" t="n">
        <v>0.001</v>
      </c>
      <c r="I1427" s="0" t="n">
        <v>1.031</v>
      </c>
      <c r="J1427" s="0" t="n">
        <v>0</v>
      </c>
      <c r="K1427" s="0" t="n">
        <v>24.53</v>
      </c>
      <c r="L1427" s="0" t="n">
        <v>13</v>
      </c>
      <c r="M1427" s="0" t="n">
        <v>900</v>
      </c>
      <c r="N1427" s="23" t="n">
        <f aca="false">DATE(B1427,1,1)+C1427-1</f>
        <v>36722</v>
      </c>
      <c r="O1427" s="24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97.84375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197</v>
      </c>
      <c r="D1428" s="0" t="n">
        <v>2030</v>
      </c>
      <c r="E1428" s="0" t="n">
        <v>21.62</v>
      </c>
      <c r="F1428" s="0" t="n">
        <v>77.3</v>
      </c>
      <c r="G1428" s="0" t="n">
        <v>7.24</v>
      </c>
      <c r="H1428" s="0" t="n">
        <v>0.015</v>
      </c>
      <c r="I1428" s="0" t="n">
        <v>1.031</v>
      </c>
      <c r="J1428" s="0" t="n">
        <v>0</v>
      </c>
      <c r="K1428" s="0" t="n">
        <v>24.18</v>
      </c>
      <c r="L1428" s="0" t="n">
        <v>12.99</v>
      </c>
      <c r="M1428" s="0" t="n">
        <v>900</v>
      </c>
      <c r="N1428" s="23" t="n">
        <f aca="false">DATE(B1428,1,1)+C1428-1</f>
        <v>36722</v>
      </c>
      <c r="O1428" s="24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97.854166666667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197</v>
      </c>
      <c r="D1429" s="0" t="n">
        <v>2045</v>
      </c>
      <c r="E1429" s="0" t="n">
        <v>21.19</v>
      </c>
      <c r="F1429" s="0" t="n">
        <v>79.3</v>
      </c>
      <c r="G1429" s="0" t="n">
        <v>1.268</v>
      </c>
      <c r="H1429" s="0" t="n">
        <v>0.011</v>
      </c>
      <c r="I1429" s="0" t="n">
        <v>1.031</v>
      </c>
      <c r="J1429" s="0" t="n">
        <v>0</v>
      </c>
      <c r="K1429" s="0" t="n">
        <v>23.84</v>
      </c>
      <c r="L1429" s="0" t="n">
        <v>12.99</v>
      </c>
      <c r="M1429" s="0" t="n">
        <v>900</v>
      </c>
      <c r="N1429" s="23" t="n">
        <f aca="false">DATE(B1429,1,1)+C1429-1</f>
        <v>36722</v>
      </c>
      <c r="O1429" s="24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97.864583333333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197</v>
      </c>
      <c r="D1430" s="0" t="n">
        <v>2100</v>
      </c>
      <c r="E1430" s="0" t="n">
        <v>20.86</v>
      </c>
      <c r="F1430" s="0" t="n">
        <v>80.8</v>
      </c>
      <c r="G1430" s="0" t="n">
        <v>0.375</v>
      </c>
      <c r="H1430" s="0" t="n">
        <v>0.103</v>
      </c>
      <c r="I1430" s="0" t="n">
        <v>1.031</v>
      </c>
      <c r="J1430" s="0" t="n">
        <v>0</v>
      </c>
      <c r="K1430" s="0" t="n">
        <v>23.5</v>
      </c>
      <c r="L1430" s="0" t="n">
        <v>12.98</v>
      </c>
      <c r="M1430" s="0" t="n">
        <v>900</v>
      </c>
      <c r="N1430" s="23" t="n">
        <f aca="false">DATE(B1430,1,1)+C1430-1</f>
        <v>36722</v>
      </c>
      <c r="O1430" s="24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97.875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197</v>
      </c>
      <c r="D1431" s="0" t="n">
        <v>2115</v>
      </c>
      <c r="E1431" s="0" t="n">
        <v>20.7</v>
      </c>
      <c r="F1431" s="0" t="n">
        <v>81.2</v>
      </c>
      <c r="G1431" s="0" t="n">
        <v>0.242</v>
      </c>
      <c r="H1431" s="0" t="n">
        <v>0</v>
      </c>
      <c r="I1431" s="0" t="n">
        <v>0</v>
      </c>
      <c r="J1431" s="0" t="n">
        <v>0</v>
      </c>
      <c r="K1431" s="0" t="n">
        <v>23.16</v>
      </c>
      <c r="L1431" s="0" t="n">
        <v>12.98</v>
      </c>
      <c r="M1431" s="0" t="n">
        <v>900</v>
      </c>
      <c r="N1431" s="23" t="n">
        <f aca="false">DATE(B1431,1,1)+C1431-1</f>
        <v>36722</v>
      </c>
      <c r="O1431" s="24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97.885416666667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197</v>
      </c>
      <c r="D1432" s="0" t="n">
        <v>2130</v>
      </c>
      <c r="E1432" s="0" t="n">
        <v>20.49</v>
      </c>
      <c r="F1432" s="0" t="n">
        <v>83.2</v>
      </c>
      <c r="G1432" s="0" t="n">
        <v>0.196</v>
      </c>
      <c r="H1432" s="0" t="n">
        <v>0</v>
      </c>
      <c r="I1432" s="0" t="n">
        <v>0</v>
      </c>
      <c r="J1432" s="0" t="n">
        <v>0</v>
      </c>
      <c r="K1432" s="0" t="n">
        <v>22.82</v>
      </c>
      <c r="L1432" s="0" t="n">
        <v>12.97</v>
      </c>
      <c r="M1432" s="0" t="n">
        <v>900</v>
      </c>
      <c r="N1432" s="23" t="n">
        <f aca="false">DATE(B1432,1,1)+C1432-1</f>
        <v>36722</v>
      </c>
      <c r="O1432" s="24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97.895833333333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197</v>
      </c>
      <c r="D1433" s="0" t="n">
        <v>2145</v>
      </c>
      <c r="E1433" s="0" t="n">
        <v>20.26</v>
      </c>
      <c r="F1433" s="0" t="n">
        <v>84.4</v>
      </c>
      <c r="G1433" s="0" t="n">
        <v>0.259</v>
      </c>
      <c r="H1433" s="0" t="n">
        <v>0</v>
      </c>
      <c r="I1433" s="0" t="n">
        <v>0</v>
      </c>
      <c r="J1433" s="0" t="n">
        <v>0</v>
      </c>
      <c r="K1433" s="0" t="n">
        <v>22.48</v>
      </c>
      <c r="L1433" s="0" t="n">
        <v>12.96</v>
      </c>
      <c r="M1433" s="0" t="n">
        <v>900</v>
      </c>
      <c r="N1433" s="23" t="n">
        <f aca="false">DATE(B1433,1,1)+C1433-1</f>
        <v>36722</v>
      </c>
      <c r="O1433" s="24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97.90625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197</v>
      </c>
      <c r="D1434" s="0" t="n">
        <v>2200</v>
      </c>
      <c r="E1434" s="0" t="n">
        <v>20.38</v>
      </c>
      <c r="F1434" s="0" t="n">
        <v>83.8</v>
      </c>
      <c r="G1434" s="0" t="n">
        <v>0.214</v>
      </c>
      <c r="H1434" s="0" t="n">
        <v>0.017</v>
      </c>
      <c r="I1434" s="0" t="n">
        <v>1.031</v>
      </c>
      <c r="J1434" s="0" t="n">
        <v>0</v>
      </c>
      <c r="K1434" s="0" t="n">
        <v>22.14</v>
      </c>
      <c r="L1434" s="0" t="n">
        <v>12.96</v>
      </c>
      <c r="M1434" s="0" t="n">
        <v>900</v>
      </c>
      <c r="N1434" s="23" t="n">
        <f aca="false">DATE(B1434,1,1)+C1434-1</f>
        <v>36722</v>
      </c>
      <c r="O1434" s="24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97.916666666667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197</v>
      </c>
      <c r="D1435" s="0" t="n">
        <v>2215</v>
      </c>
      <c r="E1435" s="0" t="n">
        <v>20.53</v>
      </c>
      <c r="F1435" s="0" t="n">
        <v>84.1</v>
      </c>
      <c r="G1435" s="0" t="n">
        <v>0.317</v>
      </c>
      <c r="H1435" s="0" t="n">
        <v>0.217</v>
      </c>
      <c r="I1435" s="0" t="n">
        <v>1.781</v>
      </c>
      <c r="J1435" s="0" t="n">
        <v>0</v>
      </c>
      <c r="K1435" s="0" t="n">
        <v>21.86</v>
      </c>
      <c r="L1435" s="0" t="n">
        <v>12.96</v>
      </c>
      <c r="M1435" s="0" t="n">
        <v>900</v>
      </c>
      <c r="N1435" s="23" t="n">
        <f aca="false">DATE(B1435,1,1)+C1435-1</f>
        <v>36722</v>
      </c>
      <c r="O1435" s="24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97.927083333333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197</v>
      </c>
      <c r="D1436" s="0" t="n">
        <v>2230</v>
      </c>
      <c r="E1436" s="0" t="n">
        <v>20.56</v>
      </c>
      <c r="F1436" s="0" t="n">
        <v>84.8</v>
      </c>
      <c r="G1436" s="0" t="n">
        <v>0.34</v>
      </c>
      <c r="H1436" s="0" t="n">
        <v>0.132</v>
      </c>
      <c r="I1436" s="0" t="n">
        <v>1.781</v>
      </c>
      <c r="J1436" s="0" t="n">
        <v>0</v>
      </c>
      <c r="K1436" s="0" t="n">
        <v>21.6</v>
      </c>
      <c r="L1436" s="0" t="n">
        <v>12.95</v>
      </c>
      <c r="M1436" s="0" t="n">
        <v>900</v>
      </c>
      <c r="N1436" s="23" t="n">
        <f aca="false">DATE(B1436,1,1)+C1436-1</f>
        <v>36722</v>
      </c>
      <c r="O1436" s="24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97.9375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197</v>
      </c>
      <c r="D1437" s="0" t="n">
        <v>2245</v>
      </c>
      <c r="E1437" s="0" t="n">
        <v>20.55</v>
      </c>
      <c r="F1437" s="0" t="n">
        <v>84.2</v>
      </c>
      <c r="G1437" s="0" t="n">
        <v>0.346</v>
      </c>
      <c r="H1437" s="0" t="n">
        <v>0.043</v>
      </c>
      <c r="I1437" s="0" t="n">
        <v>1.781</v>
      </c>
      <c r="J1437" s="0" t="n">
        <v>0</v>
      </c>
      <c r="K1437" s="0" t="n">
        <v>21.41</v>
      </c>
      <c r="L1437" s="0" t="n">
        <v>12.95</v>
      </c>
      <c r="M1437" s="0" t="n">
        <v>900</v>
      </c>
      <c r="N1437" s="23" t="n">
        <f aca="false">DATE(B1437,1,1)+C1437-1</f>
        <v>36722</v>
      </c>
      <c r="O1437" s="24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97.947916666667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197</v>
      </c>
      <c r="D1438" s="0" t="n">
        <v>2300</v>
      </c>
      <c r="E1438" s="0" t="n">
        <v>20.45</v>
      </c>
      <c r="F1438" s="0" t="n">
        <v>84.4</v>
      </c>
      <c r="G1438" s="0" t="n">
        <v>0.358</v>
      </c>
      <c r="H1438" s="0" t="n">
        <v>0.036</v>
      </c>
      <c r="I1438" s="0" t="n">
        <v>1.781</v>
      </c>
      <c r="J1438" s="0" t="n">
        <v>0</v>
      </c>
      <c r="K1438" s="0" t="n">
        <v>21.27</v>
      </c>
      <c r="L1438" s="0" t="n">
        <v>12.95</v>
      </c>
      <c r="M1438" s="0" t="n">
        <v>900</v>
      </c>
      <c r="N1438" s="23" t="n">
        <f aca="false">DATE(B1438,1,1)+C1438-1</f>
        <v>36722</v>
      </c>
      <c r="O1438" s="24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97.958333333333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197</v>
      </c>
      <c r="D1439" s="0" t="n">
        <v>2315</v>
      </c>
      <c r="E1439" s="0" t="n">
        <v>20.18</v>
      </c>
      <c r="F1439" s="0" t="n">
        <v>85.3</v>
      </c>
      <c r="G1439" s="0" t="n">
        <v>0.358</v>
      </c>
      <c r="H1439" s="0" t="n">
        <v>0.159</v>
      </c>
      <c r="I1439" s="0" t="n">
        <v>1.781</v>
      </c>
      <c r="J1439" s="0" t="n">
        <v>0</v>
      </c>
      <c r="K1439" s="0" t="n">
        <v>21.12</v>
      </c>
      <c r="L1439" s="0" t="n">
        <v>12.94</v>
      </c>
      <c r="M1439" s="0" t="n">
        <v>900</v>
      </c>
      <c r="N1439" s="23" t="n">
        <f aca="false">DATE(B1439,1,1)+C1439-1</f>
        <v>36722</v>
      </c>
      <c r="O1439" s="24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97.96875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197</v>
      </c>
      <c r="D1440" s="0" t="n">
        <v>2330</v>
      </c>
      <c r="E1440" s="0" t="n">
        <v>19.99</v>
      </c>
      <c r="F1440" s="0" t="n">
        <v>86.5</v>
      </c>
      <c r="G1440" s="0" t="n">
        <v>0.357</v>
      </c>
      <c r="H1440" s="0" t="n">
        <v>0.055</v>
      </c>
      <c r="I1440" s="0" t="n">
        <v>1.031</v>
      </c>
      <c r="J1440" s="0" t="n">
        <v>0</v>
      </c>
      <c r="K1440" s="0" t="n">
        <v>20.92</v>
      </c>
      <c r="L1440" s="0" t="n">
        <v>12.94</v>
      </c>
      <c r="M1440" s="0" t="n">
        <v>900</v>
      </c>
      <c r="N1440" s="23" t="n">
        <f aca="false">DATE(B1440,1,1)+C1440-1</f>
        <v>36722</v>
      </c>
      <c r="O1440" s="24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97.979166666667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197</v>
      </c>
      <c r="D1441" s="0" t="n">
        <v>2345</v>
      </c>
      <c r="E1441" s="0" t="n">
        <v>19.74</v>
      </c>
      <c r="F1441" s="0" t="n">
        <v>87.8</v>
      </c>
      <c r="G1441" s="0" t="n">
        <v>0.384</v>
      </c>
      <c r="H1441" s="0" t="n">
        <v>0.014</v>
      </c>
      <c r="I1441" s="0" t="n">
        <v>1.031</v>
      </c>
      <c r="J1441" s="0" t="n">
        <v>0</v>
      </c>
      <c r="K1441" s="0" t="n">
        <v>20.7</v>
      </c>
      <c r="L1441" s="0" t="n">
        <v>12.93</v>
      </c>
      <c r="M1441" s="0" t="n">
        <v>900</v>
      </c>
      <c r="N1441" s="23" t="n">
        <f aca="false">DATE(B1441,1,1)+C1441-1</f>
        <v>36722</v>
      </c>
      <c r="O1441" s="24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97.989583333333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197</v>
      </c>
      <c r="D1442" s="0" t="n">
        <v>2400</v>
      </c>
      <c r="E1442" s="0" t="n">
        <v>19.45</v>
      </c>
      <c r="F1442" s="0" t="n">
        <v>89.2</v>
      </c>
      <c r="G1442" s="0" t="n">
        <v>0.374</v>
      </c>
      <c r="H1442" s="0" t="n">
        <v>0.044</v>
      </c>
      <c r="I1442" s="0" t="n">
        <v>1.781</v>
      </c>
      <c r="J1442" s="0" t="n">
        <v>0</v>
      </c>
      <c r="K1442" s="0" t="n">
        <v>20.46</v>
      </c>
      <c r="L1442" s="0" t="n">
        <v>12.92</v>
      </c>
      <c r="M1442" s="0" t="n">
        <v>900</v>
      </c>
      <c r="N1442" s="23" t="n">
        <f aca="false">DATE(B1442,1,1)+C1442-1</f>
        <v>36722</v>
      </c>
      <c r="O1442" s="24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98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198</v>
      </c>
      <c r="D1443" s="0" t="n">
        <v>15</v>
      </c>
      <c r="E1443" s="0" t="n">
        <v>19.4</v>
      </c>
      <c r="F1443" s="0" t="n">
        <v>89.5</v>
      </c>
      <c r="G1443" s="0" t="n">
        <v>0.353</v>
      </c>
      <c r="H1443" s="0" t="n">
        <v>0</v>
      </c>
      <c r="I1443" s="0" t="n">
        <v>0</v>
      </c>
      <c r="J1443" s="0" t="n">
        <v>0</v>
      </c>
      <c r="K1443" s="0" t="n">
        <v>20.21</v>
      </c>
      <c r="L1443" s="0" t="n">
        <v>12.92</v>
      </c>
      <c r="M1443" s="0" t="n">
        <v>900</v>
      </c>
      <c r="N1443" s="23" t="n">
        <f aca="false">DATE(B1443,1,1)+C1443-1</f>
        <v>36723</v>
      </c>
      <c r="O1443" s="24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98.010416666667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198</v>
      </c>
      <c r="D1444" s="0" t="n">
        <v>30</v>
      </c>
      <c r="E1444" s="0" t="n">
        <v>19.35</v>
      </c>
      <c r="F1444" s="0" t="n">
        <v>90.3</v>
      </c>
      <c r="G1444" s="0" t="n">
        <v>0.359</v>
      </c>
      <c r="H1444" s="0" t="n">
        <v>0</v>
      </c>
      <c r="I1444" s="0" t="n">
        <v>0</v>
      </c>
      <c r="J1444" s="0" t="n">
        <v>0</v>
      </c>
      <c r="K1444" s="0" t="n">
        <v>20.01</v>
      </c>
      <c r="L1444" s="0" t="n">
        <v>12.92</v>
      </c>
      <c r="M1444" s="0" t="n">
        <v>900</v>
      </c>
      <c r="N1444" s="23" t="n">
        <f aca="false">DATE(B1444,1,1)+C1444-1</f>
        <v>36723</v>
      </c>
      <c r="O1444" s="24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98.020833333333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198</v>
      </c>
      <c r="D1445" s="0" t="n">
        <v>45</v>
      </c>
      <c r="E1445" s="0" t="n">
        <v>19.46</v>
      </c>
      <c r="F1445" s="0" t="n">
        <v>89.2</v>
      </c>
      <c r="G1445" s="0" t="n">
        <v>0.368</v>
      </c>
      <c r="H1445" s="0" t="n">
        <v>0.123</v>
      </c>
      <c r="I1445" s="0" t="n">
        <v>1.781</v>
      </c>
      <c r="J1445" s="0" t="n">
        <v>0</v>
      </c>
      <c r="K1445" s="0" t="n">
        <v>19.87</v>
      </c>
      <c r="L1445" s="0" t="n">
        <v>12.91</v>
      </c>
      <c r="M1445" s="0" t="n">
        <v>900</v>
      </c>
      <c r="N1445" s="23" t="n">
        <f aca="false">DATE(B1445,1,1)+C1445-1</f>
        <v>36723</v>
      </c>
      <c r="O1445" s="24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98.03125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198</v>
      </c>
      <c r="D1446" s="0" t="n">
        <v>100</v>
      </c>
      <c r="E1446" s="0" t="n">
        <v>19.42</v>
      </c>
      <c r="F1446" s="0" t="n">
        <v>88.5</v>
      </c>
      <c r="G1446" s="0" t="n">
        <v>0.328</v>
      </c>
      <c r="H1446" s="0" t="n">
        <v>0.142</v>
      </c>
      <c r="I1446" s="0" t="n">
        <v>2.531</v>
      </c>
      <c r="J1446" s="0" t="n">
        <v>0</v>
      </c>
      <c r="K1446" s="0" t="n">
        <v>19.77</v>
      </c>
      <c r="L1446" s="0" t="n">
        <v>12.9</v>
      </c>
      <c r="M1446" s="0" t="n">
        <v>900</v>
      </c>
      <c r="N1446" s="23" t="n">
        <f aca="false">DATE(B1446,1,1)+C1446-1</f>
        <v>36723</v>
      </c>
      <c r="O1446" s="24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98.041666666667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198</v>
      </c>
      <c r="D1447" s="0" t="n">
        <v>115</v>
      </c>
      <c r="E1447" s="0" t="n">
        <v>19.26</v>
      </c>
      <c r="F1447" s="0" t="n">
        <v>89.1</v>
      </c>
      <c r="G1447" s="0" t="n">
        <v>0.314</v>
      </c>
      <c r="H1447" s="0" t="n">
        <v>0.525</v>
      </c>
      <c r="I1447" s="0" t="n">
        <v>2.531</v>
      </c>
      <c r="J1447" s="0" t="n">
        <v>0</v>
      </c>
      <c r="K1447" s="0" t="n">
        <v>19.67</v>
      </c>
      <c r="L1447" s="0" t="n">
        <v>12.9</v>
      </c>
      <c r="M1447" s="0" t="n">
        <v>900</v>
      </c>
      <c r="N1447" s="23" t="n">
        <f aca="false">DATE(B1447,1,1)+C1447-1</f>
        <v>36723</v>
      </c>
      <c r="O1447" s="24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98.052083333333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198</v>
      </c>
      <c r="D1448" s="0" t="n">
        <v>130</v>
      </c>
      <c r="E1448" s="0" t="n">
        <v>19.1</v>
      </c>
      <c r="F1448" s="0" t="n">
        <v>89.6</v>
      </c>
      <c r="G1448" s="0" t="n">
        <v>0.365</v>
      </c>
      <c r="H1448" s="0" t="n">
        <v>0.553</v>
      </c>
      <c r="I1448" s="0" t="n">
        <v>3.281</v>
      </c>
      <c r="J1448" s="0" t="n">
        <v>0</v>
      </c>
      <c r="K1448" s="0" t="n">
        <v>19.55</v>
      </c>
      <c r="L1448" s="0" t="n">
        <v>12.89</v>
      </c>
      <c r="M1448" s="0" t="n">
        <v>900</v>
      </c>
      <c r="N1448" s="23" t="n">
        <f aca="false">DATE(B1448,1,1)+C1448-1</f>
        <v>36723</v>
      </c>
      <c r="O1448" s="24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98.0625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198</v>
      </c>
      <c r="D1449" s="0" t="n">
        <v>145</v>
      </c>
      <c r="E1449" s="0" t="n">
        <v>19.07</v>
      </c>
      <c r="F1449" s="0" t="n">
        <v>89.8</v>
      </c>
      <c r="G1449" s="0" t="n">
        <v>0.337</v>
      </c>
      <c r="H1449" s="0" t="n">
        <v>0.667</v>
      </c>
      <c r="I1449" s="0" t="n">
        <v>2.531</v>
      </c>
      <c r="J1449" s="0" t="n">
        <v>0</v>
      </c>
      <c r="K1449" s="0" t="n">
        <v>19.44</v>
      </c>
      <c r="L1449" s="0" t="n">
        <v>12.89</v>
      </c>
      <c r="M1449" s="0" t="n">
        <v>900</v>
      </c>
      <c r="N1449" s="23" t="n">
        <f aca="false">DATE(B1449,1,1)+C1449-1</f>
        <v>36723</v>
      </c>
      <c r="O1449" s="24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98.072916666667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198</v>
      </c>
      <c r="D1450" s="0" t="n">
        <v>200</v>
      </c>
      <c r="E1450" s="0" t="n">
        <v>19.08</v>
      </c>
      <c r="F1450" s="0" t="n">
        <v>89.7</v>
      </c>
      <c r="G1450" s="0" t="n">
        <v>0.287</v>
      </c>
      <c r="H1450" s="0" t="n">
        <v>0.286</v>
      </c>
      <c r="I1450" s="0" t="n">
        <v>2.531</v>
      </c>
      <c r="J1450" s="0" t="n">
        <v>0</v>
      </c>
      <c r="K1450" s="0" t="n">
        <v>19.35</v>
      </c>
      <c r="L1450" s="0" t="n">
        <v>12.89</v>
      </c>
      <c r="M1450" s="0" t="n">
        <v>900</v>
      </c>
      <c r="N1450" s="23" t="n">
        <f aca="false">DATE(B1450,1,1)+C1450-1</f>
        <v>36723</v>
      </c>
      <c r="O1450" s="24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98.083333333333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198</v>
      </c>
      <c r="D1451" s="0" t="n">
        <v>215</v>
      </c>
      <c r="E1451" s="0" t="n">
        <v>18.95</v>
      </c>
      <c r="F1451" s="0" t="n">
        <v>90.6</v>
      </c>
      <c r="G1451" s="0" t="n">
        <v>0.328</v>
      </c>
      <c r="H1451" s="0" t="n">
        <v>0.41</v>
      </c>
      <c r="I1451" s="0" t="n">
        <v>2.531</v>
      </c>
      <c r="J1451" s="0" t="n">
        <v>0</v>
      </c>
      <c r="K1451" s="0" t="n">
        <v>19.29</v>
      </c>
      <c r="L1451" s="0" t="n">
        <v>12.88</v>
      </c>
      <c r="M1451" s="0" t="n">
        <v>900</v>
      </c>
      <c r="N1451" s="23" t="n">
        <f aca="false">DATE(B1451,1,1)+C1451-1</f>
        <v>36723</v>
      </c>
      <c r="O1451" s="24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98.09375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198</v>
      </c>
      <c r="D1452" s="0" t="n">
        <v>230</v>
      </c>
      <c r="E1452" s="0" t="n">
        <v>18.91</v>
      </c>
      <c r="F1452" s="0" t="n">
        <v>90.9</v>
      </c>
      <c r="G1452" s="0" t="n">
        <v>0.364</v>
      </c>
      <c r="H1452" s="0" t="n">
        <v>0.22</v>
      </c>
      <c r="I1452" s="0" t="n">
        <v>2.531</v>
      </c>
      <c r="J1452" s="0" t="n">
        <v>0</v>
      </c>
      <c r="K1452" s="0" t="n">
        <v>19.24</v>
      </c>
      <c r="L1452" s="0" t="n">
        <v>12.87</v>
      </c>
      <c r="M1452" s="0" t="n">
        <v>900</v>
      </c>
      <c r="N1452" s="23" t="n">
        <f aca="false">DATE(B1452,1,1)+C1452-1</f>
        <v>36723</v>
      </c>
      <c r="O1452" s="24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98.104166666667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198</v>
      </c>
      <c r="D1453" s="0" t="n">
        <v>245</v>
      </c>
      <c r="E1453" s="0" t="n">
        <v>18.95</v>
      </c>
      <c r="F1453" s="0" t="n">
        <v>90.4</v>
      </c>
      <c r="G1453" s="0" t="n">
        <v>0.358</v>
      </c>
      <c r="H1453" s="0" t="n">
        <v>0.089</v>
      </c>
      <c r="I1453" s="0" t="n">
        <v>1.781</v>
      </c>
      <c r="J1453" s="0" t="n">
        <v>0</v>
      </c>
      <c r="K1453" s="0" t="n">
        <v>19.17</v>
      </c>
      <c r="L1453" s="0" t="n">
        <v>12.87</v>
      </c>
      <c r="M1453" s="0" t="n">
        <v>900</v>
      </c>
      <c r="N1453" s="23" t="n">
        <f aca="false">DATE(B1453,1,1)+C1453-1</f>
        <v>36723</v>
      </c>
      <c r="O1453" s="24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98.114583333333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198</v>
      </c>
      <c r="D1454" s="0" t="n">
        <v>300</v>
      </c>
      <c r="E1454" s="0" t="n">
        <v>18.86</v>
      </c>
      <c r="F1454" s="0" t="n">
        <v>90.6</v>
      </c>
      <c r="G1454" s="0" t="n">
        <v>0.388</v>
      </c>
      <c r="H1454" s="0" t="n">
        <v>0.098</v>
      </c>
      <c r="I1454" s="0" t="n">
        <v>1.781</v>
      </c>
      <c r="J1454" s="0" t="n">
        <v>0</v>
      </c>
      <c r="K1454" s="0" t="n">
        <v>19.1</v>
      </c>
      <c r="L1454" s="0" t="n">
        <v>12.87</v>
      </c>
      <c r="M1454" s="0" t="n">
        <v>900</v>
      </c>
      <c r="N1454" s="23" t="n">
        <f aca="false">DATE(B1454,1,1)+C1454-1</f>
        <v>36723</v>
      </c>
      <c r="O1454" s="24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98.125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198</v>
      </c>
      <c r="D1455" s="0" t="n">
        <v>315</v>
      </c>
      <c r="E1455" s="0" t="n">
        <v>18.73</v>
      </c>
      <c r="F1455" s="0" t="n">
        <v>91.1</v>
      </c>
      <c r="G1455" s="0" t="n">
        <v>0.36</v>
      </c>
      <c r="H1455" s="0" t="n">
        <v>0.038</v>
      </c>
      <c r="I1455" s="0" t="n">
        <v>1.031</v>
      </c>
      <c r="J1455" s="0" t="n">
        <v>0</v>
      </c>
      <c r="K1455" s="0" t="n">
        <v>19.01</v>
      </c>
      <c r="L1455" s="0" t="n">
        <v>12.86</v>
      </c>
      <c r="M1455" s="0" t="n">
        <v>900</v>
      </c>
      <c r="N1455" s="23" t="n">
        <f aca="false">DATE(B1455,1,1)+C1455-1</f>
        <v>36723</v>
      </c>
      <c r="O1455" s="24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98.135416666667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198</v>
      </c>
      <c r="D1456" s="0" t="n">
        <v>330</v>
      </c>
      <c r="E1456" s="0" t="n">
        <v>18.62</v>
      </c>
      <c r="F1456" s="0" t="n">
        <v>91.4</v>
      </c>
      <c r="G1456" s="0" t="n">
        <v>0.363</v>
      </c>
      <c r="H1456" s="0" t="n">
        <v>0.135</v>
      </c>
      <c r="I1456" s="0" t="n">
        <v>1.031</v>
      </c>
      <c r="J1456" s="0" t="n">
        <v>0</v>
      </c>
      <c r="K1456" s="0" t="n">
        <v>18.9</v>
      </c>
      <c r="L1456" s="0" t="n">
        <v>12.85</v>
      </c>
      <c r="M1456" s="0" t="n">
        <v>900</v>
      </c>
      <c r="N1456" s="23" t="n">
        <f aca="false">DATE(B1456,1,1)+C1456-1</f>
        <v>36723</v>
      </c>
      <c r="O1456" s="24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98.145833333333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198</v>
      </c>
      <c r="D1457" s="0" t="n">
        <v>345</v>
      </c>
      <c r="E1457" s="0" t="n">
        <v>18.79</v>
      </c>
      <c r="F1457" s="0" t="n">
        <v>90.4</v>
      </c>
      <c r="G1457" s="0" t="n">
        <v>0.368</v>
      </c>
      <c r="H1457" s="0" t="n">
        <v>0.186</v>
      </c>
      <c r="I1457" s="0" t="n">
        <v>1.781</v>
      </c>
      <c r="J1457" s="0" t="n">
        <v>0</v>
      </c>
      <c r="K1457" s="0" t="n">
        <v>18.81</v>
      </c>
      <c r="L1457" s="0" t="n">
        <v>12.85</v>
      </c>
      <c r="M1457" s="0" t="n">
        <v>900</v>
      </c>
      <c r="N1457" s="23" t="n">
        <f aca="false">DATE(B1457,1,1)+C1457-1</f>
        <v>36723</v>
      </c>
      <c r="O1457" s="24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98.15625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198</v>
      </c>
      <c r="D1458" s="0" t="n">
        <v>400</v>
      </c>
      <c r="E1458" s="0" t="n">
        <v>18.87</v>
      </c>
      <c r="F1458" s="0" t="n">
        <v>89.1</v>
      </c>
      <c r="G1458" s="0" t="n">
        <v>0.366</v>
      </c>
      <c r="H1458" s="0" t="n">
        <v>0.484</v>
      </c>
      <c r="I1458" s="0" t="n">
        <v>2.531</v>
      </c>
      <c r="J1458" s="0" t="n">
        <v>0</v>
      </c>
      <c r="K1458" s="0" t="n">
        <v>18.76</v>
      </c>
      <c r="L1458" s="0" t="n">
        <v>12.85</v>
      </c>
      <c r="M1458" s="0" t="n">
        <v>900</v>
      </c>
      <c r="N1458" s="23" t="n">
        <f aca="false">DATE(B1458,1,1)+C1458-1</f>
        <v>36723</v>
      </c>
      <c r="O1458" s="24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98.166666666667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198</v>
      </c>
      <c r="D1459" s="0" t="n">
        <v>415</v>
      </c>
      <c r="E1459" s="0" t="n">
        <v>18.76</v>
      </c>
      <c r="F1459" s="0" t="n">
        <v>89.1</v>
      </c>
      <c r="G1459" s="0" t="n">
        <v>0.326</v>
      </c>
      <c r="H1459" s="0" t="n">
        <v>0.867</v>
      </c>
      <c r="I1459" s="0" t="n">
        <v>4.031</v>
      </c>
      <c r="J1459" s="0" t="n">
        <v>0</v>
      </c>
      <c r="K1459" s="0" t="n">
        <v>18.76</v>
      </c>
      <c r="L1459" s="0" t="n">
        <v>12.84</v>
      </c>
      <c r="M1459" s="0" t="n">
        <v>900</v>
      </c>
      <c r="N1459" s="23" t="n">
        <f aca="false">DATE(B1459,1,1)+C1459-1</f>
        <v>36723</v>
      </c>
      <c r="O1459" s="24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98.177083333333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198</v>
      </c>
      <c r="D1460" s="0" t="n">
        <v>430</v>
      </c>
      <c r="E1460" s="0" t="n">
        <v>18.55</v>
      </c>
      <c r="F1460" s="0" t="n">
        <v>89.9</v>
      </c>
      <c r="G1460" s="0" t="n">
        <v>0.337</v>
      </c>
      <c r="H1460" s="0" t="n">
        <v>0.554</v>
      </c>
      <c r="I1460" s="0" t="n">
        <v>2.531</v>
      </c>
      <c r="J1460" s="0" t="n">
        <v>0</v>
      </c>
      <c r="K1460" s="0" t="n">
        <v>18.77</v>
      </c>
      <c r="L1460" s="0" t="n">
        <v>12.84</v>
      </c>
      <c r="M1460" s="0" t="n">
        <v>900</v>
      </c>
      <c r="N1460" s="23" t="n">
        <f aca="false">DATE(B1460,1,1)+C1460-1</f>
        <v>36723</v>
      </c>
      <c r="O1460" s="24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98.1875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198</v>
      </c>
      <c r="D1461" s="0" t="n">
        <v>445</v>
      </c>
      <c r="E1461" s="0" t="n">
        <v>18.5</v>
      </c>
      <c r="F1461" s="0" t="n">
        <v>90.2</v>
      </c>
      <c r="G1461" s="0" t="n">
        <v>0.349</v>
      </c>
      <c r="H1461" s="0" t="n">
        <v>0.654</v>
      </c>
      <c r="I1461" s="0" t="n">
        <v>2.531</v>
      </c>
      <c r="J1461" s="0" t="n">
        <v>0</v>
      </c>
      <c r="K1461" s="0" t="n">
        <v>18.72</v>
      </c>
      <c r="L1461" s="0" t="n">
        <v>12.84</v>
      </c>
      <c r="M1461" s="0" t="n">
        <v>900</v>
      </c>
      <c r="N1461" s="23" t="n">
        <f aca="false">DATE(B1461,1,1)+C1461-1</f>
        <v>36723</v>
      </c>
      <c r="O1461" s="24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98.197916666667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198</v>
      </c>
      <c r="D1462" s="0" t="n">
        <v>500</v>
      </c>
      <c r="E1462" s="0" t="n">
        <v>18.43</v>
      </c>
      <c r="F1462" s="0" t="n">
        <v>91</v>
      </c>
      <c r="G1462" s="0" t="n">
        <v>0.368</v>
      </c>
      <c r="H1462" s="0" t="n">
        <v>0.358</v>
      </c>
      <c r="I1462" s="0" t="n">
        <v>2.531</v>
      </c>
      <c r="J1462" s="0" t="n">
        <v>0</v>
      </c>
      <c r="K1462" s="0" t="n">
        <v>18.66</v>
      </c>
      <c r="L1462" s="0" t="n">
        <v>12.84</v>
      </c>
      <c r="M1462" s="0" t="n">
        <v>900</v>
      </c>
      <c r="N1462" s="23" t="n">
        <f aca="false">DATE(B1462,1,1)+C1462-1</f>
        <v>36723</v>
      </c>
      <c r="O1462" s="24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98.208333333333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198</v>
      </c>
      <c r="D1463" s="0" t="n">
        <v>515</v>
      </c>
      <c r="E1463" s="0" t="n">
        <v>18.43</v>
      </c>
      <c r="F1463" s="0" t="n">
        <v>91.2</v>
      </c>
      <c r="G1463" s="0" t="n">
        <v>0.377</v>
      </c>
      <c r="H1463" s="0" t="n">
        <v>0.259</v>
      </c>
      <c r="I1463" s="0" t="n">
        <v>2.531</v>
      </c>
      <c r="J1463" s="0" t="n">
        <v>0</v>
      </c>
      <c r="K1463" s="0" t="n">
        <v>18.6</v>
      </c>
      <c r="L1463" s="0" t="n">
        <v>12.84</v>
      </c>
      <c r="M1463" s="0" t="n">
        <v>900</v>
      </c>
      <c r="N1463" s="23" t="n">
        <f aca="false">DATE(B1463,1,1)+C1463-1</f>
        <v>36723</v>
      </c>
      <c r="O1463" s="24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98.21875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198</v>
      </c>
      <c r="D1464" s="0" t="n">
        <v>530</v>
      </c>
      <c r="E1464" s="0" t="n">
        <v>18.43</v>
      </c>
      <c r="F1464" s="0" t="n">
        <v>91.1</v>
      </c>
      <c r="G1464" s="0" t="n">
        <v>0.551</v>
      </c>
      <c r="H1464" s="0" t="n">
        <v>0.141</v>
      </c>
      <c r="I1464" s="0" t="n">
        <v>1.781</v>
      </c>
      <c r="J1464" s="0" t="n">
        <v>0</v>
      </c>
      <c r="K1464" s="0" t="n">
        <v>18.57</v>
      </c>
      <c r="L1464" s="0" t="n">
        <v>12.83</v>
      </c>
      <c r="M1464" s="0" t="n">
        <v>900</v>
      </c>
      <c r="N1464" s="23" t="n">
        <f aca="false">DATE(B1464,1,1)+C1464-1</f>
        <v>36723</v>
      </c>
      <c r="O1464" s="24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98.229166666667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198</v>
      </c>
      <c r="D1465" s="0" t="n">
        <v>545</v>
      </c>
      <c r="E1465" s="0" t="n">
        <v>18.4</v>
      </c>
      <c r="F1465" s="0" t="n">
        <v>91</v>
      </c>
      <c r="G1465" s="0" t="n">
        <v>2.065</v>
      </c>
      <c r="H1465" s="0" t="n">
        <v>0.683</v>
      </c>
      <c r="I1465" s="0" t="n">
        <v>3.281</v>
      </c>
      <c r="J1465" s="0" t="n">
        <v>0</v>
      </c>
      <c r="K1465" s="0" t="n">
        <v>18.55</v>
      </c>
      <c r="L1465" s="0" t="n">
        <v>12.83</v>
      </c>
      <c r="M1465" s="0" t="n">
        <v>900</v>
      </c>
      <c r="N1465" s="23" t="n">
        <f aca="false">DATE(B1465,1,1)+C1465-1</f>
        <v>36723</v>
      </c>
      <c r="O1465" s="24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98.239583333333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198</v>
      </c>
      <c r="D1466" s="0" t="n">
        <v>600</v>
      </c>
      <c r="E1466" s="0" t="n">
        <v>18.36</v>
      </c>
      <c r="F1466" s="0" t="n">
        <v>90.6</v>
      </c>
      <c r="G1466" s="0" t="n">
        <v>8.29</v>
      </c>
      <c r="H1466" s="0" t="n">
        <v>0.396</v>
      </c>
      <c r="I1466" s="0" t="n">
        <v>2.531</v>
      </c>
      <c r="J1466" s="0" t="n">
        <v>0</v>
      </c>
      <c r="K1466" s="0" t="n">
        <v>18.55</v>
      </c>
      <c r="L1466" s="0" t="n">
        <v>12.83</v>
      </c>
      <c r="M1466" s="0" t="n">
        <v>900</v>
      </c>
      <c r="N1466" s="23" t="n">
        <f aca="false">DATE(B1466,1,1)+C1466-1</f>
        <v>36723</v>
      </c>
      <c r="O1466" s="24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98.25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198</v>
      </c>
      <c r="D1467" s="0" t="n">
        <v>615</v>
      </c>
      <c r="E1467" s="0" t="n">
        <v>18.24</v>
      </c>
      <c r="F1467" s="0" t="n">
        <v>91</v>
      </c>
      <c r="G1467" s="0" t="n">
        <v>34.23</v>
      </c>
      <c r="H1467" s="0" t="n">
        <v>0.217</v>
      </c>
      <c r="I1467" s="0" t="n">
        <v>1.781</v>
      </c>
      <c r="J1467" s="0" t="n">
        <v>0</v>
      </c>
      <c r="K1467" s="0" t="n">
        <v>18.54</v>
      </c>
      <c r="L1467" s="0" t="n">
        <v>12.83</v>
      </c>
      <c r="M1467" s="0" t="n">
        <v>900</v>
      </c>
      <c r="N1467" s="23" t="n">
        <f aca="false">DATE(B1467,1,1)+C1467-1</f>
        <v>36723</v>
      </c>
      <c r="O1467" s="24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98.260416666667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198</v>
      </c>
      <c r="D1468" s="0" t="n">
        <v>630</v>
      </c>
      <c r="E1468" s="0" t="n">
        <v>18.03</v>
      </c>
      <c r="F1468" s="0" t="n">
        <v>91.8</v>
      </c>
      <c r="G1468" s="0" t="n">
        <v>63.62</v>
      </c>
      <c r="H1468" s="0" t="n">
        <v>0.032</v>
      </c>
      <c r="I1468" s="0" t="n">
        <v>1.781</v>
      </c>
      <c r="J1468" s="0" t="n">
        <v>0</v>
      </c>
      <c r="K1468" s="0" t="n">
        <v>18.46</v>
      </c>
      <c r="L1468" s="0" t="n">
        <v>12.83</v>
      </c>
      <c r="M1468" s="0" t="n">
        <v>900</v>
      </c>
      <c r="N1468" s="23" t="n">
        <f aca="false">DATE(B1468,1,1)+C1468-1</f>
        <v>36723</v>
      </c>
      <c r="O1468" s="24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98.270833333333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198</v>
      </c>
      <c r="D1469" s="0" t="n">
        <v>645</v>
      </c>
      <c r="E1469" s="0" t="n">
        <v>18.04</v>
      </c>
      <c r="F1469" s="0" t="n">
        <v>92.4</v>
      </c>
      <c r="G1469" s="0" t="n">
        <v>97.6</v>
      </c>
      <c r="H1469" s="0" t="n">
        <v>0.014</v>
      </c>
      <c r="I1469" s="0" t="n">
        <v>1.031</v>
      </c>
      <c r="J1469" s="0" t="n">
        <v>0</v>
      </c>
      <c r="K1469" s="0" t="n">
        <v>18.32</v>
      </c>
      <c r="L1469" s="0" t="n">
        <v>12.83</v>
      </c>
      <c r="M1469" s="0" t="n">
        <v>900</v>
      </c>
      <c r="N1469" s="23" t="n">
        <f aca="false">DATE(B1469,1,1)+C1469-1</f>
        <v>36723</v>
      </c>
      <c r="O1469" s="24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98.28125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198</v>
      </c>
      <c r="D1470" s="0" t="n">
        <v>700</v>
      </c>
      <c r="E1470" s="0" t="n">
        <v>18.59</v>
      </c>
      <c r="F1470" s="0" t="n">
        <v>89.7</v>
      </c>
      <c r="G1470" s="0" t="n">
        <v>134.5</v>
      </c>
      <c r="H1470" s="0" t="n">
        <v>0.286</v>
      </c>
      <c r="I1470" s="0" t="n">
        <v>1.781</v>
      </c>
      <c r="J1470" s="0" t="n">
        <v>0</v>
      </c>
      <c r="K1470" s="0" t="n">
        <v>18.19</v>
      </c>
      <c r="L1470" s="0" t="n">
        <v>12.83</v>
      </c>
      <c r="M1470" s="0" t="n">
        <v>900</v>
      </c>
      <c r="N1470" s="23" t="n">
        <f aca="false">DATE(B1470,1,1)+C1470-1</f>
        <v>36723</v>
      </c>
      <c r="O1470" s="24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98.291666666667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198</v>
      </c>
      <c r="D1471" s="0" t="n">
        <v>715</v>
      </c>
      <c r="E1471" s="0" t="n">
        <v>18.91</v>
      </c>
      <c r="F1471" s="0" t="n">
        <v>87.1</v>
      </c>
      <c r="G1471" s="0" t="n">
        <v>170.6</v>
      </c>
      <c r="H1471" s="0" t="n">
        <v>0.76</v>
      </c>
      <c r="I1471" s="0" t="n">
        <v>2.531</v>
      </c>
      <c r="J1471" s="0" t="n">
        <v>0</v>
      </c>
      <c r="K1471" s="0" t="n">
        <v>18.23</v>
      </c>
      <c r="L1471" s="0" t="n">
        <v>12.9</v>
      </c>
      <c r="M1471" s="0" t="n">
        <v>900</v>
      </c>
      <c r="N1471" s="23" t="n">
        <f aca="false">DATE(B1471,1,1)+C1471-1</f>
        <v>36723</v>
      </c>
      <c r="O1471" s="24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98.302083333333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198</v>
      </c>
      <c r="D1472" s="0" t="n">
        <v>730</v>
      </c>
      <c r="E1472" s="0" t="n">
        <v>19.09</v>
      </c>
      <c r="F1472" s="0" t="n">
        <v>86.9</v>
      </c>
      <c r="G1472" s="0" t="n">
        <v>207.6</v>
      </c>
      <c r="H1472" s="0" t="n">
        <v>0.742</v>
      </c>
      <c r="I1472" s="0" t="n">
        <v>2.531</v>
      </c>
      <c r="J1472" s="0" t="n">
        <v>0</v>
      </c>
      <c r="K1472" s="0" t="n">
        <v>18.47</v>
      </c>
      <c r="L1472" s="0" t="n">
        <v>13.09</v>
      </c>
      <c r="M1472" s="0" t="n">
        <v>900</v>
      </c>
      <c r="N1472" s="23" t="n">
        <f aca="false">DATE(B1472,1,1)+C1472-1</f>
        <v>36723</v>
      </c>
      <c r="O1472" s="24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98.3125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198</v>
      </c>
      <c r="D1473" s="0" t="n">
        <v>745</v>
      </c>
      <c r="E1473" s="0" t="n">
        <v>19.5</v>
      </c>
      <c r="F1473" s="0" t="n">
        <v>85.1</v>
      </c>
      <c r="G1473" s="0" t="n">
        <v>252.5</v>
      </c>
      <c r="H1473" s="0" t="n">
        <v>0.613</v>
      </c>
      <c r="I1473" s="0" t="n">
        <v>2.531</v>
      </c>
      <c r="J1473" s="0" t="n">
        <v>0</v>
      </c>
      <c r="K1473" s="0" t="n">
        <v>18.87</v>
      </c>
      <c r="L1473" s="0" t="n">
        <v>13.42</v>
      </c>
      <c r="M1473" s="0" t="n">
        <v>900</v>
      </c>
      <c r="N1473" s="23" t="n">
        <f aca="false">DATE(B1473,1,1)+C1473-1</f>
        <v>36723</v>
      </c>
      <c r="O1473" s="24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98.322916666667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198</v>
      </c>
      <c r="D1474" s="0" t="n">
        <v>800</v>
      </c>
      <c r="E1474" s="0" t="n">
        <v>19.79</v>
      </c>
      <c r="F1474" s="0" t="n">
        <v>82.8</v>
      </c>
      <c r="G1474" s="0" t="n">
        <v>318.1</v>
      </c>
      <c r="H1474" s="0" t="n">
        <v>0.853</v>
      </c>
      <c r="I1474" s="0" t="n">
        <v>2.531</v>
      </c>
      <c r="J1474" s="0" t="n">
        <v>0</v>
      </c>
      <c r="K1474" s="0" t="n">
        <v>19.42</v>
      </c>
      <c r="L1474" s="0" t="n">
        <v>13.43</v>
      </c>
      <c r="M1474" s="0" t="n">
        <v>900</v>
      </c>
      <c r="N1474" s="23" t="n">
        <f aca="false">DATE(B1474,1,1)+C1474-1</f>
        <v>36723</v>
      </c>
      <c r="O1474" s="24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98.333333333333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198</v>
      </c>
      <c r="D1475" s="0" t="n">
        <v>815</v>
      </c>
      <c r="E1475" s="0" t="n">
        <v>19.92</v>
      </c>
      <c r="F1475" s="0" t="n">
        <v>81.9</v>
      </c>
      <c r="G1475" s="0" t="n">
        <v>337.3</v>
      </c>
      <c r="H1475" s="0" t="n">
        <v>0.67</v>
      </c>
      <c r="I1475" s="0" t="n">
        <v>2.531</v>
      </c>
      <c r="J1475" s="0" t="n">
        <v>0</v>
      </c>
      <c r="K1475" s="0" t="n">
        <v>20.01</v>
      </c>
      <c r="L1475" s="0" t="n">
        <v>13.42</v>
      </c>
      <c r="M1475" s="0" t="n">
        <v>900</v>
      </c>
      <c r="N1475" s="23" t="n">
        <f aca="false">DATE(B1475,1,1)+C1475-1</f>
        <v>36723</v>
      </c>
      <c r="O1475" s="24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98.34375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198</v>
      </c>
      <c r="D1476" s="0" t="n">
        <v>830</v>
      </c>
      <c r="E1476" s="0" t="n">
        <v>20.16</v>
      </c>
      <c r="F1476" s="0" t="n">
        <v>80.2</v>
      </c>
      <c r="G1476" s="0" t="n">
        <v>379</v>
      </c>
      <c r="H1476" s="0" t="n">
        <v>0.574</v>
      </c>
      <c r="I1476" s="0" t="n">
        <v>2.531</v>
      </c>
      <c r="J1476" s="0" t="n">
        <v>0</v>
      </c>
      <c r="K1476" s="0" t="n">
        <v>20.59</v>
      </c>
      <c r="L1476" s="0" t="n">
        <v>13.41</v>
      </c>
      <c r="M1476" s="0" t="n">
        <v>900</v>
      </c>
      <c r="N1476" s="23" t="n">
        <f aca="false">DATE(B1476,1,1)+C1476-1</f>
        <v>36723</v>
      </c>
      <c r="O1476" s="24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98.354166666667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198</v>
      </c>
      <c r="D1477" s="0" t="n">
        <v>845</v>
      </c>
      <c r="E1477" s="0" t="n">
        <v>20.56</v>
      </c>
      <c r="F1477" s="0" t="n">
        <v>78.8</v>
      </c>
      <c r="G1477" s="0" t="n">
        <v>384.6</v>
      </c>
      <c r="H1477" s="0" t="n">
        <v>0.803</v>
      </c>
      <c r="I1477" s="0" t="n">
        <v>3.281</v>
      </c>
      <c r="J1477" s="0" t="n">
        <v>0</v>
      </c>
      <c r="K1477" s="0" t="n">
        <v>21.2</v>
      </c>
      <c r="L1477" s="0" t="n">
        <v>13.39</v>
      </c>
      <c r="M1477" s="0" t="n">
        <v>900</v>
      </c>
      <c r="N1477" s="23" t="n">
        <f aca="false">DATE(B1477,1,1)+C1477-1</f>
        <v>36723</v>
      </c>
      <c r="O1477" s="24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98.364583333333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198</v>
      </c>
      <c r="D1478" s="0" t="n">
        <v>900</v>
      </c>
      <c r="E1478" s="0" t="n">
        <v>21.03</v>
      </c>
      <c r="F1478" s="0" t="n">
        <v>75.8</v>
      </c>
      <c r="G1478" s="0" t="n">
        <v>339</v>
      </c>
      <c r="H1478" s="0" t="n">
        <v>0.678</v>
      </c>
      <c r="I1478" s="0" t="n">
        <v>2.531</v>
      </c>
      <c r="J1478" s="0" t="n">
        <v>0</v>
      </c>
      <c r="K1478" s="0" t="n">
        <v>21.87</v>
      </c>
      <c r="L1478" s="0" t="n">
        <v>13.37</v>
      </c>
      <c r="M1478" s="0" t="n">
        <v>900</v>
      </c>
      <c r="N1478" s="23" t="n">
        <f aca="false">DATE(B1478,1,1)+C1478-1</f>
        <v>36723</v>
      </c>
      <c r="O1478" s="24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98.375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198</v>
      </c>
      <c r="D1479" s="0" t="n">
        <v>915</v>
      </c>
      <c r="E1479" s="0" t="n">
        <v>21.52</v>
      </c>
      <c r="F1479" s="0" t="n">
        <v>74</v>
      </c>
      <c r="G1479" s="0" t="n">
        <v>505.5</v>
      </c>
      <c r="H1479" s="0" t="n">
        <v>0.688</v>
      </c>
      <c r="I1479" s="0" t="n">
        <v>2.531</v>
      </c>
      <c r="J1479" s="0" t="n">
        <v>0</v>
      </c>
      <c r="K1479" s="0" t="n">
        <v>22.69</v>
      </c>
      <c r="L1479" s="0" t="n">
        <v>13.34</v>
      </c>
      <c r="M1479" s="0" t="n">
        <v>900</v>
      </c>
      <c r="N1479" s="23" t="n">
        <f aca="false">DATE(B1479,1,1)+C1479-1</f>
        <v>36723</v>
      </c>
      <c r="O1479" s="24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98.385416666667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198</v>
      </c>
      <c r="D1480" s="0" t="n">
        <v>930</v>
      </c>
      <c r="E1480" s="0" t="n">
        <v>21.74</v>
      </c>
      <c r="F1480" s="0" t="n">
        <v>72.8</v>
      </c>
      <c r="G1480" s="0" t="n">
        <v>977</v>
      </c>
      <c r="H1480" s="0" t="n">
        <v>0.756</v>
      </c>
      <c r="I1480" s="0" t="n">
        <v>3.281</v>
      </c>
      <c r="J1480" s="0" t="n">
        <v>0</v>
      </c>
      <c r="K1480" s="0" t="n">
        <v>23.58</v>
      </c>
      <c r="L1480" s="0" t="n">
        <v>13.33</v>
      </c>
      <c r="M1480" s="0" t="n">
        <v>900</v>
      </c>
      <c r="N1480" s="23" t="n">
        <f aca="false">DATE(B1480,1,1)+C1480-1</f>
        <v>36723</v>
      </c>
      <c r="O1480" s="24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98.395833333333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198</v>
      </c>
      <c r="D1481" s="0" t="n">
        <v>945</v>
      </c>
      <c r="E1481" s="0" t="n">
        <v>22.46</v>
      </c>
      <c r="F1481" s="0" t="n">
        <v>70.2</v>
      </c>
      <c r="G1481" s="0" t="n">
        <v>1098</v>
      </c>
      <c r="H1481" s="0" t="n">
        <v>0.97</v>
      </c>
      <c r="I1481" s="0" t="n">
        <v>2.531</v>
      </c>
      <c r="J1481" s="0" t="n">
        <v>0</v>
      </c>
      <c r="K1481" s="0" t="n">
        <v>24.47</v>
      </c>
      <c r="L1481" s="0" t="n">
        <v>13.29</v>
      </c>
      <c r="M1481" s="0" t="n">
        <v>900</v>
      </c>
      <c r="N1481" s="23" t="n">
        <f aca="false">DATE(B1481,1,1)+C1481-1</f>
        <v>36723</v>
      </c>
      <c r="O1481" s="24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98.40625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198</v>
      </c>
      <c r="D1482" s="0" t="n">
        <v>1000</v>
      </c>
      <c r="E1482" s="0" t="n">
        <v>22.46</v>
      </c>
      <c r="F1482" s="0" t="n">
        <v>70.5</v>
      </c>
      <c r="G1482" s="0" t="n">
        <v>1215</v>
      </c>
      <c r="H1482" s="0" t="n">
        <v>0.812</v>
      </c>
      <c r="I1482" s="0" t="n">
        <v>2.531</v>
      </c>
      <c r="J1482" s="0" t="n">
        <v>0</v>
      </c>
      <c r="K1482" s="0" t="n">
        <v>25.37</v>
      </c>
      <c r="L1482" s="0" t="n">
        <v>13.28</v>
      </c>
      <c r="M1482" s="0" t="n">
        <v>900</v>
      </c>
      <c r="N1482" s="23" t="n">
        <f aca="false">DATE(B1482,1,1)+C1482-1</f>
        <v>36723</v>
      </c>
      <c r="O1482" s="24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98.416666666667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198</v>
      </c>
      <c r="D1483" s="0" t="n">
        <v>1015</v>
      </c>
      <c r="E1483" s="0" t="n">
        <v>23.18</v>
      </c>
      <c r="F1483" s="0" t="n">
        <v>67.28</v>
      </c>
      <c r="G1483" s="0" t="n">
        <v>1335</v>
      </c>
      <c r="H1483" s="0" t="n">
        <v>0.559</v>
      </c>
      <c r="I1483" s="0" t="n">
        <v>2.531</v>
      </c>
      <c r="J1483" s="0" t="n">
        <v>0</v>
      </c>
      <c r="K1483" s="0" t="n">
        <v>26.22</v>
      </c>
      <c r="L1483" s="0" t="n">
        <v>13.26</v>
      </c>
      <c r="M1483" s="0" t="n">
        <v>900</v>
      </c>
      <c r="N1483" s="23" t="n">
        <f aca="false">DATE(B1483,1,1)+C1483-1</f>
        <v>36723</v>
      </c>
      <c r="O1483" s="24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98.427083333333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198</v>
      </c>
      <c r="D1484" s="0" t="n">
        <v>1030</v>
      </c>
      <c r="E1484" s="0" t="n">
        <v>24.34</v>
      </c>
      <c r="F1484" s="0" t="n">
        <v>62.5</v>
      </c>
      <c r="G1484" s="0" t="n">
        <v>815</v>
      </c>
      <c r="H1484" s="0" t="n">
        <v>0.399</v>
      </c>
      <c r="I1484" s="0" t="n">
        <v>1.781</v>
      </c>
      <c r="J1484" s="0" t="n">
        <v>0</v>
      </c>
      <c r="K1484" s="0" t="n">
        <v>27.14</v>
      </c>
      <c r="L1484" s="0" t="n">
        <v>13.25</v>
      </c>
      <c r="M1484" s="0" t="n">
        <v>900</v>
      </c>
      <c r="N1484" s="23" t="n">
        <f aca="false">DATE(B1484,1,1)+C1484-1</f>
        <v>36723</v>
      </c>
      <c r="O1484" s="24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98.4375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198</v>
      </c>
      <c r="D1485" s="0" t="n">
        <v>1045</v>
      </c>
      <c r="E1485" s="0" t="n">
        <v>23.2</v>
      </c>
      <c r="F1485" s="0" t="n">
        <v>67.31</v>
      </c>
      <c r="G1485" s="0" t="n">
        <v>552.9</v>
      </c>
      <c r="H1485" s="0" t="n">
        <v>0.437</v>
      </c>
      <c r="I1485" s="0" t="n">
        <v>1.781</v>
      </c>
      <c r="J1485" s="0" t="n">
        <v>0</v>
      </c>
      <c r="K1485" s="0" t="n">
        <v>27.95</v>
      </c>
      <c r="L1485" s="0" t="n">
        <v>13.25</v>
      </c>
      <c r="M1485" s="0" t="n">
        <v>900</v>
      </c>
      <c r="N1485" s="23" t="n">
        <f aca="false">DATE(B1485,1,1)+C1485-1</f>
        <v>36723</v>
      </c>
      <c r="O1485" s="24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98.447916666667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198</v>
      </c>
      <c r="D1486" s="0" t="n">
        <v>1100</v>
      </c>
      <c r="E1486" s="0" t="n">
        <v>23.36</v>
      </c>
      <c r="F1486" s="0" t="n">
        <v>68.22</v>
      </c>
      <c r="G1486" s="0" t="n">
        <v>1183</v>
      </c>
      <c r="H1486" s="0" t="n">
        <v>0.94</v>
      </c>
      <c r="I1486" s="0" t="n">
        <v>2.531</v>
      </c>
      <c r="J1486" s="0" t="n">
        <v>0</v>
      </c>
      <c r="K1486" s="0" t="n">
        <v>28.27</v>
      </c>
      <c r="L1486" s="0" t="n">
        <v>13.25</v>
      </c>
      <c r="M1486" s="0" t="n">
        <v>900</v>
      </c>
      <c r="N1486" s="23" t="n">
        <f aca="false">DATE(B1486,1,1)+C1486-1</f>
        <v>36723</v>
      </c>
      <c r="O1486" s="24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98.458333333333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198</v>
      </c>
      <c r="D1487" s="0" t="n">
        <v>1115</v>
      </c>
      <c r="E1487" s="0" t="n">
        <v>23.68</v>
      </c>
      <c r="F1487" s="0" t="n">
        <v>66.01</v>
      </c>
      <c r="G1487" s="0" t="n">
        <v>1192</v>
      </c>
      <c r="H1487" s="0" t="n">
        <v>1.191</v>
      </c>
      <c r="I1487" s="0" t="n">
        <v>3.281</v>
      </c>
      <c r="J1487" s="0" t="n">
        <v>0</v>
      </c>
      <c r="K1487" s="0" t="n">
        <v>28.54</v>
      </c>
      <c r="L1487" s="0" t="n">
        <v>13.25</v>
      </c>
      <c r="M1487" s="0" t="n">
        <v>900</v>
      </c>
      <c r="N1487" s="23" t="n">
        <f aca="false">DATE(B1487,1,1)+C1487-1</f>
        <v>36723</v>
      </c>
      <c r="O1487" s="24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98.46875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198</v>
      </c>
      <c r="D1488" s="0" t="n">
        <v>1130</v>
      </c>
      <c r="E1488" s="0" t="n">
        <v>23.62</v>
      </c>
      <c r="F1488" s="0" t="n">
        <v>65.96</v>
      </c>
      <c r="G1488" s="0" t="n">
        <v>748</v>
      </c>
      <c r="H1488" s="0" t="n">
        <v>1.473</v>
      </c>
      <c r="I1488" s="0" t="n">
        <v>3.281</v>
      </c>
      <c r="J1488" s="0" t="n">
        <v>0</v>
      </c>
      <c r="K1488" s="0" t="n">
        <v>28.87</v>
      </c>
      <c r="L1488" s="0" t="n">
        <v>13.24</v>
      </c>
      <c r="M1488" s="0" t="n">
        <v>900</v>
      </c>
      <c r="N1488" s="23" t="n">
        <f aca="false">DATE(B1488,1,1)+C1488-1</f>
        <v>36723</v>
      </c>
      <c r="O1488" s="24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98.479166666667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198</v>
      </c>
      <c r="D1489" s="0" t="n">
        <v>1145</v>
      </c>
      <c r="E1489" s="0" t="n">
        <v>24.16</v>
      </c>
      <c r="F1489" s="0" t="n">
        <v>63.94</v>
      </c>
      <c r="G1489" s="0" t="n">
        <v>1249</v>
      </c>
      <c r="H1489" s="0" t="n">
        <v>0.798</v>
      </c>
      <c r="I1489" s="0" t="n">
        <v>3.281</v>
      </c>
      <c r="J1489" s="0" t="n">
        <v>0</v>
      </c>
      <c r="K1489" s="0" t="n">
        <v>29.07</v>
      </c>
      <c r="L1489" s="0" t="n">
        <v>13.24</v>
      </c>
      <c r="M1489" s="0" t="n">
        <v>900</v>
      </c>
      <c r="N1489" s="23" t="n">
        <f aca="false">DATE(B1489,1,1)+C1489-1</f>
        <v>36723</v>
      </c>
      <c r="O1489" s="24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98.489583333333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198</v>
      </c>
      <c r="D1490" s="0" t="n">
        <v>1200</v>
      </c>
      <c r="E1490" s="0" t="n">
        <v>24.72</v>
      </c>
      <c r="F1490" s="0" t="n">
        <v>61.96</v>
      </c>
      <c r="G1490" s="0" t="n">
        <v>781</v>
      </c>
      <c r="H1490" s="0" t="n">
        <v>0.529</v>
      </c>
      <c r="I1490" s="0" t="n">
        <v>1.781</v>
      </c>
      <c r="J1490" s="0" t="n">
        <v>0</v>
      </c>
      <c r="K1490" s="0" t="n">
        <v>29.23</v>
      </c>
      <c r="L1490" s="0" t="n">
        <v>13.24</v>
      </c>
      <c r="M1490" s="0" t="n">
        <v>900</v>
      </c>
      <c r="N1490" s="23" t="n">
        <f aca="false">DATE(B1490,1,1)+C1490-1</f>
        <v>36723</v>
      </c>
      <c r="O1490" s="24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98.5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198</v>
      </c>
      <c r="D1491" s="0" t="n">
        <v>1215</v>
      </c>
      <c r="E1491" s="0" t="n">
        <v>24.6</v>
      </c>
      <c r="F1491" s="0" t="n">
        <v>62.7</v>
      </c>
      <c r="G1491" s="0" t="n">
        <v>503.8</v>
      </c>
      <c r="H1491" s="0" t="n">
        <v>0.331</v>
      </c>
      <c r="I1491" s="0" t="n">
        <v>1.781</v>
      </c>
      <c r="J1491" s="0" t="n">
        <v>0</v>
      </c>
      <c r="K1491" s="0" t="n">
        <v>29.44</v>
      </c>
      <c r="L1491" s="0" t="n">
        <v>13.24</v>
      </c>
      <c r="M1491" s="0" t="n">
        <v>900</v>
      </c>
      <c r="N1491" s="23" t="n">
        <f aca="false">DATE(B1491,1,1)+C1491-1</f>
        <v>36723</v>
      </c>
      <c r="O1491" s="24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98.510416666667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198</v>
      </c>
      <c r="D1492" s="0" t="n">
        <v>1230</v>
      </c>
      <c r="E1492" s="0" t="n">
        <v>24.52</v>
      </c>
      <c r="F1492" s="0" t="n">
        <v>63.28</v>
      </c>
      <c r="G1492" s="0" t="n">
        <v>654.1</v>
      </c>
      <c r="H1492" s="0" t="n">
        <v>0.435</v>
      </c>
      <c r="I1492" s="0" t="n">
        <v>1.781</v>
      </c>
      <c r="J1492" s="0" t="n">
        <v>0</v>
      </c>
      <c r="K1492" s="0" t="n">
        <v>29.53</v>
      </c>
      <c r="L1492" s="0" t="n">
        <v>13.26</v>
      </c>
      <c r="M1492" s="0" t="n">
        <v>900</v>
      </c>
      <c r="N1492" s="23" t="n">
        <f aca="false">DATE(B1492,1,1)+C1492-1</f>
        <v>36723</v>
      </c>
      <c r="O1492" s="24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98.520833333333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198</v>
      </c>
      <c r="D1493" s="0" t="n">
        <v>1245</v>
      </c>
      <c r="E1493" s="0" t="n">
        <v>24.78</v>
      </c>
      <c r="F1493" s="0" t="n">
        <v>62.28</v>
      </c>
      <c r="G1493" s="0" t="n">
        <v>583.5</v>
      </c>
      <c r="H1493" s="0" t="n">
        <v>0.228</v>
      </c>
      <c r="I1493" s="0" t="n">
        <v>1.781</v>
      </c>
      <c r="J1493" s="0" t="n">
        <v>0</v>
      </c>
      <c r="K1493" s="0" t="n">
        <v>29.53</v>
      </c>
      <c r="L1493" s="0" t="n">
        <v>13.27</v>
      </c>
      <c r="M1493" s="0" t="n">
        <v>900</v>
      </c>
      <c r="N1493" s="23" t="n">
        <f aca="false">DATE(B1493,1,1)+C1493-1</f>
        <v>36723</v>
      </c>
      <c r="O1493" s="24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98.53125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198</v>
      </c>
      <c r="D1494" s="0" t="n">
        <v>1300</v>
      </c>
      <c r="E1494" s="0" t="n">
        <v>25.28</v>
      </c>
      <c r="F1494" s="0" t="n">
        <v>60.79</v>
      </c>
      <c r="G1494" s="0" t="n">
        <v>1076</v>
      </c>
      <c r="H1494" s="0" t="n">
        <v>0.268</v>
      </c>
      <c r="I1494" s="0" t="n">
        <v>1.781</v>
      </c>
      <c r="J1494" s="0" t="n">
        <v>0</v>
      </c>
      <c r="K1494" s="0" t="n">
        <v>29.54</v>
      </c>
      <c r="L1494" s="0" t="n">
        <v>13.26</v>
      </c>
      <c r="M1494" s="0" t="n">
        <v>900</v>
      </c>
      <c r="N1494" s="23" t="n">
        <f aca="false">DATE(B1494,1,1)+C1494-1</f>
        <v>36723</v>
      </c>
      <c r="O1494" s="24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98.541666666667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198</v>
      </c>
      <c r="D1495" s="0" t="n">
        <v>1315</v>
      </c>
      <c r="E1495" s="0" t="n">
        <v>25.95</v>
      </c>
      <c r="F1495" s="0" t="n">
        <v>58.5</v>
      </c>
      <c r="G1495" s="0" t="n">
        <v>1532</v>
      </c>
      <c r="H1495" s="0" t="n">
        <v>0.555</v>
      </c>
      <c r="I1495" s="0" t="n">
        <v>3.281</v>
      </c>
      <c r="J1495" s="0" t="n">
        <v>0</v>
      </c>
      <c r="K1495" s="0" t="n">
        <v>29.73</v>
      </c>
      <c r="L1495" s="0" t="n">
        <v>13.24</v>
      </c>
      <c r="M1495" s="0" t="n">
        <v>900</v>
      </c>
      <c r="N1495" s="23" t="n">
        <f aca="false">DATE(B1495,1,1)+C1495-1</f>
        <v>36723</v>
      </c>
      <c r="O1495" s="24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98.552083333333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198</v>
      </c>
      <c r="D1496" s="0" t="n">
        <v>1330</v>
      </c>
      <c r="E1496" s="0" t="n">
        <v>26.65</v>
      </c>
      <c r="F1496" s="0" t="n">
        <v>54.27</v>
      </c>
      <c r="G1496" s="0" t="n">
        <v>1859</v>
      </c>
      <c r="H1496" s="0" t="n">
        <v>0.578</v>
      </c>
      <c r="I1496" s="0" t="n">
        <v>2.531</v>
      </c>
      <c r="J1496" s="0" t="n">
        <v>0</v>
      </c>
      <c r="K1496" s="0" t="n">
        <v>30.25</v>
      </c>
      <c r="L1496" s="0" t="n">
        <v>13.21</v>
      </c>
      <c r="M1496" s="0" t="n">
        <v>900</v>
      </c>
      <c r="N1496" s="23" t="n">
        <f aca="false">DATE(B1496,1,1)+C1496-1</f>
        <v>36723</v>
      </c>
      <c r="O1496" s="24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98.5625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198</v>
      </c>
      <c r="D1497" s="0" t="n">
        <v>1345</v>
      </c>
      <c r="E1497" s="0" t="n">
        <v>27.36</v>
      </c>
      <c r="F1497" s="0" t="n">
        <v>51.87</v>
      </c>
      <c r="G1497" s="0" t="n">
        <v>2027</v>
      </c>
      <c r="H1497" s="0" t="n">
        <v>1.024</v>
      </c>
      <c r="I1497" s="0" t="n">
        <v>2.531</v>
      </c>
      <c r="J1497" s="0" t="n">
        <v>0</v>
      </c>
      <c r="K1497" s="0" t="n">
        <v>31.03</v>
      </c>
      <c r="L1497" s="0" t="n">
        <v>13.19</v>
      </c>
      <c r="M1497" s="0" t="n">
        <v>900</v>
      </c>
      <c r="N1497" s="23" t="n">
        <f aca="false">DATE(B1497,1,1)+C1497-1</f>
        <v>36723</v>
      </c>
      <c r="O1497" s="24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98.572916666667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198</v>
      </c>
      <c r="D1498" s="0" t="n">
        <v>1400</v>
      </c>
      <c r="E1498" s="0" t="n">
        <v>27.37</v>
      </c>
      <c r="F1498" s="0" t="n">
        <v>51.65</v>
      </c>
      <c r="G1498" s="0" t="n">
        <v>1389</v>
      </c>
      <c r="H1498" s="0" t="n">
        <v>1.011</v>
      </c>
      <c r="I1498" s="0" t="n">
        <v>3.281</v>
      </c>
      <c r="J1498" s="0" t="n">
        <v>0</v>
      </c>
      <c r="K1498" s="0" t="n">
        <v>31.97</v>
      </c>
      <c r="L1498" s="0" t="n">
        <v>13.17</v>
      </c>
      <c r="M1498" s="0" t="n">
        <v>900</v>
      </c>
      <c r="N1498" s="23" t="n">
        <f aca="false">DATE(B1498,1,1)+C1498-1</f>
        <v>36723</v>
      </c>
      <c r="O1498" s="24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98.583333333333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198</v>
      </c>
      <c r="D1499" s="0" t="n">
        <v>1415</v>
      </c>
      <c r="E1499" s="0" t="n">
        <v>26.94</v>
      </c>
      <c r="F1499" s="0" t="n">
        <v>53.87</v>
      </c>
      <c r="G1499" s="0" t="n">
        <v>1493</v>
      </c>
      <c r="H1499" s="0" t="n">
        <v>0.755</v>
      </c>
      <c r="I1499" s="0" t="n">
        <v>4.031</v>
      </c>
      <c r="J1499" s="0" t="n">
        <v>0</v>
      </c>
      <c r="K1499" s="0" t="n">
        <v>32.77</v>
      </c>
      <c r="L1499" s="0" t="n">
        <v>13.17</v>
      </c>
      <c r="M1499" s="0" t="n">
        <v>900</v>
      </c>
      <c r="N1499" s="23" t="n">
        <f aca="false">DATE(B1499,1,1)+C1499-1</f>
        <v>36723</v>
      </c>
      <c r="O1499" s="24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98.59375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198</v>
      </c>
      <c r="D1500" s="0" t="n">
        <v>1430</v>
      </c>
      <c r="E1500" s="0" t="n">
        <v>27.37</v>
      </c>
      <c r="F1500" s="0" t="n">
        <v>50.92</v>
      </c>
      <c r="G1500" s="0" t="n">
        <v>1240</v>
      </c>
      <c r="H1500" s="0" t="n">
        <v>0.954</v>
      </c>
      <c r="I1500" s="0" t="n">
        <v>4.031</v>
      </c>
      <c r="J1500" s="0" t="n">
        <v>0</v>
      </c>
      <c r="K1500" s="0" t="n">
        <v>33.28</v>
      </c>
      <c r="L1500" s="0" t="n">
        <v>13.16</v>
      </c>
      <c r="M1500" s="0" t="n">
        <v>900</v>
      </c>
      <c r="N1500" s="23" t="n">
        <f aca="false">DATE(B1500,1,1)+C1500-1</f>
        <v>36723</v>
      </c>
      <c r="O1500" s="24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98.604166666667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198</v>
      </c>
      <c r="D1501" s="0" t="n">
        <v>1445</v>
      </c>
      <c r="E1501" s="0" t="n">
        <v>27.48</v>
      </c>
      <c r="F1501" s="0" t="n">
        <v>50.77</v>
      </c>
      <c r="G1501" s="0" t="n">
        <v>1707</v>
      </c>
      <c r="H1501" s="0" t="n">
        <v>1.022</v>
      </c>
      <c r="I1501" s="0" t="n">
        <v>4.031</v>
      </c>
      <c r="J1501" s="0" t="n">
        <v>0</v>
      </c>
      <c r="K1501" s="0" t="n">
        <v>33.65</v>
      </c>
      <c r="L1501" s="0" t="n">
        <v>13.16</v>
      </c>
      <c r="M1501" s="0" t="n">
        <v>900</v>
      </c>
      <c r="N1501" s="23" t="n">
        <f aca="false">DATE(B1501,1,1)+C1501-1</f>
        <v>36723</v>
      </c>
      <c r="O1501" s="24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98.614583333333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198</v>
      </c>
      <c r="D1502" s="0" t="n">
        <v>1500</v>
      </c>
      <c r="E1502" s="0" t="n">
        <v>27.72</v>
      </c>
      <c r="F1502" s="0" t="n">
        <v>51.71</v>
      </c>
      <c r="G1502" s="0" t="n">
        <v>1412</v>
      </c>
      <c r="H1502" s="0" t="n">
        <v>0.722</v>
      </c>
      <c r="I1502" s="0" t="n">
        <v>3.281</v>
      </c>
      <c r="J1502" s="0" t="n">
        <v>0</v>
      </c>
      <c r="K1502" s="0" t="n">
        <v>34.02</v>
      </c>
      <c r="L1502" s="0" t="n">
        <v>13.15</v>
      </c>
      <c r="M1502" s="0" t="n">
        <v>900</v>
      </c>
      <c r="N1502" s="23" t="n">
        <f aca="false">DATE(B1502,1,1)+C1502-1</f>
        <v>36723</v>
      </c>
      <c r="O1502" s="24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98.625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198</v>
      </c>
      <c r="D1503" s="0" t="n">
        <v>1515</v>
      </c>
      <c r="E1503" s="0" t="n">
        <v>27.71</v>
      </c>
      <c r="F1503" s="0" t="n">
        <v>50.78</v>
      </c>
      <c r="G1503" s="0" t="n">
        <v>1003</v>
      </c>
      <c r="H1503" s="0" t="n">
        <v>0.62</v>
      </c>
      <c r="I1503" s="0" t="n">
        <v>2.531</v>
      </c>
      <c r="J1503" s="0" t="n">
        <v>0</v>
      </c>
      <c r="K1503" s="0" t="n">
        <v>34.41</v>
      </c>
      <c r="L1503" s="0" t="n">
        <v>13.15</v>
      </c>
      <c r="M1503" s="0" t="n">
        <v>900</v>
      </c>
      <c r="N1503" s="23" t="n">
        <f aca="false">DATE(B1503,1,1)+C1503-1</f>
        <v>36723</v>
      </c>
      <c r="O1503" s="24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98.635416666667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198</v>
      </c>
      <c r="D1504" s="0" t="n">
        <v>1530</v>
      </c>
      <c r="E1504" s="0" t="n">
        <v>26.9</v>
      </c>
      <c r="F1504" s="0" t="n">
        <v>52.69</v>
      </c>
      <c r="G1504" s="0" t="n">
        <v>553.8</v>
      </c>
      <c r="H1504" s="0" t="n">
        <v>0.965</v>
      </c>
      <c r="I1504" s="0" t="n">
        <v>4.031</v>
      </c>
      <c r="J1504" s="0" t="n">
        <v>0</v>
      </c>
      <c r="K1504" s="0" t="n">
        <v>34.6</v>
      </c>
      <c r="L1504" s="0" t="n">
        <v>13.15</v>
      </c>
      <c r="M1504" s="0" t="n">
        <v>900</v>
      </c>
      <c r="N1504" s="23" t="n">
        <f aca="false">DATE(B1504,1,1)+C1504-1</f>
        <v>36723</v>
      </c>
      <c r="O1504" s="24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98.645833333333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198</v>
      </c>
      <c r="D1505" s="0" t="n">
        <v>1545</v>
      </c>
      <c r="E1505" s="0" t="n">
        <v>26.45</v>
      </c>
      <c r="F1505" s="0" t="n">
        <v>53.94</v>
      </c>
      <c r="G1505" s="0" t="n">
        <v>656.6</v>
      </c>
      <c r="H1505" s="0" t="n">
        <v>0.793</v>
      </c>
      <c r="I1505" s="0" t="n">
        <v>3.281</v>
      </c>
      <c r="J1505" s="0" t="n">
        <v>0</v>
      </c>
      <c r="K1505" s="0" t="n">
        <v>34.46</v>
      </c>
      <c r="L1505" s="0" t="n">
        <v>13.17</v>
      </c>
      <c r="M1505" s="0" t="n">
        <v>900</v>
      </c>
      <c r="N1505" s="23" t="n">
        <f aca="false">DATE(B1505,1,1)+C1505-1</f>
        <v>36723</v>
      </c>
      <c r="O1505" s="24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98.65625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198</v>
      </c>
      <c r="D1506" s="0" t="n">
        <v>1600</v>
      </c>
      <c r="E1506" s="0" t="n">
        <v>26.92</v>
      </c>
      <c r="F1506" s="0" t="n">
        <v>53.53</v>
      </c>
      <c r="G1506" s="0" t="n">
        <v>804</v>
      </c>
      <c r="H1506" s="0" t="n">
        <v>0.444</v>
      </c>
      <c r="I1506" s="0" t="n">
        <v>2.531</v>
      </c>
      <c r="J1506" s="0" t="n">
        <v>0</v>
      </c>
      <c r="K1506" s="0" t="n">
        <v>34.01</v>
      </c>
      <c r="L1506" s="0" t="n">
        <v>13.19</v>
      </c>
      <c r="M1506" s="0" t="n">
        <v>900</v>
      </c>
      <c r="N1506" s="23" t="n">
        <f aca="false">DATE(B1506,1,1)+C1506-1</f>
        <v>36723</v>
      </c>
      <c r="O1506" s="24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98.666666666667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198</v>
      </c>
      <c r="D1507" s="0" t="n">
        <v>1615</v>
      </c>
      <c r="E1507" s="0" t="n">
        <v>26.98</v>
      </c>
      <c r="F1507" s="0" t="n">
        <v>51.83</v>
      </c>
      <c r="G1507" s="0" t="n">
        <v>622.6</v>
      </c>
      <c r="H1507" s="0" t="n">
        <v>0.537</v>
      </c>
      <c r="I1507" s="0" t="n">
        <v>2.531</v>
      </c>
      <c r="J1507" s="0" t="n">
        <v>0</v>
      </c>
      <c r="K1507" s="0" t="n">
        <v>33.62</v>
      </c>
      <c r="L1507" s="0" t="n">
        <v>13.19</v>
      </c>
      <c r="M1507" s="0" t="n">
        <v>900</v>
      </c>
      <c r="N1507" s="23" t="n">
        <f aca="false">DATE(B1507,1,1)+C1507-1</f>
        <v>36723</v>
      </c>
      <c r="O1507" s="24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98.677083333333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198</v>
      </c>
      <c r="D1508" s="0" t="n">
        <v>1630</v>
      </c>
      <c r="E1508" s="0" t="n">
        <v>26.81</v>
      </c>
      <c r="F1508" s="0" t="n">
        <v>54.7</v>
      </c>
      <c r="G1508" s="0" t="n">
        <v>480.2</v>
      </c>
      <c r="H1508" s="0" t="n">
        <v>0.435</v>
      </c>
      <c r="I1508" s="0" t="n">
        <v>1.781</v>
      </c>
      <c r="J1508" s="0" t="n">
        <v>0</v>
      </c>
      <c r="K1508" s="0" t="n">
        <v>33.32</v>
      </c>
      <c r="L1508" s="0" t="n">
        <v>13.19</v>
      </c>
      <c r="M1508" s="0" t="n">
        <v>900</v>
      </c>
      <c r="N1508" s="23" t="n">
        <f aca="false">DATE(B1508,1,1)+C1508-1</f>
        <v>36723</v>
      </c>
      <c r="O1508" s="24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98.6875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198</v>
      </c>
      <c r="D1509" s="0" t="n">
        <v>1645</v>
      </c>
      <c r="E1509" s="0" t="n">
        <v>26.84</v>
      </c>
      <c r="F1509" s="0" t="n">
        <v>55.13</v>
      </c>
      <c r="G1509" s="0" t="n">
        <v>553.2</v>
      </c>
      <c r="H1509" s="0" t="n">
        <v>0.372</v>
      </c>
      <c r="I1509" s="0" t="n">
        <v>3.281</v>
      </c>
      <c r="J1509" s="0" t="n">
        <v>0</v>
      </c>
      <c r="K1509" s="0" t="n">
        <v>32.99</v>
      </c>
      <c r="L1509" s="0" t="n">
        <v>13.2</v>
      </c>
      <c r="M1509" s="0" t="n">
        <v>900</v>
      </c>
      <c r="N1509" s="23" t="n">
        <f aca="false">DATE(B1509,1,1)+C1509-1</f>
        <v>36723</v>
      </c>
      <c r="O1509" s="24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98.697916666667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198</v>
      </c>
      <c r="D1510" s="0" t="n">
        <v>1700</v>
      </c>
      <c r="E1510" s="0" t="n">
        <v>25.04</v>
      </c>
      <c r="F1510" s="0" t="n">
        <v>67.56</v>
      </c>
      <c r="G1510" s="0" t="n">
        <v>229.2</v>
      </c>
      <c r="H1510" s="0" t="n">
        <v>1.594</v>
      </c>
      <c r="I1510" s="0" t="n">
        <v>6.281</v>
      </c>
      <c r="J1510" s="0" t="n">
        <v>2</v>
      </c>
      <c r="K1510" s="0" t="n">
        <v>32.61</v>
      </c>
      <c r="L1510" s="0" t="n">
        <v>13.21</v>
      </c>
      <c r="M1510" s="0" t="n">
        <v>900</v>
      </c>
      <c r="N1510" s="23" t="n">
        <f aca="false">DATE(B1510,1,1)+C1510-1</f>
        <v>36723</v>
      </c>
      <c r="O1510" s="24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98.708333333333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198</v>
      </c>
      <c r="D1511" s="0" t="n">
        <v>1715</v>
      </c>
      <c r="E1511" s="0" t="n">
        <v>20.75</v>
      </c>
      <c r="F1511" s="0" t="n">
        <v>83.6</v>
      </c>
      <c r="G1511" s="0" t="n">
        <v>156.4</v>
      </c>
      <c r="H1511" s="0" t="n">
        <v>2.848</v>
      </c>
      <c r="I1511" s="0" t="n">
        <v>8.53</v>
      </c>
      <c r="J1511" s="0" t="n">
        <v>6.2</v>
      </c>
      <c r="K1511" s="0" t="n">
        <v>31.46</v>
      </c>
      <c r="L1511" s="0" t="n">
        <v>13.05</v>
      </c>
      <c r="M1511" s="0" t="n">
        <v>900</v>
      </c>
      <c r="N1511" s="23" t="n">
        <f aca="false">DATE(B1511,1,1)+C1511-1</f>
        <v>36723</v>
      </c>
      <c r="O1511" s="24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98.71875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198</v>
      </c>
      <c r="D1512" s="0" t="n">
        <v>1730</v>
      </c>
      <c r="E1512" s="0" t="n">
        <v>18.76</v>
      </c>
      <c r="F1512" s="0" t="n">
        <v>92.4</v>
      </c>
      <c r="G1512" s="0" t="n">
        <v>81.2</v>
      </c>
      <c r="H1512" s="0" t="n">
        <v>4.122</v>
      </c>
      <c r="I1512" s="0" t="n">
        <v>16.03</v>
      </c>
      <c r="J1512" s="0" t="n">
        <v>6.6</v>
      </c>
      <c r="K1512" s="0" t="n">
        <v>29.38</v>
      </c>
      <c r="L1512" s="0" t="n">
        <v>13.02</v>
      </c>
      <c r="M1512" s="0" t="n">
        <v>900</v>
      </c>
      <c r="N1512" s="23" t="n">
        <f aca="false">DATE(B1512,1,1)+C1512-1</f>
        <v>36723</v>
      </c>
      <c r="O1512" s="24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98.729166666667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198</v>
      </c>
      <c r="D1513" s="0" t="n">
        <v>1745</v>
      </c>
      <c r="E1513" s="0" t="n">
        <v>18.41</v>
      </c>
      <c r="F1513" s="0" t="n">
        <v>96.6</v>
      </c>
      <c r="G1513" s="0" t="n">
        <v>60.56</v>
      </c>
      <c r="H1513" s="0" t="n">
        <v>1.124</v>
      </c>
      <c r="I1513" s="0" t="n">
        <v>4.781</v>
      </c>
      <c r="J1513" s="0" t="n">
        <v>0</v>
      </c>
      <c r="K1513" s="0" t="n">
        <v>27.22</v>
      </c>
      <c r="L1513" s="0" t="n">
        <v>13</v>
      </c>
      <c r="M1513" s="0" t="n">
        <v>900</v>
      </c>
      <c r="N1513" s="23" t="n">
        <f aca="false">DATE(B1513,1,1)+C1513-1</f>
        <v>36723</v>
      </c>
      <c r="O1513" s="24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98.739583333333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198</v>
      </c>
      <c r="D1514" s="0" t="n">
        <v>1800</v>
      </c>
      <c r="E1514" s="0" t="n">
        <v>18.78</v>
      </c>
      <c r="F1514" s="0" t="n">
        <v>96.3</v>
      </c>
      <c r="G1514" s="0" t="n">
        <v>126.1</v>
      </c>
      <c r="H1514" s="0" t="n">
        <v>0.561</v>
      </c>
      <c r="I1514" s="0" t="n">
        <v>2.531</v>
      </c>
      <c r="J1514" s="0" t="n">
        <v>0</v>
      </c>
      <c r="K1514" s="0" t="n">
        <v>25.45</v>
      </c>
      <c r="L1514" s="0" t="n">
        <v>13</v>
      </c>
      <c r="M1514" s="0" t="n">
        <v>900</v>
      </c>
      <c r="N1514" s="23" t="n">
        <f aca="false">DATE(B1514,1,1)+C1514-1</f>
        <v>36723</v>
      </c>
      <c r="O1514" s="24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98.75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198</v>
      </c>
      <c r="D1515" s="0" t="n">
        <v>1815</v>
      </c>
      <c r="E1515" s="0" t="n">
        <v>18.93</v>
      </c>
      <c r="F1515" s="0" t="n">
        <v>95</v>
      </c>
      <c r="G1515" s="0" t="n">
        <v>210.9</v>
      </c>
      <c r="H1515" s="0" t="n">
        <v>1.719</v>
      </c>
      <c r="I1515" s="0" t="n">
        <v>4.031</v>
      </c>
      <c r="J1515" s="0" t="n">
        <v>0</v>
      </c>
      <c r="K1515" s="0" t="n">
        <v>24.19</v>
      </c>
      <c r="L1515" s="0" t="n">
        <v>13.21</v>
      </c>
      <c r="M1515" s="0" t="n">
        <v>900</v>
      </c>
      <c r="N1515" s="23" t="n">
        <f aca="false">DATE(B1515,1,1)+C1515-1</f>
        <v>36723</v>
      </c>
      <c r="O1515" s="24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98.760416666667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198</v>
      </c>
      <c r="D1516" s="0" t="n">
        <v>1830</v>
      </c>
      <c r="E1516" s="0" t="n">
        <v>19.01</v>
      </c>
      <c r="F1516" s="0" t="n">
        <v>92.8</v>
      </c>
      <c r="G1516" s="0" t="n">
        <v>179.6</v>
      </c>
      <c r="H1516" s="0" t="n">
        <v>1.6</v>
      </c>
      <c r="I1516" s="0" t="n">
        <v>4.031</v>
      </c>
      <c r="J1516" s="0" t="n">
        <v>0</v>
      </c>
      <c r="K1516" s="0" t="n">
        <v>23.26</v>
      </c>
      <c r="L1516" s="0" t="n">
        <v>13.46</v>
      </c>
      <c r="M1516" s="0" t="n">
        <v>900</v>
      </c>
      <c r="N1516" s="23" t="n">
        <f aca="false">DATE(B1516,1,1)+C1516-1</f>
        <v>36723</v>
      </c>
      <c r="O1516" s="24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98.770833333333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198</v>
      </c>
      <c r="D1517" s="0" t="n">
        <v>1845</v>
      </c>
      <c r="E1517" s="0" t="n">
        <v>19.05</v>
      </c>
      <c r="F1517" s="0" t="n">
        <v>91.4</v>
      </c>
      <c r="G1517" s="0" t="n">
        <v>122.4</v>
      </c>
      <c r="H1517" s="0" t="n">
        <v>1.587</v>
      </c>
      <c r="I1517" s="0" t="n">
        <v>4.031</v>
      </c>
      <c r="J1517" s="0" t="n">
        <v>0</v>
      </c>
      <c r="K1517" s="0" t="n">
        <v>22.5</v>
      </c>
      <c r="L1517" s="0" t="n">
        <v>13.12</v>
      </c>
      <c r="M1517" s="0" t="n">
        <v>900</v>
      </c>
      <c r="N1517" s="23" t="n">
        <f aca="false">DATE(B1517,1,1)+C1517-1</f>
        <v>36723</v>
      </c>
      <c r="O1517" s="24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98.78125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198</v>
      </c>
      <c r="D1518" s="0" t="n">
        <v>1900</v>
      </c>
      <c r="E1518" s="0" t="n">
        <v>19.05</v>
      </c>
      <c r="F1518" s="0" t="n">
        <v>91.1</v>
      </c>
      <c r="G1518" s="0" t="n">
        <v>100.5</v>
      </c>
      <c r="H1518" s="0" t="n">
        <v>1.121</v>
      </c>
      <c r="I1518" s="0" t="n">
        <v>4.031</v>
      </c>
      <c r="J1518" s="0" t="n">
        <v>0</v>
      </c>
      <c r="K1518" s="0" t="n">
        <v>21.87</v>
      </c>
      <c r="L1518" s="0" t="n">
        <v>13.06</v>
      </c>
      <c r="M1518" s="0" t="n">
        <v>900</v>
      </c>
      <c r="N1518" s="23" t="n">
        <f aca="false">DATE(B1518,1,1)+C1518-1</f>
        <v>36723</v>
      </c>
      <c r="O1518" s="24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98.791666666667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198</v>
      </c>
      <c r="D1519" s="0" t="n">
        <v>1915</v>
      </c>
      <c r="E1519" s="0" t="n">
        <v>19.25</v>
      </c>
      <c r="F1519" s="0" t="n">
        <v>91.8</v>
      </c>
      <c r="G1519" s="0" t="n">
        <v>105.8</v>
      </c>
      <c r="H1519" s="0" t="n">
        <v>0.454</v>
      </c>
      <c r="I1519" s="0" t="n">
        <v>1.781</v>
      </c>
      <c r="J1519" s="0" t="n">
        <v>0</v>
      </c>
      <c r="K1519" s="0" t="n">
        <v>21.34</v>
      </c>
      <c r="L1519" s="0" t="n">
        <v>13.07</v>
      </c>
      <c r="M1519" s="0" t="n">
        <v>900</v>
      </c>
      <c r="N1519" s="23" t="n">
        <f aca="false">DATE(B1519,1,1)+C1519-1</f>
        <v>36723</v>
      </c>
      <c r="O1519" s="24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98.802083333333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198</v>
      </c>
      <c r="D1520" s="0" t="n">
        <v>1930</v>
      </c>
      <c r="E1520" s="0" t="n">
        <v>19.21</v>
      </c>
      <c r="F1520" s="0" t="n">
        <v>92.7</v>
      </c>
      <c r="G1520" s="0" t="n">
        <v>107.9</v>
      </c>
      <c r="H1520" s="0" t="n">
        <v>0.415</v>
      </c>
      <c r="I1520" s="0" t="n">
        <v>2.531</v>
      </c>
      <c r="J1520" s="0" t="n">
        <v>0</v>
      </c>
      <c r="K1520" s="0" t="n">
        <v>20.95</v>
      </c>
      <c r="L1520" s="0" t="n">
        <v>13.05</v>
      </c>
      <c r="M1520" s="0" t="n">
        <v>900</v>
      </c>
      <c r="N1520" s="23" t="n">
        <f aca="false">DATE(B1520,1,1)+C1520-1</f>
        <v>36723</v>
      </c>
      <c r="O1520" s="24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98.8125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198</v>
      </c>
      <c r="D1521" s="0" t="n">
        <v>1945</v>
      </c>
      <c r="E1521" s="0" t="n">
        <v>19.45</v>
      </c>
      <c r="F1521" s="0" t="n">
        <v>93.7</v>
      </c>
      <c r="G1521" s="0" t="n">
        <v>87.5</v>
      </c>
      <c r="H1521" s="0" t="n">
        <v>0.252</v>
      </c>
      <c r="I1521" s="0" t="n">
        <v>1.781</v>
      </c>
      <c r="J1521" s="0" t="n">
        <v>0</v>
      </c>
      <c r="K1521" s="0" t="n">
        <v>20.71</v>
      </c>
      <c r="L1521" s="0" t="n">
        <v>13</v>
      </c>
      <c r="M1521" s="0" t="n">
        <v>900</v>
      </c>
      <c r="N1521" s="23" t="n">
        <f aca="false">DATE(B1521,1,1)+C1521-1</f>
        <v>36723</v>
      </c>
      <c r="O1521" s="24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98.822916666667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198</v>
      </c>
      <c r="D1522" s="0" t="n">
        <v>2000</v>
      </c>
      <c r="E1522" s="0" t="n">
        <v>19.4</v>
      </c>
      <c r="F1522" s="0" t="n">
        <v>93.4</v>
      </c>
      <c r="G1522" s="0" t="n">
        <v>50.44</v>
      </c>
      <c r="H1522" s="0" t="n">
        <v>0.781</v>
      </c>
      <c r="I1522" s="0" t="n">
        <v>4.031</v>
      </c>
      <c r="J1522" s="0" t="n">
        <v>0</v>
      </c>
      <c r="K1522" s="0" t="n">
        <v>20.56</v>
      </c>
      <c r="L1522" s="0" t="n">
        <v>12.98</v>
      </c>
      <c r="M1522" s="0" t="n">
        <v>900</v>
      </c>
      <c r="N1522" s="23" t="n">
        <f aca="false">DATE(B1522,1,1)+C1522-1</f>
        <v>36723</v>
      </c>
      <c r="O1522" s="24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98.833333333333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198</v>
      </c>
      <c r="D1523" s="0" t="n">
        <v>2015</v>
      </c>
      <c r="E1523" s="0" t="n">
        <v>19.09</v>
      </c>
      <c r="F1523" s="0" t="n">
        <v>94.3</v>
      </c>
      <c r="G1523" s="0" t="n">
        <v>32.85</v>
      </c>
      <c r="H1523" s="0" t="n">
        <v>1.046</v>
      </c>
      <c r="I1523" s="0" t="n">
        <v>3.281</v>
      </c>
      <c r="J1523" s="0" t="n">
        <v>0</v>
      </c>
      <c r="K1523" s="0" t="n">
        <v>20.43</v>
      </c>
      <c r="L1523" s="0" t="n">
        <v>12.97</v>
      </c>
      <c r="M1523" s="0" t="n">
        <v>900</v>
      </c>
      <c r="N1523" s="23" t="n">
        <f aca="false">DATE(B1523,1,1)+C1523-1</f>
        <v>36723</v>
      </c>
      <c r="O1523" s="24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98.84375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198</v>
      </c>
      <c r="D1524" s="0" t="n">
        <v>2030</v>
      </c>
      <c r="E1524" s="0" t="n">
        <v>18.82</v>
      </c>
      <c r="F1524" s="0" t="n">
        <v>95.4</v>
      </c>
      <c r="G1524" s="0" t="n">
        <v>11.95</v>
      </c>
      <c r="H1524" s="0" t="n">
        <v>0.689</v>
      </c>
      <c r="I1524" s="0" t="n">
        <v>2.531</v>
      </c>
      <c r="J1524" s="0" t="n">
        <v>0</v>
      </c>
      <c r="K1524" s="0" t="n">
        <v>20.29</v>
      </c>
      <c r="L1524" s="0" t="n">
        <v>12.96</v>
      </c>
      <c r="M1524" s="0" t="n">
        <v>900</v>
      </c>
      <c r="N1524" s="23" t="n">
        <f aca="false">DATE(B1524,1,1)+C1524-1</f>
        <v>36723</v>
      </c>
      <c r="O1524" s="24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98.854166666667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198</v>
      </c>
      <c r="D1525" s="0" t="n">
        <v>2045</v>
      </c>
      <c r="E1525" s="0" t="n">
        <v>18.53</v>
      </c>
      <c r="F1525" s="0" t="n">
        <v>96.8</v>
      </c>
      <c r="G1525" s="0" t="n">
        <v>3.169</v>
      </c>
      <c r="H1525" s="0" t="n">
        <v>0.197</v>
      </c>
      <c r="I1525" s="0" t="n">
        <v>1.781</v>
      </c>
      <c r="J1525" s="0" t="n">
        <v>0</v>
      </c>
      <c r="K1525" s="0" t="n">
        <v>20.07</v>
      </c>
      <c r="L1525" s="0" t="n">
        <v>12.95</v>
      </c>
      <c r="M1525" s="0" t="n">
        <v>900</v>
      </c>
      <c r="N1525" s="23" t="n">
        <f aca="false">DATE(B1525,1,1)+C1525-1</f>
        <v>36723</v>
      </c>
      <c r="O1525" s="24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98.864583333333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198</v>
      </c>
      <c r="D1526" s="0" t="n">
        <v>2100</v>
      </c>
      <c r="E1526" s="0" t="n">
        <v>18.19</v>
      </c>
      <c r="F1526" s="0" t="n">
        <v>97.5</v>
      </c>
      <c r="G1526" s="0" t="n">
        <v>0.725</v>
      </c>
      <c r="H1526" s="0" t="n">
        <v>0.099</v>
      </c>
      <c r="I1526" s="0" t="n">
        <v>1.781</v>
      </c>
      <c r="J1526" s="0" t="n">
        <v>0</v>
      </c>
      <c r="K1526" s="0" t="n">
        <v>19.79</v>
      </c>
      <c r="L1526" s="0" t="n">
        <v>12.95</v>
      </c>
      <c r="M1526" s="0" t="n">
        <v>900</v>
      </c>
      <c r="N1526" s="23" t="n">
        <f aca="false">DATE(B1526,1,1)+C1526-1</f>
        <v>36723</v>
      </c>
      <c r="O1526" s="24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98.875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198</v>
      </c>
      <c r="D1527" s="0" t="n">
        <v>2115</v>
      </c>
      <c r="E1527" s="0" t="n">
        <v>17.96</v>
      </c>
      <c r="F1527" s="0" t="n">
        <v>97.6</v>
      </c>
      <c r="G1527" s="0" t="n">
        <v>0.368</v>
      </c>
      <c r="H1527" s="0" t="n">
        <v>0.173</v>
      </c>
      <c r="I1527" s="0" t="n">
        <v>1.781</v>
      </c>
      <c r="J1527" s="0" t="n">
        <v>0</v>
      </c>
      <c r="K1527" s="0" t="n">
        <v>19.48</v>
      </c>
      <c r="L1527" s="0" t="n">
        <v>12.95</v>
      </c>
      <c r="M1527" s="0" t="n">
        <v>900</v>
      </c>
      <c r="N1527" s="23" t="n">
        <f aca="false">DATE(B1527,1,1)+C1527-1</f>
        <v>36723</v>
      </c>
      <c r="O1527" s="24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98.885416666667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198</v>
      </c>
      <c r="D1528" s="0" t="n">
        <v>2130</v>
      </c>
      <c r="E1528" s="0" t="n">
        <v>17.78</v>
      </c>
      <c r="F1528" s="0" t="n">
        <v>97.7</v>
      </c>
      <c r="G1528" s="0" t="n">
        <v>0.335</v>
      </c>
      <c r="H1528" s="0" t="n">
        <v>0.601</v>
      </c>
      <c r="I1528" s="0" t="n">
        <v>1.781</v>
      </c>
      <c r="J1528" s="0" t="n">
        <v>0</v>
      </c>
      <c r="K1528" s="0" t="n">
        <v>19.17</v>
      </c>
      <c r="L1528" s="0" t="n">
        <v>12.94</v>
      </c>
      <c r="M1528" s="0" t="n">
        <v>900</v>
      </c>
      <c r="N1528" s="23" t="n">
        <f aca="false">DATE(B1528,1,1)+C1528-1</f>
        <v>36723</v>
      </c>
      <c r="O1528" s="24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98.895833333333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198</v>
      </c>
      <c r="D1529" s="0" t="n">
        <v>2145</v>
      </c>
      <c r="E1529" s="0" t="n">
        <v>17.57</v>
      </c>
      <c r="F1529" s="0" t="n">
        <v>98.5</v>
      </c>
      <c r="G1529" s="0" t="n">
        <v>0.328</v>
      </c>
      <c r="H1529" s="0" t="n">
        <v>0.41</v>
      </c>
      <c r="I1529" s="0" t="n">
        <v>1.781</v>
      </c>
      <c r="J1529" s="0" t="n">
        <v>0</v>
      </c>
      <c r="K1529" s="0" t="n">
        <v>18.87</v>
      </c>
      <c r="L1529" s="0" t="n">
        <v>12.93</v>
      </c>
      <c r="M1529" s="0" t="n">
        <v>900</v>
      </c>
      <c r="N1529" s="23" t="n">
        <f aca="false">DATE(B1529,1,1)+C1529-1</f>
        <v>36723</v>
      </c>
      <c r="O1529" s="24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98.90625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198</v>
      </c>
      <c r="D1530" s="0" t="n">
        <v>2200</v>
      </c>
      <c r="E1530" s="0" t="n">
        <v>17.72</v>
      </c>
      <c r="F1530" s="0" t="n">
        <v>98.5</v>
      </c>
      <c r="G1530" s="0" t="n">
        <v>0.337</v>
      </c>
      <c r="H1530" s="0" t="n">
        <v>0.019</v>
      </c>
      <c r="I1530" s="0" t="n">
        <v>1.031</v>
      </c>
      <c r="J1530" s="0" t="n">
        <v>0</v>
      </c>
      <c r="K1530" s="0" t="n">
        <v>18.59</v>
      </c>
      <c r="L1530" s="0" t="n">
        <v>12.92</v>
      </c>
      <c r="M1530" s="0" t="n">
        <v>900</v>
      </c>
      <c r="N1530" s="23" t="n">
        <f aca="false">DATE(B1530,1,1)+C1530-1</f>
        <v>36723</v>
      </c>
      <c r="O1530" s="24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98.916666666667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198</v>
      </c>
      <c r="D1531" s="0" t="n">
        <v>2215</v>
      </c>
      <c r="E1531" s="0" t="n">
        <v>17.75</v>
      </c>
      <c r="F1531" s="0" t="n">
        <v>98.4</v>
      </c>
      <c r="G1531" s="0" t="n">
        <v>0.366</v>
      </c>
      <c r="H1531" s="0" t="n">
        <v>0.008</v>
      </c>
      <c r="I1531" s="0" t="n">
        <v>1.031</v>
      </c>
      <c r="J1531" s="0" t="n">
        <v>0</v>
      </c>
      <c r="K1531" s="0" t="n">
        <v>18.33</v>
      </c>
      <c r="L1531" s="0" t="n">
        <v>12.92</v>
      </c>
      <c r="M1531" s="0" t="n">
        <v>900</v>
      </c>
      <c r="N1531" s="23" t="n">
        <f aca="false">DATE(B1531,1,1)+C1531-1</f>
        <v>36723</v>
      </c>
      <c r="O1531" s="24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98.927083333333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198</v>
      </c>
      <c r="D1532" s="0" t="n">
        <v>2230</v>
      </c>
      <c r="E1532" s="0" t="n">
        <v>17.65</v>
      </c>
      <c r="F1532" s="0" t="n">
        <v>98.8</v>
      </c>
      <c r="G1532" s="0" t="n">
        <v>0.364</v>
      </c>
      <c r="H1532" s="0" t="n">
        <v>0.095</v>
      </c>
      <c r="I1532" s="0" t="n">
        <v>1.031</v>
      </c>
      <c r="J1532" s="0" t="n">
        <v>0</v>
      </c>
      <c r="K1532" s="0" t="n">
        <v>18.11</v>
      </c>
      <c r="L1532" s="0" t="n">
        <v>12.91</v>
      </c>
      <c r="M1532" s="0" t="n">
        <v>900</v>
      </c>
      <c r="N1532" s="23" t="n">
        <f aca="false">DATE(B1532,1,1)+C1532-1</f>
        <v>36723</v>
      </c>
      <c r="O1532" s="24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98.9375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198</v>
      </c>
      <c r="D1533" s="0" t="n">
        <v>2245</v>
      </c>
      <c r="E1533" s="0" t="n">
        <v>17.57</v>
      </c>
      <c r="F1533" s="0" t="n">
        <v>99.4</v>
      </c>
      <c r="G1533" s="0" t="n">
        <v>0.345</v>
      </c>
      <c r="H1533" s="0" t="n">
        <v>0.065</v>
      </c>
      <c r="I1533" s="0" t="n">
        <v>1.031</v>
      </c>
      <c r="J1533" s="0" t="n">
        <v>0</v>
      </c>
      <c r="K1533" s="0" t="n">
        <v>17.92</v>
      </c>
      <c r="L1533" s="0" t="n">
        <v>12.91</v>
      </c>
      <c r="M1533" s="0" t="n">
        <v>900</v>
      </c>
      <c r="N1533" s="23" t="n">
        <f aca="false">DATE(B1533,1,1)+C1533-1</f>
        <v>36723</v>
      </c>
      <c r="O1533" s="24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98.947916666667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198</v>
      </c>
      <c r="D1534" s="0" t="n">
        <v>2300</v>
      </c>
      <c r="E1534" s="0" t="n">
        <v>17.47</v>
      </c>
      <c r="F1534" s="0" t="n">
        <v>99.8</v>
      </c>
      <c r="G1534" s="0" t="n">
        <v>0.379</v>
      </c>
      <c r="H1534" s="0" t="n">
        <v>0.002</v>
      </c>
      <c r="I1534" s="0" t="n">
        <v>1.031</v>
      </c>
      <c r="J1534" s="0" t="n">
        <v>0</v>
      </c>
      <c r="K1534" s="0" t="n">
        <v>17.76</v>
      </c>
      <c r="L1534" s="0" t="n">
        <v>12.91</v>
      </c>
      <c r="M1534" s="0" t="n">
        <v>900</v>
      </c>
      <c r="N1534" s="23" t="n">
        <f aca="false">DATE(B1534,1,1)+C1534-1</f>
        <v>36723</v>
      </c>
      <c r="O1534" s="24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98.958333333333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198</v>
      </c>
      <c r="D1535" s="0" t="n">
        <v>2315</v>
      </c>
      <c r="E1535" s="0" t="n">
        <v>17.34</v>
      </c>
      <c r="F1535" s="0" t="n">
        <v>100</v>
      </c>
      <c r="G1535" s="0" t="n">
        <v>0.367</v>
      </c>
      <c r="H1535" s="0" t="n">
        <v>0.045</v>
      </c>
      <c r="I1535" s="0" t="n">
        <v>1.031</v>
      </c>
      <c r="J1535" s="0" t="n">
        <v>0</v>
      </c>
      <c r="K1535" s="0" t="n">
        <v>17.61</v>
      </c>
      <c r="L1535" s="0" t="n">
        <v>12.9</v>
      </c>
      <c r="M1535" s="0" t="n">
        <v>900</v>
      </c>
      <c r="N1535" s="23" t="n">
        <f aca="false">DATE(B1535,1,1)+C1535-1</f>
        <v>36723</v>
      </c>
      <c r="O1535" s="24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98.96875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198</v>
      </c>
      <c r="D1536" s="0" t="n">
        <v>2330</v>
      </c>
      <c r="E1536" s="0" t="n">
        <v>17.36</v>
      </c>
      <c r="F1536" s="0" t="n">
        <v>100</v>
      </c>
      <c r="G1536" s="0" t="n">
        <v>0.378</v>
      </c>
      <c r="H1536" s="0" t="n">
        <v>0.001</v>
      </c>
      <c r="I1536" s="0" t="n">
        <v>1.031</v>
      </c>
      <c r="J1536" s="0" t="n">
        <v>0</v>
      </c>
      <c r="K1536" s="0" t="n">
        <v>17.46</v>
      </c>
      <c r="L1536" s="0" t="n">
        <v>12.9</v>
      </c>
      <c r="M1536" s="0" t="n">
        <v>900</v>
      </c>
      <c r="N1536" s="23" t="n">
        <f aca="false">DATE(B1536,1,1)+C1536-1</f>
        <v>36723</v>
      </c>
      <c r="O1536" s="24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98.979166666667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198</v>
      </c>
      <c r="D1537" s="0" t="n">
        <v>2345</v>
      </c>
      <c r="E1537" s="0" t="n">
        <v>17.36</v>
      </c>
      <c r="F1537" s="0" t="n">
        <v>100.2</v>
      </c>
      <c r="G1537" s="0" t="n">
        <v>0.352</v>
      </c>
      <c r="H1537" s="0" t="n">
        <v>0</v>
      </c>
      <c r="I1537" s="0" t="n">
        <v>0</v>
      </c>
      <c r="J1537" s="0" t="n">
        <v>0</v>
      </c>
      <c r="K1537" s="0" t="n">
        <v>17.34</v>
      </c>
      <c r="L1537" s="0" t="n">
        <v>12.89</v>
      </c>
      <c r="M1537" s="0" t="n">
        <v>900</v>
      </c>
      <c r="N1537" s="23" t="n">
        <f aca="false">DATE(B1537,1,1)+C1537-1</f>
        <v>36723</v>
      </c>
      <c r="O1537" s="24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98.989583333333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198</v>
      </c>
      <c r="D1538" s="0" t="n">
        <v>2400</v>
      </c>
      <c r="E1538" s="0" t="n">
        <v>17.31</v>
      </c>
      <c r="F1538" s="0" t="n">
        <v>100.2</v>
      </c>
      <c r="G1538" s="0" t="n">
        <v>0.326</v>
      </c>
      <c r="H1538" s="0" t="n">
        <v>0</v>
      </c>
      <c r="I1538" s="0" t="n">
        <v>0</v>
      </c>
      <c r="J1538" s="0" t="n">
        <v>0</v>
      </c>
      <c r="K1538" s="0" t="n">
        <v>17.23</v>
      </c>
      <c r="L1538" s="0" t="n">
        <v>12.89</v>
      </c>
      <c r="M1538" s="0" t="n">
        <v>900</v>
      </c>
      <c r="N1538" s="23" t="n">
        <f aca="false">DATE(B1538,1,1)+C1538-1</f>
        <v>36723</v>
      </c>
      <c r="O1538" s="24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99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199</v>
      </c>
      <c r="D1539" s="0" t="n">
        <v>15</v>
      </c>
      <c r="E1539" s="0" t="n">
        <v>17.34</v>
      </c>
      <c r="F1539" s="0" t="n">
        <v>100.3</v>
      </c>
      <c r="G1539" s="0" t="n">
        <v>0.327</v>
      </c>
      <c r="H1539" s="0" t="n">
        <v>0.021</v>
      </c>
      <c r="I1539" s="0" t="n">
        <v>1.031</v>
      </c>
      <c r="J1539" s="0" t="n">
        <v>0</v>
      </c>
      <c r="K1539" s="0" t="n">
        <v>17.14</v>
      </c>
      <c r="L1539" s="0" t="n">
        <v>12.88</v>
      </c>
      <c r="M1539" s="0" t="n">
        <v>900</v>
      </c>
      <c r="N1539" s="23" t="n">
        <f aca="false">DATE(B1539,1,1)+C1539-1</f>
        <v>36724</v>
      </c>
      <c r="O1539" s="24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99.010416666667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199</v>
      </c>
      <c r="D1540" s="0" t="n">
        <v>30</v>
      </c>
      <c r="E1540" s="0" t="n">
        <v>17.24</v>
      </c>
      <c r="F1540" s="0" t="n">
        <v>100.3</v>
      </c>
      <c r="G1540" s="0" t="n">
        <v>0.337</v>
      </c>
      <c r="H1540" s="0" t="n">
        <v>0</v>
      </c>
      <c r="I1540" s="0" t="n">
        <v>0</v>
      </c>
      <c r="J1540" s="0" t="n">
        <v>0</v>
      </c>
      <c r="K1540" s="0" t="n">
        <v>17.06</v>
      </c>
      <c r="L1540" s="0" t="n">
        <v>12.87</v>
      </c>
      <c r="M1540" s="0" t="n">
        <v>900</v>
      </c>
      <c r="N1540" s="23" t="n">
        <f aca="false">DATE(B1540,1,1)+C1540-1</f>
        <v>36724</v>
      </c>
      <c r="O1540" s="24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99.020833333333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199</v>
      </c>
      <c r="D1541" s="0" t="n">
        <v>45</v>
      </c>
      <c r="E1541" s="0" t="n">
        <v>17.28</v>
      </c>
      <c r="F1541" s="0" t="n">
        <v>100.5</v>
      </c>
      <c r="G1541" s="0" t="n">
        <v>0.342</v>
      </c>
      <c r="H1541" s="0" t="n">
        <v>0.361</v>
      </c>
      <c r="I1541" s="0" t="n">
        <v>1.781</v>
      </c>
      <c r="J1541" s="0" t="n">
        <v>0</v>
      </c>
      <c r="K1541" s="0" t="n">
        <v>16.99</v>
      </c>
      <c r="L1541" s="0" t="n">
        <v>12.87</v>
      </c>
      <c r="M1541" s="0" t="n">
        <v>900</v>
      </c>
      <c r="N1541" s="23" t="n">
        <f aca="false">DATE(B1541,1,1)+C1541-1</f>
        <v>36724</v>
      </c>
      <c r="O1541" s="24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99.03125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199</v>
      </c>
      <c r="D1542" s="0" t="n">
        <v>100</v>
      </c>
      <c r="E1542" s="0" t="n">
        <v>17.2</v>
      </c>
      <c r="F1542" s="0" t="n">
        <v>100.5</v>
      </c>
      <c r="G1542" s="0" t="n">
        <v>0.333</v>
      </c>
      <c r="H1542" s="0" t="n">
        <v>0.047</v>
      </c>
      <c r="I1542" s="0" t="n">
        <v>1.781</v>
      </c>
      <c r="J1542" s="0" t="n">
        <v>0</v>
      </c>
      <c r="K1542" s="0" t="n">
        <v>16.92</v>
      </c>
      <c r="L1542" s="0" t="n">
        <v>12.87</v>
      </c>
      <c r="M1542" s="0" t="n">
        <v>900</v>
      </c>
      <c r="N1542" s="23" t="n">
        <f aca="false">DATE(B1542,1,1)+C1542-1</f>
        <v>36724</v>
      </c>
      <c r="O1542" s="24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99.041666666667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199</v>
      </c>
      <c r="D1543" s="0" t="n">
        <v>115</v>
      </c>
      <c r="E1543" s="0" t="n">
        <v>17.01</v>
      </c>
      <c r="F1543" s="0" t="n">
        <v>100.4</v>
      </c>
      <c r="G1543" s="0" t="n">
        <v>0.338</v>
      </c>
      <c r="H1543" s="0" t="n">
        <v>0</v>
      </c>
      <c r="I1543" s="0" t="n">
        <v>0</v>
      </c>
      <c r="J1543" s="0" t="n">
        <v>0</v>
      </c>
      <c r="K1543" s="0" t="n">
        <v>16.86</v>
      </c>
      <c r="L1543" s="0" t="n">
        <v>12.86</v>
      </c>
      <c r="M1543" s="0" t="n">
        <v>900</v>
      </c>
      <c r="N1543" s="23" t="n">
        <f aca="false">DATE(B1543,1,1)+C1543-1</f>
        <v>36724</v>
      </c>
      <c r="O1543" s="24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99.052083333333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199</v>
      </c>
      <c r="D1544" s="0" t="n">
        <v>130</v>
      </c>
      <c r="E1544" s="0" t="n">
        <v>16.9</v>
      </c>
      <c r="F1544" s="0" t="n">
        <v>100.6</v>
      </c>
      <c r="G1544" s="0" t="n">
        <v>0.366</v>
      </c>
      <c r="H1544" s="0" t="n">
        <v>0.005</v>
      </c>
      <c r="I1544" s="0" t="n">
        <v>1.031</v>
      </c>
      <c r="J1544" s="0" t="n">
        <v>0</v>
      </c>
      <c r="K1544" s="0" t="n">
        <v>16.78</v>
      </c>
      <c r="L1544" s="0" t="n">
        <v>12.86</v>
      </c>
      <c r="M1544" s="0" t="n">
        <v>900</v>
      </c>
      <c r="N1544" s="23" t="n">
        <f aca="false">DATE(B1544,1,1)+C1544-1</f>
        <v>36724</v>
      </c>
      <c r="O1544" s="24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99.0625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199</v>
      </c>
      <c r="D1545" s="0" t="n">
        <v>145</v>
      </c>
      <c r="E1545" s="0" t="n">
        <v>17.04</v>
      </c>
      <c r="F1545" s="0" t="n">
        <v>100.9</v>
      </c>
      <c r="G1545" s="0" t="n">
        <v>0.376</v>
      </c>
      <c r="H1545" s="0" t="n">
        <v>0.162</v>
      </c>
      <c r="I1545" s="0" t="n">
        <v>1.781</v>
      </c>
      <c r="J1545" s="0" t="n">
        <v>0</v>
      </c>
      <c r="K1545" s="0" t="n">
        <v>16.68</v>
      </c>
      <c r="L1545" s="0" t="n">
        <v>12.86</v>
      </c>
      <c r="M1545" s="0" t="n">
        <v>900</v>
      </c>
      <c r="N1545" s="23" t="n">
        <f aca="false">DATE(B1545,1,1)+C1545-1</f>
        <v>36724</v>
      </c>
      <c r="O1545" s="24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99.072916666667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199</v>
      </c>
      <c r="D1546" s="0" t="n">
        <v>200</v>
      </c>
      <c r="E1546" s="0" t="n">
        <v>17.07</v>
      </c>
      <c r="F1546" s="0" t="n">
        <v>101.1</v>
      </c>
      <c r="G1546" s="0" t="n">
        <v>0.371</v>
      </c>
      <c r="H1546" s="0" t="n">
        <v>0.25</v>
      </c>
      <c r="I1546" s="0" t="n">
        <v>1.781</v>
      </c>
      <c r="J1546" s="0" t="n">
        <v>0</v>
      </c>
      <c r="K1546" s="0" t="n">
        <v>16.66</v>
      </c>
      <c r="L1546" s="0" t="n">
        <v>12.85</v>
      </c>
      <c r="M1546" s="0" t="n">
        <v>900</v>
      </c>
      <c r="N1546" s="23" t="n">
        <f aca="false">DATE(B1546,1,1)+C1546-1</f>
        <v>36724</v>
      </c>
      <c r="O1546" s="24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99.083333333333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199</v>
      </c>
      <c r="D1547" s="0" t="n">
        <v>215</v>
      </c>
      <c r="E1547" s="0" t="n">
        <v>16.96</v>
      </c>
      <c r="F1547" s="0" t="n">
        <v>101.2</v>
      </c>
      <c r="G1547" s="0" t="n">
        <v>0.323</v>
      </c>
      <c r="H1547" s="0" t="n">
        <v>0.126</v>
      </c>
      <c r="I1547" s="0" t="n">
        <v>1.781</v>
      </c>
      <c r="J1547" s="0" t="n">
        <v>0</v>
      </c>
      <c r="K1547" s="0" t="n">
        <v>16.7</v>
      </c>
      <c r="L1547" s="0" t="n">
        <v>12.85</v>
      </c>
      <c r="M1547" s="0" t="n">
        <v>900</v>
      </c>
      <c r="N1547" s="23" t="n">
        <f aca="false">DATE(B1547,1,1)+C1547-1</f>
        <v>36724</v>
      </c>
      <c r="O1547" s="24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99.09375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199</v>
      </c>
      <c r="D1548" s="0" t="n">
        <v>230</v>
      </c>
      <c r="E1548" s="0" t="n">
        <v>16.83</v>
      </c>
      <c r="F1548" s="0" t="n">
        <v>101.3</v>
      </c>
      <c r="G1548" s="0" t="n">
        <v>0.354</v>
      </c>
      <c r="H1548" s="0" t="n">
        <v>0.017</v>
      </c>
      <c r="I1548" s="0" t="n">
        <v>1.031</v>
      </c>
      <c r="J1548" s="0" t="n">
        <v>0</v>
      </c>
      <c r="K1548" s="0" t="n">
        <v>16.77</v>
      </c>
      <c r="L1548" s="0" t="n">
        <v>12.84</v>
      </c>
      <c r="M1548" s="0" t="n">
        <v>900</v>
      </c>
      <c r="N1548" s="23" t="n">
        <f aca="false">DATE(B1548,1,1)+C1548-1</f>
        <v>36724</v>
      </c>
      <c r="O1548" s="24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99.104166666667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199</v>
      </c>
      <c r="D1549" s="0" t="n">
        <v>245</v>
      </c>
      <c r="E1549" s="0" t="n">
        <v>16.85</v>
      </c>
      <c r="F1549" s="0" t="n">
        <v>101.6</v>
      </c>
      <c r="G1549" s="0" t="n">
        <v>0.357</v>
      </c>
      <c r="H1549" s="0" t="n">
        <v>0.036</v>
      </c>
      <c r="I1549" s="0" t="n">
        <v>1.031</v>
      </c>
      <c r="J1549" s="0" t="n">
        <v>0</v>
      </c>
      <c r="K1549" s="0" t="n">
        <v>16.82</v>
      </c>
      <c r="L1549" s="0" t="n">
        <v>12.84</v>
      </c>
      <c r="M1549" s="0" t="n">
        <v>900</v>
      </c>
      <c r="N1549" s="23" t="n">
        <f aca="false">DATE(B1549,1,1)+C1549-1</f>
        <v>36724</v>
      </c>
      <c r="O1549" s="24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99.114583333333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199</v>
      </c>
      <c r="D1550" s="0" t="n">
        <v>300</v>
      </c>
      <c r="E1550" s="0" t="n">
        <v>16.83</v>
      </c>
      <c r="F1550" s="0" t="n">
        <v>101.7</v>
      </c>
      <c r="G1550" s="0" t="n">
        <v>0.352</v>
      </c>
      <c r="H1550" s="0" t="n">
        <v>0.005</v>
      </c>
      <c r="I1550" s="0" t="n">
        <v>1.031</v>
      </c>
      <c r="J1550" s="0" t="n">
        <v>0</v>
      </c>
      <c r="K1550" s="0" t="n">
        <v>16.83</v>
      </c>
      <c r="L1550" s="0" t="n">
        <v>12.84</v>
      </c>
      <c r="M1550" s="0" t="n">
        <v>900</v>
      </c>
      <c r="N1550" s="23" t="n">
        <f aca="false">DATE(B1550,1,1)+C1550-1</f>
        <v>36724</v>
      </c>
      <c r="O1550" s="24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99.125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199</v>
      </c>
      <c r="D1551" s="0" t="n">
        <v>315</v>
      </c>
      <c r="E1551" s="0" t="n">
        <v>16.93</v>
      </c>
      <c r="F1551" s="0" t="n">
        <v>101.8</v>
      </c>
      <c r="G1551" s="0" t="n">
        <v>0.37</v>
      </c>
      <c r="H1551" s="0" t="n">
        <v>0.064</v>
      </c>
      <c r="I1551" s="0" t="n">
        <v>1.031</v>
      </c>
      <c r="J1551" s="0" t="n">
        <v>0</v>
      </c>
      <c r="K1551" s="0" t="n">
        <v>16.86</v>
      </c>
      <c r="L1551" s="0" t="n">
        <v>12.84</v>
      </c>
      <c r="M1551" s="0" t="n">
        <v>900</v>
      </c>
      <c r="N1551" s="23" t="n">
        <f aca="false">DATE(B1551,1,1)+C1551-1</f>
        <v>36724</v>
      </c>
      <c r="O1551" s="24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99.135416666667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199</v>
      </c>
      <c r="D1552" s="0" t="n">
        <v>330</v>
      </c>
      <c r="E1552" s="0" t="n">
        <v>16.94</v>
      </c>
      <c r="F1552" s="0" t="n">
        <v>101.7</v>
      </c>
      <c r="G1552" s="0" t="n">
        <v>0.375</v>
      </c>
      <c r="H1552" s="0" t="n">
        <v>0.006</v>
      </c>
      <c r="I1552" s="0" t="n">
        <v>1.031</v>
      </c>
      <c r="J1552" s="0" t="n">
        <v>0</v>
      </c>
      <c r="K1552" s="0" t="n">
        <v>16.89</v>
      </c>
      <c r="L1552" s="0" t="n">
        <v>12.84</v>
      </c>
      <c r="M1552" s="0" t="n">
        <v>900</v>
      </c>
      <c r="N1552" s="23" t="n">
        <f aca="false">DATE(B1552,1,1)+C1552-1</f>
        <v>36724</v>
      </c>
      <c r="O1552" s="24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99.145833333333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199</v>
      </c>
      <c r="D1553" s="0" t="n">
        <v>345</v>
      </c>
      <c r="E1553" s="0" t="n">
        <v>16.95</v>
      </c>
      <c r="F1553" s="0" t="n">
        <v>101.6</v>
      </c>
      <c r="G1553" s="0" t="n">
        <v>0.365</v>
      </c>
      <c r="H1553" s="0" t="n">
        <v>0.044</v>
      </c>
      <c r="I1553" s="0" t="n">
        <v>1.031</v>
      </c>
      <c r="J1553" s="0" t="n">
        <v>0</v>
      </c>
      <c r="K1553" s="0" t="n">
        <v>16.93</v>
      </c>
      <c r="L1553" s="0" t="n">
        <v>12.83</v>
      </c>
      <c r="M1553" s="0" t="n">
        <v>900</v>
      </c>
      <c r="N1553" s="23" t="n">
        <f aca="false">DATE(B1553,1,1)+C1553-1</f>
        <v>36724</v>
      </c>
      <c r="O1553" s="24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99.15625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199</v>
      </c>
      <c r="D1554" s="0" t="n">
        <v>400</v>
      </c>
      <c r="E1554" s="0" t="n">
        <v>16.9</v>
      </c>
      <c r="F1554" s="0" t="n">
        <v>101.5</v>
      </c>
      <c r="G1554" s="0" t="n">
        <v>0.369</v>
      </c>
      <c r="H1554" s="0" t="n">
        <v>0.141</v>
      </c>
      <c r="I1554" s="0" t="n">
        <v>1.781</v>
      </c>
      <c r="J1554" s="0" t="n">
        <v>0</v>
      </c>
      <c r="K1554" s="0" t="n">
        <v>16.95</v>
      </c>
      <c r="L1554" s="0" t="n">
        <v>12.83</v>
      </c>
      <c r="M1554" s="0" t="n">
        <v>900</v>
      </c>
      <c r="N1554" s="23" t="n">
        <f aca="false">DATE(B1554,1,1)+C1554-1</f>
        <v>36724</v>
      </c>
      <c r="O1554" s="24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99.166666666667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199</v>
      </c>
      <c r="D1555" s="0" t="n">
        <v>415</v>
      </c>
      <c r="E1555" s="0" t="n">
        <v>16.91</v>
      </c>
      <c r="F1555" s="0" t="n">
        <v>101.5</v>
      </c>
      <c r="G1555" s="0" t="n">
        <v>0.377</v>
      </c>
      <c r="H1555" s="0" t="n">
        <v>0.207</v>
      </c>
      <c r="I1555" s="0" t="n">
        <v>1.781</v>
      </c>
      <c r="J1555" s="0" t="n">
        <v>0</v>
      </c>
      <c r="K1555" s="0" t="n">
        <v>16.95</v>
      </c>
      <c r="L1555" s="0" t="n">
        <v>12.83</v>
      </c>
      <c r="M1555" s="0" t="n">
        <v>900</v>
      </c>
      <c r="N1555" s="23" t="n">
        <f aca="false">DATE(B1555,1,1)+C1555-1</f>
        <v>36724</v>
      </c>
      <c r="O1555" s="24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99.177083333333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199</v>
      </c>
      <c r="D1556" s="0" t="n">
        <v>430</v>
      </c>
      <c r="E1556" s="0" t="n">
        <v>16.8</v>
      </c>
      <c r="F1556" s="0" t="n">
        <v>101.5</v>
      </c>
      <c r="G1556" s="0" t="n">
        <v>0.381</v>
      </c>
      <c r="H1556" s="0" t="n">
        <v>0.049</v>
      </c>
      <c r="I1556" s="0" t="n">
        <v>1.031</v>
      </c>
      <c r="J1556" s="0" t="n">
        <v>0</v>
      </c>
      <c r="K1556" s="0" t="n">
        <v>16.96</v>
      </c>
      <c r="L1556" s="0" t="n">
        <v>12.83</v>
      </c>
      <c r="M1556" s="0" t="n">
        <v>900</v>
      </c>
      <c r="N1556" s="23" t="n">
        <f aca="false">DATE(B1556,1,1)+C1556-1</f>
        <v>36724</v>
      </c>
      <c r="O1556" s="24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99.1875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199</v>
      </c>
      <c r="D1557" s="0" t="n">
        <v>445</v>
      </c>
      <c r="E1557" s="0" t="n">
        <v>16.75</v>
      </c>
      <c r="F1557" s="0" t="n">
        <v>101.5</v>
      </c>
      <c r="G1557" s="0" t="n">
        <v>0.367</v>
      </c>
      <c r="H1557" s="0" t="n">
        <v>0.081</v>
      </c>
      <c r="I1557" s="0" t="n">
        <v>1.031</v>
      </c>
      <c r="J1557" s="0" t="n">
        <v>0</v>
      </c>
      <c r="K1557" s="0" t="n">
        <v>16.96</v>
      </c>
      <c r="L1557" s="0" t="n">
        <v>12.83</v>
      </c>
      <c r="M1557" s="0" t="n">
        <v>900</v>
      </c>
      <c r="N1557" s="23" t="n">
        <f aca="false">DATE(B1557,1,1)+C1557-1</f>
        <v>36724</v>
      </c>
      <c r="O1557" s="24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99.197916666667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199</v>
      </c>
      <c r="D1558" s="0" t="n">
        <v>500</v>
      </c>
      <c r="E1558" s="0" t="n">
        <v>16.76</v>
      </c>
      <c r="F1558" s="0" t="n">
        <v>101.6</v>
      </c>
      <c r="G1558" s="0" t="n">
        <v>0.361</v>
      </c>
      <c r="H1558" s="0" t="n">
        <v>0.095</v>
      </c>
      <c r="I1558" s="0" t="n">
        <v>1.031</v>
      </c>
      <c r="J1558" s="0" t="n">
        <v>0</v>
      </c>
      <c r="K1558" s="0" t="n">
        <v>16.95</v>
      </c>
      <c r="L1558" s="0" t="n">
        <v>12.82</v>
      </c>
      <c r="M1558" s="0" t="n">
        <v>900</v>
      </c>
      <c r="N1558" s="23" t="n">
        <f aca="false">DATE(B1558,1,1)+C1558-1</f>
        <v>36724</v>
      </c>
      <c r="O1558" s="24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99.208333333333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199</v>
      </c>
      <c r="D1559" s="0" t="n">
        <v>515</v>
      </c>
      <c r="E1559" s="0" t="n">
        <v>16.68</v>
      </c>
      <c r="F1559" s="0" t="n">
        <v>101.6</v>
      </c>
      <c r="G1559" s="0" t="n">
        <v>0.368</v>
      </c>
      <c r="H1559" s="0" t="n">
        <v>0.205</v>
      </c>
      <c r="I1559" s="0" t="n">
        <v>1.781</v>
      </c>
      <c r="J1559" s="0" t="n">
        <v>0</v>
      </c>
      <c r="K1559" s="0" t="n">
        <v>16.96</v>
      </c>
      <c r="L1559" s="0" t="n">
        <v>12.82</v>
      </c>
      <c r="M1559" s="0" t="n">
        <v>900</v>
      </c>
      <c r="N1559" s="23" t="n">
        <f aca="false">DATE(B1559,1,1)+C1559-1</f>
        <v>36724</v>
      </c>
      <c r="O1559" s="24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99.21875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199</v>
      </c>
      <c r="D1560" s="0" t="n">
        <v>530</v>
      </c>
      <c r="E1560" s="0" t="n">
        <v>16.6</v>
      </c>
      <c r="F1560" s="0" t="n">
        <v>101.7</v>
      </c>
      <c r="G1560" s="0" t="n">
        <v>0.523</v>
      </c>
      <c r="H1560" s="0" t="n">
        <v>0.082</v>
      </c>
      <c r="I1560" s="0" t="n">
        <v>1.031</v>
      </c>
      <c r="J1560" s="0" t="n">
        <v>0</v>
      </c>
      <c r="K1560" s="0" t="n">
        <v>16.97</v>
      </c>
      <c r="L1560" s="0" t="n">
        <v>12.82</v>
      </c>
      <c r="M1560" s="0" t="n">
        <v>900</v>
      </c>
      <c r="N1560" s="23" t="n">
        <f aca="false">DATE(B1560,1,1)+C1560-1</f>
        <v>36724</v>
      </c>
      <c r="O1560" s="24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99.229166666667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199</v>
      </c>
      <c r="D1561" s="0" t="n">
        <v>545</v>
      </c>
      <c r="E1561" s="0" t="n">
        <v>16.65</v>
      </c>
      <c r="F1561" s="0" t="n">
        <v>101.9</v>
      </c>
      <c r="G1561" s="0" t="n">
        <v>1.891</v>
      </c>
      <c r="H1561" s="0" t="n">
        <v>0.311</v>
      </c>
      <c r="I1561" s="0" t="n">
        <v>1.781</v>
      </c>
      <c r="J1561" s="0" t="n">
        <v>0</v>
      </c>
      <c r="K1561" s="0" t="n">
        <v>16.96</v>
      </c>
      <c r="L1561" s="0" t="n">
        <v>12.82</v>
      </c>
      <c r="M1561" s="0" t="n">
        <v>900</v>
      </c>
      <c r="N1561" s="23" t="n">
        <f aca="false">DATE(B1561,1,1)+C1561-1</f>
        <v>36724</v>
      </c>
      <c r="O1561" s="24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99.239583333333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199</v>
      </c>
      <c r="D1562" s="0" t="n">
        <v>600</v>
      </c>
      <c r="E1562" s="0" t="n">
        <v>16.6</v>
      </c>
      <c r="F1562" s="0" t="n">
        <v>101.9</v>
      </c>
      <c r="G1562" s="0" t="n">
        <v>6.823</v>
      </c>
      <c r="H1562" s="0" t="n">
        <v>0.024</v>
      </c>
      <c r="I1562" s="0" t="n">
        <v>1.031</v>
      </c>
      <c r="J1562" s="0" t="n">
        <v>0</v>
      </c>
      <c r="K1562" s="0" t="n">
        <v>16.96</v>
      </c>
      <c r="L1562" s="0" t="n">
        <v>12.81</v>
      </c>
      <c r="M1562" s="0" t="n">
        <v>900</v>
      </c>
      <c r="N1562" s="23" t="n">
        <f aca="false">DATE(B1562,1,1)+C1562-1</f>
        <v>36724</v>
      </c>
      <c r="O1562" s="24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99.25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199</v>
      </c>
      <c r="D1563" s="0" t="n">
        <v>615</v>
      </c>
      <c r="E1563" s="0" t="n">
        <v>16.71</v>
      </c>
      <c r="F1563" s="0" t="n">
        <v>102.1</v>
      </c>
      <c r="G1563" s="0" t="n">
        <v>15.5</v>
      </c>
      <c r="H1563" s="0" t="n">
        <v>0.05</v>
      </c>
      <c r="I1563" s="0" t="n">
        <v>1.781</v>
      </c>
      <c r="J1563" s="0" t="n">
        <v>0</v>
      </c>
      <c r="K1563" s="0" t="n">
        <v>16.97</v>
      </c>
      <c r="L1563" s="0" t="n">
        <v>12.81</v>
      </c>
      <c r="M1563" s="0" t="n">
        <v>900</v>
      </c>
      <c r="N1563" s="23" t="n">
        <f aca="false">DATE(B1563,1,1)+C1563-1</f>
        <v>36724</v>
      </c>
      <c r="O1563" s="24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99.260416666667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199</v>
      </c>
      <c r="D1564" s="0" t="n">
        <v>630</v>
      </c>
      <c r="E1564" s="0" t="n">
        <v>16.79</v>
      </c>
      <c r="F1564" s="0" t="n">
        <v>102.1</v>
      </c>
      <c r="G1564" s="0" t="n">
        <v>33.01</v>
      </c>
      <c r="H1564" s="0" t="n">
        <v>0.227</v>
      </c>
      <c r="I1564" s="0" t="n">
        <v>1.781</v>
      </c>
      <c r="J1564" s="0" t="n">
        <v>0</v>
      </c>
      <c r="K1564" s="0" t="n">
        <v>16.98</v>
      </c>
      <c r="L1564" s="0" t="n">
        <v>12.81</v>
      </c>
      <c r="M1564" s="0" t="n">
        <v>900</v>
      </c>
      <c r="N1564" s="23" t="n">
        <f aca="false">DATE(B1564,1,1)+C1564-1</f>
        <v>36724</v>
      </c>
      <c r="O1564" s="24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99.270833333333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199</v>
      </c>
      <c r="D1565" s="0" t="n">
        <v>645</v>
      </c>
      <c r="E1565" s="0" t="n">
        <v>16.74</v>
      </c>
      <c r="F1565" s="0" t="n">
        <v>102.1</v>
      </c>
      <c r="G1565" s="0" t="n">
        <v>52.13</v>
      </c>
      <c r="H1565" s="0" t="n">
        <v>0.171</v>
      </c>
      <c r="I1565" s="0" t="n">
        <v>1.781</v>
      </c>
      <c r="J1565" s="0" t="n">
        <v>0</v>
      </c>
      <c r="K1565" s="0" t="n">
        <v>17.02</v>
      </c>
      <c r="L1565" s="0" t="n">
        <v>12.81</v>
      </c>
      <c r="M1565" s="0" t="n">
        <v>900</v>
      </c>
      <c r="N1565" s="23" t="n">
        <f aca="false">DATE(B1565,1,1)+C1565-1</f>
        <v>36724</v>
      </c>
      <c r="O1565" s="24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99.28125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199</v>
      </c>
      <c r="D1566" s="0" t="n">
        <v>700</v>
      </c>
      <c r="E1566" s="0" t="n">
        <v>16.69</v>
      </c>
      <c r="F1566" s="0" t="n">
        <v>102.1</v>
      </c>
      <c r="G1566" s="0" t="n">
        <v>86.2</v>
      </c>
      <c r="H1566" s="0" t="n">
        <v>0.41</v>
      </c>
      <c r="I1566" s="0" t="n">
        <v>2.531</v>
      </c>
      <c r="J1566" s="0" t="n">
        <v>0</v>
      </c>
      <c r="K1566" s="0" t="n">
        <v>17.05</v>
      </c>
      <c r="L1566" s="0" t="n">
        <v>12.81</v>
      </c>
      <c r="M1566" s="0" t="n">
        <v>900</v>
      </c>
      <c r="N1566" s="23" t="n">
        <f aca="false">DATE(B1566,1,1)+C1566-1</f>
        <v>36724</v>
      </c>
      <c r="O1566" s="24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99.291666666667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199</v>
      </c>
      <c r="D1567" s="0" t="n">
        <v>715</v>
      </c>
      <c r="E1567" s="0" t="n">
        <v>16.77</v>
      </c>
      <c r="F1567" s="0" t="n">
        <v>102.2</v>
      </c>
      <c r="G1567" s="0" t="n">
        <v>133.6</v>
      </c>
      <c r="H1567" s="0" t="n">
        <v>0.06</v>
      </c>
      <c r="I1567" s="0" t="n">
        <v>1.781</v>
      </c>
      <c r="J1567" s="0" t="n">
        <v>0</v>
      </c>
      <c r="K1567" s="0" t="n">
        <v>17.1</v>
      </c>
      <c r="L1567" s="0" t="n">
        <v>12.84</v>
      </c>
      <c r="M1567" s="0" t="n">
        <v>900</v>
      </c>
      <c r="N1567" s="23" t="n">
        <f aca="false">DATE(B1567,1,1)+C1567-1</f>
        <v>36724</v>
      </c>
      <c r="O1567" s="24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99.302083333333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199</v>
      </c>
      <c r="D1568" s="0" t="n">
        <v>730</v>
      </c>
      <c r="E1568" s="0" t="n">
        <v>16.9</v>
      </c>
      <c r="F1568" s="0" t="n">
        <v>102.1</v>
      </c>
      <c r="G1568" s="0" t="n">
        <v>236.6</v>
      </c>
      <c r="H1568" s="0" t="n">
        <v>0.357</v>
      </c>
      <c r="I1568" s="0" t="n">
        <v>1.781</v>
      </c>
      <c r="J1568" s="0" t="n">
        <v>0</v>
      </c>
      <c r="K1568" s="0" t="n">
        <v>17.17</v>
      </c>
      <c r="L1568" s="0" t="n">
        <v>12.89</v>
      </c>
      <c r="M1568" s="0" t="n">
        <v>900</v>
      </c>
      <c r="N1568" s="23" t="n">
        <f aca="false">DATE(B1568,1,1)+C1568-1</f>
        <v>36724</v>
      </c>
      <c r="O1568" s="24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99.3125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199</v>
      </c>
      <c r="D1569" s="0" t="n">
        <v>745</v>
      </c>
      <c r="E1569" s="0" t="n">
        <v>17.17</v>
      </c>
      <c r="F1569" s="0" t="n">
        <v>101.9</v>
      </c>
      <c r="G1569" s="0" t="n">
        <v>290.9</v>
      </c>
      <c r="H1569" s="0" t="n">
        <v>0.236</v>
      </c>
      <c r="I1569" s="0" t="n">
        <v>1.781</v>
      </c>
      <c r="J1569" s="0" t="n">
        <v>0</v>
      </c>
      <c r="K1569" s="0" t="n">
        <v>17.3</v>
      </c>
      <c r="L1569" s="0" t="n">
        <v>13.4</v>
      </c>
      <c r="M1569" s="0" t="n">
        <v>900</v>
      </c>
      <c r="N1569" s="23" t="n">
        <f aca="false">DATE(B1569,1,1)+C1569-1</f>
        <v>36724</v>
      </c>
      <c r="O1569" s="24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99.322916666667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199</v>
      </c>
      <c r="D1570" s="0" t="n">
        <v>800</v>
      </c>
      <c r="E1570" s="0" t="n">
        <v>17.78</v>
      </c>
      <c r="F1570" s="0" t="n">
        <v>101.2</v>
      </c>
      <c r="G1570" s="0" t="n">
        <v>302.8</v>
      </c>
      <c r="H1570" s="0" t="n">
        <v>0.228</v>
      </c>
      <c r="I1570" s="0" t="n">
        <v>1.781</v>
      </c>
      <c r="J1570" s="0" t="n">
        <v>0</v>
      </c>
      <c r="K1570" s="0" t="n">
        <v>17.56</v>
      </c>
      <c r="L1570" s="0" t="n">
        <v>13.49</v>
      </c>
      <c r="M1570" s="0" t="n">
        <v>900</v>
      </c>
      <c r="N1570" s="23" t="n">
        <f aca="false">DATE(B1570,1,1)+C1570-1</f>
        <v>36724</v>
      </c>
      <c r="O1570" s="24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99.333333333333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199</v>
      </c>
      <c r="D1571" s="0" t="n">
        <v>815</v>
      </c>
      <c r="E1571" s="0" t="n">
        <v>18.89</v>
      </c>
      <c r="F1571" s="0" t="n">
        <v>96.7</v>
      </c>
      <c r="G1571" s="0" t="n">
        <v>327.3</v>
      </c>
      <c r="H1571" s="0" t="n">
        <v>0.13</v>
      </c>
      <c r="I1571" s="0" t="n">
        <v>1.781</v>
      </c>
      <c r="J1571" s="0" t="n">
        <v>0</v>
      </c>
      <c r="K1571" s="0" t="n">
        <v>18.02</v>
      </c>
      <c r="L1571" s="0" t="n">
        <v>13.47</v>
      </c>
      <c r="M1571" s="0" t="n">
        <v>900</v>
      </c>
      <c r="N1571" s="23" t="n">
        <f aca="false">DATE(B1571,1,1)+C1571-1</f>
        <v>36724</v>
      </c>
      <c r="O1571" s="24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99.34375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199</v>
      </c>
      <c r="D1572" s="0" t="n">
        <v>830</v>
      </c>
      <c r="E1572" s="0" t="n">
        <v>19.81</v>
      </c>
      <c r="F1572" s="0" t="n">
        <v>88.4</v>
      </c>
      <c r="G1572" s="0" t="n">
        <v>323.6</v>
      </c>
      <c r="H1572" s="0" t="n">
        <v>0.24</v>
      </c>
      <c r="I1572" s="0" t="n">
        <v>2.531</v>
      </c>
      <c r="J1572" s="0" t="n">
        <v>0</v>
      </c>
      <c r="K1572" s="0" t="n">
        <v>18.71</v>
      </c>
      <c r="L1572" s="0" t="n">
        <v>13.45</v>
      </c>
      <c r="M1572" s="0" t="n">
        <v>900</v>
      </c>
      <c r="N1572" s="23" t="n">
        <f aca="false">DATE(B1572,1,1)+C1572-1</f>
        <v>36724</v>
      </c>
      <c r="O1572" s="24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99.354166666667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199</v>
      </c>
      <c r="D1573" s="0" t="n">
        <v>845</v>
      </c>
      <c r="E1573" s="0" t="n">
        <v>20.26</v>
      </c>
      <c r="F1573" s="0" t="n">
        <v>85.4</v>
      </c>
      <c r="G1573" s="0" t="n">
        <v>344.1</v>
      </c>
      <c r="H1573" s="0" t="n">
        <v>0.269</v>
      </c>
      <c r="I1573" s="0" t="n">
        <v>1.781</v>
      </c>
      <c r="J1573" s="0" t="n">
        <v>0</v>
      </c>
      <c r="K1573" s="0" t="n">
        <v>19.5</v>
      </c>
      <c r="L1573" s="0" t="n">
        <v>13.42</v>
      </c>
      <c r="M1573" s="0" t="n">
        <v>900</v>
      </c>
      <c r="N1573" s="23" t="n">
        <f aca="false">DATE(B1573,1,1)+C1573-1</f>
        <v>36724</v>
      </c>
      <c r="O1573" s="24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99.364583333333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199</v>
      </c>
      <c r="D1574" s="0" t="n">
        <v>900</v>
      </c>
      <c r="E1574" s="0" t="n">
        <v>21.06</v>
      </c>
      <c r="F1574" s="0" t="n">
        <v>82.2</v>
      </c>
      <c r="G1574" s="0" t="n">
        <v>376.5</v>
      </c>
      <c r="H1574" s="0" t="n">
        <v>0.334</v>
      </c>
      <c r="I1574" s="0" t="n">
        <v>1.781</v>
      </c>
      <c r="J1574" s="0" t="n">
        <v>0</v>
      </c>
      <c r="K1574" s="0" t="n">
        <v>20.38</v>
      </c>
      <c r="L1574" s="0" t="n">
        <v>13.39</v>
      </c>
      <c r="M1574" s="0" t="n">
        <v>900</v>
      </c>
      <c r="N1574" s="23" t="n">
        <f aca="false">DATE(B1574,1,1)+C1574-1</f>
        <v>36724</v>
      </c>
      <c r="O1574" s="24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99.375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199</v>
      </c>
      <c r="D1575" s="0" t="n">
        <v>915</v>
      </c>
      <c r="E1575" s="0" t="n">
        <v>21.79</v>
      </c>
      <c r="F1575" s="0" t="n">
        <v>78.8</v>
      </c>
      <c r="G1575" s="0" t="n">
        <v>559.1</v>
      </c>
      <c r="H1575" s="0" t="n">
        <v>0.451</v>
      </c>
      <c r="I1575" s="0" t="n">
        <v>1.781</v>
      </c>
      <c r="J1575" s="0" t="n">
        <v>0</v>
      </c>
      <c r="K1575" s="0" t="n">
        <v>21.38</v>
      </c>
      <c r="L1575" s="0" t="n">
        <v>13.37</v>
      </c>
      <c r="M1575" s="0" t="n">
        <v>900</v>
      </c>
      <c r="N1575" s="23" t="n">
        <f aca="false">DATE(B1575,1,1)+C1575-1</f>
        <v>36724</v>
      </c>
      <c r="O1575" s="24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99.385416666667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199</v>
      </c>
      <c r="D1576" s="0" t="n">
        <v>930</v>
      </c>
      <c r="E1576" s="0" t="n">
        <v>22.11</v>
      </c>
      <c r="F1576" s="0" t="n">
        <v>77.5</v>
      </c>
      <c r="G1576" s="0" t="n">
        <v>945</v>
      </c>
      <c r="H1576" s="0" t="n">
        <v>0.556</v>
      </c>
      <c r="I1576" s="0" t="n">
        <v>1.781</v>
      </c>
      <c r="J1576" s="0" t="n">
        <v>0</v>
      </c>
      <c r="K1576" s="0" t="n">
        <v>22.46</v>
      </c>
      <c r="L1576" s="0" t="n">
        <v>13.34</v>
      </c>
      <c r="M1576" s="0" t="n">
        <v>900</v>
      </c>
      <c r="N1576" s="23" t="n">
        <f aca="false">DATE(B1576,1,1)+C1576-1</f>
        <v>36724</v>
      </c>
      <c r="O1576" s="24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99.395833333333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199</v>
      </c>
      <c r="D1577" s="0" t="n">
        <v>945</v>
      </c>
      <c r="E1577" s="0" t="n">
        <v>22.81</v>
      </c>
      <c r="F1577" s="0" t="n">
        <v>75</v>
      </c>
      <c r="G1577" s="0" t="n">
        <v>951</v>
      </c>
      <c r="H1577" s="0" t="n">
        <v>0.416</v>
      </c>
      <c r="I1577" s="0" t="n">
        <v>1.781</v>
      </c>
      <c r="J1577" s="0" t="n">
        <v>0</v>
      </c>
      <c r="K1577" s="0" t="n">
        <v>23.53</v>
      </c>
      <c r="L1577" s="0" t="n">
        <v>13.32</v>
      </c>
      <c r="M1577" s="0" t="n">
        <v>900</v>
      </c>
      <c r="N1577" s="23" t="n">
        <f aca="false">DATE(B1577,1,1)+C1577-1</f>
        <v>36724</v>
      </c>
      <c r="O1577" s="24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99.40625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199</v>
      </c>
      <c r="D1578" s="0" t="n">
        <v>1000</v>
      </c>
      <c r="E1578" s="0" t="n">
        <v>23.28</v>
      </c>
      <c r="F1578" s="0" t="n">
        <v>73.2</v>
      </c>
      <c r="G1578" s="0" t="n">
        <v>685.1</v>
      </c>
      <c r="H1578" s="0" t="n">
        <v>0.433</v>
      </c>
      <c r="I1578" s="0" t="n">
        <v>2.531</v>
      </c>
      <c r="J1578" s="0" t="n">
        <v>0</v>
      </c>
      <c r="K1578" s="0" t="n">
        <v>24.59</v>
      </c>
      <c r="L1578" s="0" t="n">
        <v>13.31</v>
      </c>
      <c r="M1578" s="0" t="n">
        <v>900</v>
      </c>
      <c r="N1578" s="23" t="n">
        <f aca="false">DATE(B1578,1,1)+C1578-1</f>
        <v>36724</v>
      </c>
      <c r="O1578" s="24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99.416666666667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199</v>
      </c>
      <c r="D1579" s="0" t="n">
        <v>1015</v>
      </c>
      <c r="E1579" s="0" t="n">
        <v>22.36</v>
      </c>
      <c r="F1579" s="0" t="n">
        <v>75.9</v>
      </c>
      <c r="G1579" s="0" t="n">
        <v>589</v>
      </c>
      <c r="H1579" s="0" t="n">
        <v>0.557</v>
      </c>
      <c r="I1579" s="0" t="n">
        <v>1.781</v>
      </c>
      <c r="J1579" s="0" t="n">
        <v>0</v>
      </c>
      <c r="K1579" s="0" t="n">
        <v>25.46</v>
      </c>
      <c r="L1579" s="0" t="n">
        <v>13.31</v>
      </c>
      <c r="M1579" s="0" t="n">
        <v>900</v>
      </c>
      <c r="N1579" s="23" t="n">
        <f aca="false">DATE(B1579,1,1)+C1579-1</f>
        <v>36724</v>
      </c>
      <c r="O1579" s="24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99.427083333333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199</v>
      </c>
      <c r="D1580" s="0" t="n">
        <v>1030</v>
      </c>
      <c r="E1580" s="0" t="n">
        <v>22.88</v>
      </c>
      <c r="F1580" s="0" t="n">
        <v>72.9</v>
      </c>
      <c r="G1580" s="0" t="n">
        <v>747</v>
      </c>
      <c r="H1580" s="0" t="n">
        <v>0.468</v>
      </c>
      <c r="I1580" s="0" t="n">
        <v>2.531</v>
      </c>
      <c r="J1580" s="0" t="n">
        <v>0</v>
      </c>
      <c r="K1580" s="0" t="n">
        <v>25.88</v>
      </c>
      <c r="L1580" s="0" t="n">
        <v>13.3</v>
      </c>
      <c r="M1580" s="0" t="n">
        <v>900</v>
      </c>
      <c r="N1580" s="23" t="n">
        <f aca="false">DATE(B1580,1,1)+C1580-1</f>
        <v>36724</v>
      </c>
      <c r="O1580" s="24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99.4375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199</v>
      </c>
      <c r="D1581" s="0" t="n">
        <v>1045</v>
      </c>
      <c r="E1581" s="0" t="n">
        <v>23.05</v>
      </c>
      <c r="F1581" s="0" t="n">
        <v>73.6</v>
      </c>
      <c r="G1581" s="0" t="n">
        <v>883</v>
      </c>
      <c r="H1581" s="0" t="n">
        <v>0.379</v>
      </c>
      <c r="I1581" s="0" t="n">
        <v>2.531</v>
      </c>
      <c r="J1581" s="0" t="n">
        <v>0</v>
      </c>
      <c r="K1581" s="0" t="n">
        <v>26.24</v>
      </c>
      <c r="L1581" s="0" t="n">
        <v>13.3</v>
      </c>
      <c r="M1581" s="0" t="n">
        <v>900</v>
      </c>
      <c r="N1581" s="23" t="n">
        <f aca="false">DATE(B1581,1,1)+C1581-1</f>
        <v>36724</v>
      </c>
      <c r="O1581" s="24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99.447916666667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199</v>
      </c>
      <c r="D1582" s="0" t="n">
        <v>1100</v>
      </c>
      <c r="E1582" s="0" t="n">
        <v>23.5</v>
      </c>
      <c r="F1582" s="0" t="n">
        <v>70.5</v>
      </c>
      <c r="G1582" s="0" t="n">
        <v>710</v>
      </c>
      <c r="H1582" s="0" t="n">
        <v>0.394</v>
      </c>
      <c r="I1582" s="0" t="n">
        <v>2.531</v>
      </c>
      <c r="J1582" s="0" t="n">
        <v>0</v>
      </c>
      <c r="K1582" s="0" t="n">
        <v>26.59</v>
      </c>
      <c r="L1582" s="0" t="n">
        <v>13.29</v>
      </c>
      <c r="M1582" s="0" t="n">
        <v>900</v>
      </c>
      <c r="N1582" s="23" t="n">
        <f aca="false">DATE(B1582,1,1)+C1582-1</f>
        <v>36724</v>
      </c>
      <c r="O1582" s="24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99.458333333333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199</v>
      </c>
      <c r="D1583" s="0" t="n">
        <v>1115</v>
      </c>
      <c r="E1583" s="0" t="n">
        <v>23.5</v>
      </c>
      <c r="F1583" s="0" t="n">
        <v>71.1</v>
      </c>
      <c r="G1583" s="0" t="n">
        <v>559</v>
      </c>
      <c r="H1583" s="0" t="n">
        <v>0.261</v>
      </c>
      <c r="I1583" s="0" t="n">
        <v>1.781</v>
      </c>
      <c r="J1583" s="0" t="n">
        <v>0</v>
      </c>
      <c r="K1583" s="0" t="n">
        <v>27.01</v>
      </c>
      <c r="L1583" s="0" t="n">
        <v>13.29</v>
      </c>
      <c r="M1583" s="0" t="n">
        <v>900</v>
      </c>
      <c r="N1583" s="23" t="n">
        <f aca="false">DATE(B1583,1,1)+C1583-1</f>
        <v>36724</v>
      </c>
      <c r="O1583" s="24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99.46875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199</v>
      </c>
      <c r="D1584" s="0" t="n">
        <v>1130</v>
      </c>
      <c r="E1584" s="0" t="n">
        <v>24.3</v>
      </c>
      <c r="F1584" s="0" t="n">
        <v>68.36</v>
      </c>
      <c r="G1584" s="0" t="n">
        <v>744</v>
      </c>
      <c r="H1584" s="0" t="n">
        <v>0.485</v>
      </c>
      <c r="I1584" s="0" t="n">
        <v>3.281</v>
      </c>
      <c r="J1584" s="0" t="n">
        <v>0</v>
      </c>
      <c r="K1584" s="0" t="n">
        <v>27.32</v>
      </c>
      <c r="L1584" s="0" t="n">
        <v>13.3</v>
      </c>
      <c r="M1584" s="0" t="n">
        <v>900</v>
      </c>
      <c r="N1584" s="23" t="n">
        <f aca="false">DATE(B1584,1,1)+C1584-1</f>
        <v>36724</v>
      </c>
      <c r="O1584" s="24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99.479166666667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199</v>
      </c>
      <c r="D1585" s="0" t="n">
        <v>1145</v>
      </c>
      <c r="E1585" s="0" t="n">
        <v>23.68</v>
      </c>
      <c r="F1585" s="0" t="n">
        <v>70.7</v>
      </c>
      <c r="G1585" s="0" t="n">
        <v>658.7</v>
      </c>
      <c r="H1585" s="0" t="n">
        <v>1.139</v>
      </c>
      <c r="I1585" s="0" t="n">
        <v>3.281</v>
      </c>
      <c r="J1585" s="0" t="n">
        <v>0</v>
      </c>
      <c r="K1585" s="0" t="n">
        <v>27.63</v>
      </c>
      <c r="L1585" s="0" t="n">
        <v>13.3</v>
      </c>
      <c r="M1585" s="0" t="n">
        <v>900</v>
      </c>
      <c r="N1585" s="23" t="n">
        <f aca="false">DATE(B1585,1,1)+C1585-1</f>
        <v>36724</v>
      </c>
      <c r="O1585" s="24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99.489583333333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199</v>
      </c>
      <c r="D1586" s="0" t="n">
        <v>1200</v>
      </c>
      <c r="E1586" s="0" t="n">
        <v>23.6</v>
      </c>
      <c r="F1586" s="0" t="n">
        <v>71.5</v>
      </c>
      <c r="G1586" s="0" t="n">
        <v>725</v>
      </c>
      <c r="H1586" s="0" t="n">
        <v>1.704</v>
      </c>
      <c r="I1586" s="0" t="n">
        <v>6.281</v>
      </c>
      <c r="J1586" s="0" t="n">
        <v>0</v>
      </c>
      <c r="K1586" s="0" t="n">
        <v>27.85</v>
      </c>
      <c r="L1586" s="0" t="n">
        <v>13.31</v>
      </c>
      <c r="M1586" s="0" t="n">
        <v>900</v>
      </c>
      <c r="N1586" s="23" t="n">
        <f aca="false">DATE(B1586,1,1)+C1586-1</f>
        <v>36724</v>
      </c>
      <c r="O1586" s="24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99.5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199</v>
      </c>
      <c r="D1587" s="0" t="n">
        <v>1215</v>
      </c>
      <c r="E1587" s="0" t="n">
        <v>23.17</v>
      </c>
      <c r="F1587" s="0" t="n">
        <v>74.1</v>
      </c>
      <c r="G1587" s="0" t="n">
        <v>729</v>
      </c>
      <c r="H1587" s="0" t="n">
        <v>1.928</v>
      </c>
      <c r="I1587" s="0" t="n">
        <v>4.781</v>
      </c>
      <c r="J1587" s="0" t="n">
        <v>0</v>
      </c>
      <c r="K1587" s="0" t="n">
        <v>27.97</v>
      </c>
      <c r="L1587" s="0" t="n">
        <v>13.31</v>
      </c>
      <c r="M1587" s="0" t="n">
        <v>900</v>
      </c>
      <c r="N1587" s="23" t="n">
        <f aca="false">DATE(B1587,1,1)+C1587-1</f>
        <v>36724</v>
      </c>
      <c r="O1587" s="24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99.510416666667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199</v>
      </c>
      <c r="D1588" s="0" t="n">
        <v>1230</v>
      </c>
      <c r="E1588" s="0" t="n">
        <v>23.41</v>
      </c>
      <c r="F1588" s="0" t="n">
        <v>72.6</v>
      </c>
      <c r="G1588" s="0" t="n">
        <v>1630</v>
      </c>
      <c r="H1588" s="0" t="n">
        <v>1.865</v>
      </c>
      <c r="I1588" s="0" t="n">
        <v>4.781</v>
      </c>
      <c r="J1588" s="0" t="n">
        <v>0</v>
      </c>
      <c r="K1588" s="0" t="n">
        <v>27.99</v>
      </c>
      <c r="L1588" s="0" t="n">
        <v>13.3</v>
      </c>
      <c r="M1588" s="0" t="n">
        <v>900</v>
      </c>
      <c r="N1588" s="23" t="n">
        <f aca="false">DATE(B1588,1,1)+C1588-1</f>
        <v>36724</v>
      </c>
      <c r="O1588" s="24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99.520833333333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199</v>
      </c>
      <c r="D1589" s="0" t="n">
        <v>1245</v>
      </c>
      <c r="E1589" s="0" t="n">
        <v>23.95</v>
      </c>
      <c r="F1589" s="0" t="n">
        <v>69.98</v>
      </c>
      <c r="G1589" s="0" t="n">
        <v>1554</v>
      </c>
      <c r="H1589" s="0" t="n">
        <v>1.591</v>
      </c>
      <c r="I1589" s="0" t="n">
        <v>4.781</v>
      </c>
      <c r="J1589" s="0" t="n">
        <v>0</v>
      </c>
      <c r="K1589" s="0" t="n">
        <v>28.12</v>
      </c>
      <c r="L1589" s="0" t="n">
        <v>13.28</v>
      </c>
      <c r="M1589" s="0" t="n">
        <v>900</v>
      </c>
      <c r="N1589" s="23" t="n">
        <f aca="false">DATE(B1589,1,1)+C1589-1</f>
        <v>36724</v>
      </c>
      <c r="O1589" s="24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99.53125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199</v>
      </c>
      <c r="D1590" s="0" t="n">
        <v>1300</v>
      </c>
      <c r="E1590" s="0" t="n">
        <v>24.46</v>
      </c>
      <c r="F1590" s="0" t="n">
        <v>66.75</v>
      </c>
      <c r="G1590" s="0" t="n">
        <v>1447</v>
      </c>
      <c r="H1590" s="0" t="n">
        <v>1.683</v>
      </c>
      <c r="I1590" s="0" t="n">
        <v>4.031</v>
      </c>
      <c r="J1590" s="0" t="n">
        <v>0</v>
      </c>
      <c r="K1590" s="0" t="n">
        <v>28.48</v>
      </c>
      <c r="L1590" s="0" t="n">
        <v>13.27</v>
      </c>
      <c r="M1590" s="0" t="n">
        <v>900</v>
      </c>
      <c r="N1590" s="23" t="n">
        <f aca="false">DATE(B1590,1,1)+C1590-1</f>
        <v>36724</v>
      </c>
      <c r="O1590" s="24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199.541666666667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199</v>
      </c>
      <c r="D1591" s="0" t="n">
        <v>1315</v>
      </c>
      <c r="E1591" s="0" t="n">
        <v>24.66</v>
      </c>
      <c r="F1591" s="0" t="n">
        <v>65.85</v>
      </c>
      <c r="G1591" s="0" t="n">
        <v>1377</v>
      </c>
      <c r="H1591" s="0" t="n">
        <v>1.558</v>
      </c>
      <c r="I1591" s="0" t="n">
        <v>4.031</v>
      </c>
      <c r="J1591" s="0" t="n">
        <v>0</v>
      </c>
      <c r="K1591" s="0" t="n">
        <v>28.97</v>
      </c>
      <c r="L1591" s="0" t="n">
        <v>13.26</v>
      </c>
      <c r="M1591" s="0" t="n">
        <v>900</v>
      </c>
      <c r="N1591" s="23" t="n">
        <f aca="false">DATE(B1591,1,1)+C1591-1</f>
        <v>36724</v>
      </c>
      <c r="O1591" s="24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199.552083333333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199</v>
      </c>
      <c r="D1592" s="0" t="n">
        <v>1330</v>
      </c>
      <c r="E1592" s="0" t="n">
        <v>24.99</v>
      </c>
      <c r="F1592" s="0" t="n">
        <v>64.52</v>
      </c>
      <c r="G1592" s="0" t="n">
        <v>1587</v>
      </c>
      <c r="H1592" s="0" t="n">
        <v>1.303</v>
      </c>
      <c r="I1592" s="0" t="n">
        <v>4.031</v>
      </c>
      <c r="J1592" s="0" t="n">
        <v>0</v>
      </c>
      <c r="K1592" s="0" t="n">
        <v>29.46</v>
      </c>
      <c r="L1592" s="0" t="n">
        <v>13.25</v>
      </c>
      <c r="M1592" s="0" t="n">
        <v>900</v>
      </c>
      <c r="N1592" s="23" t="n">
        <f aca="false">DATE(B1592,1,1)+C1592-1</f>
        <v>36724</v>
      </c>
      <c r="O1592" s="24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199.5625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199</v>
      </c>
      <c r="D1593" s="0" t="n">
        <v>1345</v>
      </c>
      <c r="E1593" s="0" t="n">
        <v>25.99</v>
      </c>
      <c r="F1593" s="0" t="n">
        <v>60.92</v>
      </c>
      <c r="G1593" s="0" t="n">
        <v>1765</v>
      </c>
      <c r="H1593" s="0" t="n">
        <v>0.66</v>
      </c>
      <c r="I1593" s="0" t="n">
        <v>2.531</v>
      </c>
      <c r="J1593" s="0" t="n">
        <v>0</v>
      </c>
      <c r="K1593" s="0" t="n">
        <v>29.97</v>
      </c>
      <c r="L1593" s="0" t="n">
        <v>13.23</v>
      </c>
      <c r="M1593" s="0" t="n">
        <v>900</v>
      </c>
      <c r="N1593" s="23" t="n">
        <f aca="false">DATE(B1593,1,1)+C1593-1</f>
        <v>36724</v>
      </c>
      <c r="O1593" s="24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199.572916666667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199</v>
      </c>
      <c r="D1594" s="0" t="n">
        <v>1400</v>
      </c>
      <c r="E1594" s="0" t="n">
        <v>26.24</v>
      </c>
      <c r="F1594" s="0" t="n">
        <v>59.92</v>
      </c>
      <c r="G1594" s="0" t="n">
        <v>1453</v>
      </c>
      <c r="H1594" s="0" t="n">
        <v>1.141</v>
      </c>
      <c r="I1594" s="0" t="n">
        <v>4.031</v>
      </c>
      <c r="J1594" s="0" t="n">
        <v>0</v>
      </c>
      <c r="K1594" s="0" t="n">
        <v>30.6</v>
      </c>
      <c r="L1594" s="0" t="n">
        <v>13.21</v>
      </c>
      <c r="M1594" s="0" t="n">
        <v>900</v>
      </c>
      <c r="N1594" s="23" t="n">
        <f aca="false">DATE(B1594,1,1)+C1594-1</f>
        <v>36724</v>
      </c>
      <c r="O1594" s="24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199.583333333333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199</v>
      </c>
      <c r="D1595" s="0" t="n">
        <v>1415</v>
      </c>
      <c r="E1595" s="0" t="n">
        <v>26.09</v>
      </c>
      <c r="F1595" s="0" t="n">
        <v>60.14</v>
      </c>
      <c r="G1595" s="0" t="n">
        <v>1513</v>
      </c>
      <c r="H1595" s="0" t="n">
        <v>0.901</v>
      </c>
      <c r="I1595" s="0" t="n">
        <v>3.281</v>
      </c>
      <c r="J1595" s="0" t="n">
        <v>0</v>
      </c>
      <c r="K1595" s="0" t="n">
        <v>31.17</v>
      </c>
      <c r="L1595" s="0" t="n">
        <v>13.21</v>
      </c>
      <c r="M1595" s="0" t="n">
        <v>900</v>
      </c>
      <c r="N1595" s="23" t="n">
        <f aca="false">DATE(B1595,1,1)+C1595-1</f>
        <v>36724</v>
      </c>
      <c r="O1595" s="24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199.59375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199</v>
      </c>
      <c r="D1596" s="0" t="n">
        <v>1430</v>
      </c>
      <c r="E1596" s="0" t="n">
        <v>26.9</v>
      </c>
      <c r="F1596" s="0" t="n">
        <v>58.04</v>
      </c>
      <c r="G1596" s="0" t="n">
        <v>1778</v>
      </c>
      <c r="H1596" s="0" t="n">
        <v>0.916</v>
      </c>
      <c r="I1596" s="0" t="n">
        <v>3.281</v>
      </c>
      <c r="J1596" s="0" t="n">
        <v>0</v>
      </c>
      <c r="K1596" s="0" t="n">
        <v>31.65</v>
      </c>
      <c r="L1596" s="0" t="n">
        <v>13.19</v>
      </c>
      <c r="M1596" s="0" t="n">
        <v>900</v>
      </c>
      <c r="N1596" s="23" t="n">
        <f aca="false">DATE(B1596,1,1)+C1596-1</f>
        <v>36724</v>
      </c>
      <c r="O1596" s="24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199.604166666667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199</v>
      </c>
      <c r="D1597" s="0" t="n">
        <v>1445</v>
      </c>
      <c r="E1597" s="0" t="n">
        <v>26.7</v>
      </c>
      <c r="F1597" s="0" t="n">
        <v>58.92</v>
      </c>
      <c r="G1597" s="0" t="n">
        <v>1071</v>
      </c>
      <c r="H1597" s="0" t="n">
        <v>0.579</v>
      </c>
      <c r="I1597" s="0" t="n">
        <v>3.281</v>
      </c>
      <c r="J1597" s="0" t="n">
        <v>0</v>
      </c>
      <c r="K1597" s="0" t="n">
        <v>32.23</v>
      </c>
      <c r="L1597" s="0" t="n">
        <v>13.19</v>
      </c>
      <c r="M1597" s="0" t="n">
        <v>900</v>
      </c>
      <c r="N1597" s="23" t="n">
        <f aca="false">DATE(B1597,1,1)+C1597-1</f>
        <v>36724</v>
      </c>
      <c r="O1597" s="24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199.614583333333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199</v>
      </c>
      <c r="D1598" s="0" t="n">
        <v>1500</v>
      </c>
      <c r="E1598" s="0" t="n">
        <v>27.27</v>
      </c>
      <c r="F1598" s="0" t="n">
        <v>57.1</v>
      </c>
      <c r="G1598" s="0" t="n">
        <v>1612</v>
      </c>
      <c r="H1598" s="0" t="n">
        <v>1.001</v>
      </c>
      <c r="I1598" s="0" t="n">
        <v>4.781</v>
      </c>
      <c r="J1598" s="0" t="n">
        <v>0</v>
      </c>
      <c r="K1598" s="0" t="n">
        <v>32.69</v>
      </c>
      <c r="L1598" s="0" t="n">
        <v>13.19</v>
      </c>
      <c r="M1598" s="0" t="n">
        <v>900</v>
      </c>
      <c r="N1598" s="23" t="n">
        <f aca="false">DATE(B1598,1,1)+C1598-1</f>
        <v>36724</v>
      </c>
      <c r="O1598" s="24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199.625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199</v>
      </c>
      <c r="D1599" s="0" t="n">
        <v>1515</v>
      </c>
      <c r="E1599" s="0" t="n">
        <v>27.88</v>
      </c>
      <c r="F1599" s="0" t="n">
        <v>54.68</v>
      </c>
      <c r="G1599" s="0" t="n">
        <v>1624</v>
      </c>
      <c r="H1599" s="0" t="n">
        <v>0.983</v>
      </c>
      <c r="I1599" s="0" t="n">
        <v>4.031</v>
      </c>
      <c r="J1599" s="0" t="n">
        <v>0</v>
      </c>
      <c r="K1599" s="0" t="n">
        <v>33.06</v>
      </c>
      <c r="L1599" s="0" t="n">
        <v>13.17</v>
      </c>
      <c r="M1599" s="0" t="n">
        <v>900</v>
      </c>
      <c r="N1599" s="23" t="n">
        <f aca="false">DATE(B1599,1,1)+C1599-1</f>
        <v>36724</v>
      </c>
      <c r="O1599" s="24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199.635416666667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199</v>
      </c>
      <c r="D1600" s="0" t="n">
        <v>1530</v>
      </c>
      <c r="E1600" s="0" t="n">
        <v>28</v>
      </c>
      <c r="F1600" s="0" t="n">
        <v>53.99</v>
      </c>
      <c r="G1600" s="0" t="n">
        <v>1082</v>
      </c>
      <c r="H1600" s="0" t="n">
        <v>0.565</v>
      </c>
      <c r="I1600" s="0" t="n">
        <v>2.531</v>
      </c>
      <c r="J1600" s="0" t="n">
        <v>0</v>
      </c>
      <c r="K1600" s="0" t="n">
        <v>33.49</v>
      </c>
      <c r="L1600" s="0" t="n">
        <v>13.17</v>
      </c>
      <c r="M1600" s="0" t="n">
        <v>900</v>
      </c>
      <c r="N1600" s="23" t="n">
        <f aca="false">DATE(B1600,1,1)+C1600-1</f>
        <v>36724</v>
      </c>
      <c r="O1600" s="24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199.645833333333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199</v>
      </c>
      <c r="D1601" s="0" t="n">
        <v>1545</v>
      </c>
      <c r="E1601" s="0" t="n">
        <v>27.59</v>
      </c>
      <c r="F1601" s="0" t="n">
        <v>54.74</v>
      </c>
      <c r="G1601" s="0" t="n">
        <v>1324</v>
      </c>
      <c r="H1601" s="0" t="n">
        <v>0.654</v>
      </c>
      <c r="I1601" s="0" t="n">
        <v>2.531</v>
      </c>
      <c r="J1601" s="0" t="n">
        <v>0</v>
      </c>
      <c r="K1601" s="0" t="n">
        <v>33.79</v>
      </c>
      <c r="L1601" s="0" t="n">
        <v>13.17</v>
      </c>
      <c r="M1601" s="0" t="n">
        <v>900</v>
      </c>
      <c r="N1601" s="23" t="n">
        <f aca="false">DATE(B1601,1,1)+C1601-1</f>
        <v>36724</v>
      </c>
      <c r="O1601" s="24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199.65625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199</v>
      </c>
      <c r="D1602" s="0" t="n">
        <v>1600</v>
      </c>
      <c r="E1602" s="0" t="n">
        <v>28.18</v>
      </c>
      <c r="F1602" s="0" t="n">
        <v>51.82</v>
      </c>
      <c r="G1602" s="0" t="n">
        <v>1456</v>
      </c>
      <c r="H1602" s="0" t="n">
        <v>0.956</v>
      </c>
      <c r="I1602" s="0" t="n">
        <v>4.031</v>
      </c>
      <c r="J1602" s="0" t="n">
        <v>0</v>
      </c>
      <c r="K1602" s="0" t="n">
        <v>33.99</v>
      </c>
      <c r="L1602" s="0" t="n">
        <v>13.16</v>
      </c>
      <c r="M1602" s="0" t="n">
        <v>900</v>
      </c>
      <c r="N1602" s="23" t="n">
        <f aca="false">DATE(B1602,1,1)+C1602-1</f>
        <v>36724</v>
      </c>
      <c r="O1602" s="24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199.666666666667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199</v>
      </c>
      <c r="D1603" s="0" t="n">
        <v>1615</v>
      </c>
      <c r="E1603" s="0" t="n">
        <v>28.35</v>
      </c>
      <c r="F1603" s="0" t="n">
        <v>50.35</v>
      </c>
      <c r="G1603" s="0" t="n">
        <v>1210</v>
      </c>
      <c r="H1603" s="0" t="n">
        <v>0.806</v>
      </c>
      <c r="I1603" s="0" t="n">
        <v>4.031</v>
      </c>
      <c r="J1603" s="0" t="n">
        <v>0</v>
      </c>
      <c r="K1603" s="0" t="n">
        <v>34.24</v>
      </c>
      <c r="L1603" s="0" t="n">
        <v>13.15</v>
      </c>
      <c r="M1603" s="0" t="n">
        <v>900</v>
      </c>
      <c r="N1603" s="23" t="n">
        <f aca="false">DATE(B1603,1,1)+C1603-1</f>
        <v>36724</v>
      </c>
      <c r="O1603" s="24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199.677083333333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199</v>
      </c>
      <c r="D1604" s="0" t="n">
        <v>1630</v>
      </c>
      <c r="E1604" s="0" t="n">
        <v>27.46</v>
      </c>
      <c r="F1604" s="0" t="n">
        <v>52.85</v>
      </c>
      <c r="G1604" s="0" t="n">
        <v>900</v>
      </c>
      <c r="H1604" s="0" t="n">
        <v>0.991</v>
      </c>
      <c r="I1604" s="0" t="n">
        <v>4.031</v>
      </c>
      <c r="J1604" s="0" t="n">
        <v>0</v>
      </c>
      <c r="K1604" s="0" t="n">
        <v>34.46</v>
      </c>
      <c r="L1604" s="0" t="n">
        <v>13.15</v>
      </c>
      <c r="M1604" s="0" t="n">
        <v>900</v>
      </c>
      <c r="N1604" s="23" t="n">
        <f aca="false">DATE(B1604,1,1)+C1604-1</f>
        <v>36724</v>
      </c>
      <c r="O1604" s="24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199.6875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199</v>
      </c>
      <c r="D1605" s="0" t="n">
        <v>1645</v>
      </c>
      <c r="E1605" s="0" t="n">
        <v>27.62</v>
      </c>
      <c r="F1605" s="0" t="n">
        <v>52.33</v>
      </c>
      <c r="G1605" s="0" t="n">
        <v>752</v>
      </c>
      <c r="H1605" s="0" t="n">
        <v>0.779</v>
      </c>
      <c r="I1605" s="0" t="n">
        <v>3.281</v>
      </c>
      <c r="J1605" s="0" t="n">
        <v>0</v>
      </c>
      <c r="K1605" s="0" t="n">
        <v>34.41</v>
      </c>
      <c r="L1605" s="0" t="n">
        <v>13.17</v>
      </c>
      <c r="M1605" s="0" t="n">
        <v>900</v>
      </c>
      <c r="N1605" s="23" t="n">
        <f aca="false">DATE(B1605,1,1)+C1605-1</f>
        <v>36724</v>
      </c>
      <c r="O1605" s="24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199.697916666667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199</v>
      </c>
      <c r="D1606" s="0" t="n">
        <v>1700</v>
      </c>
      <c r="E1606" s="0" t="n">
        <v>27.56</v>
      </c>
      <c r="F1606" s="0" t="n">
        <v>52.3</v>
      </c>
      <c r="G1606" s="0" t="n">
        <v>846</v>
      </c>
      <c r="H1606" s="0" t="n">
        <v>1.473</v>
      </c>
      <c r="I1606" s="0" t="n">
        <v>4.781</v>
      </c>
      <c r="J1606" s="0" t="n">
        <v>0</v>
      </c>
      <c r="K1606" s="0" t="n">
        <v>34.23</v>
      </c>
      <c r="L1606" s="0" t="n">
        <v>13.17</v>
      </c>
      <c r="M1606" s="0" t="n">
        <v>900</v>
      </c>
      <c r="N1606" s="23" t="n">
        <f aca="false">DATE(B1606,1,1)+C1606-1</f>
        <v>36724</v>
      </c>
      <c r="O1606" s="24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199.708333333333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199</v>
      </c>
      <c r="D1607" s="0" t="n">
        <v>1715</v>
      </c>
      <c r="E1607" s="0" t="n">
        <v>26.92</v>
      </c>
      <c r="F1607" s="0" t="n">
        <v>55.83</v>
      </c>
      <c r="G1607" s="0" t="n">
        <v>324.4</v>
      </c>
      <c r="H1607" s="0" t="n">
        <v>0.662</v>
      </c>
      <c r="I1607" s="0" t="n">
        <v>4.031</v>
      </c>
      <c r="J1607" s="0" t="n">
        <v>0</v>
      </c>
      <c r="K1607" s="0" t="n">
        <v>34</v>
      </c>
      <c r="L1607" s="0" t="n">
        <v>13.18</v>
      </c>
      <c r="M1607" s="0" t="n">
        <v>900</v>
      </c>
      <c r="N1607" s="23" t="n">
        <f aca="false">DATE(B1607,1,1)+C1607-1</f>
        <v>36724</v>
      </c>
      <c r="O1607" s="24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199.71875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199</v>
      </c>
      <c r="D1608" s="0" t="n">
        <v>1730</v>
      </c>
      <c r="E1608" s="0" t="n">
        <v>26.57</v>
      </c>
      <c r="F1608" s="0" t="n">
        <v>56.9</v>
      </c>
      <c r="G1608" s="0" t="n">
        <v>412.9</v>
      </c>
      <c r="H1608" s="0" t="n">
        <v>1.301</v>
      </c>
      <c r="I1608" s="0" t="n">
        <v>4.031</v>
      </c>
      <c r="J1608" s="0" t="n">
        <v>0</v>
      </c>
      <c r="K1608" s="0" t="n">
        <v>33.56</v>
      </c>
      <c r="L1608" s="0" t="n">
        <v>13.2</v>
      </c>
      <c r="M1608" s="0" t="n">
        <v>900</v>
      </c>
      <c r="N1608" s="23" t="n">
        <f aca="false">DATE(B1608,1,1)+C1608-1</f>
        <v>36724</v>
      </c>
      <c r="O1608" s="24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199.729166666667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199</v>
      </c>
      <c r="D1609" s="0" t="n">
        <v>1745</v>
      </c>
      <c r="E1609" s="0" t="n">
        <v>26.29</v>
      </c>
      <c r="F1609" s="0" t="n">
        <v>57.37</v>
      </c>
      <c r="G1609" s="0" t="n">
        <v>319.5</v>
      </c>
      <c r="H1609" s="0" t="n">
        <v>2.032</v>
      </c>
      <c r="I1609" s="0" t="n">
        <v>6.281</v>
      </c>
      <c r="J1609" s="0" t="n">
        <v>0</v>
      </c>
      <c r="K1609" s="0" t="n">
        <v>33</v>
      </c>
      <c r="L1609" s="0" t="n">
        <v>13.21</v>
      </c>
      <c r="M1609" s="0" t="n">
        <v>900</v>
      </c>
      <c r="N1609" s="23" t="n">
        <f aca="false">DATE(B1609,1,1)+C1609-1</f>
        <v>36724</v>
      </c>
      <c r="O1609" s="24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199.739583333333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199</v>
      </c>
      <c r="D1610" s="0" t="n">
        <v>1800</v>
      </c>
      <c r="E1610" s="0" t="n">
        <v>26.09</v>
      </c>
      <c r="F1610" s="0" t="n">
        <v>58.76</v>
      </c>
      <c r="G1610" s="0" t="n">
        <v>214.1</v>
      </c>
      <c r="H1610" s="0" t="n">
        <v>1.616</v>
      </c>
      <c r="I1610" s="0" t="n">
        <v>4.781</v>
      </c>
      <c r="J1610" s="0" t="n">
        <v>0</v>
      </c>
      <c r="K1610" s="0" t="n">
        <v>32.37</v>
      </c>
      <c r="L1610" s="0" t="n">
        <v>13.23</v>
      </c>
      <c r="M1610" s="0" t="n">
        <v>900</v>
      </c>
      <c r="N1610" s="23" t="n">
        <f aca="false">DATE(B1610,1,1)+C1610-1</f>
        <v>36724</v>
      </c>
      <c r="O1610" s="24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199.75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199</v>
      </c>
      <c r="D1611" s="0" t="n">
        <v>1815</v>
      </c>
      <c r="E1611" s="0" t="n">
        <v>26.21</v>
      </c>
      <c r="F1611" s="0" t="n">
        <v>59.73</v>
      </c>
      <c r="G1611" s="0" t="n">
        <v>366.1</v>
      </c>
      <c r="H1611" s="0" t="n">
        <v>0.912</v>
      </c>
      <c r="I1611" s="0" t="n">
        <v>4.031</v>
      </c>
      <c r="J1611" s="0" t="n">
        <v>0</v>
      </c>
      <c r="K1611" s="0" t="n">
        <v>31.69</v>
      </c>
      <c r="L1611" s="0" t="n">
        <v>13.24</v>
      </c>
      <c r="M1611" s="0" t="n">
        <v>900</v>
      </c>
      <c r="N1611" s="23" t="n">
        <f aca="false">DATE(B1611,1,1)+C1611-1</f>
        <v>36724</v>
      </c>
      <c r="O1611" s="24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199.760416666667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199</v>
      </c>
      <c r="D1612" s="0" t="n">
        <v>1830</v>
      </c>
      <c r="E1612" s="0" t="n">
        <v>26.48</v>
      </c>
      <c r="F1612" s="0" t="n">
        <v>59.27</v>
      </c>
      <c r="G1612" s="0" t="n">
        <v>389.9</v>
      </c>
      <c r="H1612" s="0" t="n">
        <v>1.272</v>
      </c>
      <c r="I1612" s="0" t="n">
        <v>4.781</v>
      </c>
      <c r="J1612" s="0" t="n">
        <v>0</v>
      </c>
      <c r="K1612" s="0" t="n">
        <v>31.14</v>
      </c>
      <c r="L1612" s="0" t="n">
        <v>13.25</v>
      </c>
      <c r="M1612" s="0" t="n">
        <v>900</v>
      </c>
      <c r="N1612" s="23" t="n">
        <f aca="false">DATE(B1612,1,1)+C1612-1</f>
        <v>36724</v>
      </c>
      <c r="O1612" s="24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199.770833333333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199</v>
      </c>
      <c r="D1613" s="0" t="n">
        <v>1845</v>
      </c>
      <c r="E1613" s="0" t="n">
        <v>26.54</v>
      </c>
      <c r="F1613" s="0" t="n">
        <v>58.41</v>
      </c>
      <c r="G1613" s="0" t="n">
        <v>458.6</v>
      </c>
      <c r="H1613" s="0" t="n">
        <v>1.079</v>
      </c>
      <c r="I1613" s="0" t="n">
        <v>4.031</v>
      </c>
      <c r="J1613" s="0" t="n">
        <v>0</v>
      </c>
      <c r="K1613" s="0" t="n">
        <v>30.79</v>
      </c>
      <c r="L1613" s="0" t="n">
        <v>13.25</v>
      </c>
      <c r="M1613" s="0" t="n">
        <v>900</v>
      </c>
      <c r="N1613" s="23" t="n">
        <f aca="false">DATE(B1613,1,1)+C1613-1</f>
        <v>36724</v>
      </c>
      <c r="O1613" s="24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199.78125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199</v>
      </c>
      <c r="D1614" s="0" t="n">
        <v>1900</v>
      </c>
      <c r="E1614" s="0" t="n">
        <v>26.92</v>
      </c>
      <c r="F1614" s="0" t="n">
        <v>55.66</v>
      </c>
      <c r="G1614" s="0" t="n">
        <v>311.9</v>
      </c>
      <c r="H1614" s="0" t="n">
        <v>0.629</v>
      </c>
      <c r="I1614" s="0" t="n">
        <v>3.281</v>
      </c>
      <c r="J1614" s="0" t="n">
        <v>0</v>
      </c>
      <c r="K1614" s="0" t="n">
        <v>30.55</v>
      </c>
      <c r="L1614" s="0" t="n">
        <v>13.11</v>
      </c>
      <c r="M1614" s="0" t="n">
        <v>900</v>
      </c>
      <c r="N1614" s="23" t="n">
        <f aca="false">DATE(B1614,1,1)+C1614-1</f>
        <v>36724</v>
      </c>
      <c r="O1614" s="24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199.791666666667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199</v>
      </c>
      <c r="D1615" s="0" t="n">
        <v>1915</v>
      </c>
      <c r="E1615" s="0" t="n">
        <v>26.29</v>
      </c>
      <c r="F1615" s="0" t="n">
        <v>59.12</v>
      </c>
      <c r="G1615" s="0" t="n">
        <v>180.3</v>
      </c>
      <c r="H1615" s="0" t="n">
        <v>0.279</v>
      </c>
      <c r="I1615" s="0" t="n">
        <v>4.031</v>
      </c>
      <c r="J1615" s="0" t="n">
        <v>0</v>
      </c>
      <c r="K1615" s="0" t="n">
        <v>30.37</v>
      </c>
      <c r="L1615" s="0" t="n">
        <v>13.02</v>
      </c>
      <c r="M1615" s="0" t="n">
        <v>900</v>
      </c>
      <c r="N1615" s="23" t="n">
        <f aca="false">DATE(B1615,1,1)+C1615-1</f>
        <v>36724</v>
      </c>
      <c r="O1615" s="24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199.802083333333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199</v>
      </c>
      <c r="D1616" s="0" t="n">
        <v>1930</v>
      </c>
      <c r="E1616" s="0" t="n">
        <v>25.49</v>
      </c>
      <c r="F1616" s="0" t="n">
        <v>61.93</v>
      </c>
      <c r="G1616" s="0" t="n">
        <v>134.2</v>
      </c>
      <c r="H1616" s="0" t="n">
        <v>0.104</v>
      </c>
      <c r="I1616" s="0" t="n">
        <v>1.031</v>
      </c>
      <c r="J1616" s="0" t="n">
        <v>0</v>
      </c>
      <c r="K1616" s="0" t="n">
        <v>30.08</v>
      </c>
      <c r="L1616" s="0" t="n">
        <v>13.01</v>
      </c>
      <c r="M1616" s="0" t="n">
        <v>900</v>
      </c>
      <c r="N1616" s="23" t="n">
        <f aca="false">DATE(B1616,1,1)+C1616-1</f>
        <v>36724</v>
      </c>
      <c r="O1616" s="24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199.8125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199</v>
      </c>
      <c r="D1617" s="0" t="n">
        <v>1945</v>
      </c>
      <c r="E1617" s="0" t="n">
        <v>24.84</v>
      </c>
      <c r="F1617" s="0" t="n">
        <v>63.98</v>
      </c>
      <c r="G1617" s="0" t="n">
        <v>104.4</v>
      </c>
      <c r="H1617" s="0" t="n">
        <v>0.18</v>
      </c>
      <c r="I1617" s="0" t="n">
        <v>1.781</v>
      </c>
      <c r="J1617" s="0" t="n">
        <v>0</v>
      </c>
      <c r="K1617" s="0" t="n">
        <v>29.63</v>
      </c>
      <c r="L1617" s="0" t="n">
        <v>13</v>
      </c>
      <c r="M1617" s="0" t="n">
        <v>900</v>
      </c>
      <c r="N1617" s="23" t="n">
        <f aca="false">DATE(B1617,1,1)+C1617-1</f>
        <v>36724</v>
      </c>
      <c r="O1617" s="24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199.822916666667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199</v>
      </c>
      <c r="D1618" s="0" t="n">
        <v>2000</v>
      </c>
      <c r="E1618" s="0" t="n">
        <v>24.5</v>
      </c>
      <c r="F1618" s="0" t="n">
        <v>65.87</v>
      </c>
      <c r="G1618" s="0" t="n">
        <v>64.35</v>
      </c>
      <c r="H1618" s="0" t="n">
        <v>0.01</v>
      </c>
      <c r="I1618" s="0" t="n">
        <v>1.031</v>
      </c>
      <c r="J1618" s="0" t="n">
        <v>0</v>
      </c>
      <c r="K1618" s="0" t="n">
        <v>29.08</v>
      </c>
      <c r="L1618" s="0" t="n">
        <v>12.99</v>
      </c>
      <c r="M1618" s="0" t="n">
        <v>900</v>
      </c>
      <c r="N1618" s="23" t="n">
        <f aca="false">DATE(B1618,1,1)+C1618-1</f>
        <v>36724</v>
      </c>
      <c r="O1618" s="24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199.833333333333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199</v>
      </c>
      <c r="D1619" s="0" t="n">
        <v>2015</v>
      </c>
      <c r="E1619" s="0" t="n">
        <v>23.59</v>
      </c>
      <c r="F1619" s="0" t="n">
        <v>70.3</v>
      </c>
      <c r="G1619" s="0" t="n">
        <v>32</v>
      </c>
      <c r="H1619" s="0" t="n">
        <v>0.002</v>
      </c>
      <c r="I1619" s="0" t="n">
        <v>1.031</v>
      </c>
      <c r="J1619" s="0" t="n">
        <v>0</v>
      </c>
      <c r="K1619" s="0" t="n">
        <v>28.47</v>
      </c>
      <c r="L1619" s="0" t="n">
        <v>12.99</v>
      </c>
      <c r="M1619" s="0" t="n">
        <v>900</v>
      </c>
      <c r="N1619" s="23" t="n">
        <f aca="false">DATE(B1619,1,1)+C1619-1</f>
        <v>36724</v>
      </c>
      <c r="O1619" s="24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199.84375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199</v>
      </c>
      <c r="D1620" s="0" t="n">
        <v>2030</v>
      </c>
      <c r="E1620" s="0" t="n">
        <v>23.1</v>
      </c>
      <c r="F1620" s="0" t="n">
        <v>71.7</v>
      </c>
      <c r="G1620" s="0" t="n">
        <v>12.02</v>
      </c>
      <c r="H1620" s="0" t="n">
        <v>0.047</v>
      </c>
      <c r="I1620" s="0" t="n">
        <v>1.781</v>
      </c>
      <c r="J1620" s="0" t="n">
        <v>0</v>
      </c>
      <c r="K1620" s="0" t="n">
        <v>27.79</v>
      </c>
      <c r="L1620" s="0" t="n">
        <v>12.98</v>
      </c>
      <c r="M1620" s="0" t="n">
        <v>900</v>
      </c>
      <c r="N1620" s="23" t="n">
        <f aca="false">DATE(B1620,1,1)+C1620-1</f>
        <v>36724</v>
      </c>
      <c r="O1620" s="24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199.854166666667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199</v>
      </c>
      <c r="D1621" s="0" t="n">
        <v>2045</v>
      </c>
      <c r="E1621" s="0" t="n">
        <v>23.08</v>
      </c>
      <c r="F1621" s="0" t="n">
        <v>71.5</v>
      </c>
      <c r="G1621" s="0" t="n">
        <v>4.164</v>
      </c>
      <c r="H1621" s="0" t="n">
        <v>0.007</v>
      </c>
      <c r="I1621" s="0" t="n">
        <v>1.031</v>
      </c>
      <c r="J1621" s="0" t="n">
        <v>0</v>
      </c>
      <c r="K1621" s="0" t="n">
        <v>27.1</v>
      </c>
      <c r="L1621" s="0" t="n">
        <v>12.97</v>
      </c>
      <c r="M1621" s="0" t="n">
        <v>900</v>
      </c>
      <c r="N1621" s="23" t="n">
        <f aca="false">DATE(B1621,1,1)+C1621-1</f>
        <v>36724</v>
      </c>
      <c r="O1621" s="24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199.864583333333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199</v>
      </c>
      <c r="D1622" s="0" t="n">
        <v>2100</v>
      </c>
      <c r="E1622" s="0" t="n">
        <v>22.56</v>
      </c>
      <c r="F1622" s="0" t="n">
        <v>73.2</v>
      </c>
      <c r="G1622" s="0" t="n">
        <v>0.766</v>
      </c>
      <c r="H1622" s="0" t="n">
        <v>0.005</v>
      </c>
      <c r="I1622" s="0" t="n">
        <v>1.031</v>
      </c>
      <c r="J1622" s="0" t="n">
        <v>0</v>
      </c>
      <c r="K1622" s="0" t="n">
        <v>26.44</v>
      </c>
      <c r="L1622" s="0" t="n">
        <v>12.97</v>
      </c>
      <c r="M1622" s="0" t="n">
        <v>900</v>
      </c>
      <c r="N1622" s="23" t="n">
        <f aca="false">DATE(B1622,1,1)+C1622-1</f>
        <v>36724</v>
      </c>
      <c r="O1622" s="24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199.875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199</v>
      </c>
      <c r="D1623" s="0" t="n">
        <v>2115</v>
      </c>
      <c r="E1623" s="0" t="n">
        <v>22.17</v>
      </c>
      <c r="F1623" s="0" t="n">
        <v>74.7</v>
      </c>
      <c r="G1623" s="0" t="n">
        <v>0.328</v>
      </c>
      <c r="H1623" s="0" t="n">
        <v>0.049</v>
      </c>
      <c r="I1623" s="0" t="n">
        <v>1.031</v>
      </c>
      <c r="J1623" s="0" t="n">
        <v>0</v>
      </c>
      <c r="K1623" s="0" t="n">
        <v>25.75</v>
      </c>
      <c r="L1623" s="0" t="n">
        <v>12.96</v>
      </c>
      <c r="M1623" s="0" t="n">
        <v>900</v>
      </c>
      <c r="N1623" s="23" t="n">
        <f aca="false">DATE(B1623,1,1)+C1623-1</f>
        <v>36724</v>
      </c>
      <c r="O1623" s="24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199.885416666667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199</v>
      </c>
      <c r="D1624" s="0" t="n">
        <v>2130</v>
      </c>
      <c r="E1624" s="0" t="n">
        <v>21.79</v>
      </c>
      <c r="F1624" s="0" t="n">
        <v>75.4</v>
      </c>
      <c r="G1624" s="0" t="n">
        <v>0.287</v>
      </c>
      <c r="H1624" s="0" t="n">
        <v>0.019</v>
      </c>
      <c r="I1624" s="0" t="n">
        <v>1.031</v>
      </c>
      <c r="J1624" s="0" t="n">
        <v>0</v>
      </c>
      <c r="K1624" s="0" t="n">
        <v>25.07</v>
      </c>
      <c r="L1624" s="0" t="n">
        <v>12.95</v>
      </c>
      <c r="M1624" s="0" t="n">
        <v>900</v>
      </c>
      <c r="N1624" s="23" t="n">
        <f aca="false">DATE(B1624,1,1)+C1624-1</f>
        <v>36724</v>
      </c>
      <c r="O1624" s="24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199.895833333333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199</v>
      </c>
      <c r="D1625" s="0" t="n">
        <v>2145</v>
      </c>
      <c r="E1625" s="0" t="n">
        <v>21.7</v>
      </c>
      <c r="F1625" s="0" t="n">
        <v>75.5</v>
      </c>
      <c r="G1625" s="0" t="n">
        <v>0.281</v>
      </c>
      <c r="H1625" s="0" t="n">
        <v>0.003</v>
      </c>
      <c r="I1625" s="0" t="n">
        <v>1.031</v>
      </c>
      <c r="J1625" s="0" t="n">
        <v>0</v>
      </c>
      <c r="K1625" s="0" t="n">
        <v>24.42</v>
      </c>
      <c r="L1625" s="0" t="n">
        <v>12.95</v>
      </c>
      <c r="M1625" s="0" t="n">
        <v>900</v>
      </c>
      <c r="N1625" s="23" t="n">
        <f aca="false">DATE(B1625,1,1)+C1625-1</f>
        <v>36724</v>
      </c>
      <c r="O1625" s="24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199.90625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199</v>
      </c>
      <c r="D1626" s="0" t="n">
        <v>2200</v>
      </c>
      <c r="E1626" s="0" t="n">
        <v>21.56</v>
      </c>
      <c r="F1626" s="0" t="n">
        <v>76.3</v>
      </c>
      <c r="G1626" s="0" t="n">
        <v>0.289</v>
      </c>
      <c r="H1626" s="0" t="n">
        <v>0.003</v>
      </c>
      <c r="I1626" s="0" t="n">
        <v>1.031</v>
      </c>
      <c r="J1626" s="0" t="n">
        <v>0</v>
      </c>
      <c r="K1626" s="0" t="n">
        <v>23.83</v>
      </c>
      <c r="L1626" s="0" t="n">
        <v>12.95</v>
      </c>
      <c r="M1626" s="0" t="n">
        <v>900</v>
      </c>
      <c r="N1626" s="23" t="n">
        <f aca="false">DATE(B1626,1,1)+C1626-1</f>
        <v>36724</v>
      </c>
      <c r="O1626" s="24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199.916666666667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199</v>
      </c>
      <c r="D1627" s="0" t="n">
        <v>2215</v>
      </c>
      <c r="E1627" s="0" t="n">
        <v>21.54</v>
      </c>
      <c r="F1627" s="0" t="n">
        <v>76.7</v>
      </c>
      <c r="G1627" s="0" t="n">
        <v>0.255</v>
      </c>
      <c r="H1627" s="0" t="n">
        <v>0.01</v>
      </c>
      <c r="I1627" s="0" t="n">
        <v>1.031</v>
      </c>
      <c r="J1627" s="0" t="n">
        <v>0</v>
      </c>
      <c r="K1627" s="0" t="n">
        <v>23.31</v>
      </c>
      <c r="L1627" s="0" t="n">
        <v>12.94</v>
      </c>
      <c r="M1627" s="0" t="n">
        <v>900</v>
      </c>
      <c r="N1627" s="23" t="n">
        <f aca="false">DATE(B1627,1,1)+C1627-1</f>
        <v>36724</v>
      </c>
      <c r="O1627" s="24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199.927083333333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199</v>
      </c>
      <c r="D1628" s="0" t="n">
        <v>2230</v>
      </c>
      <c r="E1628" s="0" t="n">
        <v>21.51</v>
      </c>
      <c r="F1628" s="0" t="n">
        <v>77.3</v>
      </c>
      <c r="G1628" s="0" t="n">
        <v>0.289</v>
      </c>
      <c r="H1628" s="0" t="n">
        <v>0.011</v>
      </c>
      <c r="I1628" s="0" t="n">
        <v>1.031</v>
      </c>
      <c r="J1628" s="0" t="n">
        <v>0</v>
      </c>
      <c r="K1628" s="0" t="n">
        <v>22.83</v>
      </c>
      <c r="L1628" s="0" t="n">
        <v>12.92</v>
      </c>
      <c r="M1628" s="0" t="n">
        <v>900</v>
      </c>
      <c r="N1628" s="23" t="n">
        <f aca="false">DATE(B1628,1,1)+C1628-1</f>
        <v>36724</v>
      </c>
      <c r="O1628" s="24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199.9375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199</v>
      </c>
      <c r="D1629" s="0" t="n">
        <v>2245</v>
      </c>
      <c r="E1629" s="0" t="n">
        <v>21.61</v>
      </c>
      <c r="F1629" s="0" t="n">
        <v>76.7</v>
      </c>
      <c r="G1629" s="0" t="n">
        <v>0.238</v>
      </c>
      <c r="H1629" s="0" t="n">
        <v>0.031</v>
      </c>
      <c r="I1629" s="0" t="n">
        <v>1.031</v>
      </c>
      <c r="J1629" s="0" t="n">
        <v>0</v>
      </c>
      <c r="K1629" s="0" t="n">
        <v>22.4</v>
      </c>
      <c r="L1629" s="0" t="n">
        <v>12.92</v>
      </c>
      <c r="M1629" s="0" t="n">
        <v>900</v>
      </c>
      <c r="N1629" s="23" t="n">
        <f aca="false">DATE(B1629,1,1)+C1629-1</f>
        <v>36724</v>
      </c>
      <c r="O1629" s="24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199.947916666667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199</v>
      </c>
      <c r="D1630" s="0" t="n">
        <v>2300</v>
      </c>
      <c r="E1630" s="0" t="n">
        <v>21.66</v>
      </c>
      <c r="F1630" s="0" t="n">
        <v>76.4</v>
      </c>
      <c r="G1630" s="0" t="n">
        <v>0.25</v>
      </c>
      <c r="H1630" s="0" t="n">
        <v>0.024</v>
      </c>
      <c r="I1630" s="0" t="n">
        <v>1.031</v>
      </c>
      <c r="J1630" s="0" t="n">
        <v>0</v>
      </c>
      <c r="K1630" s="0" t="n">
        <v>22.03</v>
      </c>
      <c r="L1630" s="0" t="n">
        <v>12.92</v>
      </c>
      <c r="M1630" s="0" t="n">
        <v>900</v>
      </c>
      <c r="N1630" s="23" t="n">
        <f aca="false">DATE(B1630,1,1)+C1630-1</f>
        <v>36724</v>
      </c>
      <c r="O1630" s="24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199.958333333333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199</v>
      </c>
      <c r="D1631" s="0" t="n">
        <v>2315</v>
      </c>
      <c r="E1631" s="0" t="n">
        <v>21.45</v>
      </c>
      <c r="F1631" s="0" t="n">
        <v>77.4</v>
      </c>
      <c r="G1631" s="0" t="n">
        <v>0.317</v>
      </c>
      <c r="H1631" s="0" t="n">
        <v>0.026</v>
      </c>
      <c r="I1631" s="0" t="n">
        <v>1.781</v>
      </c>
      <c r="J1631" s="0" t="n">
        <v>0</v>
      </c>
      <c r="K1631" s="0" t="n">
        <v>21.69</v>
      </c>
      <c r="L1631" s="0" t="n">
        <v>12.92</v>
      </c>
      <c r="M1631" s="0" t="n">
        <v>900</v>
      </c>
      <c r="N1631" s="23" t="n">
        <f aca="false">DATE(B1631,1,1)+C1631-1</f>
        <v>36724</v>
      </c>
      <c r="O1631" s="24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199.96875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199</v>
      </c>
      <c r="D1632" s="0" t="n">
        <v>2330</v>
      </c>
      <c r="E1632" s="0" t="n">
        <v>21.39</v>
      </c>
      <c r="F1632" s="0" t="n">
        <v>78</v>
      </c>
      <c r="G1632" s="0" t="n">
        <v>0.331</v>
      </c>
      <c r="H1632" s="0" t="n">
        <v>0.029</v>
      </c>
      <c r="I1632" s="0" t="n">
        <v>1.781</v>
      </c>
      <c r="J1632" s="0" t="n">
        <v>0</v>
      </c>
      <c r="K1632" s="0" t="n">
        <v>21.38</v>
      </c>
      <c r="L1632" s="0" t="n">
        <v>12.91</v>
      </c>
      <c r="M1632" s="0" t="n">
        <v>900</v>
      </c>
      <c r="N1632" s="23" t="n">
        <f aca="false">DATE(B1632,1,1)+C1632-1</f>
        <v>36724</v>
      </c>
      <c r="O1632" s="24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199.979166666667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199</v>
      </c>
      <c r="D1633" s="0" t="n">
        <v>2345</v>
      </c>
      <c r="E1633" s="0" t="n">
        <v>21.29</v>
      </c>
      <c r="F1633" s="0" t="n">
        <v>78.8</v>
      </c>
      <c r="G1633" s="0" t="n">
        <v>0.334</v>
      </c>
      <c r="H1633" s="0" t="n">
        <v>0</v>
      </c>
      <c r="I1633" s="0" t="n">
        <v>0</v>
      </c>
      <c r="J1633" s="0" t="n">
        <v>0</v>
      </c>
      <c r="K1633" s="0" t="n">
        <v>21.1</v>
      </c>
      <c r="L1633" s="0" t="n">
        <v>12.9</v>
      </c>
      <c r="M1633" s="0" t="n">
        <v>900</v>
      </c>
      <c r="N1633" s="23" t="n">
        <f aca="false">DATE(B1633,1,1)+C1633-1</f>
        <v>36724</v>
      </c>
      <c r="O1633" s="24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199.989583333333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199</v>
      </c>
      <c r="D1634" s="0" t="n">
        <v>2400</v>
      </c>
      <c r="E1634" s="0" t="n">
        <v>20.87</v>
      </c>
      <c r="F1634" s="0" t="n">
        <v>81.3</v>
      </c>
      <c r="G1634" s="0" t="n">
        <v>0.331</v>
      </c>
      <c r="H1634" s="0" t="n">
        <v>0</v>
      </c>
      <c r="I1634" s="0" t="n">
        <v>0</v>
      </c>
      <c r="J1634" s="0" t="n">
        <v>0</v>
      </c>
      <c r="K1634" s="0" t="n">
        <v>20.85</v>
      </c>
      <c r="L1634" s="0" t="n">
        <v>12.9</v>
      </c>
      <c r="M1634" s="0" t="n">
        <v>900</v>
      </c>
      <c r="N1634" s="23" t="n">
        <f aca="false">DATE(B1634,1,1)+C1634-1</f>
        <v>36724</v>
      </c>
      <c r="O1634" s="24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200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200</v>
      </c>
      <c r="D1635" s="0" t="n">
        <v>15</v>
      </c>
      <c r="E1635" s="0" t="n">
        <v>20.75</v>
      </c>
      <c r="F1635" s="0" t="n">
        <v>81.9</v>
      </c>
      <c r="G1635" s="0" t="n">
        <v>0.33</v>
      </c>
      <c r="H1635" s="0" t="n">
        <v>0.001</v>
      </c>
      <c r="I1635" s="0" t="n">
        <v>1.031</v>
      </c>
      <c r="J1635" s="0" t="n">
        <v>0</v>
      </c>
      <c r="K1635" s="0" t="n">
        <v>20.6</v>
      </c>
      <c r="L1635" s="0" t="n">
        <v>12.9</v>
      </c>
      <c r="M1635" s="0" t="n">
        <v>900</v>
      </c>
      <c r="N1635" s="23" t="n">
        <f aca="false">DATE(B1635,1,1)+C1635-1</f>
        <v>36725</v>
      </c>
      <c r="O1635" s="24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200.010416666667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200</v>
      </c>
      <c r="D1636" s="0" t="n">
        <v>30</v>
      </c>
      <c r="E1636" s="0" t="n">
        <v>20.64</v>
      </c>
      <c r="F1636" s="0" t="n">
        <v>82.6</v>
      </c>
      <c r="G1636" s="0" t="n">
        <v>0.332</v>
      </c>
      <c r="H1636" s="0" t="n">
        <v>0</v>
      </c>
      <c r="I1636" s="0" t="n">
        <v>0</v>
      </c>
      <c r="J1636" s="0" t="n">
        <v>0</v>
      </c>
      <c r="K1636" s="0" t="n">
        <v>20.36</v>
      </c>
      <c r="L1636" s="0" t="n">
        <v>12.89</v>
      </c>
      <c r="M1636" s="0" t="n">
        <v>900</v>
      </c>
      <c r="N1636" s="23" t="n">
        <f aca="false">DATE(B1636,1,1)+C1636-1</f>
        <v>36725</v>
      </c>
      <c r="O1636" s="24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200.020833333333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200</v>
      </c>
      <c r="D1637" s="0" t="n">
        <v>45</v>
      </c>
      <c r="E1637" s="0" t="n">
        <v>20.6</v>
      </c>
      <c r="F1637" s="0" t="n">
        <v>83.2</v>
      </c>
      <c r="G1637" s="0" t="n">
        <v>0.308</v>
      </c>
      <c r="H1637" s="0" t="n">
        <v>0</v>
      </c>
      <c r="I1637" s="0" t="n">
        <v>0</v>
      </c>
      <c r="J1637" s="0" t="n">
        <v>0</v>
      </c>
      <c r="K1637" s="0" t="n">
        <v>20.15</v>
      </c>
      <c r="L1637" s="0" t="n">
        <v>12.88</v>
      </c>
      <c r="M1637" s="0" t="n">
        <v>900</v>
      </c>
      <c r="N1637" s="23" t="n">
        <f aca="false">DATE(B1637,1,1)+C1637-1</f>
        <v>36725</v>
      </c>
      <c r="O1637" s="24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200.03125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200</v>
      </c>
      <c r="D1638" s="0" t="n">
        <v>100</v>
      </c>
      <c r="E1638" s="0" t="n">
        <v>20.41</v>
      </c>
      <c r="F1638" s="0" t="n">
        <v>84.3</v>
      </c>
      <c r="G1638" s="0" t="n">
        <v>0.331</v>
      </c>
      <c r="H1638" s="0" t="n">
        <v>0</v>
      </c>
      <c r="I1638" s="0" t="n">
        <v>0</v>
      </c>
      <c r="J1638" s="0" t="n">
        <v>0</v>
      </c>
      <c r="K1638" s="0" t="n">
        <v>19.99</v>
      </c>
      <c r="L1638" s="0" t="n">
        <v>12.88</v>
      </c>
      <c r="M1638" s="0" t="n">
        <v>900</v>
      </c>
      <c r="N1638" s="23" t="n">
        <f aca="false">DATE(B1638,1,1)+C1638-1</f>
        <v>36725</v>
      </c>
      <c r="O1638" s="24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200.041666666667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200</v>
      </c>
      <c r="D1639" s="0" t="n">
        <v>115</v>
      </c>
      <c r="E1639" s="0" t="n">
        <v>20.24</v>
      </c>
      <c r="F1639" s="0" t="n">
        <v>84.3</v>
      </c>
      <c r="G1639" s="0" t="n">
        <v>0.317</v>
      </c>
      <c r="H1639" s="0" t="n">
        <v>0</v>
      </c>
      <c r="I1639" s="0" t="n">
        <v>0</v>
      </c>
      <c r="J1639" s="0" t="n">
        <v>0</v>
      </c>
      <c r="K1639" s="0" t="n">
        <v>19.85</v>
      </c>
      <c r="L1639" s="0" t="n">
        <v>12.88</v>
      </c>
      <c r="M1639" s="0" t="n">
        <v>900</v>
      </c>
      <c r="N1639" s="23" t="n">
        <f aca="false">DATE(B1639,1,1)+C1639-1</f>
        <v>36725</v>
      </c>
      <c r="O1639" s="24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200.052083333333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200</v>
      </c>
      <c r="D1640" s="0" t="n">
        <v>130</v>
      </c>
      <c r="E1640" s="0" t="n">
        <v>20.04</v>
      </c>
      <c r="F1640" s="0" t="n">
        <v>84.2</v>
      </c>
      <c r="G1640" s="0" t="n">
        <v>0.29</v>
      </c>
      <c r="H1640" s="0" t="n">
        <v>0</v>
      </c>
      <c r="I1640" s="0" t="n">
        <v>0</v>
      </c>
      <c r="J1640" s="0" t="n">
        <v>0</v>
      </c>
      <c r="K1640" s="0" t="n">
        <v>19.66</v>
      </c>
      <c r="L1640" s="0" t="n">
        <v>12.87</v>
      </c>
      <c r="M1640" s="0" t="n">
        <v>900</v>
      </c>
      <c r="N1640" s="23" t="n">
        <f aca="false">DATE(B1640,1,1)+C1640-1</f>
        <v>36725</v>
      </c>
      <c r="O1640" s="24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200.0625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200</v>
      </c>
      <c r="D1641" s="0" t="n">
        <v>145</v>
      </c>
      <c r="E1641" s="0" t="n">
        <v>20.05</v>
      </c>
      <c r="F1641" s="0" t="n">
        <v>83.8</v>
      </c>
      <c r="G1641" s="0" t="n">
        <v>0.326</v>
      </c>
      <c r="H1641" s="0" t="n">
        <v>0</v>
      </c>
      <c r="I1641" s="0" t="n">
        <v>0</v>
      </c>
      <c r="J1641" s="0" t="n">
        <v>0</v>
      </c>
      <c r="K1641" s="0" t="n">
        <v>19.5</v>
      </c>
      <c r="L1641" s="0" t="n">
        <v>12.87</v>
      </c>
      <c r="M1641" s="0" t="n">
        <v>900</v>
      </c>
      <c r="N1641" s="23" t="n">
        <f aca="false">DATE(B1641,1,1)+C1641-1</f>
        <v>36725</v>
      </c>
      <c r="O1641" s="24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200.072916666667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200</v>
      </c>
      <c r="D1642" s="0" t="n">
        <v>200</v>
      </c>
      <c r="E1642" s="0" t="n">
        <v>19.95</v>
      </c>
      <c r="F1642" s="0" t="n">
        <v>84</v>
      </c>
      <c r="G1642" s="0" t="n">
        <v>0.332</v>
      </c>
      <c r="H1642" s="0" t="n">
        <v>0</v>
      </c>
      <c r="I1642" s="0" t="n">
        <v>0</v>
      </c>
      <c r="J1642" s="0" t="n">
        <v>0</v>
      </c>
      <c r="K1642" s="0" t="n">
        <v>19.35</v>
      </c>
      <c r="L1642" s="0" t="n">
        <v>12.86</v>
      </c>
      <c r="M1642" s="0" t="n">
        <v>900</v>
      </c>
      <c r="N1642" s="23" t="n">
        <f aca="false">DATE(B1642,1,1)+C1642-1</f>
        <v>36725</v>
      </c>
      <c r="O1642" s="24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200.083333333333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200</v>
      </c>
      <c r="D1643" s="0" t="n">
        <v>215</v>
      </c>
      <c r="E1643" s="0" t="n">
        <v>19.82</v>
      </c>
      <c r="F1643" s="0" t="n">
        <v>84.1</v>
      </c>
      <c r="G1643" s="0" t="n">
        <v>0.34</v>
      </c>
      <c r="H1643" s="0" t="n">
        <v>0</v>
      </c>
      <c r="I1643" s="0" t="n">
        <v>0</v>
      </c>
      <c r="J1643" s="0" t="n">
        <v>0</v>
      </c>
      <c r="K1643" s="0" t="n">
        <v>19.22</v>
      </c>
      <c r="L1643" s="0" t="n">
        <v>12.86</v>
      </c>
      <c r="M1643" s="0" t="n">
        <v>900</v>
      </c>
      <c r="N1643" s="23" t="n">
        <f aca="false">DATE(B1643,1,1)+C1643-1</f>
        <v>36725</v>
      </c>
      <c r="O1643" s="24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200.09375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200</v>
      </c>
      <c r="D1644" s="0" t="n">
        <v>230</v>
      </c>
      <c r="E1644" s="0" t="n">
        <v>19.59</v>
      </c>
      <c r="F1644" s="0" t="n">
        <v>85.6</v>
      </c>
      <c r="G1644" s="0" t="n">
        <v>0.373</v>
      </c>
      <c r="H1644" s="0" t="n">
        <v>0</v>
      </c>
      <c r="I1644" s="0" t="n">
        <v>0</v>
      </c>
      <c r="J1644" s="0" t="n">
        <v>0</v>
      </c>
      <c r="K1644" s="0" t="n">
        <v>19.07</v>
      </c>
      <c r="L1644" s="0" t="n">
        <v>12.85</v>
      </c>
      <c r="M1644" s="0" t="n">
        <v>900</v>
      </c>
      <c r="N1644" s="23" t="n">
        <f aca="false">DATE(B1644,1,1)+C1644-1</f>
        <v>36725</v>
      </c>
      <c r="O1644" s="24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200.104166666667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200</v>
      </c>
      <c r="D1645" s="0" t="n">
        <v>245</v>
      </c>
      <c r="E1645" s="0" t="n">
        <v>19.43</v>
      </c>
      <c r="F1645" s="0" t="n">
        <v>86.7</v>
      </c>
      <c r="G1645" s="0" t="n">
        <v>0.354</v>
      </c>
      <c r="H1645" s="0" t="n">
        <v>0</v>
      </c>
      <c r="I1645" s="0" t="n">
        <v>0</v>
      </c>
      <c r="J1645" s="0" t="n">
        <v>0</v>
      </c>
      <c r="K1645" s="0" t="n">
        <v>18.9</v>
      </c>
      <c r="L1645" s="0" t="n">
        <v>12.85</v>
      </c>
      <c r="M1645" s="0" t="n">
        <v>900</v>
      </c>
      <c r="N1645" s="23" t="n">
        <f aca="false">DATE(B1645,1,1)+C1645-1</f>
        <v>36725</v>
      </c>
      <c r="O1645" s="24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200.114583333333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200</v>
      </c>
      <c r="D1646" s="0" t="n">
        <v>300</v>
      </c>
      <c r="E1646" s="0" t="n">
        <v>19.27</v>
      </c>
      <c r="F1646" s="0" t="n">
        <v>87.4</v>
      </c>
      <c r="G1646" s="0" t="n">
        <v>0.364</v>
      </c>
      <c r="H1646" s="0" t="n">
        <v>0</v>
      </c>
      <c r="I1646" s="0" t="n">
        <v>0</v>
      </c>
      <c r="J1646" s="0" t="n">
        <v>0</v>
      </c>
      <c r="K1646" s="0" t="n">
        <v>18.72</v>
      </c>
      <c r="L1646" s="0" t="n">
        <v>12.84</v>
      </c>
      <c r="M1646" s="0" t="n">
        <v>900</v>
      </c>
      <c r="N1646" s="23" t="n">
        <f aca="false">DATE(B1646,1,1)+C1646-1</f>
        <v>36725</v>
      </c>
      <c r="O1646" s="24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200.125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200</v>
      </c>
      <c r="D1647" s="0" t="n">
        <v>315</v>
      </c>
      <c r="E1647" s="0" t="n">
        <v>19.2</v>
      </c>
      <c r="F1647" s="0" t="n">
        <v>88.1</v>
      </c>
      <c r="G1647" s="0" t="n">
        <v>0.343</v>
      </c>
      <c r="H1647" s="0" t="n">
        <v>0</v>
      </c>
      <c r="I1647" s="0" t="n">
        <v>0</v>
      </c>
      <c r="J1647" s="0" t="n">
        <v>0</v>
      </c>
      <c r="K1647" s="0" t="n">
        <v>18.54</v>
      </c>
      <c r="L1647" s="0" t="n">
        <v>12.83</v>
      </c>
      <c r="M1647" s="0" t="n">
        <v>900</v>
      </c>
      <c r="N1647" s="23" t="n">
        <f aca="false">DATE(B1647,1,1)+C1647-1</f>
        <v>36725</v>
      </c>
      <c r="O1647" s="24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200.135416666667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200</v>
      </c>
      <c r="D1648" s="0" t="n">
        <v>330</v>
      </c>
      <c r="E1648" s="0" t="n">
        <v>19.03</v>
      </c>
      <c r="F1648" s="0" t="n">
        <v>89</v>
      </c>
      <c r="G1648" s="0" t="n">
        <v>0.349</v>
      </c>
      <c r="H1648" s="0" t="n">
        <v>0.001</v>
      </c>
      <c r="I1648" s="0" t="n">
        <v>1.031</v>
      </c>
      <c r="J1648" s="0" t="n">
        <v>0</v>
      </c>
      <c r="K1648" s="0" t="n">
        <v>18.37</v>
      </c>
      <c r="L1648" s="0" t="n">
        <v>12.83</v>
      </c>
      <c r="M1648" s="0" t="n">
        <v>900</v>
      </c>
      <c r="N1648" s="23" t="n">
        <f aca="false">DATE(B1648,1,1)+C1648-1</f>
        <v>36725</v>
      </c>
      <c r="O1648" s="24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200.145833333333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200</v>
      </c>
      <c r="D1649" s="0" t="n">
        <v>345</v>
      </c>
      <c r="E1649" s="0" t="n">
        <v>19.02</v>
      </c>
      <c r="F1649" s="0" t="n">
        <v>88.5</v>
      </c>
      <c r="G1649" s="0" t="n">
        <v>0.337</v>
      </c>
      <c r="H1649" s="0" t="n">
        <v>0</v>
      </c>
      <c r="I1649" s="0" t="n">
        <v>0</v>
      </c>
      <c r="J1649" s="0" t="n">
        <v>0</v>
      </c>
      <c r="K1649" s="0" t="n">
        <v>18.23</v>
      </c>
      <c r="L1649" s="0" t="n">
        <v>12.83</v>
      </c>
      <c r="M1649" s="0" t="n">
        <v>900</v>
      </c>
      <c r="N1649" s="23" t="n">
        <f aca="false">DATE(B1649,1,1)+C1649-1</f>
        <v>36725</v>
      </c>
      <c r="O1649" s="24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200.15625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200</v>
      </c>
      <c r="D1650" s="0" t="n">
        <v>400</v>
      </c>
      <c r="E1650" s="0" t="n">
        <v>19.39</v>
      </c>
      <c r="F1650" s="0" t="n">
        <v>87.8</v>
      </c>
      <c r="G1650" s="0" t="n">
        <v>0.282</v>
      </c>
      <c r="H1650" s="0" t="n">
        <v>0.009</v>
      </c>
      <c r="I1650" s="0" t="n">
        <v>1.031</v>
      </c>
      <c r="J1650" s="0" t="n">
        <v>0</v>
      </c>
      <c r="K1650" s="0" t="n">
        <v>18.13</v>
      </c>
      <c r="L1650" s="0" t="n">
        <v>12.83</v>
      </c>
      <c r="M1650" s="0" t="n">
        <v>900</v>
      </c>
      <c r="N1650" s="23" t="n">
        <f aca="false">DATE(B1650,1,1)+C1650-1</f>
        <v>36725</v>
      </c>
      <c r="O1650" s="24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200.166666666667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200</v>
      </c>
      <c r="D1651" s="0" t="n">
        <v>415</v>
      </c>
      <c r="E1651" s="0" t="n">
        <v>19.43</v>
      </c>
      <c r="F1651" s="0" t="n">
        <v>87.3</v>
      </c>
      <c r="G1651" s="0" t="n">
        <v>0.301</v>
      </c>
      <c r="H1651" s="0" t="n">
        <v>0.021</v>
      </c>
      <c r="I1651" s="0" t="n">
        <v>1.031</v>
      </c>
      <c r="J1651" s="0" t="n">
        <v>0</v>
      </c>
      <c r="K1651" s="0" t="n">
        <v>18.13</v>
      </c>
      <c r="L1651" s="0" t="n">
        <v>12.83</v>
      </c>
      <c r="M1651" s="0" t="n">
        <v>900</v>
      </c>
      <c r="N1651" s="23" t="n">
        <f aca="false">DATE(B1651,1,1)+C1651-1</f>
        <v>36725</v>
      </c>
      <c r="O1651" s="24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200.177083333333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200</v>
      </c>
      <c r="D1652" s="0" t="n">
        <v>430</v>
      </c>
      <c r="E1652" s="0" t="n">
        <v>19.18</v>
      </c>
      <c r="F1652" s="0" t="n">
        <v>88.6</v>
      </c>
      <c r="G1652" s="0" t="n">
        <v>0.259</v>
      </c>
      <c r="H1652" s="0" t="n">
        <v>0.014</v>
      </c>
      <c r="I1652" s="0" t="n">
        <v>1.031</v>
      </c>
      <c r="J1652" s="0" t="n">
        <v>0</v>
      </c>
      <c r="K1652" s="0" t="n">
        <v>18.14</v>
      </c>
      <c r="L1652" s="0" t="n">
        <v>12.82</v>
      </c>
      <c r="M1652" s="0" t="n">
        <v>900</v>
      </c>
      <c r="N1652" s="23" t="n">
        <f aca="false">DATE(B1652,1,1)+C1652-1</f>
        <v>36725</v>
      </c>
      <c r="O1652" s="24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200.1875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200</v>
      </c>
      <c r="D1653" s="0" t="n">
        <v>445</v>
      </c>
      <c r="E1653" s="0" t="n">
        <v>19.05</v>
      </c>
      <c r="F1653" s="0" t="n">
        <v>89.7</v>
      </c>
      <c r="G1653" s="0" t="n">
        <v>0.341</v>
      </c>
      <c r="H1653" s="0" t="n">
        <v>0</v>
      </c>
      <c r="I1653" s="0" t="n">
        <v>0</v>
      </c>
      <c r="J1653" s="0" t="n">
        <v>0</v>
      </c>
      <c r="K1653" s="0" t="n">
        <v>18.14</v>
      </c>
      <c r="L1653" s="0" t="n">
        <v>12.82</v>
      </c>
      <c r="M1653" s="0" t="n">
        <v>900</v>
      </c>
      <c r="N1653" s="23" t="n">
        <f aca="false">DATE(B1653,1,1)+C1653-1</f>
        <v>36725</v>
      </c>
      <c r="O1653" s="24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200.197916666667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200</v>
      </c>
      <c r="D1654" s="0" t="n">
        <v>500</v>
      </c>
      <c r="E1654" s="0" t="n">
        <v>18.89</v>
      </c>
      <c r="F1654" s="0" t="n">
        <v>90.3</v>
      </c>
      <c r="G1654" s="0" t="n">
        <v>0.375</v>
      </c>
      <c r="H1654" s="0" t="n">
        <v>0</v>
      </c>
      <c r="I1654" s="0" t="n">
        <v>0</v>
      </c>
      <c r="J1654" s="0" t="n">
        <v>0</v>
      </c>
      <c r="K1654" s="0" t="n">
        <v>18.06</v>
      </c>
      <c r="L1654" s="0" t="n">
        <v>12.82</v>
      </c>
      <c r="M1654" s="0" t="n">
        <v>900</v>
      </c>
      <c r="N1654" s="23" t="n">
        <f aca="false">DATE(B1654,1,1)+C1654-1</f>
        <v>36725</v>
      </c>
      <c r="O1654" s="24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200.208333333333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200</v>
      </c>
      <c r="D1655" s="0" t="n">
        <v>515</v>
      </c>
      <c r="E1655" s="0" t="n">
        <v>18.74</v>
      </c>
      <c r="F1655" s="0" t="n">
        <v>91.1</v>
      </c>
      <c r="G1655" s="0" t="n">
        <v>0.355</v>
      </c>
      <c r="H1655" s="0" t="n">
        <v>0</v>
      </c>
      <c r="I1655" s="0" t="n">
        <v>0</v>
      </c>
      <c r="J1655" s="0" t="n">
        <v>0</v>
      </c>
      <c r="K1655" s="0" t="n">
        <v>17.96</v>
      </c>
      <c r="L1655" s="0" t="n">
        <v>12.82</v>
      </c>
      <c r="M1655" s="0" t="n">
        <v>900</v>
      </c>
      <c r="N1655" s="23" t="n">
        <f aca="false">DATE(B1655,1,1)+C1655-1</f>
        <v>36725</v>
      </c>
      <c r="O1655" s="24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200.21875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200</v>
      </c>
      <c r="D1656" s="0" t="n">
        <v>530</v>
      </c>
      <c r="E1656" s="0" t="n">
        <v>18.5</v>
      </c>
      <c r="F1656" s="0" t="n">
        <v>91.6</v>
      </c>
      <c r="G1656" s="0" t="n">
        <v>0.695</v>
      </c>
      <c r="H1656" s="0" t="n">
        <v>0</v>
      </c>
      <c r="I1656" s="0" t="n">
        <v>0</v>
      </c>
      <c r="J1656" s="0" t="n">
        <v>0</v>
      </c>
      <c r="K1656" s="0" t="n">
        <v>17.85</v>
      </c>
      <c r="L1656" s="0" t="n">
        <v>12.82</v>
      </c>
      <c r="M1656" s="0" t="n">
        <v>900</v>
      </c>
      <c r="N1656" s="23" t="n">
        <f aca="false">DATE(B1656,1,1)+C1656-1</f>
        <v>36725</v>
      </c>
      <c r="O1656" s="24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200.229166666667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200</v>
      </c>
      <c r="D1657" s="0" t="n">
        <v>545</v>
      </c>
      <c r="E1657" s="0" t="n">
        <v>18.41</v>
      </c>
      <c r="F1657" s="0" t="n">
        <v>92.3</v>
      </c>
      <c r="G1657" s="0" t="n">
        <v>3.918</v>
      </c>
      <c r="H1657" s="0" t="n">
        <v>0</v>
      </c>
      <c r="I1657" s="0" t="n">
        <v>0</v>
      </c>
      <c r="J1657" s="0" t="n">
        <v>0</v>
      </c>
      <c r="K1657" s="0" t="n">
        <v>17.71</v>
      </c>
      <c r="L1657" s="0" t="n">
        <v>12.82</v>
      </c>
      <c r="M1657" s="0" t="n">
        <v>900</v>
      </c>
      <c r="N1657" s="23" t="n">
        <f aca="false">DATE(B1657,1,1)+C1657-1</f>
        <v>36725</v>
      </c>
      <c r="O1657" s="24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200.239583333333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200</v>
      </c>
      <c r="D1658" s="0" t="n">
        <v>600</v>
      </c>
      <c r="E1658" s="0" t="n">
        <v>18.5</v>
      </c>
      <c r="F1658" s="0" t="n">
        <v>92.4</v>
      </c>
      <c r="G1658" s="0" t="n">
        <v>14.58</v>
      </c>
      <c r="H1658" s="0" t="n">
        <v>0</v>
      </c>
      <c r="I1658" s="0" t="n">
        <v>0</v>
      </c>
      <c r="J1658" s="0" t="n">
        <v>0</v>
      </c>
      <c r="K1658" s="0" t="n">
        <v>17.55</v>
      </c>
      <c r="L1658" s="0" t="n">
        <v>12.82</v>
      </c>
      <c r="M1658" s="0" t="n">
        <v>900</v>
      </c>
      <c r="N1658" s="23" t="n">
        <f aca="false">DATE(B1658,1,1)+C1658-1</f>
        <v>36725</v>
      </c>
      <c r="O1658" s="24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200.25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200</v>
      </c>
      <c r="D1659" s="0" t="n">
        <v>615</v>
      </c>
      <c r="E1659" s="0" t="n">
        <v>18.65</v>
      </c>
      <c r="F1659" s="0" t="n">
        <v>92.1</v>
      </c>
      <c r="G1659" s="0" t="n">
        <v>35.92</v>
      </c>
      <c r="H1659" s="0" t="n">
        <v>0</v>
      </c>
      <c r="I1659" s="0" t="n">
        <v>0</v>
      </c>
      <c r="J1659" s="0" t="n">
        <v>0</v>
      </c>
      <c r="K1659" s="0" t="n">
        <v>17.42</v>
      </c>
      <c r="L1659" s="0" t="n">
        <v>12.82</v>
      </c>
      <c r="M1659" s="0" t="n">
        <v>900</v>
      </c>
      <c r="N1659" s="23" t="n">
        <f aca="false">DATE(B1659,1,1)+C1659-1</f>
        <v>36725</v>
      </c>
      <c r="O1659" s="24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200.260416666667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200</v>
      </c>
      <c r="D1660" s="0" t="n">
        <v>630</v>
      </c>
      <c r="E1660" s="0" t="n">
        <v>18.97</v>
      </c>
      <c r="F1660" s="0" t="n">
        <v>91.2</v>
      </c>
      <c r="G1660" s="0" t="n">
        <v>70.3</v>
      </c>
      <c r="H1660" s="0" t="n">
        <v>0</v>
      </c>
      <c r="I1660" s="0" t="n">
        <v>0</v>
      </c>
      <c r="J1660" s="0" t="n">
        <v>0</v>
      </c>
      <c r="K1660" s="0" t="n">
        <v>17.36</v>
      </c>
      <c r="L1660" s="0" t="n">
        <v>12.81</v>
      </c>
      <c r="M1660" s="0" t="n">
        <v>900</v>
      </c>
      <c r="N1660" s="23" t="n">
        <f aca="false">DATE(B1660,1,1)+C1660-1</f>
        <v>36725</v>
      </c>
      <c r="O1660" s="24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200.270833333333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200</v>
      </c>
      <c r="D1661" s="0" t="n">
        <v>645</v>
      </c>
      <c r="E1661" s="0" t="n">
        <v>19.51</v>
      </c>
      <c r="F1661" s="0" t="n">
        <v>88.8</v>
      </c>
      <c r="G1661" s="0" t="n">
        <v>119.8</v>
      </c>
      <c r="H1661" s="0" t="n">
        <v>0</v>
      </c>
      <c r="I1661" s="0" t="n">
        <v>0</v>
      </c>
      <c r="J1661" s="0" t="n">
        <v>0</v>
      </c>
      <c r="K1661" s="0" t="n">
        <v>17.4</v>
      </c>
      <c r="L1661" s="0" t="n">
        <v>12.81</v>
      </c>
      <c r="M1661" s="0" t="n">
        <v>900</v>
      </c>
      <c r="N1661" s="23" t="n">
        <f aca="false">DATE(B1661,1,1)+C1661-1</f>
        <v>36725</v>
      </c>
      <c r="O1661" s="24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200.28125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200</v>
      </c>
      <c r="D1662" s="0" t="n">
        <v>700</v>
      </c>
      <c r="E1662" s="0" t="n">
        <v>20.16</v>
      </c>
      <c r="F1662" s="0" t="n">
        <v>85.3</v>
      </c>
      <c r="G1662" s="0" t="n">
        <v>170.5</v>
      </c>
      <c r="H1662" s="0" t="n">
        <v>0</v>
      </c>
      <c r="I1662" s="0" t="n">
        <v>0</v>
      </c>
      <c r="J1662" s="0" t="n">
        <v>0</v>
      </c>
      <c r="K1662" s="0" t="n">
        <v>17.61</v>
      </c>
      <c r="L1662" s="0" t="n">
        <v>12.82</v>
      </c>
      <c r="M1662" s="0" t="n">
        <v>900</v>
      </c>
      <c r="N1662" s="23" t="n">
        <f aca="false">DATE(B1662,1,1)+C1662-1</f>
        <v>36725</v>
      </c>
      <c r="O1662" s="24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200.291666666667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200</v>
      </c>
      <c r="D1663" s="0" t="n">
        <v>715</v>
      </c>
      <c r="E1663" s="0" t="n">
        <v>20.72</v>
      </c>
      <c r="F1663" s="0" t="n">
        <v>82.4</v>
      </c>
      <c r="G1663" s="0" t="n">
        <v>188.5</v>
      </c>
      <c r="H1663" s="0" t="n">
        <v>0</v>
      </c>
      <c r="I1663" s="0" t="n">
        <v>0</v>
      </c>
      <c r="J1663" s="0" t="n">
        <v>0</v>
      </c>
      <c r="K1663" s="0" t="n">
        <v>18</v>
      </c>
      <c r="L1663" s="0" t="n">
        <v>12.89</v>
      </c>
      <c r="M1663" s="0" t="n">
        <v>900</v>
      </c>
      <c r="N1663" s="23" t="n">
        <f aca="false">DATE(B1663,1,1)+C1663-1</f>
        <v>36725</v>
      </c>
      <c r="O1663" s="24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200.302083333333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200</v>
      </c>
      <c r="D1664" s="0" t="n">
        <v>730</v>
      </c>
      <c r="E1664" s="0" t="n">
        <v>21.34</v>
      </c>
      <c r="F1664" s="0" t="n">
        <v>80</v>
      </c>
      <c r="G1664" s="0" t="n">
        <v>192.8</v>
      </c>
      <c r="H1664" s="0" t="n">
        <v>0.036</v>
      </c>
      <c r="I1664" s="0" t="n">
        <v>1.031</v>
      </c>
      <c r="J1664" s="0" t="n">
        <v>0</v>
      </c>
      <c r="K1664" s="0" t="n">
        <v>18.53</v>
      </c>
      <c r="L1664" s="0" t="n">
        <v>13.03</v>
      </c>
      <c r="M1664" s="0" t="n">
        <v>900</v>
      </c>
      <c r="N1664" s="23" t="n">
        <f aca="false">DATE(B1664,1,1)+C1664-1</f>
        <v>36725</v>
      </c>
      <c r="O1664" s="24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200.3125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200</v>
      </c>
      <c r="D1665" s="0" t="n">
        <v>745</v>
      </c>
      <c r="E1665" s="0" t="n">
        <v>21.85</v>
      </c>
      <c r="F1665" s="0" t="n">
        <v>77.9</v>
      </c>
      <c r="G1665" s="0" t="n">
        <v>216</v>
      </c>
      <c r="H1665" s="0" t="n">
        <v>0.068</v>
      </c>
      <c r="I1665" s="0" t="n">
        <v>1.031</v>
      </c>
      <c r="J1665" s="0" t="n">
        <v>0</v>
      </c>
      <c r="K1665" s="0" t="n">
        <v>19.16</v>
      </c>
      <c r="L1665" s="0" t="n">
        <v>13.29</v>
      </c>
      <c r="M1665" s="0" t="n">
        <v>900</v>
      </c>
      <c r="N1665" s="23" t="n">
        <f aca="false">DATE(B1665,1,1)+C1665-1</f>
        <v>36725</v>
      </c>
      <c r="O1665" s="24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200.322916666667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200</v>
      </c>
      <c r="D1666" s="0" t="n">
        <v>800</v>
      </c>
      <c r="E1666" s="0" t="n">
        <v>22.46</v>
      </c>
      <c r="F1666" s="0" t="n">
        <v>75.9</v>
      </c>
      <c r="G1666" s="0" t="n">
        <v>251.7</v>
      </c>
      <c r="H1666" s="0" t="n">
        <v>0.087</v>
      </c>
      <c r="I1666" s="0" t="n">
        <v>1.781</v>
      </c>
      <c r="J1666" s="0" t="n">
        <v>0</v>
      </c>
      <c r="K1666" s="0" t="n">
        <v>19.89</v>
      </c>
      <c r="L1666" s="0" t="n">
        <v>13.4</v>
      </c>
      <c r="M1666" s="0" t="n">
        <v>900</v>
      </c>
      <c r="N1666" s="23" t="n">
        <f aca="false">DATE(B1666,1,1)+C1666-1</f>
        <v>36725</v>
      </c>
      <c r="O1666" s="24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200.333333333333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200</v>
      </c>
      <c r="D1667" s="0" t="n">
        <v>815</v>
      </c>
      <c r="E1667" s="0" t="n">
        <v>23.39</v>
      </c>
      <c r="F1667" s="0" t="n">
        <v>72.5</v>
      </c>
      <c r="G1667" s="0" t="n">
        <v>289.8</v>
      </c>
      <c r="H1667" s="0" t="n">
        <v>0.202</v>
      </c>
      <c r="I1667" s="0" t="n">
        <v>1.781</v>
      </c>
      <c r="J1667" s="0" t="n">
        <v>0</v>
      </c>
      <c r="K1667" s="0" t="n">
        <v>20.71</v>
      </c>
      <c r="L1667" s="0" t="n">
        <v>13.37</v>
      </c>
      <c r="M1667" s="0" t="n">
        <v>900</v>
      </c>
      <c r="N1667" s="23" t="n">
        <f aca="false">DATE(B1667,1,1)+C1667-1</f>
        <v>36725</v>
      </c>
      <c r="O1667" s="24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200.34375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200</v>
      </c>
      <c r="D1668" s="0" t="n">
        <v>830</v>
      </c>
      <c r="E1668" s="0" t="n">
        <v>23.44</v>
      </c>
      <c r="F1668" s="0" t="n">
        <v>72.3</v>
      </c>
      <c r="G1668" s="0" t="n">
        <v>315.1</v>
      </c>
      <c r="H1668" s="0" t="n">
        <v>1.441</v>
      </c>
      <c r="I1668" s="0" t="n">
        <v>4.031</v>
      </c>
      <c r="J1668" s="0" t="n">
        <v>0</v>
      </c>
      <c r="K1668" s="0" t="n">
        <v>21.66</v>
      </c>
      <c r="L1668" s="0" t="n">
        <v>13.35</v>
      </c>
      <c r="M1668" s="0" t="n">
        <v>900</v>
      </c>
      <c r="N1668" s="23" t="n">
        <f aca="false">DATE(B1668,1,1)+C1668-1</f>
        <v>36725</v>
      </c>
      <c r="O1668" s="24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200.354166666667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200</v>
      </c>
      <c r="D1669" s="0" t="n">
        <v>845</v>
      </c>
      <c r="E1669" s="0" t="n">
        <v>23.63</v>
      </c>
      <c r="F1669" s="0" t="n">
        <v>71.9</v>
      </c>
      <c r="G1669" s="0" t="n">
        <v>346.3</v>
      </c>
      <c r="H1669" s="0" t="n">
        <v>1.595</v>
      </c>
      <c r="I1669" s="0" t="n">
        <v>5.531</v>
      </c>
      <c r="J1669" s="0" t="n">
        <v>0</v>
      </c>
      <c r="K1669" s="0" t="n">
        <v>22.65</v>
      </c>
      <c r="L1669" s="0" t="n">
        <v>13.33</v>
      </c>
      <c r="M1669" s="0" t="n">
        <v>900</v>
      </c>
      <c r="N1669" s="23" t="n">
        <f aca="false">DATE(B1669,1,1)+C1669-1</f>
        <v>36725</v>
      </c>
      <c r="O1669" s="24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200.364583333333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200</v>
      </c>
      <c r="D1670" s="0" t="n">
        <v>900</v>
      </c>
      <c r="E1670" s="0" t="n">
        <v>24.35</v>
      </c>
      <c r="F1670" s="0" t="n">
        <v>70.6</v>
      </c>
      <c r="G1670" s="0" t="n">
        <v>395.3</v>
      </c>
      <c r="H1670" s="0" t="n">
        <v>0.607</v>
      </c>
      <c r="I1670" s="0" t="n">
        <v>4.781</v>
      </c>
      <c r="J1670" s="0" t="n">
        <v>0</v>
      </c>
      <c r="K1670" s="0" t="n">
        <v>23.58</v>
      </c>
      <c r="L1670" s="0" t="n">
        <v>13.31</v>
      </c>
      <c r="M1670" s="0" t="n">
        <v>900</v>
      </c>
      <c r="N1670" s="23" t="n">
        <f aca="false">DATE(B1670,1,1)+C1670-1</f>
        <v>36725</v>
      </c>
      <c r="O1670" s="24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200.375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200</v>
      </c>
      <c r="D1671" s="0" t="n">
        <v>915</v>
      </c>
      <c r="E1671" s="0" t="n">
        <v>24.68</v>
      </c>
      <c r="F1671" s="0" t="n">
        <v>69.45</v>
      </c>
      <c r="G1671" s="0" t="n">
        <v>571.4</v>
      </c>
      <c r="H1671" s="0" t="n">
        <v>1.288</v>
      </c>
      <c r="I1671" s="0" t="n">
        <v>4.781</v>
      </c>
      <c r="J1671" s="0" t="n">
        <v>0</v>
      </c>
      <c r="K1671" s="0" t="n">
        <v>24.53</v>
      </c>
      <c r="L1671" s="0" t="n">
        <v>13.3</v>
      </c>
      <c r="M1671" s="0" t="n">
        <v>900</v>
      </c>
      <c r="N1671" s="23" t="n">
        <f aca="false">DATE(B1671,1,1)+C1671-1</f>
        <v>36725</v>
      </c>
      <c r="O1671" s="24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200.385416666667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200</v>
      </c>
      <c r="D1672" s="0" t="n">
        <v>930</v>
      </c>
      <c r="E1672" s="0" t="n">
        <v>24.86</v>
      </c>
      <c r="F1672" s="0" t="n">
        <v>69.1</v>
      </c>
      <c r="G1672" s="0" t="n">
        <v>916</v>
      </c>
      <c r="H1672" s="0" t="n">
        <v>1.409</v>
      </c>
      <c r="I1672" s="0" t="n">
        <v>4.781</v>
      </c>
      <c r="J1672" s="0" t="n">
        <v>0</v>
      </c>
      <c r="K1672" s="0" t="n">
        <v>25.44</v>
      </c>
      <c r="L1672" s="0" t="n">
        <v>13.28</v>
      </c>
      <c r="M1672" s="0" t="n">
        <v>900</v>
      </c>
      <c r="N1672" s="23" t="n">
        <f aca="false">DATE(B1672,1,1)+C1672-1</f>
        <v>36725</v>
      </c>
      <c r="O1672" s="24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200.395833333333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200</v>
      </c>
      <c r="D1673" s="0" t="n">
        <v>945</v>
      </c>
      <c r="E1673" s="0" t="n">
        <v>25.28</v>
      </c>
      <c r="F1673" s="0" t="n">
        <v>68.47</v>
      </c>
      <c r="G1673" s="0" t="n">
        <v>1060</v>
      </c>
      <c r="H1673" s="0" t="n">
        <v>1.22</v>
      </c>
      <c r="I1673" s="0" t="n">
        <v>4.781</v>
      </c>
      <c r="J1673" s="0" t="n">
        <v>0</v>
      </c>
      <c r="K1673" s="0" t="n">
        <v>26.33</v>
      </c>
      <c r="L1673" s="0" t="n">
        <v>13.26</v>
      </c>
      <c r="M1673" s="0" t="n">
        <v>900</v>
      </c>
      <c r="N1673" s="23" t="n">
        <f aca="false">DATE(B1673,1,1)+C1673-1</f>
        <v>36725</v>
      </c>
      <c r="O1673" s="24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200.40625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200</v>
      </c>
      <c r="D1674" s="0" t="n">
        <v>1000</v>
      </c>
      <c r="E1674" s="0" t="n">
        <v>25.64</v>
      </c>
      <c r="F1674" s="0" t="n">
        <v>66.52</v>
      </c>
      <c r="G1674" s="0" t="n">
        <v>1172</v>
      </c>
      <c r="H1674" s="0" t="n">
        <v>2.255</v>
      </c>
      <c r="I1674" s="0" t="n">
        <v>7.03</v>
      </c>
      <c r="J1674" s="0" t="n">
        <v>0</v>
      </c>
      <c r="K1674" s="0" t="n">
        <v>27.19</v>
      </c>
      <c r="L1674" s="0" t="n">
        <v>13.24</v>
      </c>
      <c r="M1674" s="0" t="n">
        <v>900</v>
      </c>
      <c r="N1674" s="23" t="n">
        <f aca="false">DATE(B1674,1,1)+C1674-1</f>
        <v>36725</v>
      </c>
      <c r="O1674" s="24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200.416666666667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200</v>
      </c>
      <c r="D1675" s="0" t="n">
        <v>1015</v>
      </c>
      <c r="E1675" s="0" t="n">
        <v>25.95</v>
      </c>
      <c r="F1675" s="0" t="n">
        <v>65.87</v>
      </c>
      <c r="G1675" s="0" t="n">
        <v>1117</v>
      </c>
      <c r="H1675" s="0" t="n">
        <v>1.835</v>
      </c>
      <c r="I1675" s="0" t="n">
        <v>7.78</v>
      </c>
      <c r="J1675" s="0" t="n">
        <v>0</v>
      </c>
      <c r="K1675" s="0" t="n">
        <v>28</v>
      </c>
      <c r="L1675" s="0" t="n">
        <v>13.23</v>
      </c>
      <c r="M1675" s="0" t="n">
        <v>900</v>
      </c>
      <c r="N1675" s="23" t="n">
        <f aca="false">DATE(B1675,1,1)+C1675-1</f>
        <v>36725</v>
      </c>
      <c r="O1675" s="24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200.427083333333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200</v>
      </c>
      <c r="D1676" s="0" t="n">
        <v>1030</v>
      </c>
      <c r="E1676" s="0" t="n">
        <v>26.4</v>
      </c>
      <c r="F1676" s="0" t="n">
        <v>63.89</v>
      </c>
      <c r="G1676" s="0" t="n">
        <v>1370</v>
      </c>
      <c r="H1676" s="0" t="n">
        <v>2.031</v>
      </c>
      <c r="I1676" s="0" t="n">
        <v>6.281</v>
      </c>
      <c r="J1676" s="0" t="n">
        <v>0</v>
      </c>
      <c r="K1676" s="0" t="n">
        <v>28.71</v>
      </c>
      <c r="L1676" s="0" t="n">
        <v>13.22</v>
      </c>
      <c r="M1676" s="0" t="n">
        <v>900</v>
      </c>
      <c r="N1676" s="23" t="n">
        <f aca="false">DATE(B1676,1,1)+C1676-1</f>
        <v>36725</v>
      </c>
      <c r="O1676" s="24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200.4375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200</v>
      </c>
      <c r="D1677" s="0" t="n">
        <v>1045</v>
      </c>
      <c r="E1677" s="0" t="n">
        <v>26.81</v>
      </c>
      <c r="F1677" s="0" t="n">
        <v>62.81</v>
      </c>
      <c r="G1677" s="0" t="n">
        <v>1286</v>
      </c>
      <c r="H1677" s="0" t="n">
        <v>2.018</v>
      </c>
      <c r="I1677" s="0" t="n">
        <v>7.78</v>
      </c>
      <c r="J1677" s="0" t="n">
        <v>0</v>
      </c>
      <c r="K1677" s="0" t="n">
        <v>29.4</v>
      </c>
      <c r="L1677" s="0" t="n">
        <v>13.21</v>
      </c>
      <c r="M1677" s="0" t="n">
        <v>900</v>
      </c>
      <c r="N1677" s="23" t="n">
        <f aca="false">DATE(B1677,1,1)+C1677-1</f>
        <v>36725</v>
      </c>
      <c r="O1677" s="24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200.447916666667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200</v>
      </c>
      <c r="D1678" s="0" t="n">
        <v>1100</v>
      </c>
      <c r="E1678" s="0" t="n">
        <v>26.98</v>
      </c>
      <c r="F1678" s="0" t="n">
        <v>62.33</v>
      </c>
      <c r="G1678" s="0" t="n">
        <v>1586</v>
      </c>
      <c r="H1678" s="0" t="n">
        <v>2.061</v>
      </c>
      <c r="I1678" s="0" t="n">
        <v>6.281</v>
      </c>
      <c r="J1678" s="0" t="n">
        <v>0</v>
      </c>
      <c r="K1678" s="0" t="n">
        <v>30.09</v>
      </c>
      <c r="L1678" s="0" t="n">
        <v>13.19</v>
      </c>
      <c r="M1678" s="0" t="n">
        <v>900</v>
      </c>
      <c r="N1678" s="23" t="n">
        <f aca="false">DATE(B1678,1,1)+C1678-1</f>
        <v>36725</v>
      </c>
      <c r="O1678" s="24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200.458333333333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200</v>
      </c>
      <c r="D1679" s="0" t="n">
        <v>1115</v>
      </c>
      <c r="E1679" s="0" t="n">
        <v>26.91</v>
      </c>
      <c r="F1679" s="0" t="n">
        <v>62.71</v>
      </c>
      <c r="G1679" s="0" t="n">
        <v>1008</v>
      </c>
      <c r="H1679" s="0" t="n">
        <v>2.108</v>
      </c>
      <c r="I1679" s="0" t="n">
        <v>6.281</v>
      </c>
      <c r="J1679" s="0" t="n">
        <v>0</v>
      </c>
      <c r="K1679" s="0" t="n">
        <v>30.8</v>
      </c>
      <c r="L1679" s="0" t="n">
        <v>13.19</v>
      </c>
      <c r="M1679" s="0" t="n">
        <v>900</v>
      </c>
      <c r="N1679" s="23" t="n">
        <f aca="false">DATE(B1679,1,1)+C1679-1</f>
        <v>36725</v>
      </c>
      <c r="O1679" s="24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200.46875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200</v>
      </c>
      <c r="D1680" s="0" t="n">
        <v>1130</v>
      </c>
      <c r="E1680" s="0" t="n">
        <v>27.26</v>
      </c>
      <c r="F1680" s="0" t="n">
        <v>61.26</v>
      </c>
      <c r="G1680" s="0" t="n">
        <v>1584</v>
      </c>
      <c r="H1680" s="0" t="n">
        <v>1.437</v>
      </c>
      <c r="I1680" s="0" t="n">
        <v>5.531</v>
      </c>
      <c r="J1680" s="0" t="n">
        <v>0</v>
      </c>
      <c r="K1680" s="0" t="n">
        <v>31.31</v>
      </c>
      <c r="L1680" s="0" t="n">
        <v>13.18</v>
      </c>
      <c r="M1680" s="0" t="n">
        <v>900</v>
      </c>
      <c r="N1680" s="23" t="n">
        <f aca="false">DATE(B1680,1,1)+C1680-1</f>
        <v>36725</v>
      </c>
      <c r="O1680" s="24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200.479166666667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200</v>
      </c>
      <c r="D1681" s="0" t="n">
        <v>1145</v>
      </c>
      <c r="E1681" s="0" t="n">
        <v>27.89</v>
      </c>
      <c r="F1681" s="0" t="n">
        <v>59.39</v>
      </c>
      <c r="G1681" s="0" t="n">
        <v>1625</v>
      </c>
      <c r="H1681" s="0" t="n">
        <v>1.665</v>
      </c>
      <c r="I1681" s="0" t="n">
        <v>6.281</v>
      </c>
      <c r="J1681" s="0" t="n">
        <v>0</v>
      </c>
      <c r="K1681" s="0" t="n">
        <v>31.73</v>
      </c>
      <c r="L1681" s="0" t="n">
        <v>13.17</v>
      </c>
      <c r="M1681" s="0" t="n">
        <v>900</v>
      </c>
      <c r="N1681" s="23" t="n">
        <f aca="false">DATE(B1681,1,1)+C1681-1</f>
        <v>36725</v>
      </c>
      <c r="O1681" s="24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200.489583333333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200</v>
      </c>
      <c r="D1682" s="0" t="n">
        <v>1200</v>
      </c>
      <c r="E1682" s="0" t="n">
        <v>27.97</v>
      </c>
      <c r="F1682" s="0" t="n">
        <v>58.62</v>
      </c>
      <c r="G1682" s="0" t="n">
        <v>1698</v>
      </c>
      <c r="H1682" s="0" t="n">
        <v>1.915</v>
      </c>
      <c r="I1682" s="0" t="n">
        <v>5.531</v>
      </c>
      <c r="J1682" s="0" t="n">
        <v>0</v>
      </c>
      <c r="K1682" s="0" t="n">
        <v>32.22</v>
      </c>
      <c r="L1682" s="0" t="n">
        <v>13.16</v>
      </c>
      <c r="M1682" s="0" t="n">
        <v>900</v>
      </c>
      <c r="N1682" s="23" t="n">
        <f aca="false">DATE(B1682,1,1)+C1682-1</f>
        <v>36725</v>
      </c>
      <c r="O1682" s="24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200.5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200</v>
      </c>
      <c r="D1683" s="0" t="n">
        <v>1215</v>
      </c>
      <c r="E1683" s="0" t="n">
        <v>28.44</v>
      </c>
      <c r="F1683" s="0" t="n">
        <v>56.62</v>
      </c>
      <c r="G1683" s="0" t="n">
        <v>1728</v>
      </c>
      <c r="H1683" s="0" t="n">
        <v>2.033</v>
      </c>
      <c r="I1683" s="0" t="n">
        <v>7.03</v>
      </c>
      <c r="J1683" s="0" t="n">
        <v>0</v>
      </c>
      <c r="K1683" s="0" t="n">
        <v>32.65</v>
      </c>
      <c r="L1683" s="0" t="n">
        <v>13.15</v>
      </c>
      <c r="M1683" s="0" t="n">
        <v>900</v>
      </c>
      <c r="N1683" s="23" t="n">
        <f aca="false">DATE(B1683,1,1)+C1683-1</f>
        <v>36725</v>
      </c>
      <c r="O1683" s="24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200.510416666667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200</v>
      </c>
      <c r="D1684" s="0" t="n">
        <v>1230</v>
      </c>
      <c r="E1684" s="0" t="n">
        <v>28.84</v>
      </c>
      <c r="F1684" s="0" t="n">
        <v>55.86</v>
      </c>
      <c r="G1684" s="0" t="n">
        <v>1745</v>
      </c>
      <c r="H1684" s="0" t="n">
        <v>1.73</v>
      </c>
      <c r="I1684" s="0" t="n">
        <v>5.531</v>
      </c>
      <c r="J1684" s="0" t="n">
        <v>0</v>
      </c>
      <c r="K1684" s="0" t="n">
        <v>33.05</v>
      </c>
      <c r="L1684" s="0" t="n">
        <v>13.15</v>
      </c>
      <c r="M1684" s="0" t="n">
        <v>900</v>
      </c>
      <c r="N1684" s="23" t="n">
        <f aca="false">DATE(B1684,1,1)+C1684-1</f>
        <v>36725</v>
      </c>
      <c r="O1684" s="24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200.520833333333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200</v>
      </c>
      <c r="D1685" s="0" t="n">
        <v>1245</v>
      </c>
      <c r="E1685" s="0" t="n">
        <v>28.97</v>
      </c>
      <c r="F1685" s="0" t="n">
        <v>54.63</v>
      </c>
      <c r="G1685" s="0" t="n">
        <v>1712</v>
      </c>
      <c r="H1685" s="0" t="n">
        <v>2.387</v>
      </c>
      <c r="I1685" s="0" t="n">
        <v>8.53</v>
      </c>
      <c r="J1685" s="0" t="n">
        <v>0</v>
      </c>
      <c r="K1685" s="0" t="n">
        <v>33.47</v>
      </c>
      <c r="L1685" s="0" t="n">
        <v>13.14</v>
      </c>
      <c r="M1685" s="0" t="n">
        <v>900</v>
      </c>
      <c r="N1685" s="23" t="n">
        <f aca="false">DATE(B1685,1,1)+C1685-1</f>
        <v>36725</v>
      </c>
      <c r="O1685" s="24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200.53125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200</v>
      </c>
      <c r="D1686" s="0" t="n">
        <v>1300</v>
      </c>
      <c r="E1686" s="0" t="n">
        <v>28.89</v>
      </c>
      <c r="F1686" s="0" t="n">
        <v>55.78</v>
      </c>
      <c r="G1686" s="0" t="n">
        <v>1247</v>
      </c>
      <c r="H1686" s="0" t="n">
        <v>1.945</v>
      </c>
      <c r="I1686" s="0" t="n">
        <v>6.281</v>
      </c>
      <c r="J1686" s="0" t="n">
        <v>0</v>
      </c>
      <c r="K1686" s="0" t="n">
        <v>33.91</v>
      </c>
      <c r="L1686" s="0" t="n">
        <v>13.14</v>
      </c>
      <c r="M1686" s="0" t="n">
        <v>900</v>
      </c>
      <c r="N1686" s="23" t="n">
        <f aca="false">DATE(B1686,1,1)+C1686-1</f>
        <v>36725</v>
      </c>
      <c r="O1686" s="24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200.541666666667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200</v>
      </c>
      <c r="D1687" s="0" t="n">
        <v>1315</v>
      </c>
      <c r="E1687" s="0" t="n">
        <v>29.45</v>
      </c>
      <c r="F1687" s="0" t="n">
        <v>53.38</v>
      </c>
      <c r="G1687" s="0" t="n">
        <v>1621</v>
      </c>
      <c r="H1687" s="0" t="n">
        <v>2.034</v>
      </c>
      <c r="I1687" s="0" t="n">
        <v>7.78</v>
      </c>
      <c r="J1687" s="0" t="n">
        <v>0</v>
      </c>
      <c r="K1687" s="0" t="n">
        <v>34.24</v>
      </c>
      <c r="L1687" s="0" t="n">
        <v>13.13</v>
      </c>
      <c r="M1687" s="0" t="n">
        <v>900</v>
      </c>
      <c r="N1687" s="23" t="n">
        <f aca="false">DATE(B1687,1,1)+C1687-1</f>
        <v>36725</v>
      </c>
      <c r="O1687" s="24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200.552083333333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200</v>
      </c>
      <c r="D1688" s="0" t="n">
        <v>1330</v>
      </c>
      <c r="E1688" s="0" t="n">
        <v>29.19</v>
      </c>
      <c r="F1688" s="0" t="n">
        <v>52.97</v>
      </c>
      <c r="G1688" s="0" t="n">
        <v>1156</v>
      </c>
      <c r="H1688" s="0" t="n">
        <v>3.001</v>
      </c>
      <c r="I1688" s="0" t="n">
        <v>8.53</v>
      </c>
      <c r="J1688" s="0" t="n">
        <v>0</v>
      </c>
      <c r="K1688" s="0" t="n">
        <v>34.58</v>
      </c>
      <c r="L1688" s="0" t="n">
        <v>13.12</v>
      </c>
      <c r="M1688" s="0" t="n">
        <v>900</v>
      </c>
      <c r="N1688" s="23" t="n">
        <f aca="false">DATE(B1688,1,1)+C1688-1</f>
        <v>36725</v>
      </c>
      <c r="O1688" s="24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200.5625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200</v>
      </c>
      <c r="D1689" s="0" t="n">
        <v>1345</v>
      </c>
      <c r="E1689" s="0" t="n">
        <v>28.79</v>
      </c>
      <c r="F1689" s="0" t="n">
        <v>52.85</v>
      </c>
      <c r="G1689" s="0" t="n">
        <v>975</v>
      </c>
      <c r="H1689" s="0" t="n">
        <v>2.356</v>
      </c>
      <c r="I1689" s="0" t="n">
        <v>7.03</v>
      </c>
      <c r="J1689" s="0" t="n">
        <v>0</v>
      </c>
      <c r="K1689" s="0" t="n">
        <v>34.82</v>
      </c>
      <c r="L1689" s="0" t="n">
        <v>13.13</v>
      </c>
      <c r="M1689" s="0" t="n">
        <v>900</v>
      </c>
      <c r="N1689" s="23" t="n">
        <f aca="false">DATE(B1689,1,1)+C1689-1</f>
        <v>36725</v>
      </c>
      <c r="O1689" s="24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200.572916666667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200</v>
      </c>
      <c r="D1690" s="0" t="n">
        <v>1400</v>
      </c>
      <c r="E1690" s="0" t="n">
        <v>29.58</v>
      </c>
      <c r="F1690" s="0" t="n">
        <v>48.29</v>
      </c>
      <c r="G1690" s="0" t="n">
        <v>1812</v>
      </c>
      <c r="H1690" s="0" t="n">
        <v>2.188</v>
      </c>
      <c r="I1690" s="0" t="n">
        <v>6.281</v>
      </c>
      <c r="J1690" s="0" t="n">
        <v>0</v>
      </c>
      <c r="K1690" s="0" t="n">
        <v>34.77</v>
      </c>
      <c r="L1690" s="0" t="n">
        <v>13.13</v>
      </c>
      <c r="M1690" s="0" t="n">
        <v>900</v>
      </c>
      <c r="N1690" s="23" t="n">
        <f aca="false">DATE(B1690,1,1)+C1690-1</f>
        <v>36725</v>
      </c>
      <c r="O1690" s="24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200.583333333333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200</v>
      </c>
      <c r="D1691" s="0" t="n">
        <v>1415</v>
      </c>
      <c r="E1691" s="0" t="n">
        <v>29.95</v>
      </c>
      <c r="F1691" s="0" t="n">
        <v>46.23</v>
      </c>
      <c r="G1691" s="0" t="n">
        <v>1531</v>
      </c>
      <c r="H1691" s="0" t="n">
        <v>2.449</v>
      </c>
      <c r="I1691" s="0" t="n">
        <v>6.281</v>
      </c>
      <c r="J1691" s="0" t="n">
        <v>0</v>
      </c>
      <c r="K1691" s="0" t="n">
        <v>34.85</v>
      </c>
      <c r="L1691" s="0" t="n">
        <v>13.13</v>
      </c>
      <c r="M1691" s="0" t="n">
        <v>900</v>
      </c>
      <c r="N1691" s="23" t="n">
        <f aca="false">DATE(B1691,1,1)+C1691-1</f>
        <v>36725</v>
      </c>
      <c r="O1691" s="24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200.59375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200</v>
      </c>
      <c r="D1692" s="0" t="n">
        <v>1430</v>
      </c>
      <c r="E1692" s="0" t="n">
        <v>30.1</v>
      </c>
      <c r="F1692" s="0" t="n">
        <v>44.72</v>
      </c>
      <c r="G1692" s="0" t="n">
        <v>1345</v>
      </c>
      <c r="H1692" s="0" t="n">
        <v>3.005</v>
      </c>
      <c r="I1692" s="0" t="n">
        <v>7.78</v>
      </c>
      <c r="J1692" s="0" t="n">
        <v>0</v>
      </c>
      <c r="K1692" s="0" t="n">
        <v>35.11</v>
      </c>
      <c r="L1692" s="0" t="n">
        <v>13.12</v>
      </c>
      <c r="M1692" s="0" t="n">
        <v>900</v>
      </c>
      <c r="N1692" s="23" t="n">
        <f aca="false">DATE(B1692,1,1)+C1692-1</f>
        <v>36725</v>
      </c>
      <c r="O1692" s="24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200.604166666667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200</v>
      </c>
      <c r="D1693" s="0" t="n">
        <v>1445</v>
      </c>
      <c r="E1693" s="0" t="n">
        <v>30.28</v>
      </c>
      <c r="F1693" s="0" t="n">
        <v>43.56</v>
      </c>
      <c r="G1693" s="0" t="n">
        <v>1841</v>
      </c>
      <c r="H1693" s="0" t="n">
        <v>2.807</v>
      </c>
      <c r="I1693" s="0" t="n">
        <v>7.78</v>
      </c>
      <c r="J1693" s="0" t="n">
        <v>0</v>
      </c>
      <c r="K1693" s="0" t="n">
        <v>35.33</v>
      </c>
      <c r="L1693" s="0" t="n">
        <v>13.12</v>
      </c>
      <c r="M1693" s="0" t="n">
        <v>900</v>
      </c>
      <c r="N1693" s="23" t="n">
        <f aca="false">DATE(B1693,1,1)+C1693-1</f>
        <v>36725</v>
      </c>
      <c r="O1693" s="24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200.614583333333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200</v>
      </c>
      <c r="D1694" s="0" t="n">
        <v>1500</v>
      </c>
      <c r="E1694" s="0" t="n">
        <v>30.52</v>
      </c>
      <c r="F1694" s="0" t="n">
        <v>40.94</v>
      </c>
      <c r="G1694" s="0" t="n">
        <v>1365</v>
      </c>
      <c r="H1694" s="0" t="n">
        <v>2.844</v>
      </c>
      <c r="I1694" s="0" t="n">
        <v>9.28</v>
      </c>
      <c r="J1694" s="0" t="n">
        <v>0</v>
      </c>
      <c r="K1694" s="0" t="n">
        <v>35.52</v>
      </c>
      <c r="L1694" s="0" t="n">
        <v>13.11</v>
      </c>
      <c r="M1694" s="0" t="n">
        <v>900</v>
      </c>
      <c r="N1694" s="23" t="n">
        <f aca="false">DATE(B1694,1,1)+C1694-1</f>
        <v>36725</v>
      </c>
      <c r="O1694" s="24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200.625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200</v>
      </c>
      <c r="D1695" s="0" t="n">
        <v>1515</v>
      </c>
      <c r="E1695" s="0" t="n">
        <v>30.33</v>
      </c>
      <c r="F1695" s="0" t="n">
        <v>39.82</v>
      </c>
      <c r="G1695" s="0" t="n">
        <v>1659</v>
      </c>
      <c r="H1695" s="0" t="n">
        <v>3.391</v>
      </c>
      <c r="I1695" s="0" t="n">
        <v>9.28</v>
      </c>
      <c r="J1695" s="0" t="n">
        <v>0</v>
      </c>
      <c r="K1695" s="0" t="n">
        <v>35.68</v>
      </c>
      <c r="L1695" s="0" t="n">
        <v>13.11</v>
      </c>
      <c r="M1695" s="0" t="n">
        <v>900</v>
      </c>
      <c r="N1695" s="23" t="n">
        <f aca="false">DATE(B1695,1,1)+C1695-1</f>
        <v>36725</v>
      </c>
      <c r="O1695" s="24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200.635416666667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200</v>
      </c>
      <c r="D1696" s="0" t="n">
        <v>1530</v>
      </c>
      <c r="E1696" s="0" t="n">
        <v>30.58</v>
      </c>
      <c r="F1696" s="0" t="n">
        <v>37.67</v>
      </c>
      <c r="G1696" s="0" t="n">
        <v>1651</v>
      </c>
      <c r="H1696" s="0" t="n">
        <v>3.81</v>
      </c>
      <c r="I1696" s="0" t="n">
        <v>12.28</v>
      </c>
      <c r="J1696" s="0" t="n">
        <v>0</v>
      </c>
      <c r="K1696" s="0" t="n">
        <v>35.77</v>
      </c>
      <c r="L1696" s="0" t="n">
        <v>13.11</v>
      </c>
      <c r="M1696" s="0" t="n">
        <v>900</v>
      </c>
      <c r="N1696" s="23" t="n">
        <f aca="false">DATE(B1696,1,1)+C1696-1</f>
        <v>36725</v>
      </c>
      <c r="O1696" s="24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200.645833333333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200</v>
      </c>
      <c r="D1697" s="0" t="n">
        <v>1545</v>
      </c>
      <c r="E1697" s="0" t="n">
        <v>30.47</v>
      </c>
      <c r="F1697" s="0" t="n">
        <v>36.54</v>
      </c>
      <c r="G1697" s="0" t="n">
        <v>1520</v>
      </c>
      <c r="H1697" s="0" t="n">
        <v>3.777</v>
      </c>
      <c r="I1697" s="0" t="n">
        <v>10.03</v>
      </c>
      <c r="J1697" s="0" t="n">
        <v>0</v>
      </c>
      <c r="K1697" s="0" t="n">
        <v>35.81</v>
      </c>
      <c r="L1697" s="0" t="n">
        <v>13.11</v>
      </c>
      <c r="M1697" s="0" t="n">
        <v>900</v>
      </c>
      <c r="N1697" s="23" t="n">
        <f aca="false">DATE(B1697,1,1)+C1697-1</f>
        <v>36725</v>
      </c>
      <c r="O1697" s="24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200.65625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200</v>
      </c>
      <c r="D1698" s="0" t="n">
        <v>1600</v>
      </c>
      <c r="E1698" s="0" t="n">
        <v>30.79</v>
      </c>
      <c r="F1698" s="0" t="n">
        <v>36.72</v>
      </c>
      <c r="G1698" s="0" t="n">
        <v>1169</v>
      </c>
      <c r="H1698" s="0" t="n">
        <v>2.461</v>
      </c>
      <c r="I1698" s="0" t="n">
        <v>7.78</v>
      </c>
      <c r="J1698" s="0" t="n">
        <v>0</v>
      </c>
      <c r="K1698" s="0" t="n">
        <v>35.84</v>
      </c>
      <c r="L1698" s="0" t="n">
        <v>13.11</v>
      </c>
      <c r="M1698" s="0" t="n">
        <v>900</v>
      </c>
      <c r="N1698" s="23" t="n">
        <f aca="false">DATE(B1698,1,1)+C1698-1</f>
        <v>36725</v>
      </c>
      <c r="O1698" s="24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200.666666666667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200</v>
      </c>
      <c r="D1699" s="0" t="n">
        <v>1615</v>
      </c>
      <c r="E1699" s="0" t="n">
        <v>30.41</v>
      </c>
      <c r="F1699" s="0" t="n">
        <v>37.71</v>
      </c>
      <c r="G1699" s="0" t="n">
        <v>894</v>
      </c>
      <c r="H1699" s="0" t="n">
        <v>2.617</v>
      </c>
      <c r="I1699" s="0" t="n">
        <v>7.78</v>
      </c>
      <c r="J1699" s="0" t="n">
        <v>0</v>
      </c>
      <c r="K1699" s="0" t="n">
        <v>35.81</v>
      </c>
      <c r="L1699" s="0" t="n">
        <v>13.11</v>
      </c>
      <c r="M1699" s="0" t="n">
        <v>900</v>
      </c>
      <c r="N1699" s="23" t="n">
        <f aca="false">DATE(B1699,1,1)+C1699-1</f>
        <v>36725</v>
      </c>
      <c r="O1699" s="24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200.677083333333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200</v>
      </c>
      <c r="D1700" s="0" t="n">
        <v>1630</v>
      </c>
      <c r="E1700" s="0" t="n">
        <v>30.28</v>
      </c>
      <c r="F1700" s="0" t="n">
        <v>37.31</v>
      </c>
      <c r="G1700" s="0" t="n">
        <v>1037</v>
      </c>
      <c r="H1700" s="0" t="n">
        <v>2.443</v>
      </c>
      <c r="I1700" s="0" t="n">
        <v>6.281</v>
      </c>
      <c r="J1700" s="0" t="n">
        <v>0</v>
      </c>
      <c r="K1700" s="0" t="n">
        <v>35.67</v>
      </c>
      <c r="L1700" s="0" t="n">
        <v>13.13</v>
      </c>
      <c r="M1700" s="0" t="n">
        <v>900</v>
      </c>
      <c r="N1700" s="23" t="n">
        <f aca="false">DATE(B1700,1,1)+C1700-1</f>
        <v>36725</v>
      </c>
      <c r="O1700" s="24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200.6875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200</v>
      </c>
      <c r="D1701" s="0" t="n">
        <v>1645</v>
      </c>
      <c r="E1701" s="0" t="n">
        <v>30.3</v>
      </c>
      <c r="F1701" s="0" t="n">
        <v>37.06</v>
      </c>
      <c r="G1701" s="0" t="n">
        <v>859</v>
      </c>
      <c r="H1701" s="0" t="n">
        <v>2.325</v>
      </c>
      <c r="I1701" s="0" t="n">
        <v>7.03</v>
      </c>
      <c r="J1701" s="0" t="n">
        <v>0</v>
      </c>
      <c r="K1701" s="0" t="n">
        <v>35.46</v>
      </c>
      <c r="L1701" s="0" t="n">
        <v>13.13</v>
      </c>
      <c r="M1701" s="0" t="n">
        <v>900</v>
      </c>
      <c r="N1701" s="23" t="n">
        <f aca="false">DATE(B1701,1,1)+C1701-1</f>
        <v>36725</v>
      </c>
      <c r="O1701" s="24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200.697916666667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200</v>
      </c>
      <c r="D1702" s="0" t="n">
        <v>1700</v>
      </c>
      <c r="E1702" s="0" t="n">
        <v>30.29</v>
      </c>
      <c r="F1702" s="0" t="n">
        <v>34.49</v>
      </c>
      <c r="G1702" s="0" t="n">
        <v>1104</v>
      </c>
      <c r="H1702" s="0" t="n">
        <v>3.168</v>
      </c>
      <c r="I1702" s="0" t="n">
        <v>10.78</v>
      </c>
      <c r="J1702" s="0" t="n">
        <v>0</v>
      </c>
      <c r="K1702" s="0" t="n">
        <v>35.24</v>
      </c>
      <c r="L1702" s="0" t="n">
        <v>13.14</v>
      </c>
      <c r="M1702" s="0" t="n">
        <v>900</v>
      </c>
      <c r="N1702" s="23" t="n">
        <f aca="false">DATE(B1702,1,1)+C1702-1</f>
        <v>36725</v>
      </c>
      <c r="O1702" s="24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200.708333333333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200</v>
      </c>
      <c r="D1703" s="0" t="n">
        <v>1715</v>
      </c>
      <c r="E1703" s="0" t="n">
        <v>30.31</v>
      </c>
      <c r="F1703" s="0" t="n">
        <v>34.43</v>
      </c>
      <c r="G1703" s="0" t="n">
        <v>1081</v>
      </c>
      <c r="H1703" s="0" t="n">
        <v>2.56</v>
      </c>
      <c r="I1703" s="0" t="n">
        <v>7.78</v>
      </c>
      <c r="J1703" s="0" t="n">
        <v>0</v>
      </c>
      <c r="K1703" s="0" t="n">
        <v>35.08</v>
      </c>
      <c r="L1703" s="0" t="n">
        <v>13.15</v>
      </c>
      <c r="M1703" s="0" t="n">
        <v>900</v>
      </c>
      <c r="N1703" s="23" t="n">
        <f aca="false">DATE(B1703,1,1)+C1703-1</f>
        <v>36725</v>
      </c>
      <c r="O1703" s="24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200.71875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200</v>
      </c>
      <c r="D1704" s="0" t="n">
        <v>1730</v>
      </c>
      <c r="E1704" s="0" t="n">
        <v>30.29</v>
      </c>
      <c r="F1704" s="0" t="n">
        <v>36.28</v>
      </c>
      <c r="G1704" s="0" t="n">
        <v>804</v>
      </c>
      <c r="H1704" s="0" t="n">
        <v>2.333</v>
      </c>
      <c r="I1704" s="0" t="n">
        <v>6.281</v>
      </c>
      <c r="J1704" s="0" t="n">
        <v>0</v>
      </c>
      <c r="K1704" s="0" t="n">
        <v>34.99</v>
      </c>
      <c r="L1704" s="0" t="n">
        <v>13.15</v>
      </c>
      <c r="M1704" s="0" t="n">
        <v>900</v>
      </c>
      <c r="N1704" s="23" t="n">
        <f aca="false">DATE(B1704,1,1)+C1704-1</f>
        <v>36725</v>
      </c>
      <c r="O1704" s="24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200.729166666667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200</v>
      </c>
      <c r="D1705" s="0" t="n">
        <v>1745</v>
      </c>
      <c r="E1705" s="0" t="n">
        <v>30.11</v>
      </c>
      <c r="F1705" s="0" t="n">
        <v>35.52</v>
      </c>
      <c r="G1705" s="0" t="n">
        <v>853</v>
      </c>
      <c r="H1705" s="0" t="n">
        <v>2.952</v>
      </c>
      <c r="I1705" s="0" t="n">
        <v>7.03</v>
      </c>
      <c r="J1705" s="0" t="n">
        <v>0</v>
      </c>
      <c r="K1705" s="0" t="n">
        <v>34.9</v>
      </c>
      <c r="L1705" s="0" t="n">
        <v>13.15</v>
      </c>
      <c r="M1705" s="0" t="n">
        <v>900</v>
      </c>
      <c r="N1705" s="23" t="n">
        <f aca="false">DATE(B1705,1,1)+C1705-1</f>
        <v>36725</v>
      </c>
      <c r="O1705" s="24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200.739583333333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200</v>
      </c>
      <c r="D1706" s="0" t="n">
        <v>1800</v>
      </c>
      <c r="E1706" s="0" t="n">
        <v>29.64</v>
      </c>
      <c r="F1706" s="0" t="n">
        <v>35.36</v>
      </c>
      <c r="G1706" s="0" t="n">
        <v>632.1</v>
      </c>
      <c r="H1706" s="0" t="n">
        <v>2.997</v>
      </c>
      <c r="I1706" s="0" t="n">
        <v>8.53</v>
      </c>
      <c r="J1706" s="0" t="n">
        <v>0</v>
      </c>
      <c r="K1706" s="0" t="n">
        <v>34.76</v>
      </c>
      <c r="L1706" s="0" t="n">
        <v>13.16</v>
      </c>
      <c r="M1706" s="0" t="n">
        <v>900</v>
      </c>
      <c r="N1706" s="23" t="n">
        <f aca="false">DATE(B1706,1,1)+C1706-1</f>
        <v>36725</v>
      </c>
      <c r="O1706" s="24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200.75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200</v>
      </c>
      <c r="D1707" s="0" t="n">
        <v>1815</v>
      </c>
      <c r="E1707" s="0" t="n">
        <v>29.44</v>
      </c>
      <c r="F1707" s="0" t="n">
        <v>33.52</v>
      </c>
      <c r="G1707" s="0" t="n">
        <v>682.3</v>
      </c>
      <c r="H1707" s="0" t="n">
        <v>2.897</v>
      </c>
      <c r="I1707" s="0" t="n">
        <v>8.53</v>
      </c>
      <c r="J1707" s="0" t="n">
        <v>0</v>
      </c>
      <c r="K1707" s="0" t="n">
        <v>34.49</v>
      </c>
      <c r="L1707" s="0" t="n">
        <v>13.17</v>
      </c>
      <c r="M1707" s="0" t="n">
        <v>900</v>
      </c>
      <c r="N1707" s="23" t="n">
        <f aca="false">DATE(B1707,1,1)+C1707-1</f>
        <v>36725</v>
      </c>
      <c r="O1707" s="24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200.760416666667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200</v>
      </c>
      <c r="D1708" s="0" t="n">
        <v>1830</v>
      </c>
      <c r="E1708" s="0" t="n">
        <v>29.43</v>
      </c>
      <c r="F1708" s="0" t="n">
        <v>33.01</v>
      </c>
      <c r="G1708" s="0" t="n">
        <v>664.1</v>
      </c>
      <c r="H1708" s="0" t="n">
        <v>3.168</v>
      </c>
      <c r="I1708" s="0" t="n">
        <v>8.53</v>
      </c>
      <c r="J1708" s="0" t="n">
        <v>0</v>
      </c>
      <c r="K1708" s="0" t="n">
        <v>34.13</v>
      </c>
      <c r="L1708" s="0" t="n">
        <v>13.17</v>
      </c>
      <c r="M1708" s="0" t="n">
        <v>900</v>
      </c>
      <c r="N1708" s="23" t="n">
        <f aca="false">DATE(B1708,1,1)+C1708-1</f>
        <v>36725</v>
      </c>
      <c r="O1708" s="24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200.770833333333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200</v>
      </c>
      <c r="D1709" s="0" t="n">
        <v>1845</v>
      </c>
      <c r="E1709" s="0" t="n">
        <v>29.11</v>
      </c>
      <c r="F1709" s="0" t="n">
        <v>34.31</v>
      </c>
      <c r="G1709" s="0" t="n">
        <v>364.4</v>
      </c>
      <c r="H1709" s="0" t="n">
        <v>2.043</v>
      </c>
      <c r="I1709" s="0" t="n">
        <v>5.531</v>
      </c>
      <c r="J1709" s="0" t="n">
        <v>0</v>
      </c>
      <c r="K1709" s="0" t="n">
        <v>33.81</v>
      </c>
      <c r="L1709" s="0" t="n">
        <v>13.04</v>
      </c>
      <c r="M1709" s="0" t="n">
        <v>900</v>
      </c>
      <c r="N1709" s="23" t="n">
        <f aca="false">DATE(B1709,1,1)+C1709-1</f>
        <v>36725</v>
      </c>
      <c r="O1709" s="24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200.78125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200</v>
      </c>
      <c r="D1710" s="0" t="n">
        <v>1900</v>
      </c>
      <c r="E1710" s="0" t="n">
        <v>28.93</v>
      </c>
      <c r="F1710" s="0" t="n">
        <v>34.65</v>
      </c>
      <c r="G1710" s="0" t="n">
        <v>302.6</v>
      </c>
      <c r="H1710" s="0" t="n">
        <v>2.533</v>
      </c>
      <c r="I1710" s="0" t="n">
        <v>7.78</v>
      </c>
      <c r="J1710" s="0" t="n">
        <v>0</v>
      </c>
      <c r="K1710" s="0" t="n">
        <v>33.43</v>
      </c>
      <c r="L1710" s="0" t="n">
        <v>13.19</v>
      </c>
      <c r="M1710" s="0" t="n">
        <v>900</v>
      </c>
      <c r="N1710" s="23" t="n">
        <f aca="false">DATE(B1710,1,1)+C1710-1</f>
        <v>36725</v>
      </c>
      <c r="O1710" s="24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200.791666666667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200</v>
      </c>
      <c r="D1711" s="0" t="n">
        <v>1915</v>
      </c>
      <c r="E1711" s="0" t="n">
        <v>28.88</v>
      </c>
      <c r="F1711" s="0" t="n">
        <v>35.49</v>
      </c>
      <c r="G1711" s="0" t="n">
        <v>178.5</v>
      </c>
      <c r="H1711" s="0" t="n">
        <v>1.868</v>
      </c>
      <c r="I1711" s="0" t="n">
        <v>4.781</v>
      </c>
      <c r="J1711" s="0" t="n">
        <v>0</v>
      </c>
      <c r="K1711" s="0" t="n">
        <v>33</v>
      </c>
      <c r="L1711" s="0" t="n">
        <v>13.03</v>
      </c>
      <c r="M1711" s="0" t="n">
        <v>900</v>
      </c>
      <c r="N1711" s="23" t="n">
        <f aca="false">DATE(B1711,1,1)+C1711-1</f>
        <v>36725</v>
      </c>
      <c r="O1711" s="24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200.802083333333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200</v>
      </c>
      <c r="D1712" s="0" t="n">
        <v>1930</v>
      </c>
      <c r="E1712" s="0" t="n">
        <v>28.41</v>
      </c>
      <c r="F1712" s="0" t="n">
        <v>36.55</v>
      </c>
      <c r="G1712" s="0" t="n">
        <v>119</v>
      </c>
      <c r="H1712" s="0" t="n">
        <v>2.122</v>
      </c>
      <c r="I1712" s="0" t="n">
        <v>7.03</v>
      </c>
      <c r="J1712" s="0" t="n">
        <v>0</v>
      </c>
      <c r="K1712" s="0" t="n">
        <v>32.59</v>
      </c>
      <c r="L1712" s="0" t="n">
        <v>13.01</v>
      </c>
      <c r="M1712" s="0" t="n">
        <v>900</v>
      </c>
      <c r="N1712" s="23" t="n">
        <f aca="false">DATE(B1712,1,1)+C1712-1</f>
        <v>36725</v>
      </c>
      <c r="O1712" s="24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200.8125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200</v>
      </c>
      <c r="D1713" s="0" t="n">
        <v>1945</v>
      </c>
      <c r="E1713" s="0" t="n">
        <v>27.78</v>
      </c>
      <c r="F1713" s="0" t="n">
        <v>37.88</v>
      </c>
      <c r="G1713" s="0" t="n">
        <v>66.21</v>
      </c>
      <c r="H1713" s="0" t="n">
        <v>1.675</v>
      </c>
      <c r="I1713" s="0" t="n">
        <v>4.781</v>
      </c>
      <c r="J1713" s="0" t="n">
        <v>0</v>
      </c>
      <c r="K1713" s="0" t="n">
        <v>32.1</v>
      </c>
      <c r="L1713" s="0" t="n">
        <v>13</v>
      </c>
      <c r="M1713" s="0" t="n">
        <v>900</v>
      </c>
      <c r="N1713" s="23" t="n">
        <f aca="false">DATE(B1713,1,1)+C1713-1</f>
        <v>36725</v>
      </c>
      <c r="O1713" s="24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200.822916666667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200</v>
      </c>
      <c r="D1714" s="0" t="n">
        <v>2000</v>
      </c>
      <c r="E1714" s="0" t="n">
        <v>27.37</v>
      </c>
      <c r="F1714" s="0" t="n">
        <v>38.55</v>
      </c>
      <c r="G1714" s="0" t="n">
        <v>51.37</v>
      </c>
      <c r="H1714" s="0" t="n">
        <v>1.228</v>
      </c>
      <c r="I1714" s="0" t="n">
        <v>3.281</v>
      </c>
      <c r="J1714" s="0" t="n">
        <v>0</v>
      </c>
      <c r="K1714" s="0" t="n">
        <v>31.45</v>
      </c>
      <c r="L1714" s="0" t="n">
        <v>13</v>
      </c>
      <c r="M1714" s="0" t="n">
        <v>900</v>
      </c>
      <c r="N1714" s="23" t="n">
        <f aca="false">DATE(B1714,1,1)+C1714-1</f>
        <v>36725</v>
      </c>
      <c r="O1714" s="24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200.833333333333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200</v>
      </c>
      <c r="D1715" s="0" t="n">
        <v>2015</v>
      </c>
      <c r="E1715" s="0" t="n">
        <v>27.04</v>
      </c>
      <c r="F1715" s="0" t="n">
        <v>39.66</v>
      </c>
      <c r="G1715" s="0" t="n">
        <v>38.91</v>
      </c>
      <c r="H1715" s="0" t="n">
        <v>0.802</v>
      </c>
      <c r="I1715" s="0" t="n">
        <v>3.281</v>
      </c>
      <c r="J1715" s="0" t="n">
        <v>0</v>
      </c>
      <c r="K1715" s="0" t="n">
        <v>30.7</v>
      </c>
      <c r="L1715" s="0" t="n">
        <v>12.99</v>
      </c>
      <c r="M1715" s="0" t="n">
        <v>900</v>
      </c>
      <c r="N1715" s="23" t="n">
        <f aca="false">DATE(B1715,1,1)+C1715-1</f>
        <v>36725</v>
      </c>
      <c r="O1715" s="24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200.84375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200</v>
      </c>
      <c r="D1716" s="0" t="n">
        <v>2030</v>
      </c>
      <c r="E1716" s="0" t="n">
        <v>26.73</v>
      </c>
      <c r="F1716" s="0" t="n">
        <v>40.49</v>
      </c>
      <c r="G1716" s="0" t="n">
        <v>11.45</v>
      </c>
      <c r="H1716" s="0" t="n">
        <v>0.862</v>
      </c>
      <c r="I1716" s="0" t="n">
        <v>3.281</v>
      </c>
      <c r="J1716" s="0" t="n">
        <v>0</v>
      </c>
      <c r="K1716" s="0" t="n">
        <v>29.95</v>
      </c>
      <c r="L1716" s="0" t="n">
        <v>12.97</v>
      </c>
      <c r="M1716" s="0" t="n">
        <v>900</v>
      </c>
      <c r="N1716" s="23" t="n">
        <f aca="false">DATE(B1716,1,1)+C1716-1</f>
        <v>36725</v>
      </c>
      <c r="O1716" s="24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200.854166666667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200</v>
      </c>
      <c r="D1717" s="0" t="n">
        <v>2045</v>
      </c>
      <c r="E1717" s="0" t="n">
        <v>26.18</v>
      </c>
      <c r="F1717" s="0" t="n">
        <v>42.57</v>
      </c>
      <c r="G1717" s="0" t="n">
        <v>3.15</v>
      </c>
      <c r="H1717" s="0" t="n">
        <v>0.465</v>
      </c>
      <c r="I1717" s="0" t="n">
        <v>3.281</v>
      </c>
      <c r="J1717" s="0" t="n">
        <v>0</v>
      </c>
      <c r="K1717" s="0" t="n">
        <v>29.24</v>
      </c>
      <c r="L1717" s="0" t="n">
        <v>12.97</v>
      </c>
      <c r="M1717" s="0" t="n">
        <v>900</v>
      </c>
      <c r="N1717" s="23" t="n">
        <f aca="false">DATE(B1717,1,1)+C1717-1</f>
        <v>36725</v>
      </c>
      <c r="O1717" s="24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200.864583333333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200</v>
      </c>
      <c r="D1718" s="0" t="n">
        <v>2100</v>
      </c>
      <c r="E1718" s="0" t="n">
        <v>25.38</v>
      </c>
      <c r="F1718" s="0" t="n">
        <v>45.02</v>
      </c>
      <c r="G1718" s="0" t="n">
        <v>0.61</v>
      </c>
      <c r="H1718" s="0" t="n">
        <v>0.46</v>
      </c>
      <c r="I1718" s="0" t="n">
        <v>3.281</v>
      </c>
      <c r="J1718" s="0" t="n">
        <v>0</v>
      </c>
      <c r="K1718" s="0" t="n">
        <v>28.51</v>
      </c>
      <c r="L1718" s="0" t="n">
        <v>12.96</v>
      </c>
      <c r="M1718" s="0" t="n">
        <v>900</v>
      </c>
      <c r="N1718" s="23" t="n">
        <f aca="false">DATE(B1718,1,1)+C1718-1</f>
        <v>36725</v>
      </c>
      <c r="O1718" s="24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200.875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200</v>
      </c>
      <c r="D1719" s="0" t="n">
        <v>2115</v>
      </c>
      <c r="E1719" s="0" t="n">
        <v>25.69</v>
      </c>
      <c r="F1719" s="0" t="n">
        <v>42.41</v>
      </c>
      <c r="G1719" s="0" t="n">
        <v>0.347</v>
      </c>
      <c r="H1719" s="0" t="n">
        <v>1.261</v>
      </c>
      <c r="I1719" s="0" t="n">
        <v>4.031</v>
      </c>
      <c r="J1719" s="0" t="n">
        <v>0</v>
      </c>
      <c r="K1719" s="0" t="n">
        <v>27.78</v>
      </c>
      <c r="L1719" s="0" t="n">
        <v>12.95</v>
      </c>
      <c r="M1719" s="0" t="n">
        <v>900</v>
      </c>
      <c r="N1719" s="23" t="n">
        <f aca="false">DATE(B1719,1,1)+C1719-1</f>
        <v>36725</v>
      </c>
      <c r="O1719" s="24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200.885416666667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200</v>
      </c>
      <c r="D1720" s="0" t="n">
        <v>2130</v>
      </c>
      <c r="E1720" s="0" t="n">
        <v>25.53</v>
      </c>
      <c r="F1720" s="0" t="n">
        <v>43.3</v>
      </c>
      <c r="G1720" s="0" t="n">
        <v>0.431</v>
      </c>
      <c r="H1720" s="0" t="n">
        <v>0.74</v>
      </c>
      <c r="I1720" s="0" t="n">
        <v>3.281</v>
      </c>
      <c r="J1720" s="0" t="n">
        <v>0</v>
      </c>
      <c r="K1720" s="0" t="n">
        <v>27.17</v>
      </c>
      <c r="L1720" s="0" t="n">
        <v>12.95</v>
      </c>
      <c r="M1720" s="0" t="n">
        <v>900</v>
      </c>
      <c r="N1720" s="23" t="n">
        <f aca="false">DATE(B1720,1,1)+C1720-1</f>
        <v>36725</v>
      </c>
      <c r="O1720" s="24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200.895833333333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200</v>
      </c>
      <c r="D1721" s="0" t="n">
        <v>2145</v>
      </c>
      <c r="E1721" s="0" t="n">
        <v>24.94</v>
      </c>
      <c r="F1721" s="0" t="n">
        <v>45.6</v>
      </c>
      <c r="G1721" s="0" t="n">
        <v>0.346</v>
      </c>
      <c r="H1721" s="0" t="n">
        <v>0.848</v>
      </c>
      <c r="I1721" s="0" t="n">
        <v>3.281</v>
      </c>
      <c r="J1721" s="0" t="n">
        <v>0</v>
      </c>
      <c r="K1721" s="0" t="n">
        <v>26.62</v>
      </c>
      <c r="L1721" s="0" t="n">
        <v>12.94</v>
      </c>
      <c r="M1721" s="0" t="n">
        <v>900</v>
      </c>
      <c r="N1721" s="23" t="n">
        <f aca="false">DATE(B1721,1,1)+C1721-1</f>
        <v>36725</v>
      </c>
      <c r="O1721" s="24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200.90625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200</v>
      </c>
      <c r="D1722" s="0" t="n">
        <v>2200</v>
      </c>
      <c r="E1722" s="0" t="n">
        <v>24.45</v>
      </c>
      <c r="F1722" s="0" t="n">
        <v>47.45</v>
      </c>
      <c r="G1722" s="0" t="n">
        <v>0.292</v>
      </c>
      <c r="H1722" s="0" t="n">
        <v>0.712</v>
      </c>
      <c r="I1722" s="0" t="n">
        <v>2.531</v>
      </c>
      <c r="J1722" s="0" t="n">
        <v>0</v>
      </c>
      <c r="K1722" s="0" t="n">
        <v>26.09</v>
      </c>
      <c r="L1722" s="0" t="n">
        <v>12.94</v>
      </c>
      <c r="M1722" s="0" t="n">
        <v>900</v>
      </c>
      <c r="N1722" s="23" t="n">
        <f aca="false">DATE(B1722,1,1)+C1722-1</f>
        <v>36725</v>
      </c>
      <c r="O1722" s="24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200.916666666667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200</v>
      </c>
      <c r="D1723" s="0" t="n">
        <v>2215</v>
      </c>
      <c r="E1723" s="0" t="n">
        <v>23.89</v>
      </c>
      <c r="F1723" s="0" t="n">
        <v>50.07</v>
      </c>
      <c r="G1723" s="0" t="n">
        <v>0.297</v>
      </c>
      <c r="H1723" s="0" t="n">
        <v>1.111</v>
      </c>
      <c r="I1723" s="0" t="n">
        <v>3.281</v>
      </c>
      <c r="J1723" s="0" t="n">
        <v>0</v>
      </c>
      <c r="K1723" s="0" t="n">
        <v>25.58</v>
      </c>
      <c r="L1723" s="0" t="n">
        <v>12.93</v>
      </c>
      <c r="M1723" s="0" t="n">
        <v>900</v>
      </c>
      <c r="N1723" s="23" t="n">
        <f aca="false">DATE(B1723,1,1)+C1723-1</f>
        <v>36725</v>
      </c>
      <c r="O1723" s="24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200.927083333333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200</v>
      </c>
      <c r="D1724" s="0" t="n">
        <v>2230</v>
      </c>
      <c r="E1724" s="0" t="n">
        <v>23.29</v>
      </c>
      <c r="F1724" s="0" t="n">
        <v>53.53</v>
      </c>
      <c r="G1724" s="0" t="n">
        <v>0.347</v>
      </c>
      <c r="H1724" s="0" t="n">
        <v>0.69</v>
      </c>
      <c r="I1724" s="0" t="n">
        <v>2.531</v>
      </c>
      <c r="J1724" s="0" t="n">
        <v>0</v>
      </c>
      <c r="K1724" s="0" t="n">
        <v>25.07</v>
      </c>
      <c r="L1724" s="0" t="n">
        <v>12.93</v>
      </c>
      <c r="M1724" s="0" t="n">
        <v>900</v>
      </c>
      <c r="N1724" s="23" t="n">
        <f aca="false">DATE(B1724,1,1)+C1724-1</f>
        <v>36725</v>
      </c>
      <c r="O1724" s="24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200.9375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200</v>
      </c>
      <c r="D1725" s="0" t="n">
        <v>2245</v>
      </c>
      <c r="E1725" s="0" t="n">
        <v>22.85</v>
      </c>
      <c r="F1725" s="0" t="n">
        <v>55.46</v>
      </c>
      <c r="G1725" s="0" t="n">
        <v>0.301</v>
      </c>
      <c r="H1725" s="0" t="n">
        <v>0.665</v>
      </c>
      <c r="I1725" s="0" t="n">
        <v>3.281</v>
      </c>
      <c r="J1725" s="0" t="n">
        <v>0</v>
      </c>
      <c r="K1725" s="0" t="n">
        <v>24.55</v>
      </c>
      <c r="L1725" s="0" t="n">
        <v>12.92</v>
      </c>
      <c r="M1725" s="0" t="n">
        <v>900</v>
      </c>
      <c r="N1725" s="23" t="n">
        <f aca="false">DATE(B1725,1,1)+C1725-1</f>
        <v>36725</v>
      </c>
      <c r="O1725" s="24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200.947916666667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200</v>
      </c>
      <c r="D1726" s="0" t="n">
        <v>2300</v>
      </c>
      <c r="E1726" s="0" t="n">
        <v>22.49</v>
      </c>
      <c r="F1726" s="0" t="n">
        <v>56.64</v>
      </c>
      <c r="G1726" s="0" t="n">
        <v>0.298</v>
      </c>
      <c r="H1726" s="0" t="n">
        <v>0.889</v>
      </c>
      <c r="I1726" s="0" t="n">
        <v>2.531</v>
      </c>
      <c r="J1726" s="0" t="n">
        <v>0</v>
      </c>
      <c r="K1726" s="0" t="n">
        <v>24.03</v>
      </c>
      <c r="L1726" s="0" t="n">
        <v>12.91</v>
      </c>
      <c r="M1726" s="0" t="n">
        <v>900</v>
      </c>
      <c r="N1726" s="23" t="n">
        <f aca="false">DATE(B1726,1,1)+C1726-1</f>
        <v>36725</v>
      </c>
      <c r="O1726" s="24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200.958333333333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200</v>
      </c>
      <c r="D1727" s="0" t="n">
        <v>2315</v>
      </c>
      <c r="E1727" s="0" t="n">
        <v>22.25</v>
      </c>
      <c r="F1727" s="0" t="n">
        <v>57.66</v>
      </c>
      <c r="G1727" s="0" t="n">
        <v>0.301</v>
      </c>
      <c r="H1727" s="0" t="n">
        <v>0.641</v>
      </c>
      <c r="I1727" s="0" t="n">
        <v>2.531</v>
      </c>
      <c r="J1727" s="0" t="n">
        <v>0</v>
      </c>
      <c r="K1727" s="0" t="n">
        <v>23.53</v>
      </c>
      <c r="L1727" s="0" t="n">
        <v>12.91</v>
      </c>
      <c r="M1727" s="0" t="n">
        <v>900</v>
      </c>
      <c r="N1727" s="23" t="n">
        <f aca="false">DATE(B1727,1,1)+C1727-1</f>
        <v>36725</v>
      </c>
      <c r="O1727" s="24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200.96875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200</v>
      </c>
      <c r="D1728" s="0" t="n">
        <v>2330</v>
      </c>
      <c r="E1728" s="0" t="n">
        <v>22.03</v>
      </c>
      <c r="F1728" s="0" t="n">
        <v>58.51</v>
      </c>
      <c r="G1728" s="0" t="n">
        <v>0.299</v>
      </c>
      <c r="H1728" s="0" t="n">
        <v>1.098</v>
      </c>
      <c r="I1728" s="0" t="n">
        <v>4.031</v>
      </c>
      <c r="J1728" s="0" t="n">
        <v>0</v>
      </c>
      <c r="K1728" s="0" t="n">
        <v>23.05</v>
      </c>
      <c r="L1728" s="0" t="n">
        <v>12.9</v>
      </c>
      <c r="M1728" s="0" t="n">
        <v>900</v>
      </c>
      <c r="N1728" s="23" t="n">
        <f aca="false">DATE(B1728,1,1)+C1728-1</f>
        <v>36725</v>
      </c>
      <c r="O1728" s="24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200.979166666667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200</v>
      </c>
      <c r="D1729" s="0" t="n">
        <v>2345</v>
      </c>
      <c r="E1729" s="0" t="n">
        <v>21.76</v>
      </c>
      <c r="F1729" s="0" t="n">
        <v>59.01</v>
      </c>
      <c r="G1729" s="0" t="n">
        <v>0.235</v>
      </c>
      <c r="H1729" s="0" t="n">
        <v>0.898</v>
      </c>
      <c r="I1729" s="0" t="n">
        <v>5.531</v>
      </c>
      <c r="J1729" s="0" t="n">
        <v>0</v>
      </c>
      <c r="K1729" s="0" t="n">
        <v>22.62</v>
      </c>
      <c r="L1729" s="0" t="n">
        <v>12.9</v>
      </c>
      <c r="M1729" s="0" t="n">
        <v>900</v>
      </c>
      <c r="N1729" s="23" t="n">
        <f aca="false">DATE(B1729,1,1)+C1729-1</f>
        <v>36725</v>
      </c>
      <c r="O1729" s="24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200.989583333333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200</v>
      </c>
      <c r="D1730" s="0" t="n">
        <v>2400</v>
      </c>
      <c r="E1730" s="0" t="n">
        <v>21.35</v>
      </c>
      <c r="F1730" s="0" t="n">
        <v>60.33</v>
      </c>
      <c r="G1730" s="0" t="n">
        <v>0.251</v>
      </c>
      <c r="H1730" s="0" t="n">
        <v>0.805</v>
      </c>
      <c r="I1730" s="0" t="n">
        <v>4.781</v>
      </c>
      <c r="J1730" s="0" t="n">
        <v>0</v>
      </c>
      <c r="K1730" s="0" t="n">
        <v>22.25</v>
      </c>
      <c r="L1730" s="0" t="n">
        <v>12.89</v>
      </c>
      <c r="M1730" s="0" t="n">
        <v>900</v>
      </c>
      <c r="N1730" s="23" t="n">
        <f aca="false">DATE(B1730,1,1)+C1730-1</f>
        <v>36725</v>
      </c>
      <c r="O1730" s="24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201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201</v>
      </c>
      <c r="D1731" s="0" t="n">
        <v>15</v>
      </c>
      <c r="E1731" s="0" t="n">
        <v>21.05</v>
      </c>
      <c r="F1731" s="0" t="n">
        <v>60.71</v>
      </c>
      <c r="G1731" s="0" t="n">
        <v>0.294</v>
      </c>
      <c r="H1731" s="0" t="n">
        <v>0.535</v>
      </c>
      <c r="I1731" s="0" t="n">
        <v>3.281</v>
      </c>
      <c r="J1731" s="0" t="n">
        <v>0</v>
      </c>
      <c r="K1731" s="0" t="n">
        <v>21.88</v>
      </c>
      <c r="L1731" s="0" t="n">
        <v>12.89</v>
      </c>
      <c r="M1731" s="0" t="n">
        <v>900</v>
      </c>
      <c r="N1731" s="23" t="n">
        <f aca="false">DATE(B1731,1,1)+C1731-1</f>
        <v>36726</v>
      </c>
      <c r="O1731" s="24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201.010416666667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201</v>
      </c>
      <c r="D1732" s="0" t="n">
        <v>30</v>
      </c>
      <c r="E1732" s="0" t="n">
        <v>20.77</v>
      </c>
      <c r="F1732" s="0" t="n">
        <v>60.22</v>
      </c>
      <c r="G1732" s="0" t="n">
        <v>0.241</v>
      </c>
      <c r="H1732" s="0" t="n">
        <v>1.202</v>
      </c>
      <c r="I1732" s="0" t="n">
        <v>4.781</v>
      </c>
      <c r="J1732" s="0" t="n">
        <v>0</v>
      </c>
      <c r="K1732" s="0" t="n">
        <v>21.51</v>
      </c>
      <c r="L1732" s="0" t="n">
        <v>12.88</v>
      </c>
      <c r="M1732" s="0" t="n">
        <v>900</v>
      </c>
      <c r="N1732" s="23" t="n">
        <f aca="false">DATE(B1732,1,1)+C1732-1</f>
        <v>36726</v>
      </c>
      <c r="O1732" s="24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201.020833333333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201</v>
      </c>
      <c r="D1733" s="0" t="n">
        <v>45</v>
      </c>
      <c r="E1733" s="0" t="n">
        <v>20.4</v>
      </c>
      <c r="F1733" s="0" t="n">
        <v>59.78</v>
      </c>
      <c r="G1733" s="0" t="n">
        <v>0.238</v>
      </c>
      <c r="H1733" s="0" t="n">
        <v>0.913</v>
      </c>
      <c r="I1733" s="0" t="n">
        <v>4.781</v>
      </c>
      <c r="J1733" s="0" t="n">
        <v>0</v>
      </c>
      <c r="K1733" s="0" t="n">
        <v>21.17</v>
      </c>
      <c r="L1733" s="0" t="n">
        <v>12.88</v>
      </c>
      <c r="M1733" s="0" t="n">
        <v>900</v>
      </c>
      <c r="N1733" s="23" t="n">
        <f aca="false">DATE(B1733,1,1)+C1733-1</f>
        <v>36726</v>
      </c>
      <c r="O1733" s="24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201.03125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201</v>
      </c>
      <c r="D1734" s="0" t="n">
        <v>100</v>
      </c>
      <c r="E1734" s="0" t="n">
        <v>20.15</v>
      </c>
      <c r="F1734" s="0" t="n">
        <v>60.57</v>
      </c>
      <c r="G1734" s="0" t="n">
        <v>0.276</v>
      </c>
      <c r="H1734" s="0" t="n">
        <v>0.665</v>
      </c>
      <c r="I1734" s="0" t="n">
        <v>3.281</v>
      </c>
      <c r="J1734" s="0" t="n">
        <v>0</v>
      </c>
      <c r="K1734" s="0" t="n">
        <v>20.82</v>
      </c>
      <c r="L1734" s="0" t="n">
        <v>12.87</v>
      </c>
      <c r="M1734" s="0" t="n">
        <v>900</v>
      </c>
      <c r="N1734" s="23" t="n">
        <f aca="false">DATE(B1734,1,1)+C1734-1</f>
        <v>36726</v>
      </c>
      <c r="O1734" s="24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201.041666666667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201</v>
      </c>
      <c r="D1735" s="0" t="n">
        <v>115</v>
      </c>
      <c r="E1735" s="0" t="n">
        <v>19.87</v>
      </c>
      <c r="F1735" s="0" t="n">
        <v>62.43</v>
      </c>
      <c r="G1735" s="0" t="n">
        <v>0.342</v>
      </c>
      <c r="H1735" s="0" t="n">
        <v>0.928</v>
      </c>
      <c r="I1735" s="0" t="n">
        <v>3.281</v>
      </c>
      <c r="J1735" s="0" t="n">
        <v>0</v>
      </c>
      <c r="K1735" s="0" t="n">
        <v>20.49</v>
      </c>
      <c r="L1735" s="0" t="n">
        <v>12.87</v>
      </c>
      <c r="M1735" s="0" t="n">
        <v>900</v>
      </c>
      <c r="N1735" s="23" t="n">
        <f aca="false">DATE(B1735,1,1)+C1735-1</f>
        <v>36726</v>
      </c>
      <c r="O1735" s="24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201.052083333333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201</v>
      </c>
      <c r="D1736" s="0" t="n">
        <v>130</v>
      </c>
      <c r="E1736" s="0" t="n">
        <v>19.66</v>
      </c>
      <c r="F1736" s="0" t="n">
        <v>62.93</v>
      </c>
      <c r="G1736" s="0" t="n">
        <v>0.347</v>
      </c>
      <c r="H1736" s="0" t="n">
        <v>0.628</v>
      </c>
      <c r="I1736" s="0" t="n">
        <v>2.531</v>
      </c>
      <c r="J1736" s="0" t="n">
        <v>0</v>
      </c>
      <c r="K1736" s="0" t="n">
        <v>20.2</v>
      </c>
      <c r="L1736" s="0" t="n">
        <v>12.87</v>
      </c>
      <c r="M1736" s="0" t="n">
        <v>900</v>
      </c>
      <c r="N1736" s="23" t="n">
        <f aca="false">DATE(B1736,1,1)+C1736-1</f>
        <v>36726</v>
      </c>
      <c r="O1736" s="24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201.0625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201</v>
      </c>
      <c r="D1737" s="0" t="n">
        <v>145</v>
      </c>
      <c r="E1737" s="0" t="n">
        <v>19.51</v>
      </c>
      <c r="F1737" s="0" t="n">
        <v>62.39</v>
      </c>
      <c r="G1737" s="0" t="n">
        <v>0.359</v>
      </c>
      <c r="H1737" s="0" t="n">
        <v>0.994</v>
      </c>
      <c r="I1737" s="0" t="n">
        <v>3.281</v>
      </c>
      <c r="J1737" s="0" t="n">
        <v>0</v>
      </c>
      <c r="K1737" s="0" t="n">
        <v>19.94</v>
      </c>
      <c r="L1737" s="0" t="n">
        <v>12.86</v>
      </c>
      <c r="M1737" s="0" t="n">
        <v>900</v>
      </c>
      <c r="N1737" s="23" t="n">
        <f aca="false">DATE(B1737,1,1)+C1737-1</f>
        <v>36726</v>
      </c>
      <c r="O1737" s="24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201.072916666667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201</v>
      </c>
      <c r="D1738" s="0" t="n">
        <v>200</v>
      </c>
      <c r="E1738" s="0" t="n">
        <v>19.37</v>
      </c>
      <c r="F1738" s="0" t="n">
        <v>61.13</v>
      </c>
      <c r="G1738" s="0" t="n">
        <v>0.332</v>
      </c>
      <c r="H1738" s="0" t="n">
        <v>0.538</v>
      </c>
      <c r="I1738" s="0" t="n">
        <v>3.281</v>
      </c>
      <c r="J1738" s="0" t="n">
        <v>0</v>
      </c>
      <c r="K1738" s="0" t="n">
        <v>19.73</v>
      </c>
      <c r="L1738" s="0" t="n">
        <v>12.86</v>
      </c>
      <c r="M1738" s="0" t="n">
        <v>900</v>
      </c>
      <c r="N1738" s="23" t="n">
        <f aca="false">DATE(B1738,1,1)+C1738-1</f>
        <v>36726</v>
      </c>
      <c r="O1738" s="24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201.083333333333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201</v>
      </c>
      <c r="D1739" s="0" t="n">
        <v>215</v>
      </c>
      <c r="E1739" s="0" t="n">
        <v>19.17</v>
      </c>
      <c r="F1739" s="0" t="n">
        <v>61.87</v>
      </c>
      <c r="G1739" s="0" t="n">
        <v>0.347</v>
      </c>
      <c r="H1739" s="0" t="n">
        <v>1.013</v>
      </c>
      <c r="I1739" s="0" t="n">
        <v>3.281</v>
      </c>
      <c r="J1739" s="0" t="n">
        <v>0</v>
      </c>
      <c r="K1739" s="0" t="n">
        <v>19.53</v>
      </c>
      <c r="L1739" s="0" t="n">
        <v>12.86</v>
      </c>
      <c r="M1739" s="0" t="n">
        <v>900</v>
      </c>
      <c r="N1739" s="23" t="n">
        <f aca="false">DATE(B1739,1,1)+C1739-1</f>
        <v>36726</v>
      </c>
      <c r="O1739" s="24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201.09375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201</v>
      </c>
      <c r="D1740" s="0" t="n">
        <v>230</v>
      </c>
      <c r="E1740" s="0" t="n">
        <v>18.83</v>
      </c>
      <c r="F1740" s="0" t="n">
        <v>63.45</v>
      </c>
      <c r="G1740" s="0" t="n">
        <v>0.348</v>
      </c>
      <c r="H1740" s="0" t="n">
        <v>0.999</v>
      </c>
      <c r="I1740" s="0" t="n">
        <v>3.281</v>
      </c>
      <c r="J1740" s="0" t="n">
        <v>0</v>
      </c>
      <c r="K1740" s="0" t="n">
        <v>19.36</v>
      </c>
      <c r="L1740" s="0" t="n">
        <v>12.85</v>
      </c>
      <c r="M1740" s="0" t="n">
        <v>900</v>
      </c>
      <c r="N1740" s="23" t="n">
        <f aca="false">DATE(B1740,1,1)+C1740-1</f>
        <v>36726</v>
      </c>
      <c r="O1740" s="24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201.104166666667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201</v>
      </c>
      <c r="D1741" s="0" t="n">
        <v>245</v>
      </c>
      <c r="E1741" s="0" t="n">
        <v>18.57</v>
      </c>
      <c r="F1741" s="0" t="n">
        <v>63.45</v>
      </c>
      <c r="G1741" s="0" t="n">
        <v>0.346</v>
      </c>
      <c r="H1741" s="0" t="n">
        <v>1.445</v>
      </c>
      <c r="I1741" s="0" t="n">
        <v>3.281</v>
      </c>
      <c r="J1741" s="0" t="n">
        <v>0</v>
      </c>
      <c r="K1741" s="0" t="n">
        <v>19.17</v>
      </c>
      <c r="L1741" s="0" t="n">
        <v>12.85</v>
      </c>
      <c r="M1741" s="0" t="n">
        <v>900</v>
      </c>
      <c r="N1741" s="23" t="n">
        <f aca="false">DATE(B1741,1,1)+C1741-1</f>
        <v>36726</v>
      </c>
      <c r="O1741" s="24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201.114583333333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201</v>
      </c>
      <c r="D1742" s="0" t="n">
        <v>300</v>
      </c>
      <c r="E1742" s="0" t="n">
        <v>18.39</v>
      </c>
      <c r="F1742" s="0" t="n">
        <v>63.64</v>
      </c>
      <c r="G1742" s="0" t="n">
        <v>0.339</v>
      </c>
      <c r="H1742" s="0" t="n">
        <v>1.113</v>
      </c>
      <c r="I1742" s="0" t="n">
        <v>3.281</v>
      </c>
      <c r="J1742" s="0" t="n">
        <v>0</v>
      </c>
      <c r="K1742" s="0" t="n">
        <v>18.95</v>
      </c>
      <c r="L1742" s="0" t="n">
        <v>12.85</v>
      </c>
      <c r="M1742" s="0" t="n">
        <v>900</v>
      </c>
      <c r="N1742" s="23" t="n">
        <f aca="false">DATE(B1742,1,1)+C1742-1</f>
        <v>36726</v>
      </c>
      <c r="O1742" s="24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201.125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201</v>
      </c>
      <c r="D1743" s="0" t="n">
        <v>315</v>
      </c>
      <c r="E1743" s="0" t="n">
        <v>18.25</v>
      </c>
      <c r="F1743" s="0" t="n">
        <v>64.38</v>
      </c>
      <c r="G1743" s="0" t="n">
        <v>0.36</v>
      </c>
      <c r="H1743" s="0" t="n">
        <v>0.946</v>
      </c>
      <c r="I1743" s="0" t="n">
        <v>2.531</v>
      </c>
      <c r="J1743" s="0" t="n">
        <v>0</v>
      </c>
      <c r="K1743" s="0" t="n">
        <v>18.73</v>
      </c>
      <c r="L1743" s="0" t="n">
        <v>12.84</v>
      </c>
      <c r="M1743" s="0" t="n">
        <v>900</v>
      </c>
      <c r="N1743" s="23" t="n">
        <f aca="false">DATE(B1743,1,1)+C1743-1</f>
        <v>36726</v>
      </c>
      <c r="O1743" s="24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201.135416666667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201</v>
      </c>
      <c r="D1744" s="0" t="n">
        <v>330</v>
      </c>
      <c r="E1744" s="0" t="n">
        <v>18.03</v>
      </c>
      <c r="F1744" s="0" t="n">
        <v>65.11</v>
      </c>
      <c r="G1744" s="0" t="n">
        <v>0.347</v>
      </c>
      <c r="H1744" s="0" t="n">
        <v>0.757</v>
      </c>
      <c r="I1744" s="0" t="n">
        <v>2.531</v>
      </c>
      <c r="J1744" s="0" t="n">
        <v>0</v>
      </c>
      <c r="K1744" s="0" t="n">
        <v>18.48</v>
      </c>
      <c r="L1744" s="0" t="n">
        <v>12.83</v>
      </c>
      <c r="M1744" s="0" t="n">
        <v>900</v>
      </c>
      <c r="N1744" s="23" t="n">
        <f aca="false">DATE(B1744,1,1)+C1744-1</f>
        <v>36726</v>
      </c>
      <c r="O1744" s="24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201.145833333333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201</v>
      </c>
      <c r="D1745" s="0" t="n">
        <v>345</v>
      </c>
      <c r="E1745" s="0" t="n">
        <v>17.89</v>
      </c>
      <c r="F1745" s="0" t="n">
        <v>65.68</v>
      </c>
      <c r="G1745" s="0" t="n">
        <v>0.372</v>
      </c>
      <c r="H1745" s="0" t="n">
        <v>0.341</v>
      </c>
      <c r="I1745" s="0" t="n">
        <v>1.781</v>
      </c>
      <c r="J1745" s="0" t="n">
        <v>0</v>
      </c>
      <c r="K1745" s="0" t="n">
        <v>18.2</v>
      </c>
      <c r="L1745" s="0" t="n">
        <v>12.83</v>
      </c>
      <c r="M1745" s="0" t="n">
        <v>900</v>
      </c>
      <c r="N1745" s="23" t="n">
        <f aca="false">DATE(B1745,1,1)+C1745-1</f>
        <v>36726</v>
      </c>
      <c r="O1745" s="24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201.15625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201</v>
      </c>
      <c r="D1746" s="0" t="n">
        <v>400</v>
      </c>
      <c r="E1746" s="0" t="n">
        <v>17.79</v>
      </c>
      <c r="F1746" s="0" t="n">
        <v>66.3</v>
      </c>
      <c r="G1746" s="0" t="n">
        <v>0.354</v>
      </c>
      <c r="H1746" s="0" t="n">
        <v>0.722</v>
      </c>
      <c r="I1746" s="0" t="n">
        <v>1.781</v>
      </c>
      <c r="J1746" s="0" t="n">
        <v>0</v>
      </c>
      <c r="K1746" s="0" t="n">
        <v>17.94</v>
      </c>
      <c r="L1746" s="0" t="n">
        <v>12.83</v>
      </c>
      <c r="M1746" s="0" t="n">
        <v>900</v>
      </c>
      <c r="N1746" s="23" t="n">
        <f aca="false">DATE(B1746,1,1)+C1746-1</f>
        <v>36726</v>
      </c>
      <c r="O1746" s="24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201.166666666667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201</v>
      </c>
      <c r="D1747" s="0" t="n">
        <v>415</v>
      </c>
      <c r="E1747" s="0" t="n">
        <v>17.74</v>
      </c>
      <c r="F1747" s="0" t="n">
        <v>67.08</v>
      </c>
      <c r="G1747" s="0" t="n">
        <v>0.336</v>
      </c>
      <c r="H1747" s="0" t="n">
        <v>0.422</v>
      </c>
      <c r="I1747" s="0" t="n">
        <v>1.781</v>
      </c>
      <c r="J1747" s="0" t="n">
        <v>0</v>
      </c>
      <c r="K1747" s="0" t="n">
        <v>17.69</v>
      </c>
      <c r="L1747" s="0" t="n">
        <v>12.82</v>
      </c>
      <c r="M1747" s="0" t="n">
        <v>900</v>
      </c>
      <c r="N1747" s="23" t="n">
        <f aca="false">DATE(B1747,1,1)+C1747-1</f>
        <v>36726</v>
      </c>
      <c r="O1747" s="24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201.177083333333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201</v>
      </c>
      <c r="D1748" s="0" t="n">
        <v>430</v>
      </c>
      <c r="E1748" s="0" t="n">
        <v>17.67</v>
      </c>
      <c r="F1748" s="0" t="n">
        <v>67.18</v>
      </c>
      <c r="G1748" s="0" t="n">
        <v>0.314</v>
      </c>
      <c r="H1748" s="0" t="n">
        <v>0.299</v>
      </c>
      <c r="I1748" s="0" t="n">
        <v>1.781</v>
      </c>
      <c r="J1748" s="0" t="n">
        <v>0</v>
      </c>
      <c r="K1748" s="0" t="n">
        <v>17.51</v>
      </c>
      <c r="L1748" s="0" t="n">
        <v>12.82</v>
      </c>
      <c r="M1748" s="0" t="n">
        <v>900</v>
      </c>
      <c r="N1748" s="23" t="n">
        <f aca="false">DATE(B1748,1,1)+C1748-1</f>
        <v>36726</v>
      </c>
      <c r="O1748" s="24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201.1875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201</v>
      </c>
      <c r="D1749" s="0" t="n">
        <v>445</v>
      </c>
      <c r="E1749" s="0" t="n">
        <v>17.6</v>
      </c>
      <c r="F1749" s="0" t="n">
        <v>67.14</v>
      </c>
      <c r="G1749" s="0" t="n">
        <v>0.36</v>
      </c>
      <c r="H1749" s="0" t="n">
        <v>0.427</v>
      </c>
      <c r="I1749" s="0" t="n">
        <v>2.531</v>
      </c>
      <c r="J1749" s="0" t="n">
        <v>0</v>
      </c>
      <c r="K1749" s="0" t="n">
        <v>17.38</v>
      </c>
      <c r="L1749" s="0" t="n">
        <v>12.82</v>
      </c>
      <c r="M1749" s="0" t="n">
        <v>900</v>
      </c>
      <c r="N1749" s="23" t="n">
        <f aca="false">DATE(B1749,1,1)+C1749-1</f>
        <v>36726</v>
      </c>
      <c r="O1749" s="24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201.19791666666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201</v>
      </c>
      <c r="D1750" s="0" t="n">
        <v>500</v>
      </c>
      <c r="E1750" s="0" t="n">
        <v>17.54</v>
      </c>
      <c r="F1750" s="0" t="n">
        <v>66.86</v>
      </c>
      <c r="G1750" s="0" t="n">
        <v>0.378</v>
      </c>
      <c r="H1750" s="0" t="n">
        <v>0.613</v>
      </c>
      <c r="I1750" s="0" t="n">
        <v>1.781</v>
      </c>
      <c r="J1750" s="0" t="n">
        <v>0</v>
      </c>
      <c r="K1750" s="0" t="n">
        <v>17.25</v>
      </c>
      <c r="L1750" s="0" t="n">
        <v>12.81</v>
      </c>
      <c r="M1750" s="0" t="n">
        <v>900</v>
      </c>
      <c r="N1750" s="23" t="n">
        <f aca="false">DATE(B1750,1,1)+C1750-1</f>
        <v>36726</v>
      </c>
      <c r="O1750" s="24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201.208333333333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201</v>
      </c>
      <c r="D1751" s="0" t="n">
        <v>515</v>
      </c>
      <c r="E1751" s="0" t="n">
        <v>17.43</v>
      </c>
      <c r="F1751" s="0" t="n">
        <v>68.13</v>
      </c>
      <c r="G1751" s="0" t="n">
        <v>0.347</v>
      </c>
      <c r="H1751" s="0" t="n">
        <v>0.408</v>
      </c>
      <c r="I1751" s="0" t="n">
        <v>1.781</v>
      </c>
      <c r="J1751" s="0" t="n">
        <v>0</v>
      </c>
      <c r="K1751" s="0" t="n">
        <v>17.15</v>
      </c>
      <c r="L1751" s="0" t="n">
        <v>12.82</v>
      </c>
      <c r="M1751" s="0" t="n">
        <v>900</v>
      </c>
      <c r="N1751" s="23" t="n">
        <f aca="false">DATE(B1751,1,1)+C1751-1</f>
        <v>36726</v>
      </c>
      <c r="O1751" s="24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201.21875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201</v>
      </c>
      <c r="D1752" s="0" t="n">
        <v>530</v>
      </c>
      <c r="E1752" s="0" t="n">
        <v>17.05</v>
      </c>
      <c r="F1752" s="0" t="n">
        <v>69.55</v>
      </c>
      <c r="G1752" s="0" t="n">
        <v>0.5</v>
      </c>
      <c r="H1752" s="0" t="n">
        <v>0.349</v>
      </c>
      <c r="I1752" s="0" t="n">
        <v>1.781</v>
      </c>
      <c r="J1752" s="0" t="n">
        <v>0</v>
      </c>
      <c r="K1752" s="0" t="n">
        <v>17.04</v>
      </c>
      <c r="L1752" s="0" t="n">
        <v>12.81</v>
      </c>
      <c r="M1752" s="0" t="n">
        <v>900</v>
      </c>
      <c r="N1752" s="23" t="n">
        <f aca="false">DATE(B1752,1,1)+C1752-1</f>
        <v>36726</v>
      </c>
      <c r="O1752" s="24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201.229166666667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201</v>
      </c>
      <c r="D1753" s="0" t="n">
        <v>545</v>
      </c>
      <c r="E1753" s="0" t="n">
        <v>16.82</v>
      </c>
      <c r="F1753" s="0" t="n">
        <v>70.6</v>
      </c>
      <c r="G1753" s="0" t="n">
        <v>2.091</v>
      </c>
      <c r="H1753" s="0" t="n">
        <v>0.173</v>
      </c>
      <c r="I1753" s="0" t="n">
        <v>1.031</v>
      </c>
      <c r="J1753" s="0" t="n">
        <v>0</v>
      </c>
      <c r="K1753" s="0" t="n">
        <v>16.92</v>
      </c>
      <c r="L1753" s="0" t="n">
        <v>12.81</v>
      </c>
      <c r="M1753" s="0" t="n">
        <v>900</v>
      </c>
      <c r="N1753" s="23" t="n">
        <f aca="false">DATE(B1753,1,1)+C1753-1</f>
        <v>36726</v>
      </c>
      <c r="O1753" s="24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201.239583333333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201</v>
      </c>
      <c r="D1754" s="0" t="n">
        <v>600</v>
      </c>
      <c r="E1754" s="0" t="n">
        <v>16.78</v>
      </c>
      <c r="F1754" s="0" t="n">
        <v>70.2</v>
      </c>
      <c r="G1754" s="0" t="n">
        <v>9.16</v>
      </c>
      <c r="H1754" s="0" t="n">
        <v>0.209</v>
      </c>
      <c r="I1754" s="0" t="n">
        <v>1.781</v>
      </c>
      <c r="J1754" s="0" t="n">
        <v>0</v>
      </c>
      <c r="K1754" s="0" t="n">
        <v>16.75</v>
      </c>
      <c r="L1754" s="0" t="n">
        <v>12.81</v>
      </c>
      <c r="M1754" s="0" t="n">
        <v>900</v>
      </c>
      <c r="N1754" s="23" t="n">
        <f aca="false">DATE(B1754,1,1)+C1754-1</f>
        <v>36726</v>
      </c>
      <c r="O1754" s="24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201.25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201</v>
      </c>
      <c r="D1755" s="0" t="n">
        <v>615</v>
      </c>
      <c r="E1755" s="0" t="n">
        <v>16.71</v>
      </c>
      <c r="F1755" s="0" t="n">
        <v>70.9</v>
      </c>
      <c r="G1755" s="0" t="n">
        <v>32.69</v>
      </c>
      <c r="H1755" s="0" t="n">
        <v>0.217</v>
      </c>
      <c r="I1755" s="0" t="n">
        <v>1.781</v>
      </c>
      <c r="J1755" s="0" t="n">
        <v>0</v>
      </c>
      <c r="K1755" s="0" t="n">
        <v>16.58</v>
      </c>
      <c r="L1755" s="0" t="n">
        <v>12.81</v>
      </c>
      <c r="M1755" s="0" t="n">
        <v>900</v>
      </c>
      <c r="N1755" s="23" t="n">
        <f aca="false">DATE(B1755,1,1)+C1755-1</f>
        <v>36726</v>
      </c>
      <c r="O1755" s="24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201.260416666667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201</v>
      </c>
      <c r="D1756" s="0" t="n">
        <v>630</v>
      </c>
      <c r="E1756" s="0" t="n">
        <v>16.58</v>
      </c>
      <c r="F1756" s="0" t="n">
        <v>71.3</v>
      </c>
      <c r="G1756" s="0" t="n">
        <v>51.73</v>
      </c>
      <c r="H1756" s="0" t="n">
        <v>0.231</v>
      </c>
      <c r="I1756" s="0" t="n">
        <v>1.781</v>
      </c>
      <c r="J1756" s="0" t="n">
        <v>0</v>
      </c>
      <c r="K1756" s="0" t="n">
        <v>16.44</v>
      </c>
      <c r="L1756" s="0" t="n">
        <v>12.81</v>
      </c>
      <c r="M1756" s="0" t="n">
        <v>900</v>
      </c>
      <c r="N1756" s="23" t="n">
        <f aca="false">DATE(B1756,1,1)+C1756-1</f>
        <v>36726</v>
      </c>
      <c r="O1756" s="24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201.270833333333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201</v>
      </c>
      <c r="D1757" s="0" t="n">
        <v>645</v>
      </c>
      <c r="E1757" s="0" t="n">
        <v>16.64</v>
      </c>
      <c r="F1757" s="0" t="n">
        <v>70.3</v>
      </c>
      <c r="G1757" s="0" t="n">
        <v>81.5</v>
      </c>
      <c r="H1757" s="0" t="n">
        <v>0.442</v>
      </c>
      <c r="I1757" s="0" t="n">
        <v>1.781</v>
      </c>
      <c r="J1757" s="0" t="n">
        <v>0</v>
      </c>
      <c r="K1757" s="0" t="n">
        <v>16.31</v>
      </c>
      <c r="L1757" s="0" t="n">
        <v>12.81</v>
      </c>
      <c r="M1757" s="0" t="n">
        <v>900</v>
      </c>
      <c r="N1757" s="23" t="n">
        <f aca="false">DATE(B1757,1,1)+C1757-1</f>
        <v>36726</v>
      </c>
      <c r="O1757" s="24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201.28125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201</v>
      </c>
      <c r="D1758" s="0" t="n">
        <v>700</v>
      </c>
      <c r="E1758" s="0" t="n">
        <v>16.59</v>
      </c>
      <c r="F1758" s="0" t="n">
        <v>70.7</v>
      </c>
      <c r="G1758" s="0" t="n">
        <v>90.8</v>
      </c>
      <c r="H1758" s="0" t="n">
        <v>0.098</v>
      </c>
      <c r="I1758" s="0" t="n">
        <v>1.781</v>
      </c>
      <c r="J1758" s="0" t="n">
        <v>0</v>
      </c>
      <c r="K1758" s="0" t="n">
        <v>16.22</v>
      </c>
      <c r="L1758" s="0" t="n">
        <v>12.81</v>
      </c>
      <c r="M1758" s="0" t="n">
        <v>900</v>
      </c>
      <c r="N1758" s="23" t="n">
        <f aca="false">DATE(B1758,1,1)+C1758-1</f>
        <v>36726</v>
      </c>
      <c r="O1758" s="24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201.291666666667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201</v>
      </c>
      <c r="D1759" s="0" t="n">
        <v>715</v>
      </c>
      <c r="E1759" s="0" t="n">
        <v>16.76</v>
      </c>
      <c r="F1759" s="0" t="n">
        <v>70.5</v>
      </c>
      <c r="G1759" s="0" t="n">
        <v>127.3</v>
      </c>
      <c r="H1759" s="0" t="n">
        <v>0.21</v>
      </c>
      <c r="I1759" s="0" t="n">
        <v>1.781</v>
      </c>
      <c r="J1759" s="0" t="n">
        <v>0</v>
      </c>
      <c r="K1759" s="0" t="n">
        <v>16.16</v>
      </c>
      <c r="L1759" s="0" t="n">
        <v>12.81</v>
      </c>
      <c r="M1759" s="0" t="n">
        <v>900</v>
      </c>
      <c r="N1759" s="23" t="n">
        <f aca="false">DATE(B1759,1,1)+C1759-1</f>
        <v>36726</v>
      </c>
      <c r="O1759" s="24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201.302083333333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201</v>
      </c>
      <c r="D1760" s="0" t="n">
        <v>730</v>
      </c>
      <c r="E1760" s="0" t="n">
        <v>17.38</v>
      </c>
      <c r="F1760" s="0" t="n">
        <v>68.61</v>
      </c>
      <c r="G1760" s="0" t="n">
        <v>133.4</v>
      </c>
      <c r="H1760" s="0" t="n">
        <v>0.24</v>
      </c>
      <c r="I1760" s="0" t="n">
        <v>1.781</v>
      </c>
      <c r="J1760" s="0" t="n">
        <v>0</v>
      </c>
      <c r="K1760" s="0" t="n">
        <v>16.16</v>
      </c>
      <c r="L1760" s="0" t="n">
        <v>12.9</v>
      </c>
      <c r="M1760" s="0" t="n">
        <v>900</v>
      </c>
      <c r="N1760" s="23" t="n">
        <f aca="false">DATE(B1760,1,1)+C1760-1</f>
        <v>36726</v>
      </c>
      <c r="O1760" s="24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201.3125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201</v>
      </c>
      <c r="D1761" s="0" t="n">
        <v>745</v>
      </c>
      <c r="E1761" s="0" t="n">
        <v>18.55</v>
      </c>
      <c r="F1761" s="0" t="n">
        <v>63.6</v>
      </c>
      <c r="G1761" s="0" t="n">
        <v>168.4</v>
      </c>
      <c r="H1761" s="0" t="n">
        <v>0.204</v>
      </c>
      <c r="I1761" s="0" t="n">
        <v>1.781</v>
      </c>
      <c r="J1761" s="0" t="n">
        <v>0</v>
      </c>
      <c r="K1761" s="0" t="n">
        <v>16.37</v>
      </c>
      <c r="L1761" s="0" t="n">
        <v>13.19</v>
      </c>
      <c r="M1761" s="0" t="n">
        <v>900</v>
      </c>
      <c r="N1761" s="23" t="n">
        <f aca="false">DATE(B1761,1,1)+C1761-1</f>
        <v>36726</v>
      </c>
      <c r="O1761" s="24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201.322916666667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201</v>
      </c>
      <c r="D1762" s="0" t="n">
        <v>800</v>
      </c>
      <c r="E1762" s="0" t="n">
        <v>19.05</v>
      </c>
      <c r="F1762" s="0" t="n">
        <v>60.64</v>
      </c>
      <c r="G1762" s="0" t="n">
        <v>287.1</v>
      </c>
      <c r="H1762" s="0" t="n">
        <v>0.812</v>
      </c>
      <c r="I1762" s="0" t="n">
        <v>2.531</v>
      </c>
      <c r="J1762" s="0" t="n">
        <v>0</v>
      </c>
      <c r="K1762" s="0" t="n">
        <v>16.95</v>
      </c>
      <c r="L1762" s="0" t="n">
        <v>13.47</v>
      </c>
      <c r="M1762" s="0" t="n">
        <v>900</v>
      </c>
      <c r="N1762" s="23" t="n">
        <f aca="false">DATE(B1762,1,1)+C1762-1</f>
        <v>36726</v>
      </c>
      <c r="O1762" s="24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201.333333333333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201</v>
      </c>
      <c r="D1763" s="0" t="n">
        <v>815</v>
      </c>
      <c r="E1763" s="0" t="n">
        <v>18.91</v>
      </c>
      <c r="F1763" s="0" t="n">
        <v>61.6</v>
      </c>
      <c r="G1763" s="0" t="n">
        <v>270.7</v>
      </c>
      <c r="H1763" s="0" t="n">
        <v>0.548</v>
      </c>
      <c r="I1763" s="0" t="n">
        <v>2.531</v>
      </c>
      <c r="J1763" s="0" t="n">
        <v>0</v>
      </c>
      <c r="K1763" s="0" t="n">
        <v>17.86</v>
      </c>
      <c r="L1763" s="0" t="n">
        <v>13.45</v>
      </c>
      <c r="M1763" s="0" t="n">
        <v>900</v>
      </c>
      <c r="N1763" s="23" t="n">
        <f aca="false">DATE(B1763,1,1)+C1763-1</f>
        <v>36726</v>
      </c>
      <c r="O1763" s="24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201.34375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201</v>
      </c>
      <c r="D1764" s="0" t="n">
        <v>830</v>
      </c>
      <c r="E1764" s="0" t="n">
        <v>18.71</v>
      </c>
      <c r="F1764" s="0" t="n">
        <v>61.85</v>
      </c>
      <c r="G1764" s="0" t="n">
        <v>343.8</v>
      </c>
      <c r="H1764" s="0" t="n">
        <v>0.286</v>
      </c>
      <c r="I1764" s="0" t="n">
        <v>1.781</v>
      </c>
      <c r="J1764" s="0" t="n">
        <v>0</v>
      </c>
      <c r="K1764" s="0" t="n">
        <v>18.69</v>
      </c>
      <c r="L1764" s="0" t="n">
        <v>13.47</v>
      </c>
      <c r="M1764" s="0" t="n">
        <v>900</v>
      </c>
      <c r="N1764" s="23" t="n">
        <f aca="false">DATE(B1764,1,1)+C1764-1</f>
        <v>36726</v>
      </c>
      <c r="O1764" s="24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201.354166666667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201</v>
      </c>
      <c r="D1765" s="0" t="n">
        <v>845</v>
      </c>
      <c r="E1765" s="0" t="n">
        <v>18.66</v>
      </c>
      <c r="F1765" s="0" t="n">
        <v>62.9</v>
      </c>
      <c r="G1765" s="0" t="n">
        <v>244.7</v>
      </c>
      <c r="H1765" s="0" t="n">
        <v>0.46</v>
      </c>
      <c r="I1765" s="0" t="n">
        <v>1.781</v>
      </c>
      <c r="J1765" s="0" t="n">
        <v>0</v>
      </c>
      <c r="K1765" s="0" t="n">
        <v>19.21</v>
      </c>
      <c r="L1765" s="0" t="n">
        <v>13.39</v>
      </c>
      <c r="M1765" s="0" t="n">
        <v>900</v>
      </c>
      <c r="N1765" s="23" t="n">
        <f aca="false">DATE(B1765,1,1)+C1765-1</f>
        <v>36726</v>
      </c>
      <c r="O1765" s="24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201.364583333333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201</v>
      </c>
      <c r="D1766" s="0" t="n">
        <v>900</v>
      </c>
      <c r="E1766" s="0" t="n">
        <v>18.45</v>
      </c>
      <c r="F1766" s="0" t="n">
        <v>63.82</v>
      </c>
      <c r="G1766" s="0" t="n">
        <v>247.5</v>
      </c>
      <c r="H1766" s="0" t="n">
        <v>0.554</v>
      </c>
      <c r="I1766" s="0" t="n">
        <v>2.531</v>
      </c>
      <c r="J1766" s="0" t="n">
        <v>0</v>
      </c>
      <c r="K1766" s="0" t="n">
        <v>19.53</v>
      </c>
      <c r="L1766" s="0" t="n">
        <v>13.41</v>
      </c>
      <c r="M1766" s="0" t="n">
        <v>900</v>
      </c>
      <c r="N1766" s="23" t="n">
        <f aca="false">DATE(B1766,1,1)+C1766-1</f>
        <v>36726</v>
      </c>
      <c r="O1766" s="24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201.375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201</v>
      </c>
      <c r="D1767" s="0" t="n">
        <v>915</v>
      </c>
      <c r="E1767" s="0" t="n">
        <v>18.62</v>
      </c>
      <c r="F1767" s="0" t="n">
        <v>63.83</v>
      </c>
      <c r="G1767" s="0" t="n">
        <v>305.9</v>
      </c>
      <c r="H1767" s="0" t="n">
        <v>0.591</v>
      </c>
      <c r="I1767" s="0" t="n">
        <v>1.781</v>
      </c>
      <c r="J1767" s="0" t="n">
        <v>0</v>
      </c>
      <c r="K1767" s="0" t="n">
        <v>19.69</v>
      </c>
      <c r="L1767" s="0" t="n">
        <v>13.49</v>
      </c>
      <c r="M1767" s="0" t="n">
        <v>900</v>
      </c>
      <c r="N1767" s="23" t="n">
        <f aca="false">DATE(B1767,1,1)+C1767-1</f>
        <v>36726</v>
      </c>
      <c r="O1767" s="24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201.385416666667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201</v>
      </c>
      <c r="D1768" s="0" t="n">
        <v>930</v>
      </c>
      <c r="E1768" s="0" t="n">
        <v>18.62</v>
      </c>
      <c r="F1768" s="0" t="n">
        <v>62.4</v>
      </c>
      <c r="G1768" s="0" t="n">
        <v>186.9</v>
      </c>
      <c r="H1768" s="0" t="n">
        <v>0.865</v>
      </c>
      <c r="I1768" s="0" t="n">
        <v>2.531</v>
      </c>
      <c r="J1768" s="0" t="n">
        <v>0</v>
      </c>
      <c r="K1768" s="0" t="n">
        <v>19.81</v>
      </c>
      <c r="L1768" s="0" t="n">
        <v>13.33</v>
      </c>
      <c r="M1768" s="0" t="n">
        <v>900</v>
      </c>
      <c r="N1768" s="23" t="n">
        <f aca="false">DATE(B1768,1,1)+C1768-1</f>
        <v>36726</v>
      </c>
      <c r="O1768" s="24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201.395833333333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201</v>
      </c>
      <c r="D1769" s="0" t="n">
        <v>945</v>
      </c>
      <c r="E1769" s="0" t="n">
        <v>18.42</v>
      </c>
      <c r="F1769" s="0" t="n">
        <v>62.12</v>
      </c>
      <c r="G1769" s="0" t="n">
        <v>241.6</v>
      </c>
      <c r="H1769" s="0" t="n">
        <v>0.725</v>
      </c>
      <c r="I1769" s="0" t="n">
        <v>3.281</v>
      </c>
      <c r="J1769" s="0" t="n">
        <v>0</v>
      </c>
      <c r="K1769" s="0" t="n">
        <v>19.88</v>
      </c>
      <c r="L1769" s="0" t="n">
        <v>13.39</v>
      </c>
      <c r="M1769" s="0" t="n">
        <v>900</v>
      </c>
      <c r="N1769" s="23" t="n">
        <f aca="false">DATE(B1769,1,1)+C1769-1</f>
        <v>36726</v>
      </c>
      <c r="O1769" s="24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201.40625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201</v>
      </c>
      <c r="D1770" s="0" t="n">
        <v>1000</v>
      </c>
      <c r="E1770" s="0" t="n">
        <v>18.45</v>
      </c>
      <c r="F1770" s="0" t="n">
        <v>62.62</v>
      </c>
      <c r="G1770" s="0" t="n">
        <v>211.3</v>
      </c>
      <c r="H1770" s="0" t="n">
        <v>0.641</v>
      </c>
      <c r="I1770" s="0" t="n">
        <v>3.281</v>
      </c>
      <c r="J1770" s="0" t="n">
        <v>0</v>
      </c>
      <c r="K1770" s="0" t="n">
        <v>19.91</v>
      </c>
      <c r="L1770" s="0" t="n">
        <v>13.41</v>
      </c>
      <c r="M1770" s="0" t="n">
        <v>900</v>
      </c>
      <c r="N1770" s="23" t="n">
        <f aca="false">DATE(B1770,1,1)+C1770-1</f>
        <v>36726</v>
      </c>
      <c r="O1770" s="24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201.416666666667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201</v>
      </c>
      <c r="D1771" s="0" t="n">
        <v>1015</v>
      </c>
      <c r="E1771" s="0" t="n">
        <v>18.43</v>
      </c>
      <c r="F1771" s="0" t="n">
        <v>64.09</v>
      </c>
      <c r="G1771" s="0" t="n">
        <v>151.7</v>
      </c>
      <c r="H1771" s="0" t="n">
        <v>0.745</v>
      </c>
      <c r="I1771" s="0" t="n">
        <v>2.531</v>
      </c>
      <c r="J1771" s="0" t="n">
        <v>0</v>
      </c>
      <c r="K1771" s="0" t="n">
        <v>19.93</v>
      </c>
      <c r="L1771" s="0" t="n">
        <v>13.27</v>
      </c>
      <c r="M1771" s="0" t="n">
        <v>900</v>
      </c>
      <c r="N1771" s="23" t="n">
        <f aca="false">DATE(B1771,1,1)+C1771-1</f>
        <v>36726</v>
      </c>
      <c r="O1771" s="24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201.427083333333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201</v>
      </c>
      <c r="D1772" s="0" t="n">
        <v>1030</v>
      </c>
      <c r="E1772" s="0" t="n">
        <v>18.33</v>
      </c>
      <c r="F1772" s="0" t="n">
        <v>64.39</v>
      </c>
      <c r="G1772" s="0" t="n">
        <v>179.6</v>
      </c>
      <c r="H1772" s="0" t="n">
        <v>0.714</v>
      </c>
      <c r="I1772" s="0" t="n">
        <v>2.531</v>
      </c>
      <c r="J1772" s="0" t="n">
        <v>0</v>
      </c>
      <c r="K1772" s="0" t="n">
        <v>19.89</v>
      </c>
      <c r="L1772" s="0" t="n">
        <v>13.26</v>
      </c>
      <c r="M1772" s="0" t="n">
        <v>900</v>
      </c>
      <c r="N1772" s="23" t="n">
        <f aca="false">DATE(B1772,1,1)+C1772-1</f>
        <v>36726</v>
      </c>
      <c r="O1772" s="24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201.4375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201</v>
      </c>
      <c r="D1773" s="0" t="n">
        <v>1045</v>
      </c>
      <c r="E1773" s="0" t="n">
        <v>18.22</v>
      </c>
      <c r="F1773" s="0" t="n">
        <v>64.08</v>
      </c>
      <c r="G1773" s="0" t="n">
        <v>137.2</v>
      </c>
      <c r="H1773" s="0" t="n">
        <v>0.763</v>
      </c>
      <c r="I1773" s="0" t="n">
        <v>2.531</v>
      </c>
      <c r="J1773" s="0" t="n">
        <v>0</v>
      </c>
      <c r="K1773" s="0" t="n">
        <v>19.83</v>
      </c>
      <c r="L1773" s="0" t="n">
        <v>13.18</v>
      </c>
      <c r="M1773" s="0" t="n">
        <v>900</v>
      </c>
      <c r="N1773" s="23" t="n">
        <f aca="false">DATE(B1773,1,1)+C1773-1</f>
        <v>36726</v>
      </c>
      <c r="O1773" s="24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201.447916666667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201</v>
      </c>
      <c r="D1774" s="0" t="n">
        <v>1100</v>
      </c>
      <c r="E1774" s="0" t="n">
        <v>18.27</v>
      </c>
      <c r="F1774" s="0" t="n">
        <v>64.56</v>
      </c>
      <c r="G1774" s="0" t="n">
        <v>224.4</v>
      </c>
      <c r="H1774" s="0" t="n">
        <v>0.927</v>
      </c>
      <c r="I1774" s="0" t="n">
        <v>3.281</v>
      </c>
      <c r="J1774" s="0" t="n">
        <v>0</v>
      </c>
      <c r="K1774" s="0" t="n">
        <v>19.74</v>
      </c>
      <c r="L1774" s="0" t="n">
        <v>13.21</v>
      </c>
      <c r="M1774" s="0" t="n">
        <v>900</v>
      </c>
      <c r="N1774" s="23" t="n">
        <f aca="false">DATE(B1774,1,1)+C1774-1</f>
        <v>36726</v>
      </c>
      <c r="O1774" s="24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201.458333333333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201</v>
      </c>
      <c r="D1775" s="0" t="n">
        <v>1115</v>
      </c>
      <c r="E1775" s="0" t="n">
        <v>18.42</v>
      </c>
      <c r="F1775" s="0" t="n">
        <v>64.72</v>
      </c>
      <c r="G1775" s="0" t="n">
        <v>210.2</v>
      </c>
      <c r="H1775" s="0" t="n">
        <v>0.492</v>
      </c>
      <c r="I1775" s="0" t="n">
        <v>3.281</v>
      </c>
      <c r="J1775" s="0" t="n">
        <v>0</v>
      </c>
      <c r="K1775" s="0" t="n">
        <v>19.67</v>
      </c>
      <c r="L1775" s="0" t="n">
        <v>13.35</v>
      </c>
      <c r="M1775" s="0" t="n">
        <v>900</v>
      </c>
      <c r="N1775" s="23" t="n">
        <f aca="false">DATE(B1775,1,1)+C1775-1</f>
        <v>36726</v>
      </c>
      <c r="O1775" s="24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201.46875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201</v>
      </c>
      <c r="D1776" s="0" t="n">
        <v>1130</v>
      </c>
      <c r="E1776" s="0" t="n">
        <v>18.29</v>
      </c>
      <c r="F1776" s="0" t="n">
        <v>66.18</v>
      </c>
      <c r="G1776" s="0" t="n">
        <v>170.2</v>
      </c>
      <c r="H1776" s="0" t="n">
        <v>0.851</v>
      </c>
      <c r="I1776" s="0" t="n">
        <v>3.281</v>
      </c>
      <c r="J1776" s="0" t="n">
        <v>0</v>
      </c>
      <c r="K1776" s="0" t="n">
        <v>19.63</v>
      </c>
      <c r="L1776" s="0" t="n">
        <v>13.29</v>
      </c>
      <c r="M1776" s="0" t="n">
        <v>900</v>
      </c>
      <c r="N1776" s="23" t="n">
        <f aca="false">DATE(B1776,1,1)+C1776-1</f>
        <v>36726</v>
      </c>
      <c r="O1776" s="24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201.479166666667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201</v>
      </c>
      <c r="D1777" s="0" t="n">
        <v>1145</v>
      </c>
      <c r="E1777" s="0" t="n">
        <v>18.14</v>
      </c>
      <c r="F1777" s="0" t="n">
        <v>69.11</v>
      </c>
      <c r="G1777" s="0" t="n">
        <v>149.5</v>
      </c>
      <c r="H1777" s="0" t="n">
        <v>0.49</v>
      </c>
      <c r="I1777" s="0" t="n">
        <v>2.531</v>
      </c>
      <c r="J1777" s="0" t="n">
        <v>0.4</v>
      </c>
      <c r="K1777" s="0" t="n">
        <v>19.58</v>
      </c>
      <c r="L1777" s="0" t="n">
        <v>13.2</v>
      </c>
      <c r="M1777" s="0" t="n">
        <v>900</v>
      </c>
      <c r="N1777" s="23" t="n">
        <f aca="false">DATE(B1777,1,1)+C1777-1</f>
        <v>36726</v>
      </c>
      <c r="O1777" s="24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201.489583333333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201</v>
      </c>
      <c r="D1778" s="0" t="n">
        <v>1200</v>
      </c>
      <c r="E1778" s="0" t="n">
        <v>16.97</v>
      </c>
      <c r="F1778" s="0" t="n">
        <v>85</v>
      </c>
      <c r="G1778" s="0" t="n">
        <v>193</v>
      </c>
      <c r="H1778" s="0" t="n">
        <v>0.318</v>
      </c>
      <c r="I1778" s="0" t="n">
        <v>1.781</v>
      </c>
      <c r="J1778" s="0" t="n">
        <v>0.3</v>
      </c>
      <c r="K1778" s="0" t="n">
        <v>19.43</v>
      </c>
      <c r="L1778" s="0" t="n">
        <v>13.25</v>
      </c>
      <c r="M1778" s="0" t="n">
        <v>900</v>
      </c>
      <c r="N1778" s="23" t="n">
        <f aca="false">DATE(B1778,1,1)+C1778-1</f>
        <v>36726</v>
      </c>
      <c r="O1778" s="24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201.5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201</v>
      </c>
      <c r="D1779" s="0" t="n">
        <v>1215</v>
      </c>
      <c r="E1779" s="0" t="n">
        <v>16.5</v>
      </c>
      <c r="F1779" s="0" t="n">
        <v>89.8</v>
      </c>
      <c r="G1779" s="0" t="n">
        <v>210.8</v>
      </c>
      <c r="H1779" s="0" t="n">
        <v>0.595</v>
      </c>
      <c r="I1779" s="0" t="n">
        <v>1.781</v>
      </c>
      <c r="J1779" s="0" t="n">
        <v>0.3</v>
      </c>
      <c r="K1779" s="0" t="n">
        <v>19.12</v>
      </c>
      <c r="L1779" s="0" t="n">
        <v>13.55</v>
      </c>
      <c r="M1779" s="0" t="n">
        <v>900</v>
      </c>
      <c r="N1779" s="23" t="n">
        <f aca="false">DATE(B1779,1,1)+C1779-1</f>
        <v>36726</v>
      </c>
      <c r="O1779" s="24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201.510416666667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201</v>
      </c>
      <c r="D1780" s="0" t="n">
        <v>1230</v>
      </c>
      <c r="E1780" s="0" t="n">
        <v>16.62</v>
      </c>
      <c r="F1780" s="0" t="n">
        <v>92.1</v>
      </c>
      <c r="G1780" s="0" t="n">
        <v>264.1</v>
      </c>
      <c r="H1780" s="0" t="n">
        <v>0.153</v>
      </c>
      <c r="I1780" s="0" t="n">
        <v>1.781</v>
      </c>
      <c r="J1780" s="0" t="n">
        <v>0.5</v>
      </c>
      <c r="K1780" s="0" t="n">
        <v>18.78</v>
      </c>
      <c r="L1780" s="0" t="n">
        <v>13.56</v>
      </c>
      <c r="M1780" s="0" t="n">
        <v>900</v>
      </c>
      <c r="N1780" s="23" t="n">
        <f aca="false">DATE(B1780,1,1)+C1780-1</f>
        <v>36726</v>
      </c>
      <c r="O1780" s="24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201.520833333333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201</v>
      </c>
      <c r="D1781" s="0" t="n">
        <v>1245</v>
      </c>
      <c r="E1781" s="0" t="n">
        <v>16.65</v>
      </c>
      <c r="F1781" s="0" t="n">
        <v>90.5</v>
      </c>
      <c r="G1781" s="0" t="n">
        <v>268.7</v>
      </c>
      <c r="H1781" s="0" t="n">
        <v>0.433</v>
      </c>
      <c r="I1781" s="0" t="n">
        <v>1.781</v>
      </c>
      <c r="J1781" s="0" t="n">
        <v>0.2</v>
      </c>
      <c r="K1781" s="0" t="n">
        <v>18.51</v>
      </c>
      <c r="L1781" s="0" t="n">
        <v>13.58</v>
      </c>
      <c r="M1781" s="0" t="n">
        <v>900</v>
      </c>
      <c r="N1781" s="23" t="n">
        <f aca="false">DATE(B1781,1,1)+C1781-1</f>
        <v>36726</v>
      </c>
      <c r="O1781" s="24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201.53125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201</v>
      </c>
      <c r="D1782" s="0" t="n">
        <v>1300</v>
      </c>
      <c r="E1782" s="0" t="n">
        <v>16.53</v>
      </c>
      <c r="F1782" s="0" t="n">
        <v>88.8</v>
      </c>
      <c r="G1782" s="0" t="n">
        <v>226.4</v>
      </c>
      <c r="H1782" s="0" t="n">
        <v>0.556</v>
      </c>
      <c r="I1782" s="0" t="n">
        <v>2.531</v>
      </c>
      <c r="J1782" s="0" t="n">
        <v>0.1</v>
      </c>
      <c r="K1782" s="0" t="n">
        <v>18.29</v>
      </c>
      <c r="L1782" s="0" t="n">
        <v>13.59</v>
      </c>
      <c r="M1782" s="0" t="n">
        <v>900</v>
      </c>
      <c r="N1782" s="23" t="n">
        <f aca="false">DATE(B1782,1,1)+C1782-1</f>
        <v>36726</v>
      </c>
      <c r="O1782" s="24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201.541666666667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201</v>
      </c>
      <c r="D1783" s="0" t="n">
        <v>1315</v>
      </c>
      <c r="E1783" s="0" t="n">
        <v>16.76</v>
      </c>
      <c r="F1783" s="0" t="n">
        <v>89.3</v>
      </c>
      <c r="G1783" s="0" t="n">
        <v>226.5</v>
      </c>
      <c r="H1783" s="0" t="n">
        <v>0.091</v>
      </c>
      <c r="I1783" s="0" t="n">
        <v>1.781</v>
      </c>
      <c r="J1783" s="0" t="n">
        <v>0</v>
      </c>
      <c r="K1783" s="0" t="n">
        <v>18.07</v>
      </c>
      <c r="L1783" s="0" t="n">
        <v>13.6</v>
      </c>
      <c r="M1783" s="0" t="n">
        <v>900</v>
      </c>
      <c r="N1783" s="23" t="n">
        <f aca="false">DATE(B1783,1,1)+C1783-1</f>
        <v>36726</v>
      </c>
      <c r="O1783" s="24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201.552083333333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201</v>
      </c>
      <c r="D1784" s="0" t="n">
        <v>1330</v>
      </c>
      <c r="E1784" s="0" t="n">
        <v>16.92</v>
      </c>
      <c r="F1784" s="0" t="n">
        <v>88.8</v>
      </c>
      <c r="G1784" s="0" t="n">
        <v>278.5</v>
      </c>
      <c r="H1784" s="0" t="n">
        <v>0.142</v>
      </c>
      <c r="I1784" s="0" t="n">
        <v>1.781</v>
      </c>
      <c r="J1784" s="0" t="n">
        <v>0.2</v>
      </c>
      <c r="K1784" s="0" t="n">
        <v>17.91</v>
      </c>
      <c r="L1784" s="0" t="n">
        <v>13.6</v>
      </c>
      <c r="M1784" s="0" t="n">
        <v>900</v>
      </c>
      <c r="N1784" s="23" t="n">
        <f aca="false">DATE(B1784,1,1)+C1784-1</f>
        <v>36726</v>
      </c>
      <c r="O1784" s="24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201.5625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201</v>
      </c>
      <c r="D1785" s="0" t="n">
        <v>1345</v>
      </c>
      <c r="E1785" s="0" t="n">
        <v>16.87</v>
      </c>
      <c r="F1785" s="0" t="n">
        <v>89.1</v>
      </c>
      <c r="G1785" s="0" t="n">
        <v>238.4</v>
      </c>
      <c r="H1785" s="0" t="n">
        <v>0.14</v>
      </c>
      <c r="I1785" s="0" t="n">
        <v>1.781</v>
      </c>
      <c r="J1785" s="0" t="n">
        <v>0.2</v>
      </c>
      <c r="K1785" s="0" t="n">
        <v>17.8</v>
      </c>
      <c r="L1785" s="0" t="n">
        <v>13.6</v>
      </c>
      <c r="M1785" s="0" t="n">
        <v>900</v>
      </c>
      <c r="N1785" s="23" t="n">
        <f aca="false">DATE(B1785,1,1)+C1785-1</f>
        <v>36726</v>
      </c>
      <c r="O1785" s="24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201.572916666667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201</v>
      </c>
      <c r="D1786" s="0" t="n">
        <v>1400</v>
      </c>
      <c r="E1786" s="0" t="n">
        <v>16.67</v>
      </c>
      <c r="F1786" s="0" t="n">
        <v>89.8</v>
      </c>
      <c r="G1786" s="0" t="n">
        <v>206.1</v>
      </c>
      <c r="H1786" s="0" t="n">
        <v>0.362</v>
      </c>
      <c r="I1786" s="0" t="n">
        <v>1.781</v>
      </c>
      <c r="J1786" s="0" t="n">
        <v>0.2</v>
      </c>
      <c r="K1786" s="0" t="n">
        <v>17.73</v>
      </c>
      <c r="L1786" s="0" t="n">
        <v>13.6</v>
      </c>
      <c r="M1786" s="0" t="n">
        <v>900</v>
      </c>
      <c r="N1786" s="23" t="n">
        <f aca="false">DATE(B1786,1,1)+C1786-1</f>
        <v>36726</v>
      </c>
      <c r="O1786" s="24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201.583333333333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201</v>
      </c>
      <c r="D1787" s="0" t="n">
        <v>1415</v>
      </c>
      <c r="E1787" s="0" t="n">
        <v>16.4</v>
      </c>
      <c r="F1787" s="0" t="n">
        <v>90</v>
      </c>
      <c r="G1787" s="0" t="n">
        <v>164.6</v>
      </c>
      <c r="H1787" s="0" t="n">
        <v>0.225</v>
      </c>
      <c r="I1787" s="0" t="n">
        <v>1.781</v>
      </c>
      <c r="J1787" s="0" t="n">
        <v>0.1</v>
      </c>
      <c r="K1787" s="0" t="n">
        <v>17.63</v>
      </c>
      <c r="L1787" s="0" t="n">
        <v>13.3</v>
      </c>
      <c r="M1787" s="0" t="n">
        <v>900</v>
      </c>
      <c r="N1787" s="23" t="n">
        <f aca="false">DATE(B1787,1,1)+C1787-1</f>
        <v>36726</v>
      </c>
      <c r="O1787" s="24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201.59375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201</v>
      </c>
      <c r="D1788" s="0" t="n">
        <v>1430</v>
      </c>
      <c r="E1788" s="0" t="n">
        <v>16.37</v>
      </c>
      <c r="F1788" s="0" t="n">
        <v>89.2</v>
      </c>
      <c r="G1788" s="0" t="n">
        <v>136.7</v>
      </c>
      <c r="H1788" s="0" t="n">
        <v>0.199</v>
      </c>
      <c r="I1788" s="0" t="n">
        <v>1.781</v>
      </c>
      <c r="J1788" s="0" t="n">
        <v>0.4</v>
      </c>
      <c r="K1788" s="0" t="n">
        <v>17.48</v>
      </c>
      <c r="L1788" s="0" t="n">
        <v>13.24</v>
      </c>
      <c r="M1788" s="0" t="n">
        <v>900</v>
      </c>
      <c r="N1788" s="23" t="n">
        <f aca="false">DATE(B1788,1,1)+C1788-1</f>
        <v>36726</v>
      </c>
      <c r="O1788" s="24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201.604166666667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201</v>
      </c>
      <c r="D1789" s="0" t="n">
        <v>1445</v>
      </c>
      <c r="E1789" s="0" t="n">
        <v>16.34</v>
      </c>
      <c r="F1789" s="0" t="n">
        <v>90.7</v>
      </c>
      <c r="G1789" s="0" t="n">
        <v>161.6</v>
      </c>
      <c r="H1789" s="0" t="n">
        <v>0.001</v>
      </c>
      <c r="I1789" s="0" t="n">
        <v>1.031</v>
      </c>
      <c r="J1789" s="0" t="n">
        <v>0.5</v>
      </c>
      <c r="K1789" s="0" t="n">
        <v>17.31</v>
      </c>
      <c r="L1789" s="0" t="n">
        <v>13.6</v>
      </c>
      <c r="M1789" s="0" t="n">
        <v>900</v>
      </c>
      <c r="N1789" s="23" t="n">
        <f aca="false">DATE(B1789,1,1)+C1789-1</f>
        <v>36726</v>
      </c>
      <c r="O1789" s="24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201.614583333333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201</v>
      </c>
      <c r="D1790" s="0" t="n">
        <v>1500</v>
      </c>
      <c r="E1790" s="0" t="n">
        <v>16.23</v>
      </c>
      <c r="F1790" s="0" t="n">
        <v>91.6</v>
      </c>
      <c r="G1790" s="0" t="n">
        <v>190.9</v>
      </c>
      <c r="H1790" s="0" t="n">
        <v>0.038</v>
      </c>
      <c r="I1790" s="0" t="n">
        <v>1.031</v>
      </c>
      <c r="J1790" s="0" t="n">
        <v>0.6</v>
      </c>
      <c r="K1790" s="0" t="n">
        <v>17.16</v>
      </c>
      <c r="L1790" s="0" t="n">
        <v>13.62</v>
      </c>
      <c r="M1790" s="0" t="n">
        <v>900</v>
      </c>
      <c r="N1790" s="23" t="n">
        <f aca="false">DATE(B1790,1,1)+C1790-1</f>
        <v>36726</v>
      </c>
      <c r="O1790" s="24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201.625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201</v>
      </c>
      <c r="D1791" s="0" t="n">
        <v>1515</v>
      </c>
      <c r="E1791" s="0" t="n">
        <v>16.21</v>
      </c>
      <c r="F1791" s="0" t="n">
        <v>92</v>
      </c>
      <c r="G1791" s="0" t="n">
        <v>190.4</v>
      </c>
      <c r="H1791" s="0" t="n">
        <v>0.015</v>
      </c>
      <c r="I1791" s="0" t="n">
        <v>1.031</v>
      </c>
      <c r="J1791" s="0" t="n">
        <v>0.4</v>
      </c>
      <c r="K1791" s="0" t="n">
        <v>17.05</v>
      </c>
      <c r="L1791" s="0" t="n">
        <v>13.62</v>
      </c>
      <c r="M1791" s="0" t="n">
        <v>900</v>
      </c>
      <c r="N1791" s="23" t="n">
        <f aca="false">DATE(B1791,1,1)+C1791-1</f>
        <v>36726</v>
      </c>
      <c r="O1791" s="24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201.635416666667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201</v>
      </c>
      <c r="D1792" s="0" t="n">
        <v>1530</v>
      </c>
      <c r="E1792" s="0" t="n">
        <v>16.02</v>
      </c>
      <c r="F1792" s="0" t="n">
        <v>91.5</v>
      </c>
      <c r="G1792" s="0" t="n">
        <v>192.9</v>
      </c>
      <c r="H1792" s="0" t="n">
        <v>0.494</v>
      </c>
      <c r="I1792" s="0" t="n">
        <v>1.781</v>
      </c>
      <c r="J1792" s="0" t="n">
        <v>0.4</v>
      </c>
      <c r="K1792" s="0" t="n">
        <v>16.98</v>
      </c>
      <c r="L1792" s="0" t="n">
        <v>13.63</v>
      </c>
      <c r="M1792" s="0" t="n">
        <v>900</v>
      </c>
      <c r="N1792" s="23" t="n">
        <f aca="false">DATE(B1792,1,1)+C1792-1</f>
        <v>36726</v>
      </c>
      <c r="O1792" s="24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201.645833333333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201</v>
      </c>
      <c r="D1793" s="0" t="n">
        <v>1545</v>
      </c>
      <c r="E1793" s="0" t="n">
        <v>15.75</v>
      </c>
      <c r="F1793" s="0" t="n">
        <v>93.3</v>
      </c>
      <c r="G1793" s="0" t="n">
        <v>193.5</v>
      </c>
      <c r="H1793" s="0" t="n">
        <v>0.805</v>
      </c>
      <c r="I1793" s="0" t="n">
        <v>2.531</v>
      </c>
      <c r="J1793" s="0" t="n">
        <v>0.4</v>
      </c>
      <c r="K1793" s="0" t="n">
        <v>16.89</v>
      </c>
      <c r="L1793" s="0" t="n">
        <v>13.63</v>
      </c>
      <c r="M1793" s="0" t="n">
        <v>900</v>
      </c>
      <c r="N1793" s="23" t="n">
        <f aca="false">DATE(B1793,1,1)+C1793-1</f>
        <v>36726</v>
      </c>
      <c r="O1793" s="24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201.65625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201</v>
      </c>
      <c r="D1794" s="0" t="n">
        <v>1600</v>
      </c>
      <c r="E1794" s="0" t="n">
        <v>15.93</v>
      </c>
      <c r="F1794" s="0" t="n">
        <v>95.1</v>
      </c>
      <c r="G1794" s="0" t="n">
        <v>294.1</v>
      </c>
      <c r="H1794" s="0" t="n">
        <v>0.179</v>
      </c>
      <c r="I1794" s="0" t="n">
        <v>1.781</v>
      </c>
      <c r="J1794" s="0" t="n">
        <v>0.1</v>
      </c>
      <c r="K1794" s="0" t="n">
        <v>16.78</v>
      </c>
      <c r="L1794" s="0" t="n">
        <v>13.64</v>
      </c>
      <c r="M1794" s="0" t="n">
        <v>900</v>
      </c>
      <c r="N1794" s="23" t="n">
        <f aca="false">DATE(B1794,1,1)+C1794-1</f>
        <v>36726</v>
      </c>
      <c r="O1794" s="24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201.666666666667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201</v>
      </c>
      <c r="D1795" s="0" t="n">
        <v>1615</v>
      </c>
      <c r="E1795" s="0" t="n">
        <v>16.1</v>
      </c>
      <c r="F1795" s="0" t="n">
        <v>94.2</v>
      </c>
      <c r="G1795" s="0" t="n">
        <v>329.5</v>
      </c>
      <c r="H1795" s="0" t="n">
        <v>0.428</v>
      </c>
      <c r="I1795" s="0" t="n">
        <v>2.531</v>
      </c>
      <c r="J1795" s="0" t="n">
        <v>0</v>
      </c>
      <c r="K1795" s="0" t="n">
        <v>16.72</v>
      </c>
      <c r="L1795" s="0" t="n">
        <v>13.63</v>
      </c>
      <c r="M1795" s="0" t="n">
        <v>900</v>
      </c>
      <c r="N1795" s="23" t="n">
        <f aca="false">DATE(B1795,1,1)+C1795-1</f>
        <v>36726</v>
      </c>
      <c r="O1795" s="24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201.677083333333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201</v>
      </c>
      <c r="D1796" s="0" t="n">
        <v>1630</v>
      </c>
      <c r="E1796" s="0" t="n">
        <v>16.05</v>
      </c>
      <c r="F1796" s="0" t="n">
        <v>93.3</v>
      </c>
      <c r="G1796" s="0" t="n">
        <v>369.1</v>
      </c>
      <c r="H1796" s="0" t="n">
        <v>0.414</v>
      </c>
      <c r="I1796" s="0" t="n">
        <v>1.781</v>
      </c>
      <c r="J1796" s="0" t="n">
        <v>0</v>
      </c>
      <c r="K1796" s="0" t="n">
        <v>16.74</v>
      </c>
      <c r="L1796" s="0" t="n">
        <v>13.63</v>
      </c>
      <c r="M1796" s="0" t="n">
        <v>900</v>
      </c>
      <c r="N1796" s="23" t="n">
        <f aca="false">DATE(B1796,1,1)+C1796-1</f>
        <v>36726</v>
      </c>
      <c r="O1796" s="24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201.6875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201</v>
      </c>
      <c r="D1797" s="0" t="n">
        <v>1645</v>
      </c>
      <c r="E1797" s="0" t="n">
        <v>16.2</v>
      </c>
      <c r="F1797" s="0" t="n">
        <v>92.1</v>
      </c>
      <c r="G1797" s="0" t="n">
        <v>384.4</v>
      </c>
      <c r="H1797" s="0" t="n">
        <v>0.372</v>
      </c>
      <c r="I1797" s="0" t="n">
        <v>2.531</v>
      </c>
      <c r="J1797" s="0" t="n">
        <v>0</v>
      </c>
      <c r="K1797" s="0" t="n">
        <v>16.76</v>
      </c>
      <c r="L1797" s="0" t="n">
        <v>13.63</v>
      </c>
      <c r="M1797" s="0" t="n">
        <v>900</v>
      </c>
      <c r="N1797" s="23" t="n">
        <f aca="false">DATE(B1797,1,1)+C1797-1</f>
        <v>36726</v>
      </c>
      <c r="O1797" s="24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201.697916666667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201</v>
      </c>
      <c r="D1798" s="0" t="n">
        <v>1700</v>
      </c>
      <c r="E1798" s="0" t="n">
        <v>16.48</v>
      </c>
      <c r="F1798" s="0" t="n">
        <v>90</v>
      </c>
      <c r="G1798" s="0" t="n">
        <v>351.3</v>
      </c>
      <c r="H1798" s="0" t="n">
        <v>0.334</v>
      </c>
      <c r="I1798" s="0" t="n">
        <v>1.781</v>
      </c>
      <c r="J1798" s="0" t="n">
        <v>0</v>
      </c>
      <c r="K1798" s="0" t="n">
        <v>16.82</v>
      </c>
      <c r="L1798" s="0" t="n">
        <v>13.62</v>
      </c>
      <c r="M1798" s="0" t="n">
        <v>900</v>
      </c>
      <c r="N1798" s="23" t="n">
        <f aca="false">DATE(B1798,1,1)+C1798-1</f>
        <v>36726</v>
      </c>
      <c r="O1798" s="24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201.708333333333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201</v>
      </c>
      <c r="D1799" s="0" t="n">
        <v>1715</v>
      </c>
      <c r="E1799" s="0" t="n">
        <v>16.56</v>
      </c>
      <c r="F1799" s="0" t="n">
        <v>89.5</v>
      </c>
      <c r="G1799" s="0" t="n">
        <v>239.9</v>
      </c>
      <c r="H1799" s="0" t="n">
        <v>0.048</v>
      </c>
      <c r="I1799" s="0" t="n">
        <v>1.031</v>
      </c>
      <c r="J1799" s="0" t="n">
        <v>0</v>
      </c>
      <c r="K1799" s="0" t="n">
        <v>16.87</v>
      </c>
      <c r="L1799" s="0" t="n">
        <v>13.62</v>
      </c>
      <c r="M1799" s="0" t="n">
        <v>900</v>
      </c>
      <c r="N1799" s="23" t="n">
        <f aca="false">DATE(B1799,1,1)+C1799-1</f>
        <v>36726</v>
      </c>
      <c r="O1799" s="24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201.71875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201</v>
      </c>
      <c r="D1800" s="0" t="n">
        <v>1730</v>
      </c>
      <c r="E1800" s="0" t="n">
        <v>16.5</v>
      </c>
      <c r="F1800" s="0" t="n">
        <v>88.8</v>
      </c>
      <c r="G1800" s="0" t="n">
        <v>444.4</v>
      </c>
      <c r="H1800" s="0" t="n">
        <v>0.533</v>
      </c>
      <c r="I1800" s="0" t="n">
        <v>2.531</v>
      </c>
      <c r="J1800" s="0" t="n">
        <v>0</v>
      </c>
      <c r="K1800" s="0" t="n">
        <v>16.92</v>
      </c>
      <c r="L1800" s="0" t="n">
        <v>13.62</v>
      </c>
      <c r="M1800" s="0" t="n">
        <v>900</v>
      </c>
      <c r="N1800" s="23" t="n">
        <f aca="false">DATE(B1800,1,1)+C1800-1</f>
        <v>36726</v>
      </c>
      <c r="O1800" s="24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201.729166666667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201</v>
      </c>
      <c r="D1801" s="0" t="n">
        <v>1745</v>
      </c>
      <c r="E1801" s="0" t="n">
        <v>16.65</v>
      </c>
      <c r="F1801" s="0" t="n">
        <v>87.4</v>
      </c>
      <c r="G1801" s="0" t="n">
        <v>386.3</v>
      </c>
      <c r="H1801" s="0" t="n">
        <v>0.687</v>
      </c>
      <c r="I1801" s="0" t="n">
        <v>2.531</v>
      </c>
      <c r="J1801" s="0" t="n">
        <v>0</v>
      </c>
      <c r="K1801" s="0" t="n">
        <v>16.95</v>
      </c>
      <c r="L1801" s="0" t="n">
        <v>13.62</v>
      </c>
      <c r="M1801" s="0" t="n">
        <v>900</v>
      </c>
      <c r="N1801" s="23" t="n">
        <f aca="false">DATE(B1801,1,1)+C1801-1</f>
        <v>36726</v>
      </c>
      <c r="O1801" s="24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201.739583333333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201</v>
      </c>
      <c r="D1802" s="0" t="n">
        <v>1800</v>
      </c>
      <c r="E1802" s="0" t="n">
        <v>17.02</v>
      </c>
      <c r="F1802" s="0" t="n">
        <v>87.1</v>
      </c>
      <c r="G1802" s="0" t="n">
        <v>421.9</v>
      </c>
      <c r="H1802" s="0" t="n">
        <v>0.301</v>
      </c>
      <c r="I1802" s="0" t="n">
        <v>1.781</v>
      </c>
      <c r="J1802" s="0" t="n">
        <v>0</v>
      </c>
      <c r="K1802" s="0" t="n">
        <v>17.01</v>
      </c>
      <c r="L1802" s="0" t="n">
        <v>13.62</v>
      </c>
      <c r="M1802" s="0" t="n">
        <v>900</v>
      </c>
      <c r="N1802" s="23" t="n">
        <f aca="false">DATE(B1802,1,1)+C1802-1</f>
        <v>36726</v>
      </c>
      <c r="O1802" s="24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201.75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201</v>
      </c>
      <c r="D1803" s="0" t="n">
        <v>1815</v>
      </c>
      <c r="E1803" s="0" t="n">
        <v>17.15</v>
      </c>
      <c r="F1803" s="0" t="n">
        <v>84</v>
      </c>
      <c r="G1803" s="0" t="n">
        <v>327.1</v>
      </c>
      <c r="H1803" s="0" t="n">
        <v>0.715</v>
      </c>
      <c r="I1803" s="0" t="n">
        <v>2.531</v>
      </c>
      <c r="J1803" s="0" t="n">
        <v>0</v>
      </c>
      <c r="K1803" s="0" t="n">
        <v>17.2</v>
      </c>
      <c r="L1803" s="0" t="n">
        <v>13.6</v>
      </c>
      <c r="M1803" s="0" t="n">
        <v>900</v>
      </c>
      <c r="N1803" s="23" t="n">
        <f aca="false">DATE(B1803,1,1)+C1803-1</f>
        <v>36726</v>
      </c>
      <c r="O1803" s="24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201.760416666667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201</v>
      </c>
      <c r="D1804" s="0" t="n">
        <v>1830</v>
      </c>
      <c r="E1804" s="0" t="n">
        <v>17.13</v>
      </c>
      <c r="F1804" s="0" t="n">
        <v>82.5</v>
      </c>
      <c r="G1804" s="0" t="n">
        <v>315.4</v>
      </c>
      <c r="H1804" s="0" t="n">
        <v>0.41</v>
      </c>
      <c r="I1804" s="0" t="n">
        <v>1.781</v>
      </c>
      <c r="J1804" s="0" t="n">
        <v>0</v>
      </c>
      <c r="K1804" s="0" t="n">
        <v>17.48</v>
      </c>
      <c r="L1804" s="0" t="n">
        <v>13.6</v>
      </c>
      <c r="M1804" s="0" t="n">
        <v>900</v>
      </c>
      <c r="N1804" s="23" t="n">
        <f aca="false">DATE(B1804,1,1)+C1804-1</f>
        <v>36726</v>
      </c>
      <c r="O1804" s="24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201.770833333333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201</v>
      </c>
      <c r="D1805" s="0" t="n">
        <v>1845</v>
      </c>
      <c r="E1805" s="0" t="n">
        <v>17.01</v>
      </c>
      <c r="F1805" s="0" t="n">
        <v>84.3</v>
      </c>
      <c r="G1805" s="0" t="n">
        <v>162.9</v>
      </c>
      <c r="H1805" s="0" t="n">
        <v>0.207</v>
      </c>
      <c r="I1805" s="0" t="n">
        <v>2.531</v>
      </c>
      <c r="J1805" s="0" t="n">
        <v>0</v>
      </c>
      <c r="K1805" s="0" t="n">
        <v>17.72</v>
      </c>
      <c r="L1805" s="0" t="n">
        <v>13.35</v>
      </c>
      <c r="M1805" s="0" t="n">
        <v>900</v>
      </c>
      <c r="N1805" s="23" t="n">
        <f aca="false">DATE(B1805,1,1)+C1805-1</f>
        <v>36726</v>
      </c>
      <c r="O1805" s="24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201.78125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201</v>
      </c>
      <c r="D1806" s="0" t="n">
        <v>1900</v>
      </c>
      <c r="E1806" s="0" t="n">
        <v>16.84</v>
      </c>
      <c r="F1806" s="0" t="n">
        <v>86.3</v>
      </c>
      <c r="G1806" s="0" t="n">
        <v>138.4</v>
      </c>
      <c r="H1806" s="0" t="n">
        <v>0.095</v>
      </c>
      <c r="I1806" s="0" t="n">
        <v>1.781</v>
      </c>
      <c r="J1806" s="0" t="n">
        <v>0</v>
      </c>
      <c r="K1806" s="0" t="n">
        <v>17.84</v>
      </c>
      <c r="L1806" s="0" t="n">
        <v>13.14</v>
      </c>
      <c r="M1806" s="0" t="n">
        <v>900</v>
      </c>
      <c r="N1806" s="23" t="n">
        <f aca="false">DATE(B1806,1,1)+C1806-1</f>
        <v>36726</v>
      </c>
      <c r="O1806" s="24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201.791666666667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201</v>
      </c>
      <c r="D1807" s="0" t="n">
        <v>1915</v>
      </c>
      <c r="E1807" s="0" t="n">
        <v>16.5</v>
      </c>
      <c r="F1807" s="0" t="n">
        <v>89.7</v>
      </c>
      <c r="G1807" s="0" t="n">
        <v>71.5</v>
      </c>
      <c r="H1807" s="0" t="n">
        <v>0.096</v>
      </c>
      <c r="I1807" s="0" t="n">
        <v>1.031</v>
      </c>
      <c r="J1807" s="0" t="n">
        <v>0</v>
      </c>
      <c r="K1807" s="0" t="n">
        <v>17.86</v>
      </c>
      <c r="L1807" s="0" t="n">
        <v>13.07</v>
      </c>
      <c r="M1807" s="0" t="n">
        <v>900</v>
      </c>
      <c r="N1807" s="23" t="n">
        <f aca="false">DATE(B1807,1,1)+C1807-1</f>
        <v>36726</v>
      </c>
      <c r="O1807" s="24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201.802083333333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201</v>
      </c>
      <c r="D1808" s="0" t="n">
        <v>1930</v>
      </c>
      <c r="E1808" s="0" t="n">
        <v>16.25</v>
      </c>
      <c r="F1808" s="0" t="n">
        <v>92.5</v>
      </c>
      <c r="G1808" s="0" t="n">
        <v>43.24</v>
      </c>
      <c r="H1808" s="0" t="n">
        <v>0.244</v>
      </c>
      <c r="I1808" s="0" t="n">
        <v>1.781</v>
      </c>
      <c r="J1808" s="0" t="n">
        <v>0</v>
      </c>
      <c r="K1808" s="0" t="n">
        <v>17.79</v>
      </c>
      <c r="L1808" s="0" t="n">
        <v>13.05</v>
      </c>
      <c r="M1808" s="0" t="n">
        <v>900</v>
      </c>
      <c r="N1808" s="23" t="n">
        <f aca="false">DATE(B1808,1,1)+C1808-1</f>
        <v>36726</v>
      </c>
      <c r="O1808" s="24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201.8125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201</v>
      </c>
      <c r="D1809" s="0" t="n">
        <v>1945</v>
      </c>
      <c r="E1809" s="0" t="n">
        <v>16.06</v>
      </c>
      <c r="F1809" s="0" t="n">
        <v>93.7</v>
      </c>
      <c r="G1809" s="0" t="n">
        <v>39.92</v>
      </c>
      <c r="H1809" s="0" t="n">
        <v>0.249</v>
      </c>
      <c r="I1809" s="0" t="n">
        <v>2.531</v>
      </c>
      <c r="J1809" s="0" t="n">
        <v>0</v>
      </c>
      <c r="K1809" s="0" t="n">
        <v>17.65</v>
      </c>
      <c r="L1809" s="0" t="n">
        <v>13.03</v>
      </c>
      <c r="M1809" s="0" t="n">
        <v>900</v>
      </c>
      <c r="N1809" s="23" t="n">
        <f aca="false">DATE(B1809,1,1)+C1809-1</f>
        <v>36726</v>
      </c>
      <c r="O1809" s="24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201.822916666667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201</v>
      </c>
      <c r="D1810" s="0" t="n">
        <v>2000</v>
      </c>
      <c r="E1810" s="0" t="n">
        <v>15.89</v>
      </c>
      <c r="F1810" s="0" t="n">
        <v>93.6</v>
      </c>
      <c r="G1810" s="0" t="n">
        <v>33.11</v>
      </c>
      <c r="H1810" s="0" t="n">
        <v>0.657</v>
      </c>
      <c r="I1810" s="0" t="n">
        <v>3.281</v>
      </c>
      <c r="J1810" s="0" t="n">
        <v>0</v>
      </c>
      <c r="K1810" s="0" t="n">
        <v>17.48</v>
      </c>
      <c r="L1810" s="0" t="n">
        <v>13.02</v>
      </c>
      <c r="M1810" s="0" t="n">
        <v>900</v>
      </c>
      <c r="N1810" s="23" t="n">
        <f aca="false">DATE(B1810,1,1)+C1810-1</f>
        <v>36726</v>
      </c>
      <c r="O1810" s="24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201.833333333333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201</v>
      </c>
      <c r="D1811" s="0" t="n">
        <v>2015</v>
      </c>
      <c r="E1811" s="0" t="n">
        <v>15.79</v>
      </c>
      <c r="F1811" s="0" t="n">
        <v>93.8</v>
      </c>
      <c r="G1811" s="0" t="n">
        <v>16.36</v>
      </c>
      <c r="H1811" s="0" t="n">
        <v>1.059</v>
      </c>
      <c r="I1811" s="0" t="n">
        <v>3.281</v>
      </c>
      <c r="J1811" s="0" t="n">
        <v>0</v>
      </c>
      <c r="K1811" s="0" t="n">
        <v>17.29</v>
      </c>
      <c r="L1811" s="0" t="n">
        <v>13.01</v>
      </c>
      <c r="M1811" s="0" t="n">
        <v>900</v>
      </c>
      <c r="N1811" s="23" t="n">
        <f aca="false">DATE(B1811,1,1)+C1811-1</f>
        <v>36726</v>
      </c>
      <c r="O1811" s="24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201.84375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201</v>
      </c>
      <c r="D1812" s="0" t="n">
        <v>2030</v>
      </c>
      <c r="E1812" s="0" t="n">
        <v>15.65</v>
      </c>
      <c r="F1812" s="0" t="n">
        <v>93.1</v>
      </c>
      <c r="G1812" s="0" t="n">
        <v>6.833</v>
      </c>
      <c r="H1812" s="0" t="n">
        <v>0.801</v>
      </c>
      <c r="I1812" s="0" t="n">
        <v>3.281</v>
      </c>
      <c r="J1812" s="0" t="n">
        <v>0</v>
      </c>
      <c r="K1812" s="0" t="n">
        <v>17.09</v>
      </c>
      <c r="L1812" s="0" t="n">
        <v>13.01</v>
      </c>
      <c r="M1812" s="0" t="n">
        <v>900</v>
      </c>
      <c r="N1812" s="23" t="n">
        <f aca="false">DATE(B1812,1,1)+C1812-1</f>
        <v>36726</v>
      </c>
      <c r="O1812" s="24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201.854166666667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201</v>
      </c>
      <c r="D1813" s="0" t="n">
        <v>2045</v>
      </c>
      <c r="E1813" s="0" t="n">
        <v>15.64</v>
      </c>
      <c r="F1813" s="0" t="n">
        <v>92</v>
      </c>
      <c r="G1813" s="0" t="n">
        <v>1.595</v>
      </c>
      <c r="H1813" s="0" t="n">
        <v>0.122</v>
      </c>
      <c r="I1813" s="0" t="n">
        <v>1.781</v>
      </c>
      <c r="J1813" s="0" t="n">
        <v>0</v>
      </c>
      <c r="K1813" s="0" t="n">
        <v>16.88</v>
      </c>
      <c r="L1813" s="0" t="n">
        <v>13</v>
      </c>
      <c r="M1813" s="0" t="n">
        <v>900</v>
      </c>
      <c r="N1813" s="23" t="n">
        <f aca="false">DATE(B1813,1,1)+C1813-1</f>
        <v>36726</v>
      </c>
      <c r="O1813" s="24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201.864583333333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201</v>
      </c>
      <c r="D1814" s="0" t="n">
        <v>2100</v>
      </c>
      <c r="E1814" s="0" t="n">
        <v>15.65</v>
      </c>
      <c r="F1814" s="0" t="n">
        <v>92.8</v>
      </c>
      <c r="G1814" s="0" t="n">
        <v>0.46</v>
      </c>
      <c r="H1814" s="0" t="n">
        <v>0.242</v>
      </c>
      <c r="I1814" s="0" t="n">
        <v>2.531</v>
      </c>
      <c r="J1814" s="0" t="n">
        <v>0</v>
      </c>
      <c r="K1814" s="0" t="n">
        <v>16.69</v>
      </c>
      <c r="L1814" s="0" t="n">
        <v>12.99</v>
      </c>
      <c r="M1814" s="0" t="n">
        <v>900</v>
      </c>
      <c r="N1814" s="23" t="n">
        <f aca="false">DATE(B1814,1,1)+C1814-1</f>
        <v>36726</v>
      </c>
      <c r="O1814" s="24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201.875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201</v>
      </c>
      <c r="D1815" s="0" t="n">
        <v>2115</v>
      </c>
      <c r="E1815" s="0" t="n">
        <v>15.69</v>
      </c>
      <c r="F1815" s="0" t="n">
        <v>93.9</v>
      </c>
      <c r="G1815" s="0" t="n">
        <v>0.349</v>
      </c>
      <c r="H1815" s="0" t="n">
        <v>0.158</v>
      </c>
      <c r="I1815" s="0" t="n">
        <v>1.781</v>
      </c>
      <c r="J1815" s="0" t="n">
        <v>0</v>
      </c>
      <c r="K1815" s="0" t="n">
        <v>16.53</v>
      </c>
      <c r="L1815" s="0" t="n">
        <v>12.98</v>
      </c>
      <c r="M1815" s="0" t="n">
        <v>900</v>
      </c>
      <c r="N1815" s="23" t="n">
        <f aca="false">DATE(B1815,1,1)+C1815-1</f>
        <v>36726</v>
      </c>
      <c r="O1815" s="24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201.885416666667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201</v>
      </c>
      <c r="D1816" s="0" t="n">
        <v>2130</v>
      </c>
      <c r="E1816" s="0" t="n">
        <v>15.71</v>
      </c>
      <c r="F1816" s="0" t="n">
        <v>94.6</v>
      </c>
      <c r="G1816" s="0" t="n">
        <v>0.335</v>
      </c>
      <c r="H1816" s="0" t="n">
        <v>0.51</v>
      </c>
      <c r="I1816" s="0" t="n">
        <v>3.281</v>
      </c>
      <c r="J1816" s="0" t="n">
        <v>0</v>
      </c>
      <c r="K1816" s="0" t="n">
        <v>16.4</v>
      </c>
      <c r="L1816" s="0" t="n">
        <v>12.98</v>
      </c>
      <c r="M1816" s="0" t="n">
        <v>900</v>
      </c>
      <c r="N1816" s="23" t="n">
        <f aca="false">DATE(B1816,1,1)+C1816-1</f>
        <v>36726</v>
      </c>
      <c r="O1816" s="24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201.895833333333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201</v>
      </c>
      <c r="D1817" s="0" t="n">
        <v>2145</v>
      </c>
      <c r="E1817" s="0" t="n">
        <v>15.86</v>
      </c>
      <c r="F1817" s="0" t="n">
        <v>94.9</v>
      </c>
      <c r="G1817" s="0" t="n">
        <v>0.325</v>
      </c>
      <c r="H1817" s="0" t="n">
        <v>0.178</v>
      </c>
      <c r="I1817" s="0" t="n">
        <v>1.781</v>
      </c>
      <c r="J1817" s="0" t="n">
        <v>0</v>
      </c>
      <c r="K1817" s="0" t="n">
        <v>16.3</v>
      </c>
      <c r="L1817" s="0" t="n">
        <v>12.97</v>
      </c>
      <c r="M1817" s="0" t="n">
        <v>900</v>
      </c>
      <c r="N1817" s="23" t="n">
        <f aca="false">DATE(B1817,1,1)+C1817-1</f>
        <v>36726</v>
      </c>
      <c r="O1817" s="24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201.90625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201</v>
      </c>
      <c r="D1818" s="0" t="n">
        <v>2200</v>
      </c>
      <c r="E1818" s="0" t="n">
        <v>15.94</v>
      </c>
      <c r="F1818" s="0" t="n">
        <v>94.5</v>
      </c>
      <c r="G1818" s="0" t="n">
        <v>0.318</v>
      </c>
      <c r="H1818" s="0" t="n">
        <v>0.062</v>
      </c>
      <c r="I1818" s="0" t="n">
        <v>1.031</v>
      </c>
      <c r="J1818" s="0" t="n">
        <v>0</v>
      </c>
      <c r="K1818" s="0" t="n">
        <v>16.23</v>
      </c>
      <c r="L1818" s="0" t="n">
        <v>12.96</v>
      </c>
      <c r="M1818" s="0" t="n">
        <v>900</v>
      </c>
      <c r="N1818" s="23" t="n">
        <f aca="false">DATE(B1818,1,1)+C1818-1</f>
        <v>36726</v>
      </c>
      <c r="O1818" s="24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201.916666666667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201</v>
      </c>
      <c r="D1819" s="0" t="n">
        <v>2215</v>
      </c>
      <c r="E1819" s="0" t="n">
        <v>15.85</v>
      </c>
      <c r="F1819" s="0" t="n">
        <v>94.5</v>
      </c>
      <c r="G1819" s="0" t="n">
        <v>0.308</v>
      </c>
      <c r="H1819" s="0" t="n">
        <v>0.022</v>
      </c>
      <c r="I1819" s="0" t="n">
        <v>1.031</v>
      </c>
      <c r="J1819" s="0" t="n">
        <v>0</v>
      </c>
      <c r="K1819" s="0" t="n">
        <v>16.2</v>
      </c>
      <c r="L1819" s="0" t="n">
        <v>12.96</v>
      </c>
      <c r="M1819" s="0" t="n">
        <v>900</v>
      </c>
      <c r="N1819" s="23" t="n">
        <f aca="false">DATE(B1819,1,1)+C1819-1</f>
        <v>36726</v>
      </c>
      <c r="O1819" s="24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201.927083333333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201</v>
      </c>
      <c r="D1820" s="0" t="n">
        <v>2230</v>
      </c>
      <c r="E1820" s="0" t="n">
        <v>15.85</v>
      </c>
      <c r="F1820" s="0" t="n">
        <v>95.5</v>
      </c>
      <c r="G1820" s="0" t="n">
        <v>0.305</v>
      </c>
      <c r="H1820" s="0" t="n">
        <v>0</v>
      </c>
      <c r="I1820" s="0" t="n">
        <v>0</v>
      </c>
      <c r="J1820" s="0" t="n">
        <v>0</v>
      </c>
      <c r="K1820" s="0" t="n">
        <v>16.17</v>
      </c>
      <c r="L1820" s="0" t="n">
        <v>12.95</v>
      </c>
      <c r="M1820" s="0" t="n">
        <v>900</v>
      </c>
      <c r="N1820" s="23" t="n">
        <f aca="false">DATE(B1820,1,1)+C1820-1</f>
        <v>36726</v>
      </c>
      <c r="O1820" s="24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201.9375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201</v>
      </c>
      <c r="D1821" s="0" t="n">
        <v>2245</v>
      </c>
      <c r="E1821" s="0" t="n">
        <v>15.85</v>
      </c>
      <c r="F1821" s="0" t="n">
        <v>96</v>
      </c>
      <c r="G1821" s="0" t="n">
        <v>0.312</v>
      </c>
      <c r="H1821" s="0" t="n">
        <v>0</v>
      </c>
      <c r="I1821" s="0" t="n">
        <v>0</v>
      </c>
      <c r="J1821" s="0" t="n">
        <v>0</v>
      </c>
      <c r="K1821" s="0" t="n">
        <v>16.15</v>
      </c>
      <c r="L1821" s="0" t="n">
        <v>12.95</v>
      </c>
      <c r="M1821" s="0" t="n">
        <v>900</v>
      </c>
      <c r="N1821" s="23" t="n">
        <f aca="false">DATE(B1821,1,1)+C1821-1</f>
        <v>36726</v>
      </c>
      <c r="O1821" s="24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201.947916666667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201</v>
      </c>
      <c r="D1822" s="0" t="n">
        <v>2300</v>
      </c>
      <c r="E1822" s="0" t="n">
        <v>15.86</v>
      </c>
      <c r="F1822" s="0" t="n">
        <v>96.2</v>
      </c>
      <c r="G1822" s="0" t="n">
        <v>0.303</v>
      </c>
      <c r="H1822" s="0" t="n">
        <v>0</v>
      </c>
      <c r="I1822" s="0" t="n">
        <v>0</v>
      </c>
      <c r="J1822" s="0" t="n">
        <v>0</v>
      </c>
      <c r="K1822" s="0" t="n">
        <v>16.12</v>
      </c>
      <c r="L1822" s="0" t="n">
        <v>12.95</v>
      </c>
      <c r="M1822" s="0" t="n">
        <v>900</v>
      </c>
      <c r="N1822" s="23" t="n">
        <f aca="false">DATE(B1822,1,1)+C1822-1</f>
        <v>36726</v>
      </c>
      <c r="O1822" s="24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201.958333333333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201</v>
      </c>
      <c r="D1823" s="0" t="n">
        <v>2315</v>
      </c>
      <c r="E1823" s="0" t="n">
        <v>15.84</v>
      </c>
      <c r="F1823" s="0" t="n">
        <v>95.8</v>
      </c>
      <c r="G1823" s="0" t="n">
        <v>0.313</v>
      </c>
      <c r="H1823" s="0" t="n">
        <v>0</v>
      </c>
      <c r="I1823" s="0" t="n">
        <v>0</v>
      </c>
      <c r="J1823" s="0" t="n">
        <v>0</v>
      </c>
      <c r="K1823" s="0" t="n">
        <v>16.1</v>
      </c>
      <c r="L1823" s="0" t="n">
        <v>12.94</v>
      </c>
      <c r="M1823" s="0" t="n">
        <v>900</v>
      </c>
      <c r="N1823" s="23" t="n">
        <f aca="false">DATE(B1823,1,1)+C1823-1</f>
        <v>36726</v>
      </c>
      <c r="O1823" s="24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201.96875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201</v>
      </c>
      <c r="D1824" s="0" t="n">
        <v>2330</v>
      </c>
      <c r="E1824" s="0" t="n">
        <v>15.79</v>
      </c>
      <c r="F1824" s="0" t="n">
        <v>95.6</v>
      </c>
      <c r="G1824" s="0" t="n">
        <v>0.312</v>
      </c>
      <c r="H1824" s="0" t="n">
        <v>0.04</v>
      </c>
      <c r="I1824" s="0" t="n">
        <v>1.781</v>
      </c>
      <c r="J1824" s="0" t="n">
        <v>0</v>
      </c>
      <c r="K1824" s="0" t="n">
        <v>16.1</v>
      </c>
      <c r="L1824" s="0" t="n">
        <v>12.94</v>
      </c>
      <c r="M1824" s="0" t="n">
        <v>900</v>
      </c>
      <c r="N1824" s="23" t="n">
        <f aca="false">DATE(B1824,1,1)+C1824-1</f>
        <v>36726</v>
      </c>
      <c r="O1824" s="24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201.979166666667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201</v>
      </c>
      <c r="D1825" s="0" t="n">
        <v>2345</v>
      </c>
      <c r="E1825" s="0" t="n">
        <v>15.68</v>
      </c>
      <c r="F1825" s="0" t="n">
        <v>95.8</v>
      </c>
      <c r="G1825" s="0" t="n">
        <v>0.31</v>
      </c>
      <c r="H1825" s="0" t="n">
        <v>0.258</v>
      </c>
      <c r="I1825" s="0" t="n">
        <v>1.781</v>
      </c>
      <c r="J1825" s="0" t="n">
        <v>0</v>
      </c>
      <c r="K1825" s="0" t="n">
        <v>16.07</v>
      </c>
      <c r="L1825" s="0" t="n">
        <v>12.93</v>
      </c>
      <c r="M1825" s="0" t="n">
        <v>900</v>
      </c>
      <c r="N1825" s="23" t="n">
        <f aca="false">DATE(B1825,1,1)+C1825-1</f>
        <v>36726</v>
      </c>
      <c r="O1825" s="24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201.989583333333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201</v>
      </c>
      <c r="D1826" s="0" t="n">
        <v>2400</v>
      </c>
      <c r="E1826" s="0" t="n">
        <v>15.67</v>
      </c>
      <c r="F1826" s="0" t="n">
        <v>96.3</v>
      </c>
      <c r="G1826" s="0" t="n">
        <v>0.32</v>
      </c>
      <c r="H1826" s="0" t="n">
        <v>0</v>
      </c>
      <c r="I1826" s="0" t="n">
        <v>0</v>
      </c>
      <c r="J1826" s="0" t="n">
        <v>0</v>
      </c>
      <c r="K1826" s="0" t="n">
        <v>16.03</v>
      </c>
      <c r="L1826" s="0" t="n">
        <v>12.92</v>
      </c>
      <c r="M1826" s="0" t="n">
        <v>900</v>
      </c>
      <c r="N1826" s="23" t="n">
        <f aca="false">DATE(B1826,1,1)+C1826-1</f>
        <v>36726</v>
      </c>
      <c r="O1826" s="24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202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202</v>
      </c>
      <c r="D1827" s="0" t="n">
        <v>15</v>
      </c>
      <c r="E1827" s="0" t="n">
        <v>15.77</v>
      </c>
      <c r="F1827" s="0" t="n">
        <v>96.2</v>
      </c>
      <c r="G1827" s="0" t="n">
        <v>0.298</v>
      </c>
      <c r="H1827" s="0" t="n">
        <v>0</v>
      </c>
      <c r="I1827" s="0" t="n">
        <v>0</v>
      </c>
      <c r="J1827" s="0" t="n">
        <v>0</v>
      </c>
      <c r="K1827" s="0" t="n">
        <v>16</v>
      </c>
      <c r="L1827" s="0" t="n">
        <v>12.92</v>
      </c>
      <c r="M1827" s="0" t="n">
        <v>900</v>
      </c>
      <c r="N1827" s="23" t="n">
        <f aca="false">DATE(B1827,1,1)+C1827-1</f>
        <v>36727</v>
      </c>
      <c r="O1827" s="24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202.010416666667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202</v>
      </c>
      <c r="D1828" s="0" t="n">
        <v>30</v>
      </c>
      <c r="E1828" s="0" t="n">
        <v>15.88</v>
      </c>
      <c r="F1828" s="0" t="n">
        <v>96</v>
      </c>
      <c r="G1828" s="0" t="n">
        <v>0.255</v>
      </c>
      <c r="H1828" s="0" t="n">
        <v>0</v>
      </c>
      <c r="I1828" s="0" t="n">
        <v>0</v>
      </c>
      <c r="J1828" s="0" t="n">
        <v>0</v>
      </c>
      <c r="K1828" s="0" t="n">
        <v>15.97</v>
      </c>
      <c r="L1828" s="0" t="n">
        <v>12.92</v>
      </c>
      <c r="M1828" s="0" t="n">
        <v>900</v>
      </c>
      <c r="N1828" s="23" t="n">
        <f aca="false">DATE(B1828,1,1)+C1828-1</f>
        <v>36727</v>
      </c>
      <c r="O1828" s="24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202.020833333333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202</v>
      </c>
      <c r="D1829" s="0" t="n">
        <v>45</v>
      </c>
      <c r="E1829" s="0" t="n">
        <v>15.94</v>
      </c>
      <c r="F1829" s="0" t="n">
        <v>96.2</v>
      </c>
      <c r="G1829" s="0" t="n">
        <v>0.298</v>
      </c>
      <c r="H1829" s="0" t="n">
        <v>0</v>
      </c>
      <c r="I1829" s="0" t="n">
        <v>0</v>
      </c>
      <c r="J1829" s="0" t="n">
        <v>0</v>
      </c>
      <c r="K1829" s="0" t="n">
        <v>15.97</v>
      </c>
      <c r="L1829" s="0" t="n">
        <v>12.91</v>
      </c>
      <c r="M1829" s="0" t="n">
        <v>900</v>
      </c>
      <c r="N1829" s="23" t="n">
        <f aca="false">DATE(B1829,1,1)+C1829-1</f>
        <v>36727</v>
      </c>
      <c r="O1829" s="24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202.03125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202</v>
      </c>
      <c r="D1830" s="0" t="n">
        <v>100</v>
      </c>
      <c r="E1830" s="0" t="n">
        <v>15.92</v>
      </c>
      <c r="F1830" s="0" t="n">
        <v>96</v>
      </c>
      <c r="G1830" s="0" t="n">
        <v>0.327</v>
      </c>
      <c r="H1830" s="0" t="n">
        <v>0</v>
      </c>
      <c r="I1830" s="0" t="n">
        <v>0</v>
      </c>
      <c r="J1830" s="0" t="n">
        <v>0</v>
      </c>
      <c r="K1830" s="0" t="n">
        <v>15.97</v>
      </c>
      <c r="L1830" s="0" t="n">
        <v>12.91</v>
      </c>
      <c r="M1830" s="0" t="n">
        <v>900</v>
      </c>
      <c r="N1830" s="23" t="n">
        <f aca="false">DATE(B1830,1,1)+C1830-1</f>
        <v>36727</v>
      </c>
      <c r="O1830" s="24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202.041666666667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202</v>
      </c>
      <c r="D1831" s="0" t="n">
        <v>115</v>
      </c>
      <c r="E1831" s="0" t="n">
        <v>15.96</v>
      </c>
      <c r="F1831" s="0" t="n">
        <v>96.2</v>
      </c>
      <c r="G1831" s="0" t="n">
        <v>0.325</v>
      </c>
      <c r="H1831" s="0" t="n">
        <v>0</v>
      </c>
      <c r="I1831" s="0" t="n">
        <v>0</v>
      </c>
      <c r="J1831" s="0" t="n">
        <v>0</v>
      </c>
      <c r="K1831" s="0" t="n">
        <v>15.97</v>
      </c>
      <c r="L1831" s="0" t="n">
        <v>12.9</v>
      </c>
      <c r="M1831" s="0" t="n">
        <v>900</v>
      </c>
      <c r="N1831" s="23" t="n">
        <f aca="false">DATE(B1831,1,1)+C1831-1</f>
        <v>36727</v>
      </c>
      <c r="O1831" s="24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202.052083333333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202</v>
      </c>
      <c r="D1832" s="0" t="n">
        <v>130</v>
      </c>
      <c r="E1832" s="0" t="n">
        <v>15.95</v>
      </c>
      <c r="F1832" s="0" t="n">
        <v>96.3</v>
      </c>
      <c r="G1832" s="0" t="n">
        <v>0.327</v>
      </c>
      <c r="H1832" s="0" t="n">
        <v>0.011</v>
      </c>
      <c r="I1832" s="0" t="n">
        <v>1.031</v>
      </c>
      <c r="J1832" s="0" t="n">
        <v>0</v>
      </c>
      <c r="K1832" s="0" t="n">
        <v>15.95</v>
      </c>
      <c r="L1832" s="0" t="n">
        <v>12.9</v>
      </c>
      <c r="M1832" s="0" t="n">
        <v>900</v>
      </c>
      <c r="N1832" s="23" t="n">
        <f aca="false">DATE(B1832,1,1)+C1832-1</f>
        <v>36727</v>
      </c>
      <c r="O1832" s="24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202.0625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202</v>
      </c>
      <c r="D1833" s="0" t="n">
        <v>145</v>
      </c>
      <c r="E1833" s="0" t="n">
        <v>15.95</v>
      </c>
      <c r="F1833" s="0" t="n">
        <v>96.2</v>
      </c>
      <c r="G1833" s="0" t="n">
        <v>0.336</v>
      </c>
      <c r="H1833" s="0" t="n">
        <v>0</v>
      </c>
      <c r="I1833" s="0" t="n">
        <v>0</v>
      </c>
      <c r="J1833" s="0" t="n">
        <v>0</v>
      </c>
      <c r="K1833" s="0" t="n">
        <v>15.94</v>
      </c>
      <c r="L1833" s="0" t="n">
        <v>12.89</v>
      </c>
      <c r="M1833" s="0" t="n">
        <v>900</v>
      </c>
      <c r="N1833" s="23" t="n">
        <f aca="false">DATE(B1833,1,1)+C1833-1</f>
        <v>36727</v>
      </c>
      <c r="O1833" s="24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202.072916666667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202</v>
      </c>
      <c r="D1834" s="0" t="n">
        <v>200</v>
      </c>
      <c r="E1834" s="0" t="n">
        <v>15.93</v>
      </c>
      <c r="F1834" s="0" t="n">
        <v>96.8</v>
      </c>
      <c r="G1834" s="0" t="n">
        <v>0.347</v>
      </c>
      <c r="H1834" s="0" t="n">
        <v>0.002</v>
      </c>
      <c r="I1834" s="0" t="n">
        <v>1.031</v>
      </c>
      <c r="J1834" s="0" t="n">
        <v>0</v>
      </c>
      <c r="K1834" s="0" t="n">
        <v>15.93</v>
      </c>
      <c r="L1834" s="0" t="n">
        <v>12.88</v>
      </c>
      <c r="M1834" s="0" t="n">
        <v>900</v>
      </c>
      <c r="N1834" s="23" t="n">
        <f aca="false">DATE(B1834,1,1)+C1834-1</f>
        <v>36727</v>
      </c>
      <c r="O1834" s="24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202.083333333333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202</v>
      </c>
      <c r="D1835" s="0" t="n">
        <v>215</v>
      </c>
      <c r="E1835" s="0" t="n">
        <v>16.03</v>
      </c>
      <c r="F1835" s="0" t="n">
        <v>96.7</v>
      </c>
      <c r="G1835" s="0" t="n">
        <v>0.338</v>
      </c>
      <c r="H1835" s="0" t="n">
        <v>0.032</v>
      </c>
      <c r="I1835" s="0" t="n">
        <v>1.031</v>
      </c>
      <c r="J1835" s="0" t="n">
        <v>0</v>
      </c>
      <c r="K1835" s="0" t="n">
        <v>15.91</v>
      </c>
      <c r="L1835" s="0" t="n">
        <v>12.88</v>
      </c>
      <c r="M1835" s="0" t="n">
        <v>900</v>
      </c>
      <c r="N1835" s="23" t="n">
        <f aca="false">DATE(B1835,1,1)+C1835-1</f>
        <v>36727</v>
      </c>
      <c r="O1835" s="24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202.09375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202</v>
      </c>
      <c r="D1836" s="0" t="n">
        <v>230</v>
      </c>
      <c r="E1836" s="0" t="n">
        <v>15.98</v>
      </c>
      <c r="F1836" s="0" t="n">
        <v>96.8</v>
      </c>
      <c r="G1836" s="0" t="n">
        <v>0.319</v>
      </c>
      <c r="H1836" s="0" t="n">
        <v>0</v>
      </c>
      <c r="I1836" s="0" t="n">
        <v>0</v>
      </c>
      <c r="J1836" s="0" t="n">
        <v>0</v>
      </c>
      <c r="K1836" s="0" t="n">
        <v>15.89</v>
      </c>
      <c r="L1836" s="0" t="n">
        <v>12.87</v>
      </c>
      <c r="M1836" s="0" t="n">
        <v>900</v>
      </c>
      <c r="N1836" s="23" t="n">
        <f aca="false">DATE(B1836,1,1)+C1836-1</f>
        <v>36727</v>
      </c>
      <c r="O1836" s="24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202.104166666667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202</v>
      </c>
      <c r="D1837" s="0" t="n">
        <v>245</v>
      </c>
      <c r="E1837" s="0" t="n">
        <v>15.82</v>
      </c>
      <c r="F1837" s="0" t="n">
        <v>97.5</v>
      </c>
      <c r="G1837" s="0" t="n">
        <v>0.299</v>
      </c>
      <c r="H1837" s="0" t="n">
        <v>0.023</v>
      </c>
      <c r="I1837" s="0" t="n">
        <v>1.031</v>
      </c>
      <c r="J1837" s="0" t="n">
        <v>0</v>
      </c>
      <c r="K1837" s="0" t="n">
        <v>15.84</v>
      </c>
      <c r="L1837" s="0" t="n">
        <v>12.87</v>
      </c>
      <c r="M1837" s="0" t="n">
        <v>900</v>
      </c>
      <c r="N1837" s="23" t="n">
        <f aca="false">DATE(B1837,1,1)+C1837-1</f>
        <v>36727</v>
      </c>
      <c r="O1837" s="24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202.114583333333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202</v>
      </c>
      <c r="D1838" s="0" t="n">
        <v>300</v>
      </c>
      <c r="E1838" s="0" t="n">
        <v>15.9</v>
      </c>
      <c r="F1838" s="0" t="n">
        <v>97.9</v>
      </c>
      <c r="G1838" s="0" t="n">
        <v>0.314</v>
      </c>
      <c r="H1838" s="0" t="n">
        <v>0</v>
      </c>
      <c r="I1838" s="0" t="n">
        <v>0</v>
      </c>
      <c r="J1838" s="0" t="n">
        <v>0</v>
      </c>
      <c r="K1838" s="0" t="n">
        <v>15.79</v>
      </c>
      <c r="L1838" s="0" t="n">
        <v>12.86</v>
      </c>
      <c r="M1838" s="0" t="n">
        <v>900</v>
      </c>
      <c r="N1838" s="23" t="n">
        <f aca="false">DATE(B1838,1,1)+C1838-1</f>
        <v>36727</v>
      </c>
      <c r="O1838" s="24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202.125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202</v>
      </c>
      <c r="D1839" s="0" t="n">
        <v>315</v>
      </c>
      <c r="E1839" s="0" t="n">
        <v>15.96</v>
      </c>
      <c r="F1839" s="0" t="n">
        <v>97.8</v>
      </c>
      <c r="G1839" s="0" t="n">
        <v>0.292</v>
      </c>
      <c r="H1839" s="0" t="n">
        <v>0</v>
      </c>
      <c r="I1839" s="0" t="n">
        <v>0</v>
      </c>
      <c r="J1839" s="0" t="n">
        <v>0</v>
      </c>
      <c r="K1839" s="0" t="n">
        <v>15.77</v>
      </c>
      <c r="L1839" s="0" t="n">
        <v>12.85</v>
      </c>
      <c r="M1839" s="0" t="n">
        <v>900</v>
      </c>
      <c r="N1839" s="23" t="n">
        <f aca="false">DATE(B1839,1,1)+C1839-1</f>
        <v>36727</v>
      </c>
      <c r="O1839" s="24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202.135416666667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202</v>
      </c>
      <c r="D1840" s="0" t="n">
        <v>330</v>
      </c>
      <c r="E1840" s="0" t="n">
        <v>16.02</v>
      </c>
      <c r="F1840" s="0" t="n">
        <v>97.7</v>
      </c>
      <c r="G1840" s="0" t="n">
        <v>0.295</v>
      </c>
      <c r="H1840" s="0" t="n">
        <v>0</v>
      </c>
      <c r="I1840" s="0" t="n">
        <v>0</v>
      </c>
      <c r="J1840" s="0" t="n">
        <v>0</v>
      </c>
      <c r="K1840" s="0" t="n">
        <v>15.75</v>
      </c>
      <c r="L1840" s="0" t="n">
        <v>12.85</v>
      </c>
      <c r="M1840" s="0" t="n">
        <v>900</v>
      </c>
      <c r="N1840" s="23" t="n">
        <f aca="false">DATE(B1840,1,1)+C1840-1</f>
        <v>36727</v>
      </c>
      <c r="O1840" s="24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202.145833333333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202</v>
      </c>
      <c r="D1841" s="0" t="n">
        <v>345</v>
      </c>
      <c r="E1841" s="0" t="n">
        <v>16.04</v>
      </c>
      <c r="F1841" s="0" t="n">
        <v>97.4</v>
      </c>
      <c r="G1841" s="0" t="n">
        <v>0.323</v>
      </c>
      <c r="H1841" s="0" t="n">
        <v>0.006</v>
      </c>
      <c r="I1841" s="0" t="n">
        <v>1.031</v>
      </c>
      <c r="J1841" s="0" t="n">
        <v>0</v>
      </c>
      <c r="K1841" s="0" t="n">
        <v>15.74</v>
      </c>
      <c r="L1841" s="0" t="n">
        <v>12.84</v>
      </c>
      <c r="M1841" s="0" t="n">
        <v>900</v>
      </c>
      <c r="N1841" s="23" t="n">
        <f aca="false">DATE(B1841,1,1)+C1841-1</f>
        <v>36727</v>
      </c>
      <c r="O1841" s="24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202.15625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202</v>
      </c>
      <c r="D1842" s="0" t="n">
        <v>400</v>
      </c>
      <c r="E1842" s="0" t="n">
        <v>15.96</v>
      </c>
      <c r="F1842" s="0" t="n">
        <v>97.6</v>
      </c>
      <c r="G1842" s="0" t="n">
        <v>0.325</v>
      </c>
      <c r="H1842" s="0" t="n">
        <v>0</v>
      </c>
      <c r="I1842" s="0" t="n">
        <v>0</v>
      </c>
      <c r="J1842" s="0" t="n">
        <v>0</v>
      </c>
      <c r="K1842" s="0" t="n">
        <v>15.72</v>
      </c>
      <c r="L1842" s="0" t="n">
        <v>12.84</v>
      </c>
      <c r="M1842" s="0" t="n">
        <v>900</v>
      </c>
      <c r="N1842" s="23" t="n">
        <f aca="false">DATE(B1842,1,1)+C1842-1</f>
        <v>36727</v>
      </c>
      <c r="O1842" s="24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202.166666666667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202</v>
      </c>
      <c r="D1843" s="0" t="n">
        <v>415</v>
      </c>
      <c r="E1843" s="0" t="n">
        <v>15.87</v>
      </c>
      <c r="F1843" s="0" t="n">
        <v>97.9</v>
      </c>
      <c r="G1843" s="0" t="n">
        <v>0.367</v>
      </c>
      <c r="H1843" s="0" t="n">
        <v>0.017</v>
      </c>
      <c r="I1843" s="0" t="n">
        <v>1.031</v>
      </c>
      <c r="J1843" s="0" t="n">
        <v>0</v>
      </c>
      <c r="K1843" s="0" t="n">
        <v>15.68</v>
      </c>
      <c r="L1843" s="0" t="n">
        <v>12.84</v>
      </c>
      <c r="M1843" s="0" t="n">
        <v>900</v>
      </c>
      <c r="N1843" s="23" t="n">
        <f aca="false">DATE(B1843,1,1)+C1843-1</f>
        <v>36727</v>
      </c>
      <c r="O1843" s="24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202.177083333333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202</v>
      </c>
      <c r="D1844" s="0" t="n">
        <v>430</v>
      </c>
      <c r="E1844" s="0" t="n">
        <v>15.58</v>
      </c>
      <c r="F1844" s="0" t="n">
        <v>98.1</v>
      </c>
      <c r="G1844" s="0" t="n">
        <v>0.36</v>
      </c>
      <c r="H1844" s="0" t="n">
        <v>0.01</v>
      </c>
      <c r="I1844" s="0" t="n">
        <v>1.031</v>
      </c>
      <c r="J1844" s="0" t="n">
        <v>0</v>
      </c>
      <c r="K1844" s="0" t="n">
        <v>15.58</v>
      </c>
      <c r="L1844" s="0" t="n">
        <v>12.83</v>
      </c>
      <c r="M1844" s="0" t="n">
        <v>900</v>
      </c>
      <c r="N1844" s="23" t="n">
        <f aca="false">DATE(B1844,1,1)+C1844-1</f>
        <v>36727</v>
      </c>
      <c r="O1844" s="24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202.1875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202</v>
      </c>
      <c r="D1845" s="0" t="n">
        <v>445</v>
      </c>
      <c r="E1845" s="0" t="n">
        <v>15.44</v>
      </c>
      <c r="F1845" s="0" t="n">
        <v>98.6</v>
      </c>
      <c r="G1845" s="0" t="n">
        <v>0.364</v>
      </c>
      <c r="H1845" s="0" t="n">
        <v>0.001</v>
      </c>
      <c r="I1845" s="0" t="n">
        <v>1.031</v>
      </c>
      <c r="J1845" s="0" t="n">
        <v>0</v>
      </c>
      <c r="K1845" s="0" t="n">
        <v>15.42</v>
      </c>
      <c r="L1845" s="0" t="n">
        <v>12.82</v>
      </c>
      <c r="M1845" s="0" t="n">
        <v>900</v>
      </c>
      <c r="N1845" s="23" t="n">
        <f aca="false">DATE(B1845,1,1)+C1845-1</f>
        <v>36727</v>
      </c>
      <c r="O1845" s="24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202.197916666667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202</v>
      </c>
      <c r="D1846" s="0" t="n">
        <v>500</v>
      </c>
      <c r="E1846" s="0" t="n">
        <v>15.39</v>
      </c>
      <c r="F1846" s="0" t="n">
        <v>99</v>
      </c>
      <c r="G1846" s="0" t="n">
        <v>0.354</v>
      </c>
      <c r="H1846" s="0" t="n">
        <v>0</v>
      </c>
      <c r="I1846" s="0" t="n">
        <v>0</v>
      </c>
      <c r="J1846" s="0" t="n">
        <v>0</v>
      </c>
      <c r="K1846" s="0" t="n">
        <v>15.25</v>
      </c>
      <c r="L1846" s="0" t="n">
        <v>12.82</v>
      </c>
      <c r="M1846" s="0" t="n">
        <v>900</v>
      </c>
      <c r="N1846" s="23" t="n">
        <f aca="false">DATE(B1846,1,1)+C1846-1</f>
        <v>36727</v>
      </c>
      <c r="O1846" s="24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202.208333333333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202</v>
      </c>
      <c r="D1847" s="0" t="n">
        <v>515</v>
      </c>
      <c r="E1847" s="0" t="n">
        <v>15.46</v>
      </c>
      <c r="F1847" s="0" t="n">
        <v>99.4</v>
      </c>
      <c r="G1847" s="0" t="n">
        <v>0.331</v>
      </c>
      <c r="H1847" s="0" t="n">
        <v>0</v>
      </c>
      <c r="I1847" s="0" t="n">
        <v>0</v>
      </c>
      <c r="J1847" s="0" t="n">
        <v>0</v>
      </c>
      <c r="K1847" s="0" t="n">
        <v>15.08</v>
      </c>
      <c r="L1847" s="0" t="n">
        <v>12.81</v>
      </c>
      <c r="M1847" s="0" t="n">
        <v>900</v>
      </c>
      <c r="N1847" s="23" t="n">
        <f aca="false">DATE(B1847,1,1)+C1847-1</f>
        <v>36727</v>
      </c>
      <c r="O1847" s="24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202.21875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202</v>
      </c>
      <c r="D1848" s="0" t="n">
        <v>530</v>
      </c>
      <c r="E1848" s="0" t="n">
        <v>15.62</v>
      </c>
      <c r="F1848" s="0" t="n">
        <v>99.5</v>
      </c>
      <c r="G1848" s="0" t="n">
        <v>0.534</v>
      </c>
      <c r="H1848" s="0" t="n">
        <v>0.104</v>
      </c>
      <c r="I1848" s="0" t="n">
        <v>1.781</v>
      </c>
      <c r="J1848" s="0" t="n">
        <v>0</v>
      </c>
      <c r="K1848" s="0" t="n">
        <v>14.96</v>
      </c>
      <c r="L1848" s="0" t="n">
        <v>12.81</v>
      </c>
      <c r="M1848" s="0" t="n">
        <v>900</v>
      </c>
      <c r="N1848" s="23" t="n">
        <f aca="false">DATE(B1848,1,1)+C1848-1</f>
        <v>36727</v>
      </c>
      <c r="O1848" s="24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202.229166666667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202</v>
      </c>
      <c r="D1849" s="0" t="n">
        <v>545</v>
      </c>
      <c r="E1849" s="0" t="n">
        <v>15.74</v>
      </c>
      <c r="F1849" s="0" t="n">
        <v>98.4</v>
      </c>
      <c r="G1849" s="0" t="n">
        <v>2.67</v>
      </c>
      <c r="H1849" s="0" t="n">
        <v>0.154</v>
      </c>
      <c r="I1849" s="0" t="n">
        <v>1.781</v>
      </c>
      <c r="J1849" s="0" t="n">
        <v>0</v>
      </c>
      <c r="K1849" s="0" t="n">
        <v>14.92</v>
      </c>
      <c r="L1849" s="0" t="n">
        <v>12.81</v>
      </c>
      <c r="M1849" s="0" t="n">
        <v>900</v>
      </c>
      <c r="N1849" s="23" t="n">
        <f aca="false">DATE(B1849,1,1)+C1849-1</f>
        <v>36727</v>
      </c>
      <c r="O1849" s="24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202.239583333333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202</v>
      </c>
      <c r="D1850" s="0" t="n">
        <v>600</v>
      </c>
      <c r="E1850" s="0" t="n">
        <v>15.8</v>
      </c>
      <c r="F1850" s="0" t="n">
        <v>97.2</v>
      </c>
      <c r="G1850" s="0" t="n">
        <v>11.41</v>
      </c>
      <c r="H1850" s="0" t="n">
        <v>0.232</v>
      </c>
      <c r="I1850" s="0" t="n">
        <v>1.781</v>
      </c>
      <c r="J1850" s="0" t="n">
        <v>0</v>
      </c>
      <c r="K1850" s="0" t="n">
        <v>14.94</v>
      </c>
      <c r="L1850" s="0" t="n">
        <v>12.81</v>
      </c>
      <c r="M1850" s="0" t="n">
        <v>900</v>
      </c>
      <c r="N1850" s="23" t="n">
        <f aca="false">DATE(B1850,1,1)+C1850-1</f>
        <v>36727</v>
      </c>
      <c r="O1850" s="24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202.25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202</v>
      </c>
      <c r="D1851" s="0" t="n">
        <v>615</v>
      </c>
      <c r="E1851" s="0" t="n">
        <v>15.88</v>
      </c>
      <c r="F1851" s="0" t="n">
        <v>96.1</v>
      </c>
      <c r="G1851" s="0" t="n">
        <v>35.65</v>
      </c>
      <c r="H1851" s="0" t="n">
        <v>0.222</v>
      </c>
      <c r="I1851" s="0" t="n">
        <v>1.781</v>
      </c>
      <c r="J1851" s="0" t="n">
        <v>0</v>
      </c>
      <c r="K1851" s="0" t="n">
        <v>14.98</v>
      </c>
      <c r="L1851" s="0" t="n">
        <v>12.8</v>
      </c>
      <c r="M1851" s="0" t="n">
        <v>900</v>
      </c>
      <c r="N1851" s="23" t="n">
        <f aca="false">DATE(B1851,1,1)+C1851-1</f>
        <v>36727</v>
      </c>
      <c r="O1851" s="24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202.260416666667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202</v>
      </c>
      <c r="D1852" s="0" t="n">
        <v>630</v>
      </c>
      <c r="E1852" s="0" t="n">
        <v>16.04</v>
      </c>
      <c r="F1852" s="0" t="n">
        <v>93.9</v>
      </c>
      <c r="G1852" s="0" t="n">
        <v>54.52</v>
      </c>
      <c r="H1852" s="0" t="n">
        <v>0.302</v>
      </c>
      <c r="I1852" s="0" t="n">
        <v>2.531</v>
      </c>
      <c r="J1852" s="0" t="n">
        <v>0</v>
      </c>
      <c r="K1852" s="0" t="n">
        <v>15.05</v>
      </c>
      <c r="L1852" s="0" t="n">
        <v>12.8</v>
      </c>
      <c r="M1852" s="0" t="n">
        <v>900</v>
      </c>
      <c r="N1852" s="23" t="n">
        <f aca="false">DATE(B1852,1,1)+C1852-1</f>
        <v>36727</v>
      </c>
      <c r="O1852" s="24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202.270833333333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202</v>
      </c>
      <c r="D1853" s="0" t="n">
        <v>645</v>
      </c>
      <c r="E1853" s="0" t="n">
        <v>16.1</v>
      </c>
      <c r="F1853" s="0" t="n">
        <v>93.2</v>
      </c>
      <c r="G1853" s="0" t="n">
        <v>48.52</v>
      </c>
      <c r="H1853" s="0" t="n">
        <v>0.235</v>
      </c>
      <c r="I1853" s="0" t="n">
        <v>1.781</v>
      </c>
      <c r="J1853" s="0" t="n">
        <v>0</v>
      </c>
      <c r="K1853" s="0" t="n">
        <v>15.19</v>
      </c>
      <c r="L1853" s="0" t="n">
        <v>12.8</v>
      </c>
      <c r="M1853" s="0" t="n">
        <v>900</v>
      </c>
      <c r="N1853" s="23" t="n">
        <f aca="false">DATE(B1853,1,1)+C1853-1</f>
        <v>36727</v>
      </c>
      <c r="O1853" s="24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202.28125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202</v>
      </c>
      <c r="D1854" s="0" t="n">
        <v>700</v>
      </c>
      <c r="E1854" s="0" t="n">
        <v>16</v>
      </c>
      <c r="F1854" s="0" t="n">
        <v>92.8</v>
      </c>
      <c r="G1854" s="0" t="n">
        <v>46.78</v>
      </c>
      <c r="H1854" s="0" t="n">
        <v>0.361</v>
      </c>
      <c r="I1854" s="0" t="n">
        <v>3.281</v>
      </c>
      <c r="J1854" s="0" t="n">
        <v>0</v>
      </c>
      <c r="K1854" s="0" t="n">
        <v>15.32</v>
      </c>
      <c r="L1854" s="0" t="n">
        <v>12.8</v>
      </c>
      <c r="M1854" s="0" t="n">
        <v>900</v>
      </c>
      <c r="N1854" s="23" t="n">
        <f aca="false">DATE(B1854,1,1)+C1854-1</f>
        <v>36727</v>
      </c>
      <c r="O1854" s="24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202.291666666667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202</v>
      </c>
      <c r="D1855" s="0" t="n">
        <v>715</v>
      </c>
      <c r="E1855" s="0" t="n">
        <v>15.81</v>
      </c>
      <c r="F1855" s="0" t="n">
        <v>93.7</v>
      </c>
      <c r="G1855" s="0" t="n">
        <v>47.97</v>
      </c>
      <c r="H1855" s="0" t="n">
        <v>0.654</v>
      </c>
      <c r="I1855" s="0" t="n">
        <v>3.281</v>
      </c>
      <c r="J1855" s="0" t="n">
        <v>0</v>
      </c>
      <c r="K1855" s="0" t="n">
        <v>15.46</v>
      </c>
      <c r="L1855" s="0" t="n">
        <v>12.8</v>
      </c>
      <c r="M1855" s="0" t="n">
        <v>900</v>
      </c>
      <c r="N1855" s="23" t="n">
        <f aca="false">DATE(B1855,1,1)+C1855-1</f>
        <v>36727</v>
      </c>
      <c r="O1855" s="24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202.302083333333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202</v>
      </c>
      <c r="D1856" s="0" t="n">
        <v>730</v>
      </c>
      <c r="E1856" s="0" t="n">
        <v>15.86</v>
      </c>
      <c r="F1856" s="0" t="n">
        <v>94.2</v>
      </c>
      <c r="G1856" s="0" t="n">
        <v>44.65</v>
      </c>
      <c r="H1856" s="0" t="n">
        <v>0.569</v>
      </c>
      <c r="I1856" s="0" t="n">
        <v>3.281</v>
      </c>
      <c r="J1856" s="0" t="n">
        <v>0</v>
      </c>
      <c r="K1856" s="0" t="n">
        <v>15.56</v>
      </c>
      <c r="L1856" s="0" t="n">
        <v>12.8</v>
      </c>
      <c r="M1856" s="0" t="n">
        <v>900</v>
      </c>
      <c r="N1856" s="23" t="n">
        <f aca="false">DATE(B1856,1,1)+C1856-1</f>
        <v>36727</v>
      </c>
      <c r="O1856" s="24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202.3125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202</v>
      </c>
      <c r="D1857" s="0" t="n">
        <v>745</v>
      </c>
      <c r="E1857" s="0" t="n">
        <v>15.89</v>
      </c>
      <c r="F1857" s="0" t="n">
        <v>93.6</v>
      </c>
      <c r="G1857" s="0" t="n">
        <v>71.3</v>
      </c>
      <c r="H1857" s="0" t="n">
        <v>0.842</v>
      </c>
      <c r="I1857" s="0" t="n">
        <v>3.281</v>
      </c>
      <c r="J1857" s="0" t="n">
        <v>0</v>
      </c>
      <c r="K1857" s="0" t="n">
        <v>15.64</v>
      </c>
      <c r="L1857" s="0" t="n">
        <v>12.81</v>
      </c>
      <c r="M1857" s="0" t="n">
        <v>900</v>
      </c>
      <c r="N1857" s="23" t="n">
        <f aca="false">DATE(B1857,1,1)+C1857-1</f>
        <v>36727</v>
      </c>
      <c r="O1857" s="24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202.322916666667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202</v>
      </c>
      <c r="D1858" s="0" t="n">
        <v>800</v>
      </c>
      <c r="E1858" s="0" t="n">
        <v>16.07</v>
      </c>
      <c r="F1858" s="0" t="n">
        <v>93.1</v>
      </c>
      <c r="G1858" s="0" t="n">
        <v>129.7</v>
      </c>
      <c r="H1858" s="0" t="n">
        <v>0.756</v>
      </c>
      <c r="I1858" s="0" t="n">
        <v>3.281</v>
      </c>
      <c r="J1858" s="0" t="n">
        <v>0</v>
      </c>
      <c r="K1858" s="0" t="n">
        <v>15.72</v>
      </c>
      <c r="L1858" s="0" t="n">
        <v>12.81</v>
      </c>
      <c r="M1858" s="0" t="n">
        <v>900</v>
      </c>
      <c r="N1858" s="23" t="n">
        <f aca="false">DATE(B1858,1,1)+C1858-1</f>
        <v>36727</v>
      </c>
      <c r="O1858" s="24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202.333333333333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202</v>
      </c>
      <c r="D1859" s="0" t="n">
        <v>815</v>
      </c>
      <c r="E1859" s="0" t="n">
        <v>16.35</v>
      </c>
      <c r="F1859" s="0" t="n">
        <v>90.8</v>
      </c>
      <c r="G1859" s="0" t="n">
        <v>216.8</v>
      </c>
      <c r="H1859" s="0" t="n">
        <v>0.798</v>
      </c>
      <c r="I1859" s="0" t="n">
        <v>4.031</v>
      </c>
      <c r="J1859" s="0" t="n">
        <v>0</v>
      </c>
      <c r="K1859" s="0" t="n">
        <v>15.83</v>
      </c>
      <c r="L1859" s="0" t="n">
        <v>12.99</v>
      </c>
      <c r="M1859" s="0" t="n">
        <v>900</v>
      </c>
      <c r="N1859" s="23" t="n">
        <f aca="false">DATE(B1859,1,1)+C1859-1</f>
        <v>36727</v>
      </c>
      <c r="O1859" s="24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202.34375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202</v>
      </c>
      <c r="D1860" s="0" t="n">
        <v>830</v>
      </c>
      <c r="E1860" s="0" t="n">
        <v>16.81</v>
      </c>
      <c r="F1860" s="0" t="n">
        <v>88.5</v>
      </c>
      <c r="G1860" s="0" t="n">
        <v>284.1</v>
      </c>
      <c r="H1860" s="0" t="n">
        <v>0.536</v>
      </c>
      <c r="I1860" s="0" t="n">
        <v>2.531</v>
      </c>
      <c r="J1860" s="0" t="n">
        <v>0</v>
      </c>
      <c r="K1860" s="0" t="n">
        <v>16</v>
      </c>
      <c r="L1860" s="0" t="n">
        <v>13.3</v>
      </c>
      <c r="M1860" s="0" t="n">
        <v>900</v>
      </c>
      <c r="N1860" s="23" t="n">
        <f aca="false">DATE(B1860,1,1)+C1860-1</f>
        <v>36727</v>
      </c>
      <c r="O1860" s="24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202.354166666667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202</v>
      </c>
      <c r="D1861" s="0" t="n">
        <v>845</v>
      </c>
      <c r="E1861" s="0" t="n">
        <v>17.27</v>
      </c>
      <c r="F1861" s="0" t="n">
        <v>85.6</v>
      </c>
      <c r="G1861" s="0" t="n">
        <v>348.1</v>
      </c>
      <c r="H1861" s="0" t="n">
        <v>0.257</v>
      </c>
      <c r="I1861" s="0" t="n">
        <v>1.781</v>
      </c>
      <c r="J1861" s="0" t="n">
        <v>0</v>
      </c>
      <c r="K1861" s="0" t="n">
        <v>16.24</v>
      </c>
      <c r="L1861" s="0" t="n">
        <v>13.54</v>
      </c>
      <c r="M1861" s="0" t="n">
        <v>900</v>
      </c>
      <c r="N1861" s="23" t="n">
        <f aca="false">DATE(B1861,1,1)+C1861-1</f>
        <v>36727</v>
      </c>
      <c r="O1861" s="24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202.364583333333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202</v>
      </c>
      <c r="D1862" s="0" t="n">
        <v>900</v>
      </c>
      <c r="E1862" s="0" t="n">
        <v>17.89</v>
      </c>
      <c r="F1862" s="0" t="n">
        <v>81.9</v>
      </c>
      <c r="G1862" s="0" t="n">
        <v>374.5</v>
      </c>
      <c r="H1862" s="0" t="n">
        <v>0.426</v>
      </c>
      <c r="I1862" s="0" t="n">
        <v>2.531</v>
      </c>
      <c r="J1862" s="0" t="n">
        <v>0</v>
      </c>
      <c r="K1862" s="0" t="n">
        <v>16.58</v>
      </c>
      <c r="L1862" s="0" t="n">
        <v>13.52</v>
      </c>
      <c r="M1862" s="0" t="n">
        <v>900</v>
      </c>
      <c r="N1862" s="23" t="n">
        <f aca="false">DATE(B1862,1,1)+C1862-1</f>
        <v>36727</v>
      </c>
      <c r="O1862" s="24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202.375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202</v>
      </c>
      <c r="D1863" s="0" t="n">
        <v>915</v>
      </c>
      <c r="E1863" s="0" t="n">
        <v>18.62</v>
      </c>
      <c r="F1863" s="0" t="n">
        <v>77.8</v>
      </c>
      <c r="G1863" s="0" t="n">
        <v>515.1</v>
      </c>
      <c r="H1863" s="0" t="n">
        <v>0.862</v>
      </c>
      <c r="I1863" s="0" t="n">
        <v>3.281</v>
      </c>
      <c r="J1863" s="0" t="n">
        <v>0</v>
      </c>
      <c r="K1863" s="0" t="n">
        <v>17.13</v>
      </c>
      <c r="L1863" s="0" t="n">
        <v>13.49</v>
      </c>
      <c r="M1863" s="0" t="n">
        <v>900</v>
      </c>
      <c r="N1863" s="23" t="n">
        <f aca="false">DATE(B1863,1,1)+C1863-1</f>
        <v>36727</v>
      </c>
      <c r="O1863" s="24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202.385416666667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202</v>
      </c>
      <c r="D1864" s="0" t="n">
        <v>930</v>
      </c>
      <c r="E1864" s="0" t="n">
        <v>19.15</v>
      </c>
      <c r="F1864" s="0" t="n">
        <v>73.7</v>
      </c>
      <c r="G1864" s="0" t="n">
        <v>1087</v>
      </c>
      <c r="H1864" s="0" t="n">
        <v>1.752</v>
      </c>
      <c r="I1864" s="0" t="n">
        <v>4.781</v>
      </c>
      <c r="J1864" s="0" t="n">
        <v>0</v>
      </c>
      <c r="K1864" s="0" t="n">
        <v>17.88</v>
      </c>
      <c r="L1864" s="0" t="n">
        <v>13.46</v>
      </c>
      <c r="M1864" s="0" t="n">
        <v>900</v>
      </c>
      <c r="N1864" s="23" t="n">
        <f aca="false">DATE(B1864,1,1)+C1864-1</f>
        <v>36727</v>
      </c>
      <c r="O1864" s="24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202.395833333333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202</v>
      </c>
      <c r="D1865" s="0" t="n">
        <v>945</v>
      </c>
      <c r="E1865" s="0" t="n">
        <v>19.24</v>
      </c>
      <c r="F1865" s="0" t="n">
        <v>71.8</v>
      </c>
      <c r="G1865" s="0" t="n">
        <v>1019</v>
      </c>
      <c r="H1865" s="0" t="n">
        <v>1.678</v>
      </c>
      <c r="I1865" s="0" t="n">
        <v>4.031</v>
      </c>
      <c r="J1865" s="0" t="n">
        <v>0</v>
      </c>
      <c r="K1865" s="0" t="n">
        <v>18.82</v>
      </c>
      <c r="L1865" s="0" t="n">
        <v>13.44</v>
      </c>
      <c r="M1865" s="0" t="n">
        <v>900</v>
      </c>
      <c r="N1865" s="23" t="n">
        <f aca="false">DATE(B1865,1,1)+C1865-1</f>
        <v>36727</v>
      </c>
      <c r="O1865" s="24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202.40625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202</v>
      </c>
      <c r="D1866" s="0" t="n">
        <v>1000</v>
      </c>
      <c r="E1866" s="0" t="n">
        <v>19.99</v>
      </c>
      <c r="F1866" s="0" t="n">
        <v>68.6</v>
      </c>
      <c r="G1866" s="0" t="n">
        <v>1155</v>
      </c>
      <c r="H1866" s="0" t="n">
        <v>1.091</v>
      </c>
      <c r="I1866" s="0" t="n">
        <v>5.531</v>
      </c>
      <c r="J1866" s="0" t="n">
        <v>0</v>
      </c>
      <c r="K1866" s="0" t="n">
        <v>19.79</v>
      </c>
      <c r="L1866" s="0" t="n">
        <v>13.41</v>
      </c>
      <c r="M1866" s="0" t="n">
        <v>900</v>
      </c>
      <c r="N1866" s="23" t="n">
        <f aca="false">DATE(B1866,1,1)+C1866-1</f>
        <v>36727</v>
      </c>
      <c r="O1866" s="24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202.416666666667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202</v>
      </c>
      <c r="D1867" s="0" t="n">
        <v>1015</v>
      </c>
      <c r="E1867" s="0" t="n">
        <v>20.34</v>
      </c>
      <c r="F1867" s="0" t="n">
        <v>66.25</v>
      </c>
      <c r="G1867" s="0" t="n">
        <v>1365</v>
      </c>
      <c r="H1867" s="0" t="n">
        <v>1.727</v>
      </c>
      <c r="I1867" s="0" t="n">
        <v>4.031</v>
      </c>
      <c r="J1867" s="0" t="n">
        <v>0</v>
      </c>
      <c r="K1867" s="0" t="n">
        <v>20.77</v>
      </c>
      <c r="L1867" s="0" t="n">
        <v>13.38</v>
      </c>
      <c r="M1867" s="0" t="n">
        <v>900</v>
      </c>
      <c r="N1867" s="23" t="n">
        <f aca="false">DATE(B1867,1,1)+C1867-1</f>
        <v>36727</v>
      </c>
      <c r="O1867" s="24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202.427083333333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202</v>
      </c>
      <c r="D1868" s="0" t="n">
        <v>1030</v>
      </c>
      <c r="E1868" s="0" t="n">
        <v>20.65</v>
      </c>
      <c r="F1868" s="0" t="n">
        <v>64.88</v>
      </c>
      <c r="G1868" s="0" t="n">
        <v>1512</v>
      </c>
      <c r="H1868" s="0" t="n">
        <v>1.336</v>
      </c>
      <c r="I1868" s="0" t="n">
        <v>3.281</v>
      </c>
      <c r="J1868" s="0" t="n">
        <v>0</v>
      </c>
      <c r="K1868" s="0" t="n">
        <v>21.8</v>
      </c>
      <c r="L1868" s="0" t="n">
        <v>13.36</v>
      </c>
      <c r="M1868" s="0" t="n">
        <v>900</v>
      </c>
      <c r="N1868" s="23" t="n">
        <f aca="false">DATE(B1868,1,1)+C1868-1</f>
        <v>36727</v>
      </c>
      <c r="O1868" s="24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202.4375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202</v>
      </c>
      <c r="D1869" s="0" t="n">
        <v>1045</v>
      </c>
      <c r="E1869" s="0" t="n">
        <v>21.36</v>
      </c>
      <c r="F1869" s="0" t="n">
        <v>63.36</v>
      </c>
      <c r="G1869" s="0" t="n">
        <v>939</v>
      </c>
      <c r="H1869" s="0" t="n">
        <v>1.148</v>
      </c>
      <c r="I1869" s="0" t="n">
        <v>4.031</v>
      </c>
      <c r="J1869" s="0" t="n">
        <v>0</v>
      </c>
      <c r="K1869" s="0" t="n">
        <v>22.85</v>
      </c>
      <c r="L1869" s="0" t="n">
        <v>13.35</v>
      </c>
      <c r="M1869" s="0" t="n">
        <v>900</v>
      </c>
      <c r="N1869" s="23" t="n">
        <f aca="false">DATE(B1869,1,1)+C1869-1</f>
        <v>36727</v>
      </c>
      <c r="O1869" s="24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202.447916666667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202</v>
      </c>
      <c r="D1870" s="0" t="n">
        <v>1100</v>
      </c>
      <c r="E1870" s="0" t="n">
        <v>20.76</v>
      </c>
      <c r="F1870" s="0" t="n">
        <v>65.16</v>
      </c>
      <c r="G1870" s="0" t="n">
        <v>898</v>
      </c>
      <c r="H1870" s="0" t="n">
        <v>1.429</v>
      </c>
      <c r="I1870" s="0" t="n">
        <v>4.781</v>
      </c>
      <c r="J1870" s="0" t="n">
        <v>0</v>
      </c>
      <c r="K1870" s="0" t="n">
        <v>23.74</v>
      </c>
      <c r="L1870" s="0" t="n">
        <v>13.35</v>
      </c>
      <c r="M1870" s="0" t="n">
        <v>900</v>
      </c>
      <c r="N1870" s="23" t="n">
        <f aca="false">DATE(B1870,1,1)+C1870-1</f>
        <v>36727</v>
      </c>
      <c r="O1870" s="24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202.458333333333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202</v>
      </c>
      <c r="D1871" s="0" t="n">
        <v>1115</v>
      </c>
      <c r="E1871" s="0" t="n">
        <v>21.46</v>
      </c>
      <c r="F1871" s="0" t="n">
        <v>62.81</v>
      </c>
      <c r="G1871" s="0" t="n">
        <v>1647</v>
      </c>
      <c r="H1871" s="0" t="n">
        <v>1.516</v>
      </c>
      <c r="I1871" s="0" t="n">
        <v>4.781</v>
      </c>
      <c r="J1871" s="0" t="n">
        <v>0</v>
      </c>
      <c r="K1871" s="0" t="n">
        <v>24.23</v>
      </c>
      <c r="L1871" s="0" t="n">
        <v>13.34</v>
      </c>
      <c r="M1871" s="0" t="n">
        <v>900</v>
      </c>
      <c r="N1871" s="23" t="n">
        <f aca="false">DATE(B1871,1,1)+C1871-1</f>
        <v>36727</v>
      </c>
      <c r="O1871" s="24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202.46875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202</v>
      </c>
      <c r="D1872" s="0" t="n">
        <v>1130</v>
      </c>
      <c r="E1872" s="0" t="n">
        <v>21.64</v>
      </c>
      <c r="F1872" s="0" t="n">
        <v>58.58</v>
      </c>
      <c r="G1872" s="0" t="n">
        <v>-6999</v>
      </c>
      <c r="H1872" s="0" t="n">
        <v>2.049</v>
      </c>
      <c r="I1872" s="0" t="n">
        <v>5.531</v>
      </c>
      <c r="J1872" s="0" t="n">
        <v>0</v>
      </c>
      <c r="K1872" s="0" t="n">
        <v>24.78</v>
      </c>
      <c r="L1872" s="0" t="n">
        <v>13.32</v>
      </c>
      <c r="M1872" s="0" t="n">
        <v>900</v>
      </c>
      <c r="N1872" s="23" t="n">
        <f aca="false">DATE(B1872,1,1)+C1872-1</f>
        <v>36727</v>
      </c>
      <c r="O1872" s="24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202.479166666667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202</v>
      </c>
      <c r="D1873" s="0" t="n">
        <v>1145</v>
      </c>
      <c r="E1873" s="0" t="n">
        <v>21.7</v>
      </c>
      <c r="F1873" s="0" t="n">
        <v>56.79</v>
      </c>
      <c r="G1873" s="0" t="n">
        <v>647.4</v>
      </c>
      <c r="H1873" s="0" t="n">
        <v>1.472</v>
      </c>
      <c r="I1873" s="0" t="n">
        <v>4.781</v>
      </c>
      <c r="J1873" s="0" t="n">
        <v>0</v>
      </c>
      <c r="K1873" s="0" t="n">
        <v>25.4</v>
      </c>
      <c r="L1873" s="0" t="n">
        <v>13.32</v>
      </c>
      <c r="M1873" s="0" t="n">
        <v>900</v>
      </c>
      <c r="N1873" s="23" t="n">
        <f aca="false">DATE(B1873,1,1)+C1873-1</f>
        <v>36727</v>
      </c>
      <c r="O1873" s="24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202.489583333333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202</v>
      </c>
      <c r="D1874" s="0" t="n">
        <v>1200</v>
      </c>
      <c r="E1874" s="0" t="n">
        <v>21.19</v>
      </c>
      <c r="F1874" s="0" t="n">
        <v>60.08</v>
      </c>
      <c r="G1874" s="0" t="n">
        <v>1139</v>
      </c>
      <c r="H1874" s="0" t="n">
        <v>1.278</v>
      </c>
      <c r="I1874" s="0" t="n">
        <v>3.281</v>
      </c>
      <c r="J1874" s="0" t="n">
        <v>0</v>
      </c>
      <c r="K1874" s="0" t="n">
        <v>25.8</v>
      </c>
      <c r="L1874" s="0" t="n">
        <v>13.32</v>
      </c>
      <c r="M1874" s="0" t="n">
        <v>900</v>
      </c>
      <c r="N1874" s="23" t="n">
        <f aca="false">DATE(B1874,1,1)+C1874-1</f>
        <v>36727</v>
      </c>
      <c r="O1874" s="24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202.5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202</v>
      </c>
      <c r="D1875" s="0" t="n">
        <v>1215</v>
      </c>
      <c r="E1875" s="0" t="n">
        <v>22.79</v>
      </c>
      <c r="F1875" s="0" t="n">
        <v>54.44</v>
      </c>
      <c r="G1875" s="0" t="n">
        <v>1334</v>
      </c>
      <c r="H1875" s="0" t="n">
        <v>0.79</v>
      </c>
      <c r="I1875" s="0" t="n">
        <v>3.281</v>
      </c>
      <c r="J1875" s="0" t="n">
        <v>0</v>
      </c>
      <c r="K1875" s="0" t="n">
        <v>25.92</v>
      </c>
      <c r="L1875" s="0" t="n">
        <v>13.32</v>
      </c>
      <c r="M1875" s="0" t="n">
        <v>900</v>
      </c>
      <c r="N1875" s="23" t="n">
        <f aca="false">DATE(B1875,1,1)+C1875-1</f>
        <v>36727</v>
      </c>
      <c r="O1875" s="24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202.510416666667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202</v>
      </c>
      <c r="D1876" s="0" t="n">
        <v>1230</v>
      </c>
      <c r="E1876" s="0" t="n">
        <v>22.11</v>
      </c>
      <c r="F1876" s="0" t="n">
        <v>54</v>
      </c>
      <c r="G1876" s="0" t="n">
        <v>799</v>
      </c>
      <c r="H1876" s="0" t="n">
        <v>0.633</v>
      </c>
      <c r="I1876" s="0" t="n">
        <v>4.031</v>
      </c>
      <c r="J1876" s="0" t="n">
        <v>0</v>
      </c>
      <c r="K1876" s="0" t="n">
        <v>26.16</v>
      </c>
      <c r="L1876" s="0" t="n">
        <v>13.31</v>
      </c>
      <c r="M1876" s="0" t="n">
        <v>900</v>
      </c>
      <c r="N1876" s="23" t="n">
        <f aca="false">DATE(B1876,1,1)+C1876-1</f>
        <v>36727</v>
      </c>
      <c r="O1876" s="24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202.520833333333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202</v>
      </c>
      <c r="D1877" s="0" t="n">
        <v>1245</v>
      </c>
      <c r="E1877" s="0" t="n">
        <v>22.65</v>
      </c>
      <c r="F1877" s="0" t="n">
        <v>48.45</v>
      </c>
      <c r="G1877" s="0" t="n">
        <v>1852</v>
      </c>
      <c r="H1877" s="0" t="n">
        <v>1.253</v>
      </c>
      <c r="I1877" s="0" t="n">
        <v>4.781</v>
      </c>
      <c r="J1877" s="0" t="n">
        <v>0</v>
      </c>
      <c r="K1877" s="0" t="n">
        <v>26.35</v>
      </c>
      <c r="L1877" s="0" t="n">
        <v>13.33</v>
      </c>
      <c r="M1877" s="0" t="n">
        <v>900</v>
      </c>
      <c r="N1877" s="23" t="n">
        <f aca="false">DATE(B1877,1,1)+C1877-1</f>
        <v>36727</v>
      </c>
      <c r="O1877" s="24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202.53125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202</v>
      </c>
      <c r="D1878" s="0" t="n">
        <v>1300</v>
      </c>
      <c r="E1878" s="0" t="n">
        <v>23.34</v>
      </c>
      <c r="F1878" s="0" t="n">
        <v>48</v>
      </c>
      <c r="G1878" s="0" t="n">
        <v>1625</v>
      </c>
      <c r="H1878" s="0" t="n">
        <v>1.282</v>
      </c>
      <c r="I1878" s="0" t="n">
        <v>3.281</v>
      </c>
      <c r="J1878" s="0" t="n">
        <v>0</v>
      </c>
      <c r="K1878" s="0" t="n">
        <v>26.67</v>
      </c>
      <c r="L1878" s="0" t="n">
        <v>13.31</v>
      </c>
      <c r="M1878" s="0" t="n">
        <v>900</v>
      </c>
      <c r="N1878" s="23" t="n">
        <f aca="false">DATE(B1878,1,1)+C1878-1</f>
        <v>36727</v>
      </c>
      <c r="O1878" s="24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202.541666666667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202</v>
      </c>
      <c r="D1879" s="0" t="n">
        <v>1315</v>
      </c>
      <c r="E1879" s="0" t="n">
        <v>23.4</v>
      </c>
      <c r="F1879" s="0" t="n">
        <v>47.47</v>
      </c>
      <c r="G1879" s="0" t="n">
        <v>1547</v>
      </c>
      <c r="H1879" s="0" t="n">
        <v>1.45</v>
      </c>
      <c r="I1879" s="0" t="n">
        <v>4.781</v>
      </c>
      <c r="J1879" s="0" t="n">
        <v>0</v>
      </c>
      <c r="K1879" s="0" t="n">
        <v>27.19</v>
      </c>
      <c r="L1879" s="0" t="n">
        <v>13.3</v>
      </c>
      <c r="M1879" s="0" t="n">
        <v>900</v>
      </c>
      <c r="N1879" s="23" t="n">
        <f aca="false">DATE(B1879,1,1)+C1879-1</f>
        <v>36727</v>
      </c>
      <c r="O1879" s="24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202.552083333333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202</v>
      </c>
      <c r="D1880" s="0" t="n">
        <v>1330</v>
      </c>
      <c r="E1880" s="0" t="n">
        <v>23.62</v>
      </c>
      <c r="F1880" s="0" t="n">
        <v>46.61</v>
      </c>
      <c r="G1880" s="0" t="n">
        <v>1910</v>
      </c>
      <c r="H1880" s="0" t="n">
        <v>1.114</v>
      </c>
      <c r="I1880" s="0" t="n">
        <v>3.281</v>
      </c>
      <c r="J1880" s="0" t="n">
        <v>0</v>
      </c>
      <c r="K1880" s="0" t="n">
        <v>27.7</v>
      </c>
      <c r="L1880" s="0" t="n">
        <v>13.29</v>
      </c>
      <c r="M1880" s="0" t="n">
        <v>900</v>
      </c>
      <c r="N1880" s="23" t="n">
        <f aca="false">DATE(B1880,1,1)+C1880-1</f>
        <v>36727</v>
      </c>
      <c r="O1880" s="24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202.5625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202</v>
      </c>
      <c r="D1881" s="0" t="n">
        <v>1345</v>
      </c>
      <c r="E1881" s="0" t="n">
        <v>24.12</v>
      </c>
      <c r="F1881" s="0" t="n">
        <v>45.72</v>
      </c>
      <c r="G1881" s="0" t="n">
        <v>1285</v>
      </c>
      <c r="H1881" s="0" t="n">
        <v>1.225</v>
      </c>
      <c r="I1881" s="0" t="n">
        <v>4.781</v>
      </c>
      <c r="J1881" s="0" t="n">
        <v>0</v>
      </c>
      <c r="K1881" s="0" t="n">
        <v>28.23</v>
      </c>
      <c r="L1881" s="0" t="n">
        <v>13.27</v>
      </c>
      <c r="M1881" s="0" t="n">
        <v>900</v>
      </c>
      <c r="N1881" s="23" t="n">
        <f aca="false">DATE(B1881,1,1)+C1881-1</f>
        <v>36727</v>
      </c>
      <c r="O1881" s="24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202.572916666667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202</v>
      </c>
      <c r="D1882" s="0" t="n">
        <v>1400</v>
      </c>
      <c r="E1882" s="0" t="n">
        <v>24.09</v>
      </c>
      <c r="F1882" s="0" t="n">
        <v>45.23</v>
      </c>
      <c r="G1882" s="0" t="n">
        <v>1644</v>
      </c>
      <c r="H1882" s="0" t="n">
        <v>1.046</v>
      </c>
      <c r="I1882" s="0" t="n">
        <v>4.781</v>
      </c>
      <c r="J1882" s="0" t="n">
        <v>0</v>
      </c>
      <c r="K1882" s="0" t="n">
        <v>28.74</v>
      </c>
      <c r="L1882" s="0" t="n">
        <v>13.27</v>
      </c>
      <c r="M1882" s="0" t="n">
        <v>900</v>
      </c>
      <c r="N1882" s="23" t="n">
        <f aca="false">DATE(B1882,1,1)+C1882-1</f>
        <v>36727</v>
      </c>
      <c r="O1882" s="24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202.583333333333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202</v>
      </c>
      <c r="D1883" s="0" t="n">
        <v>1415</v>
      </c>
      <c r="E1883" s="0" t="n">
        <v>24.86</v>
      </c>
      <c r="F1883" s="0" t="n">
        <v>44.11</v>
      </c>
      <c r="G1883" s="0" t="n">
        <v>1410</v>
      </c>
      <c r="H1883" s="0" t="n">
        <v>1.113</v>
      </c>
      <c r="I1883" s="0" t="n">
        <v>3.281</v>
      </c>
      <c r="J1883" s="0" t="n">
        <v>0</v>
      </c>
      <c r="K1883" s="0" t="n">
        <v>29.18</v>
      </c>
      <c r="L1883" s="0" t="n">
        <v>13.26</v>
      </c>
      <c r="M1883" s="0" t="n">
        <v>900</v>
      </c>
      <c r="N1883" s="23" t="n">
        <f aca="false">DATE(B1883,1,1)+C1883-1</f>
        <v>36727</v>
      </c>
      <c r="O1883" s="24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202.59375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202</v>
      </c>
      <c r="D1884" s="0" t="n">
        <v>1430</v>
      </c>
      <c r="E1884" s="0" t="n">
        <v>24.63</v>
      </c>
      <c r="F1884" s="0" t="n">
        <v>43.41</v>
      </c>
      <c r="G1884" s="0" t="n">
        <v>1816</v>
      </c>
      <c r="H1884" s="0" t="n">
        <v>0.975</v>
      </c>
      <c r="I1884" s="0" t="n">
        <v>3.281</v>
      </c>
      <c r="J1884" s="0" t="n">
        <v>0</v>
      </c>
      <c r="K1884" s="0" t="n">
        <v>29.64</v>
      </c>
      <c r="L1884" s="0" t="n">
        <v>13.25</v>
      </c>
      <c r="M1884" s="0" t="n">
        <v>900</v>
      </c>
      <c r="N1884" s="23" t="n">
        <f aca="false">DATE(B1884,1,1)+C1884-1</f>
        <v>36727</v>
      </c>
      <c r="O1884" s="24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202.604166666667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202</v>
      </c>
      <c r="D1885" s="0" t="n">
        <v>1445</v>
      </c>
      <c r="E1885" s="0" t="n">
        <v>25.12</v>
      </c>
      <c r="F1885" s="0" t="n">
        <v>41.78</v>
      </c>
      <c r="G1885" s="0" t="n">
        <v>1871</v>
      </c>
      <c r="H1885" s="0" t="n">
        <v>1.749</v>
      </c>
      <c r="I1885" s="0" t="n">
        <v>4.781</v>
      </c>
      <c r="J1885" s="0" t="n">
        <v>0</v>
      </c>
      <c r="K1885" s="0" t="n">
        <v>30.08</v>
      </c>
      <c r="L1885" s="0" t="n">
        <v>13.23</v>
      </c>
      <c r="M1885" s="0" t="n">
        <v>900</v>
      </c>
      <c r="N1885" s="23" t="n">
        <f aca="false">DATE(B1885,1,1)+C1885-1</f>
        <v>36727</v>
      </c>
      <c r="O1885" s="24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202.614583333333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202</v>
      </c>
      <c r="D1886" s="0" t="n">
        <v>1500</v>
      </c>
      <c r="E1886" s="0" t="n">
        <v>25.31</v>
      </c>
      <c r="F1886" s="0" t="n">
        <v>41.07</v>
      </c>
      <c r="G1886" s="0" t="n">
        <v>1527</v>
      </c>
      <c r="H1886" s="0" t="n">
        <v>1.257</v>
      </c>
      <c r="I1886" s="0" t="n">
        <v>3.281</v>
      </c>
      <c r="J1886" s="0" t="n">
        <v>0</v>
      </c>
      <c r="K1886" s="0" t="n">
        <v>30.64</v>
      </c>
      <c r="L1886" s="0" t="n">
        <v>13.22</v>
      </c>
      <c r="M1886" s="0" t="n">
        <v>900</v>
      </c>
      <c r="N1886" s="23" t="n">
        <f aca="false">DATE(B1886,1,1)+C1886-1</f>
        <v>36727</v>
      </c>
      <c r="O1886" s="24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202.625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202</v>
      </c>
      <c r="D1887" s="0" t="n">
        <v>1515</v>
      </c>
      <c r="E1887" s="0" t="n">
        <v>25.06</v>
      </c>
      <c r="F1887" s="0" t="n">
        <v>41.39</v>
      </c>
      <c r="G1887" s="0" t="n">
        <v>1329</v>
      </c>
      <c r="H1887" s="0" t="n">
        <v>1.155</v>
      </c>
      <c r="I1887" s="0" t="n">
        <v>4.031</v>
      </c>
      <c r="J1887" s="0" t="n">
        <v>0</v>
      </c>
      <c r="K1887" s="0" t="n">
        <v>31.16</v>
      </c>
      <c r="L1887" s="0" t="n">
        <v>13.21</v>
      </c>
      <c r="M1887" s="0" t="n">
        <v>900</v>
      </c>
      <c r="N1887" s="23" t="n">
        <f aca="false">DATE(B1887,1,1)+C1887-1</f>
        <v>36727</v>
      </c>
      <c r="O1887" s="24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202.635416666667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202</v>
      </c>
      <c r="D1888" s="0" t="n">
        <v>1530</v>
      </c>
      <c r="E1888" s="0" t="n">
        <v>26.06</v>
      </c>
      <c r="F1888" s="0" t="n">
        <v>39.46</v>
      </c>
      <c r="G1888" s="0" t="n">
        <v>1549</v>
      </c>
      <c r="H1888" s="0" t="n">
        <v>0.804</v>
      </c>
      <c r="I1888" s="0" t="n">
        <v>4.781</v>
      </c>
      <c r="J1888" s="0" t="n">
        <v>0</v>
      </c>
      <c r="K1888" s="0" t="n">
        <v>31.45</v>
      </c>
      <c r="L1888" s="0" t="n">
        <v>13.21</v>
      </c>
      <c r="M1888" s="0" t="n">
        <v>900</v>
      </c>
      <c r="N1888" s="23" t="n">
        <f aca="false">DATE(B1888,1,1)+C1888-1</f>
        <v>36727</v>
      </c>
      <c r="O1888" s="24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202.645833333333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202</v>
      </c>
      <c r="D1889" s="0" t="n">
        <v>1545</v>
      </c>
      <c r="E1889" s="0" t="n">
        <v>26.13</v>
      </c>
      <c r="F1889" s="0" t="n">
        <v>38.56</v>
      </c>
      <c r="G1889" s="0" t="n">
        <v>1535</v>
      </c>
      <c r="H1889" s="0" t="n">
        <v>1.207</v>
      </c>
      <c r="I1889" s="0" t="n">
        <v>4.781</v>
      </c>
      <c r="J1889" s="0" t="n">
        <v>0</v>
      </c>
      <c r="K1889" s="0" t="n">
        <v>31.77</v>
      </c>
      <c r="L1889" s="0" t="n">
        <v>13.21</v>
      </c>
      <c r="M1889" s="0" t="n">
        <v>900</v>
      </c>
      <c r="N1889" s="23" t="n">
        <f aca="false">DATE(B1889,1,1)+C1889-1</f>
        <v>36727</v>
      </c>
      <c r="O1889" s="24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202.65625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202</v>
      </c>
      <c r="D1890" s="0" t="n">
        <v>1600</v>
      </c>
      <c r="E1890" s="0" t="n">
        <v>25.3</v>
      </c>
      <c r="F1890" s="0" t="n">
        <v>39.29</v>
      </c>
      <c r="G1890" s="0" t="n">
        <v>1053</v>
      </c>
      <c r="H1890" s="0" t="n">
        <v>1.463</v>
      </c>
      <c r="I1890" s="0" t="n">
        <v>4.781</v>
      </c>
      <c r="J1890" s="0" t="n">
        <v>0</v>
      </c>
      <c r="K1890" s="0" t="n">
        <v>32.06</v>
      </c>
      <c r="L1890" s="0" t="n">
        <v>13.21</v>
      </c>
      <c r="M1890" s="0" t="n">
        <v>900</v>
      </c>
      <c r="N1890" s="23" t="n">
        <f aca="false">DATE(B1890,1,1)+C1890-1</f>
        <v>36727</v>
      </c>
      <c r="O1890" s="24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202.666666666667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202</v>
      </c>
      <c r="D1891" s="0" t="n">
        <v>1615</v>
      </c>
      <c r="E1891" s="0" t="n">
        <v>25.71</v>
      </c>
      <c r="F1891" s="0" t="n">
        <v>37.99</v>
      </c>
      <c r="G1891" s="0" t="n">
        <v>1210</v>
      </c>
      <c r="H1891" s="0" t="n">
        <v>1.151</v>
      </c>
      <c r="I1891" s="0" t="n">
        <v>4.781</v>
      </c>
      <c r="J1891" s="0" t="n">
        <v>0</v>
      </c>
      <c r="K1891" s="0" t="n">
        <v>32.09</v>
      </c>
      <c r="L1891" s="0" t="n">
        <v>13.22</v>
      </c>
      <c r="M1891" s="0" t="n">
        <v>900</v>
      </c>
      <c r="N1891" s="23" t="n">
        <f aca="false">DATE(B1891,1,1)+C1891-1</f>
        <v>36727</v>
      </c>
      <c r="O1891" s="24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202.677083333333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202</v>
      </c>
      <c r="D1892" s="0" t="n">
        <v>1630</v>
      </c>
      <c r="E1892" s="0" t="n">
        <v>25.43</v>
      </c>
      <c r="F1892" s="0" t="n">
        <v>37.85</v>
      </c>
      <c r="G1892" s="0" t="n">
        <v>1450</v>
      </c>
      <c r="H1892" s="0" t="n">
        <v>1.676</v>
      </c>
      <c r="I1892" s="0" t="n">
        <v>4.781</v>
      </c>
      <c r="J1892" s="0" t="n">
        <v>0</v>
      </c>
      <c r="K1892" s="0" t="n">
        <v>31.99</v>
      </c>
      <c r="L1892" s="0" t="n">
        <v>13.22</v>
      </c>
      <c r="M1892" s="0" t="n">
        <v>900</v>
      </c>
      <c r="N1892" s="23" t="n">
        <f aca="false">DATE(B1892,1,1)+C1892-1</f>
        <v>36727</v>
      </c>
      <c r="O1892" s="24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202.6875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202</v>
      </c>
      <c r="D1893" s="0" t="n">
        <v>1645</v>
      </c>
      <c r="E1893" s="0" t="n">
        <v>25.99</v>
      </c>
      <c r="F1893" s="0" t="n">
        <v>36.31</v>
      </c>
      <c r="G1893" s="0" t="n">
        <v>1371</v>
      </c>
      <c r="H1893" s="0" t="n">
        <v>0.685</v>
      </c>
      <c r="I1893" s="0" t="n">
        <v>2.531</v>
      </c>
      <c r="J1893" s="0" t="n">
        <v>0</v>
      </c>
      <c r="K1893" s="0" t="n">
        <v>31.97</v>
      </c>
      <c r="L1893" s="0" t="n">
        <v>13.21</v>
      </c>
      <c r="M1893" s="0" t="n">
        <v>900</v>
      </c>
      <c r="N1893" s="23" t="n">
        <f aca="false">DATE(B1893,1,1)+C1893-1</f>
        <v>36727</v>
      </c>
      <c r="O1893" s="24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202.697916666667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202</v>
      </c>
      <c r="D1894" s="0" t="n">
        <v>1700</v>
      </c>
      <c r="E1894" s="0" t="n">
        <v>26.1</v>
      </c>
      <c r="F1894" s="0" t="n">
        <v>36.44</v>
      </c>
      <c r="G1894" s="0" t="n">
        <v>1061</v>
      </c>
      <c r="H1894" s="0" t="n">
        <v>1.066</v>
      </c>
      <c r="I1894" s="0" t="n">
        <v>4.031</v>
      </c>
      <c r="J1894" s="0" t="n">
        <v>0</v>
      </c>
      <c r="K1894" s="0" t="n">
        <v>32.1</v>
      </c>
      <c r="L1894" s="0" t="n">
        <v>13.21</v>
      </c>
      <c r="M1894" s="0" t="n">
        <v>900</v>
      </c>
      <c r="N1894" s="23" t="n">
        <f aca="false">DATE(B1894,1,1)+C1894-1</f>
        <v>36727</v>
      </c>
      <c r="O1894" s="24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202.708333333333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202</v>
      </c>
      <c r="D1895" s="0" t="n">
        <v>1715</v>
      </c>
      <c r="E1895" s="0" t="n">
        <v>25.98</v>
      </c>
      <c r="F1895" s="0" t="n">
        <v>35.88</v>
      </c>
      <c r="G1895" s="0" t="n">
        <v>1051</v>
      </c>
      <c r="H1895" s="0" t="n">
        <v>0.756</v>
      </c>
      <c r="I1895" s="0" t="n">
        <v>4.031</v>
      </c>
      <c r="J1895" s="0" t="n">
        <v>0</v>
      </c>
      <c r="K1895" s="0" t="n">
        <v>32.29</v>
      </c>
      <c r="L1895" s="0" t="n">
        <v>13.21</v>
      </c>
      <c r="M1895" s="0" t="n">
        <v>900</v>
      </c>
      <c r="N1895" s="23" t="n">
        <f aca="false">DATE(B1895,1,1)+C1895-1</f>
        <v>36727</v>
      </c>
      <c r="O1895" s="24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202.71875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202</v>
      </c>
      <c r="D1896" s="0" t="n">
        <v>1730</v>
      </c>
      <c r="E1896" s="0" t="n">
        <v>25.91</v>
      </c>
      <c r="F1896" s="0" t="n">
        <v>35.88</v>
      </c>
      <c r="G1896" s="0" t="n">
        <v>985</v>
      </c>
      <c r="H1896" s="0" t="n">
        <v>1.27</v>
      </c>
      <c r="I1896" s="0" t="n">
        <v>4.781</v>
      </c>
      <c r="J1896" s="0" t="n">
        <v>0</v>
      </c>
      <c r="K1896" s="0" t="n">
        <v>32.3</v>
      </c>
      <c r="L1896" s="0" t="n">
        <v>13.21</v>
      </c>
      <c r="M1896" s="0" t="n">
        <v>900</v>
      </c>
      <c r="N1896" s="23" t="n">
        <f aca="false">DATE(B1896,1,1)+C1896-1</f>
        <v>36727</v>
      </c>
      <c r="O1896" s="24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202.729166666667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202</v>
      </c>
      <c r="D1897" s="0" t="n">
        <v>1745</v>
      </c>
      <c r="E1897" s="0" t="n">
        <v>25.84</v>
      </c>
      <c r="F1897" s="0" t="n">
        <v>36.02</v>
      </c>
      <c r="G1897" s="0" t="n">
        <v>879</v>
      </c>
      <c r="H1897" s="0" t="n">
        <v>1.749</v>
      </c>
      <c r="I1897" s="0" t="n">
        <v>4.781</v>
      </c>
      <c r="J1897" s="0" t="n">
        <v>0</v>
      </c>
      <c r="K1897" s="0" t="n">
        <v>32.26</v>
      </c>
      <c r="L1897" s="0" t="n">
        <v>13.17</v>
      </c>
      <c r="M1897" s="0" t="n">
        <v>900</v>
      </c>
      <c r="N1897" s="23" t="n">
        <f aca="false">DATE(B1897,1,1)+C1897-1</f>
        <v>36727</v>
      </c>
      <c r="O1897" s="24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202.739583333333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202</v>
      </c>
      <c r="D1898" s="0" t="n">
        <v>1800</v>
      </c>
      <c r="E1898" s="0" t="n">
        <v>25.87</v>
      </c>
      <c r="F1898" s="0" t="n">
        <v>35.73</v>
      </c>
      <c r="G1898" s="0" t="n">
        <v>815</v>
      </c>
      <c r="H1898" s="0" t="n">
        <v>1.274</v>
      </c>
      <c r="I1898" s="0" t="n">
        <v>4.031</v>
      </c>
      <c r="J1898" s="0" t="n">
        <v>0</v>
      </c>
      <c r="K1898" s="0" t="n">
        <v>32.08</v>
      </c>
      <c r="L1898" s="0" t="n">
        <v>13.23</v>
      </c>
      <c r="M1898" s="0" t="n">
        <v>900</v>
      </c>
      <c r="N1898" s="23" t="n">
        <f aca="false">DATE(B1898,1,1)+C1898-1</f>
        <v>36727</v>
      </c>
      <c r="O1898" s="24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202.75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202</v>
      </c>
      <c r="D1899" s="0" t="n">
        <v>1815</v>
      </c>
      <c r="E1899" s="0" t="n">
        <v>25.75</v>
      </c>
      <c r="F1899" s="0" t="n">
        <v>35.74</v>
      </c>
      <c r="G1899" s="0" t="n">
        <v>727</v>
      </c>
      <c r="H1899" s="0" t="n">
        <v>1.285</v>
      </c>
      <c r="I1899" s="0" t="n">
        <v>3.281</v>
      </c>
      <c r="J1899" s="0" t="n">
        <v>0</v>
      </c>
      <c r="K1899" s="0" t="n">
        <v>31.86</v>
      </c>
      <c r="L1899" s="0" t="n">
        <v>13.23</v>
      </c>
      <c r="M1899" s="0" t="n">
        <v>900</v>
      </c>
      <c r="N1899" s="23" t="n">
        <f aca="false">DATE(B1899,1,1)+C1899-1</f>
        <v>36727</v>
      </c>
      <c r="O1899" s="24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202.760416666667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202</v>
      </c>
      <c r="D1900" s="0" t="n">
        <v>1830</v>
      </c>
      <c r="E1900" s="0" t="n">
        <v>25.45</v>
      </c>
      <c r="F1900" s="0" t="n">
        <v>34.59</v>
      </c>
      <c r="G1900" s="0" t="n">
        <v>617.6</v>
      </c>
      <c r="H1900" s="0" t="n">
        <v>2.464</v>
      </c>
      <c r="I1900" s="0" t="n">
        <v>4.781</v>
      </c>
      <c r="J1900" s="0" t="n">
        <v>0</v>
      </c>
      <c r="K1900" s="0" t="n">
        <v>31.62</v>
      </c>
      <c r="L1900" s="0" t="n">
        <v>13.23</v>
      </c>
      <c r="M1900" s="0" t="n">
        <v>900</v>
      </c>
      <c r="N1900" s="23" t="n">
        <f aca="false">DATE(B1900,1,1)+C1900-1</f>
        <v>36727</v>
      </c>
      <c r="O1900" s="24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202.770833333333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202</v>
      </c>
      <c r="D1901" s="0" t="n">
        <v>1845</v>
      </c>
      <c r="E1901" s="0" t="n">
        <v>25.66</v>
      </c>
      <c r="F1901" s="0" t="n">
        <v>35.37</v>
      </c>
      <c r="G1901" s="0" t="n">
        <v>533.6</v>
      </c>
      <c r="H1901" s="0" t="n">
        <v>1.167</v>
      </c>
      <c r="I1901" s="0" t="n">
        <v>4.031</v>
      </c>
      <c r="J1901" s="0" t="n">
        <v>0</v>
      </c>
      <c r="K1901" s="0" t="n">
        <v>31.27</v>
      </c>
      <c r="L1901" s="0" t="n">
        <v>13.24</v>
      </c>
      <c r="M1901" s="0" t="n">
        <v>900</v>
      </c>
      <c r="N1901" s="23" t="n">
        <f aca="false">DATE(B1901,1,1)+C1901-1</f>
        <v>36727</v>
      </c>
      <c r="O1901" s="24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202.78125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202</v>
      </c>
      <c r="D1902" s="0" t="n">
        <v>1900</v>
      </c>
      <c r="E1902" s="0" t="n">
        <v>25.64</v>
      </c>
      <c r="F1902" s="0" t="n">
        <v>35.52</v>
      </c>
      <c r="G1902" s="0" t="n">
        <v>285.8</v>
      </c>
      <c r="H1902" s="0" t="n">
        <v>1.26</v>
      </c>
      <c r="I1902" s="0" t="n">
        <v>4.031</v>
      </c>
      <c r="J1902" s="0" t="n">
        <v>0</v>
      </c>
      <c r="K1902" s="0" t="n">
        <v>30.89</v>
      </c>
      <c r="L1902" s="0" t="n">
        <v>13.06</v>
      </c>
      <c r="M1902" s="0" t="n">
        <v>900</v>
      </c>
      <c r="N1902" s="23" t="n">
        <f aca="false">DATE(B1902,1,1)+C1902-1</f>
        <v>36727</v>
      </c>
      <c r="O1902" s="24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202.791666666667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202</v>
      </c>
      <c r="D1903" s="0" t="n">
        <v>1915</v>
      </c>
      <c r="E1903" s="0" t="n">
        <v>25.24</v>
      </c>
      <c r="F1903" s="0" t="n">
        <v>37.37</v>
      </c>
      <c r="G1903" s="0" t="n">
        <v>138</v>
      </c>
      <c r="H1903" s="0" t="n">
        <v>1.2</v>
      </c>
      <c r="I1903" s="0" t="n">
        <v>4.781</v>
      </c>
      <c r="J1903" s="0" t="n">
        <v>0</v>
      </c>
      <c r="K1903" s="0" t="n">
        <v>30.52</v>
      </c>
      <c r="L1903" s="0" t="n">
        <v>13.03</v>
      </c>
      <c r="M1903" s="0" t="n">
        <v>900</v>
      </c>
      <c r="N1903" s="23" t="n">
        <f aca="false">DATE(B1903,1,1)+C1903-1</f>
        <v>36727</v>
      </c>
      <c r="O1903" s="24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202.802083333333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202</v>
      </c>
      <c r="D1904" s="0" t="n">
        <v>1930</v>
      </c>
      <c r="E1904" s="0" t="n">
        <v>24.93</v>
      </c>
      <c r="F1904" s="0" t="n">
        <v>38.31</v>
      </c>
      <c r="G1904" s="0" t="n">
        <v>118.3</v>
      </c>
      <c r="H1904" s="0" t="n">
        <v>1.846</v>
      </c>
      <c r="I1904" s="0" t="n">
        <v>5.531</v>
      </c>
      <c r="J1904" s="0" t="n">
        <v>0</v>
      </c>
      <c r="K1904" s="0" t="n">
        <v>30.07</v>
      </c>
      <c r="L1904" s="0" t="n">
        <v>13.02</v>
      </c>
      <c r="M1904" s="0" t="n">
        <v>900</v>
      </c>
      <c r="N1904" s="23" t="n">
        <f aca="false">DATE(B1904,1,1)+C1904-1</f>
        <v>36727</v>
      </c>
      <c r="O1904" s="24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202.8125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202</v>
      </c>
      <c r="D1905" s="0" t="n">
        <v>1945</v>
      </c>
      <c r="E1905" s="0" t="n">
        <v>24.7</v>
      </c>
      <c r="F1905" s="0" t="n">
        <v>39.42</v>
      </c>
      <c r="G1905" s="0" t="n">
        <v>94.4</v>
      </c>
      <c r="H1905" s="0" t="n">
        <v>1.193</v>
      </c>
      <c r="I1905" s="0" t="n">
        <v>3.281</v>
      </c>
      <c r="J1905" s="0" t="n">
        <v>0</v>
      </c>
      <c r="K1905" s="0" t="n">
        <v>29.56</v>
      </c>
      <c r="L1905" s="0" t="n">
        <v>13.02</v>
      </c>
      <c r="M1905" s="0" t="n">
        <v>900</v>
      </c>
      <c r="N1905" s="23" t="n">
        <f aca="false">DATE(B1905,1,1)+C1905-1</f>
        <v>36727</v>
      </c>
      <c r="O1905" s="24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202.822916666667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202</v>
      </c>
      <c r="D1906" s="0" t="n">
        <v>2000</v>
      </c>
      <c r="E1906" s="0" t="n">
        <v>24.33</v>
      </c>
      <c r="F1906" s="0" t="n">
        <v>40.85</v>
      </c>
      <c r="G1906" s="0" t="n">
        <v>66.79</v>
      </c>
      <c r="H1906" s="0" t="n">
        <v>0.824</v>
      </c>
      <c r="I1906" s="0" t="n">
        <v>4.031</v>
      </c>
      <c r="J1906" s="0" t="n">
        <v>0</v>
      </c>
      <c r="K1906" s="0" t="n">
        <v>28.98</v>
      </c>
      <c r="L1906" s="0" t="n">
        <v>13.01</v>
      </c>
      <c r="M1906" s="0" t="n">
        <v>900</v>
      </c>
      <c r="N1906" s="23" t="n">
        <f aca="false">DATE(B1906,1,1)+C1906-1</f>
        <v>36727</v>
      </c>
      <c r="O1906" s="24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202.833333333333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202</v>
      </c>
      <c r="D1907" s="0" t="n">
        <v>2015</v>
      </c>
      <c r="E1907" s="0" t="n">
        <v>23.5</v>
      </c>
      <c r="F1907" s="0" t="n">
        <v>43.88</v>
      </c>
      <c r="G1907" s="0" t="n">
        <v>37.9</v>
      </c>
      <c r="H1907" s="0" t="n">
        <v>0.547</v>
      </c>
      <c r="I1907" s="0" t="n">
        <v>3.281</v>
      </c>
      <c r="J1907" s="0" t="n">
        <v>0</v>
      </c>
      <c r="K1907" s="0" t="n">
        <v>28.35</v>
      </c>
      <c r="L1907" s="0" t="n">
        <v>13</v>
      </c>
      <c r="M1907" s="0" t="n">
        <v>900</v>
      </c>
      <c r="N1907" s="23" t="n">
        <f aca="false">DATE(B1907,1,1)+C1907-1</f>
        <v>36727</v>
      </c>
      <c r="O1907" s="24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202.84375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202</v>
      </c>
      <c r="D1908" s="0" t="n">
        <v>2030</v>
      </c>
      <c r="E1908" s="0" t="n">
        <v>22.48</v>
      </c>
      <c r="F1908" s="0" t="n">
        <v>46.6</v>
      </c>
      <c r="G1908" s="0" t="n">
        <v>15</v>
      </c>
      <c r="H1908" s="0" t="n">
        <v>0.262</v>
      </c>
      <c r="I1908" s="0" t="n">
        <v>3.281</v>
      </c>
      <c r="J1908" s="0" t="n">
        <v>0</v>
      </c>
      <c r="K1908" s="0" t="n">
        <v>27.6</v>
      </c>
      <c r="L1908" s="0" t="n">
        <v>12.99</v>
      </c>
      <c r="M1908" s="0" t="n">
        <v>900</v>
      </c>
      <c r="N1908" s="23" t="n">
        <f aca="false">DATE(B1908,1,1)+C1908-1</f>
        <v>36727</v>
      </c>
      <c r="O1908" s="24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202.854166666667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202</v>
      </c>
      <c r="D1909" s="0" t="n">
        <v>2045</v>
      </c>
      <c r="E1909" s="0" t="n">
        <v>21.19</v>
      </c>
      <c r="F1909" s="0" t="n">
        <v>48.9</v>
      </c>
      <c r="G1909" s="0" t="n">
        <v>3.83</v>
      </c>
      <c r="H1909" s="0" t="n">
        <v>0.023</v>
      </c>
      <c r="I1909" s="0" t="n">
        <v>1.031</v>
      </c>
      <c r="J1909" s="0" t="n">
        <v>0</v>
      </c>
      <c r="K1909" s="0" t="n">
        <v>26.71</v>
      </c>
      <c r="L1909" s="0" t="n">
        <v>12.99</v>
      </c>
      <c r="M1909" s="0" t="n">
        <v>900</v>
      </c>
      <c r="N1909" s="23" t="n">
        <f aca="false">DATE(B1909,1,1)+C1909-1</f>
        <v>36727</v>
      </c>
      <c r="O1909" s="24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202.864583333333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202</v>
      </c>
      <c r="D1910" s="0" t="n">
        <v>2100</v>
      </c>
      <c r="E1910" s="0" t="n">
        <v>20.64</v>
      </c>
      <c r="F1910" s="0" t="n">
        <v>48.44</v>
      </c>
      <c r="G1910" s="0" t="n">
        <v>0.726</v>
      </c>
      <c r="H1910" s="0" t="n">
        <v>0.063</v>
      </c>
      <c r="I1910" s="0" t="n">
        <v>1.031</v>
      </c>
      <c r="J1910" s="0" t="n">
        <v>0</v>
      </c>
      <c r="K1910" s="0" t="n">
        <v>25.7</v>
      </c>
      <c r="L1910" s="0" t="n">
        <v>12.98</v>
      </c>
      <c r="M1910" s="0" t="n">
        <v>900</v>
      </c>
      <c r="N1910" s="23" t="n">
        <f aca="false">DATE(B1910,1,1)+C1910-1</f>
        <v>36727</v>
      </c>
      <c r="O1910" s="24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202.875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202</v>
      </c>
      <c r="D1911" s="0" t="n">
        <v>2115</v>
      </c>
      <c r="E1911" s="0" t="n">
        <v>20.41</v>
      </c>
      <c r="F1911" s="0" t="n">
        <v>48.59</v>
      </c>
      <c r="G1911" s="0" t="n">
        <v>0.409</v>
      </c>
      <c r="H1911" s="0" t="n">
        <v>0.149</v>
      </c>
      <c r="I1911" s="0" t="n">
        <v>1.031</v>
      </c>
      <c r="J1911" s="0" t="n">
        <v>0</v>
      </c>
      <c r="K1911" s="0" t="n">
        <v>24.69</v>
      </c>
      <c r="L1911" s="0" t="n">
        <v>12.97</v>
      </c>
      <c r="M1911" s="0" t="n">
        <v>900</v>
      </c>
      <c r="N1911" s="23" t="n">
        <f aca="false">DATE(B1911,1,1)+C1911-1</f>
        <v>36727</v>
      </c>
      <c r="O1911" s="24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202.885416666667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202</v>
      </c>
      <c r="D1912" s="0" t="n">
        <v>2130</v>
      </c>
      <c r="E1912" s="0" t="n">
        <v>20.21</v>
      </c>
      <c r="F1912" s="0" t="n">
        <v>49.66</v>
      </c>
      <c r="G1912" s="0" t="n">
        <v>0.418</v>
      </c>
      <c r="H1912" s="0" t="n">
        <v>0.142</v>
      </c>
      <c r="I1912" s="0" t="n">
        <v>1.031</v>
      </c>
      <c r="J1912" s="0" t="n">
        <v>0</v>
      </c>
      <c r="K1912" s="0" t="n">
        <v>23.75</v>
      </c>
      <c r="L1912" s="0" t="n">
        <v>12.97</v>
      </c>
      <c r="M1912" s="0" t="n">
        <v>900</v>
      </c>
      <c r="N1912" s="23" t="n">
        <f aca="false">DATE(B1912,1,1)+C1912-1</f>
        <v>36727</v>
      </c>
      <c r="O1912" s="24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202.895833333333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202</v>
      </c>
      <c r="D1913" s="0" t="n">
        <v>2145</v>
      </c>
      <c r="E1913" s="0" t="n">
        <v>19.97</v>
      </c>
      <c r="F1913" s="0" t="n">
        <v>50.61</v>
      </c>
      <c r="G1913" s="0" t="n">
        <v>0.391</v>
      </c>
      <c r="H1913" s="0" t="n">
        <v>0.065</v>
      </c>
      <c r="I1913" s="0" t="n">
        <v>1.031</v>
      </c>
      <c r="J1913" s="0" t="n">
        <v>0</v>
      </c>
      <c r="K1913" s="0" t="n">
        <v>22.9</v>
      </c>
      <c r="L1913" s="0" t="n">
        <v>12.96</v>
      </c>
      <c r="M1913" s="0" t="n">
        <v>900</v>
      </c>
      <c r="N1913" s="23" t="n">
        <f aca="false">DATE(B1913,1,1)+C1913-1</f>
        <v>36727</v>
      </c>
      <c r="O1913" s="24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202.90625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202</v>
      </c>
      <c r="D1914" s="0" t="n">
        <v>2200</v>
      </c>
      <c r="E1914" s="0" t="n">
        <v>19.93</v>
      </c>
      <c r="F1914" s="0" t="n">
        <v>50.93</v>
      </c>
      <c r="G1914" s="0" t="n">
        <v>0.319</v>
      </c>
      <c r="H1914" s="0" t="n">
        <v>0.002</v>
      </c>
      <c r="I1914" s="0" t="n">
        <v>1.031</v>
      </c>
      <c r="J1914" s="0" t="n">
        <v>0</v>
      </c>
      <c r="K1914" s="0" t="n">
        <v>22.15</v>
      </c>
      <c r="L1914" s="0" t="n">
        <v>12.95</v>
      </c>
      <c r="M1914" s="0" t="n">
        <v>900</v>
      </c>
      <c r="N1914" s="23" t="n">
        <f aca="false">DATE(B1914,1,1)+C1914-1</f>
        <v>36727</v>
      </c>
      <c r="O1914" s="24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202.916666666667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202</v>
      </c>
      <c r="D1915" s="0" t="n">
        <v>2215</v>
      </c>
      <c r="E1915" s="0" t="n">
        <v>19.66</v>
      </c>
      <c r="F1915" s="0" t="n">
        <v>52.22</v>
      </c>
      <c r="G1915" s="0" t="n">
        <v>0.384</v>
      </c>
      <c r="H1915" s="0" t="n">
        <v>0</v>
      </c>
      <c r="I1915" s="0" t="n">
        <v>0</v>
      </c>
      <c r="J1915" s="0" t="n">
        <v>0</v>
      </c>
      <c r="K1915" s="0" t="n">
        <v>21.47</v>
      </c>
      <c r="L1915" s="0" t="n">
        <v>12.94</v>
      </c>
      <c r="M1915" s="0" t="n">
        <v>900</v>
      </c>
      <c r="N1915" s="23" t="n">
        <f aca="false">DATE(B1915,1,1)+C1915-1</f>
        <v>36727</v>
      </c>
      <c r="O1915" s="24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202.927083333333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202</v>
      </c>
      <c r="D1916" s="0" t="n">
        <v>2230</v>
      </c>
      <c r="E1916" s="0" t="n">
        <v>19.25</v>
      </c>
      <c r="F1916" s="0" t="n">
        <v>54.11</v>
      </c>
      <c r="G1916" s="0" t="n">
        <v>0.409</v>
      </c>
      <c r="H1916" s="0" t="n">
        <v>0.054</v>
      </c>
      <c r="I1916" s="0" t="n">
        <v>1.031</v>
      </c>
      <c r="J1916" s="0" t="n">
        <v>0</v>
      </c>
      <c r="K1916" s="0" t="n">
        <v>20.86</v>
      </c>
      <c r="L1916" s="0" t="n">
        <v>12.94</v>
      </c>
      <c r="M1916" s="0" t="n">
        <v>900</v>
      </c>
      <c r="N1916" s="23" t="n">
        <f aca="false">DATE(B1916,1,1)+C1916-1</f>
        <v>36727</v>
      </c>
      <c r="O1916" s="24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202.9375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202</v>
      </c>
      <c r="D1917" s="0" t="n">
        <v>2245</v>
      </c>
      <c r="E1917" s="0" t="n">
        <v>19.17</v>
      </c>
      <c r="F1917" s="0" t="n">
        <v>58.62</v>
      </c>
      <c r="G1917" s="0" t="n">
        <v>0.389</v>
      </c>
      <c r="H1917" s="0" t="n">
        <v>0.526</v>
      </c>
      <c r="I1917" s="0" t="n">
        <v>2.531</v>
      </c>
      <c r="J1917" s="0" t="n">
        <v>0</v>
      </c>
      <c r="K1917" s="0" t="n">
        <v>20.31</v>
      </c>
      <c r="L1917" s="0" t="n">
        <v>12.94</v>
      </c>
      <c r="M1917" s="0" t="n">
        <v>900</v>
      </c>
      <c r="N1917" s="23" t="n">
        <f aca="false">DATE(B1917,1,1)+C1917-1</f>
        <v>36727</v>
      </c>
      <c r="O1917" s="24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202.947916666667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202</v>
      </c>
      <c r="D1918" s="0" t="n">
        <v>2300</v>
      </c>
      <c r="E1918" s="0" t="n">
        <v>18.8</v>
      </c>
      <c r="F1918" s="0" t="n">
        <v>61.39</v>
      </c>
      <c r="G1918" s="0" t="n">
        <v>0.367</v>
      </c>
      <c r="H1918" s="0" t="n">
        <v>0.757</v>
      </c>
      <c r="I1918" s="0" t="n">
        <v>1.781</v>
      </c>
      <c r="J1918" s="0" t="n">
        <v>0</v>
      </c>
      <c r="K1918" s="0" t="n">
        <v>19.83</v>
      </c>
      <c r="L1918" s="0" t="n">
        <v>12.93</v>
      </c>
      <c r="M1918" s="0" t="n">
        <v>900</v>
      </c>
      <c r="N1918" s="23" t="n">
        <f aca="false">DATE(B1918,1,1)+C1918-1</f>
        <v>36727</v>
      </c>
      <c r="O1918" s="24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202.958333333333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202</v>
      </c>
      <c r="D1919" s="0" t="n">
        <v>2315</v>
      </c>
      <c r="E1919" s="0" t="n">
        <v>18.3</v>
      </c>
      <c r="F1919" s="0" t="n">
        <v>61.22</v>
      </c>
      <c r="G1919" s="0" t="n">
        <v>0.387</v>
      </c>
      <c r="H1919" s="0" t="n">
        <v>0.172</v>
      </c>
      <c r="I1919" s="0" t="n">
        <v>1.781</v>
      </c>
      <c r="J1919" s="0" t="n">
        <v>0</v>
      </c>
      <c r="K1919" s="0" t="n">
        <v>19.42</v>
      </c>
      <c r="L1919" s="0" t="n">
        <v>12.93</v>
      </c>
      <c r="M1919" s="0" t="n">
        <v>900</v>
      </c>
      <c r="N1919" s="23" t="n">
        <f aca="false">DATE(B1919,1,1)+C1919-1</f>
        <v>36727</v>
      </c>
      <c r="O1919" s="24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202.96875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202</v>
      </c>
      <c r="D1920" s="0" t="n">
        <v>2330</v>
      </c>
      <c r="E1920" s="0" t="n">
        <v>17.77</v>
      </c>
      <c r="F1920" s="0" t="n">
        <v>61.62</v>
      </c>
      <c r="G1920" s="0" t="n">
        <v>0.377</v>
      </c>
      <c r="H1920" s="0" t="n">
        <v>0.029</v>
      </c>
      <c r="I1920" s="0" t="n">
        <v>1.031</v>
      </c>
      <c r="J1920" s="0" t="n">
        <v>0</v>
      </c>
      <c r="K1920" s="0" t="n">
        <v>19.02</v>
      </c>
      <c r="L1920" s="0" t="n">
        <v>12.92</v>
      </c>
      <c r="M1920" s="0" t="n">
        <v>900</v>
      </c>
      <c r="N1920" s="23" t="n">
        <f aca="false">DATE(B1920,1,1)+C1920-1</f>
        <v>36727</v>
      </c>
      <c r="O1920" s="24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202.979166666667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202</v>
      </c>
      <c r="D1921" s="0" t="n">
        <v>2345</v>
      </c>
      <c r="E1921" s="0" t="n">
        <v>17.7</v>
      </c>
      <c r="F1921" s="0" t="n">
        <v>61.42</v>
      </c>
      <c r="G1921" s="0" t="n">
        <v>0.373</v>
      </c>
      <c r="H1921" s="0" t="n">
        <v>0.044</v>
      </c>
      <c r="I1921" s="0" t="n">
        <v>1.031</v>
      </c>
      <c r="J1921" s="0" t="n">
        <v>0</v>
      </c>
      <c r="K1921" s="0" t="n">
        <v>18.59</v>
      </c>
      <c r="L1921" s="0" t="n">
        <v>12.91</v>
      </c>
      <c r="M1921" s="0" t="n">
        <v>900</v>
      </c>
      <c r="N1921" s="23" t="n">
        <f aca="false">DATE(B1921,1,1)+C1921-1</f>
        <v>36727</v>
      </c>
      <c r="O1921" s="24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202.989583333333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202</v>
      </c>
      <c r="D1922" s="0" t="n">
        <v>2400</v>
      </c>
      <c r="E1922" s="0" t="n">
        <v>17.53</v>
      </c>
      <c r="F1922" s="0" t="n">
        <v>62.27</v>
      </c>
      <c r="G1922" s="0" t="n">
        <v>0.393</v>
      </c>
      <c r="H1922" s="0" t="n">
        <v>0</v>
      </c>
      <c r="I1922" s="0" t="n">
        <v>0</v>
      </c>
      <c r="J1922" s="0" t="n">
        <v>0</v>
      </c>
      <c r="K1922" s="0" t="n">
        <v>18.16</v>
      </c>
      <c r="L1922" s="0" t="n">
        <v>12.9</v>
      </c>
      <c r="M1922" s="0" t="n">
        <v>900</v>
      </c>
      <c r="N1922" s="23" t="n">
        <f aca="false">DATE(B1922,1,1)+C1922-1</f>
        <v>36727</v>
      </c>
      <c r="O1922" s="24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203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203</v>
      </c>
      <c r="D1923" s="0" t="n">
        <v>15</v>
      </c>
      <c r="E1923" s="0" t="n">
        <v>17.4</v>
      </c>
      <c r="F1923" s="0" t="n">
        <v>63.87</v>
      </c>
      <c r="G1923" s="0" t="n">
        <v>0.395</v>
      </c>
      <c r="H1923" s="0" t="n">
        <v>0</v>
      </c>
      <c r="I1923" s="0" t="n">
        <v>0</v>
      </c>
      <c r="J1923" s="0" t="n">
        <v>0</v>
      </c>
      <c r="K1923" s="0" t="n">
        <v>17.76</v>
      </c>
      <c r="L1923" s="0" t="n">
        <v>12.9</v>
      </c>
      <c r="M1923" s="0" t="n">
        <v>900</v>
      </c>
      <c r="N1923" s="23" t="n">
        <f aca="false">DATE(B1923,1,1)+C1923-1</f>
        <v>36728</v>
      </c>
      <c r="O1923" s="24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203.010416666667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203</v>
      </c>
      <c r="D1924" s="0" t="n">
        <v>30</v>
      </c>
      <c r="E1924" s="0" t="n">
        <v>17.26</v>
      </c>
      <c r="F1924" s="0" t="n">
        <v>63.38</v>
      </c>
      <c r="G1924" s="0" t="n">
        <v>0.392</v>
      </c>
      <c r="H1924" s="0" t="n">
        <v>0</v>
      </c>
      <c r="I1924" s="0" t="n">
        <v>0</v>
      </c>
      <c r="J1924" s="0" t="n">
        <v>0</v>
      </c>
      <c r="K1924" s="0" t="n">
        <v>17.37</v>
      </c>
      <c r="L1924" s="0" t="n">
        <v>12.89</v>
      </c>
      <c r="M1924" s="0" t="n">
        <v>900</v>
      </c>
      <c r="N1924" s="23" t="n">
        <f aca="false">DATE(B1924,1,1)+C1924-1</f>
        <v>36728</v>
      </c>
      <c r="O1924" s="24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203.020833333333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203</v>
      </c>
      <c r="D1925" s="0" t="n">
        <v>45</v>
      </c>
      <c r="E1925" s="0" t="n">
        <v>17.05</v>
      </c>
      <c r="F1925" s="0" t="n">
        <v>62.41</v>
      </c>
      <c r="G1925" s="0" t="n">
        <v>0.403</v>
      </c>
      <c r="H1925" s="0" t="n">
        <v>0</v>
      </c>
      <c r="I1925" s="0" t="n">
        <v>0</v>
      </c>
      <c r="J1925" s="0" t="n">
        <v>0</v>
      </c>
      <c r="K1925" s="0" t="n">
        <v>16.98</v>
      </c>
      <c r="L1925" s="0" t="n">
        <v>12.88</v>
      </c>
      <c r="M1925" s="0" t="n">
        <v>900</v>
      </c>
      <c r="N1925" s="23" t="n">
        <f aca="false">DATE(B1925,1,1)+C1925-1</f>
        <v>36728</v>
      </c>
      <c r="O1925" s="24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203.03125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203</v>
      </c>
      <c r="D1926" s="0" t="n">
        <v>100</v>
      </c>
      <c r="E1926" s="0" t="n">
        <v>16.95</v>
      </c>
      <c r="F1926" s="0" t="n">
        <v>64.32</v>
      </c>
      <c r="G1926" s="0" t="n">
        <v>0.372</v>
      </c>
      <c r="H1926" s="0" t="n">
        <v>0</v>
      </c>
      <c r="I1926" s="0" t="n">
        <v>0</v>
      </c>
      <c r="J1926" s="0" t="n">
        <v>0</v>
      </c>
      <c r="K1926" s="0" t="n">
        <v>16.62</v>
      </c>
      <c r="L1926" s="0" t="n">
        <v>12.88</v>
      </c>
      <c r="M1926" s="0" t="n">
        <v>900</v>
      </c>
      <c r="N1926" s="23" t="n">
        <f aca="false">DATE(B1926,1,1)+C1926-1</f>
        <v>36728</v>
      </c>
      <c r="O1926" s="24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203.041666666667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203</v>
      </c>
      <c r="D1927" s="0" t="n">
        <v>115</v>
      </c>
      <c r="E1927" s="0" t="n">
        <v>16.66</v>
      </c>
      <c r="F1927" s="0" t="n">
        <v>65.33</v>
      </c>
      <c r="G1927" s="0" t="n">
        <v>0.38</v>
      </c>
      <c r="H1927" s="0" t="n">
        <v>0</v>
      </c>
      <c r="I1927" s="0" t="n">
        <v>0</v>
      </c>
      <c r="J1927" s="0" t="n">
        <v>0</v>
      </c>
      <c r="K1927" s="0" t="n">
        <v>16.29</v>
      </c>
      <c r="L1927" s="0" t="n">
        <v>12.87</v>
      </c>
      <c r="M1927" s="0" t="n">
        <v>900</v>
      </c>
      <c r="N1927" s="23" t="n">
        <f aca="false">DATE(B1927,1,1)+C1927-1</f>
        <v>36728</v>
      </c>
      <c r="O1927" s="24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203.052083333333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203</v>
      </c>
      <c r="D1928" s="0" t="n">
        <v>130</v>
      </c>
      <c r="E1928" s="0" t="n">
        <v>16.6</v>
      </c>
      <c r="F1928" s="0" t="n">
        <v>64.99</v>
      </c>
      <c r="G1928" s="0" t="n">
        <v>0.422</v>
      </c>
      <c r="H1928" s="0" t="n">
        <v>0</v>
      </c>
      <c r="I1928" s="0" t="n">
        <v>0</v>
      </c>
      <c r="J1928" s="0" t="n">
        <v>0</v>
      </c>
      <c r="K1928" s="0" t="n">
        <v>15.96</v>
      </c>
      <c r="L1928" s="0" t="n">
        <v>12.86</v>
      </c>
      <c r="M1928" s="0" t="n">
        <v>900</v>
      </c>
      <c r="N1928" s="23" t="n">
        <f aca="false">DATE(B1928,1,1)+C1928-1</f>
        <v>36728</v>
      </c>
      <c r="O1928" s="24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203.0625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203</v>
      </c>
      <c r="D1929" s="0" t="n">
        <v>145</v>
      </c>
      <c r="E1929" s="0" t="n">
        <v>16.22</v>
      </c>
      <c r="F1929" s="0" t="n">
        <v>69.62</v>
      </c>
      <c r="G1929" s="0" t="n">
        <v>0.419</v>
      </c>
      <c r="H1929" s="0" t="n">
        <v>0</v>
      </c>
      <c r="I1929" s="0" t="n">
        <v>0</v>
      </c>
      <c r="J1929" s="0" t="n">
        <v>0</v>
      </c>
      <c r="K1929" s="0" t="n">
        <v>15.63</v>
      </c>
      <c r="L1929" s="0" t="n">
        <v>12.86</v>
      </c>
      <c r="M1929" s="0" t="n">
        <v>900</v>
      </c>
      <c r="N1929" s="23" t="n">
        <f aca="false">DATE(B1929,1,1)+C1929-1</f>
        <v>36728</v>
      </c>
      <c r="O1929" s="24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203.072916666667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203</v>
      </c>
      <c r="D1930" s="0" t="n">
        <v>200</v>
      </c>
      <c r="E1930" s="0" t="n">
        <v>15.98</v>
      </c>
      <c r="F1930" s="0" t="n">
        <v>74.6</v>
      </c>
      <c r="G1930" s="0" t="n">
        <v>0.371</v>
      </c>
      <c r="H1930" s="0" t="n">
        <v>0</v>
      </c>
      <c r="I1930" s="0" t="n">
        <v>0</v>
      </c>
      <c r="J1930" s="0" t="n">
        <v>0</v>
      </c>
      <c r="K1930" s="0" t="n">
        <v>15.31</v>
      </c>
      <c r="L1930" s="0" t="n">
        <v>12.85</v>
      </c>
      <c r="M1930" s="0" t="n">
        <v>900</v>
      </c>
      <c r="N1930" s="23" t="n">
        <f aca="false">DATE(B1930,1,1)+C1930-1</f>
        <v>36728</v>
      </c>
      <c r="O1930" s="24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203.083333333333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203</v>
      </c>
      <c r="D1931" s="0" t="n">
        <v>215</v>
      </c>
      <c r="E1931" s="0" t="n">
        <v>15.65</v>
      </c>
      <c r="F1931" s="0" t="n">
        <v>74.4</v>
      </c>
      <c r="G1931" s="0" t="n">
        <v>0.385</v>
      </c>
      <c r="H1931" s="0" t="n">
        <v>0</v>
      </c>
      <c r="I1931" s="0" t="n">
        <v>0</v>
      </c>
      <c r="J1931" s="0" t="n">
        <v>0</v>
      </c>
      <c r="K1931" s="0" t="n">
        <v>14.99</v>
      </c>
      <c r="L1931" s="0" t="n">
        <v>12.84</v>
      </c>
      <c r="M1931" s="0" t="n">
        <v>900</v>
      </c>
      <c r="N1931" s="23" t="n">
        <f aca="false">DATE(B1931,1,1)+C1931-1</f>
        <v>36728</v>
      </c>
      <c r="O1931" s="24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203.09375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203</v>
      </c>
      <c r="D1932" s="0" t="n">
        <v>230</v>
      </c>
      <c r="E1932" s="0" t="n">
        <v>15.53</v>
      </c>
      <c r="F1932" s="0" t="n">
        <v>75.4</v>
      </c>
      <c r="G1932" s="0" t="n">
        <v>0.415</v>
      </c>
      <c r="H1932" s="0" t="n">
        <v>0</v>
      </c>
      <c r="I1932" s="0" t="n">
        <v>0</v>
      </c>
      <c r="J1932" s="0" t="n">
        <v>0</v>
      </c>
      <c r="K1932" s="0" t="n">
        <v>14.7</v>
      </c>
      <c r="L1932" s="0" t="n">
        <v>12.84</v>
      </c>
      <c r="M1932" s="0" t="n">
        <v>900</v>
      </c>
      <c r="N1932" s="23" t="n">
        <f aca="false">DATE(B1932,1,1)+C1932-1</f>
        <v>36728</v>
      </c>
      <c r="O1932" s="24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203.104166666667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203</v>
      </c>
      <c r="D1933" s="0" t="n">
        <v>245</v>
      </c>
      <c r="E1933" s="0" t="n">
        <v>15.39</v>
      </c>
      <c r="F1933" s="0" t="n">
        <v>74.7</v>
      </c>
      <c r="G1933" s="0" t="n">
        <v>0.397</v>
      </c>
      <c r="H1933" s="0" t="n">
        <v>0</v>
      </c>
      <c r="I1933" s="0" t="n">
        <v>0</v>
      </c>
      <c r="J1933" s="0" t="n">
        <v>0</v>
      </c>
      <c r="K1933" s="0" t="n">
        <v>14.44</v>
      </c>
      <c r="L1933" s="0" t="n">
        <v>12.84</v>
      </c>
      <c r="M1933" s="0" t="n">
        <v>900</v>
      </c>
      <c r="N1933" s="23" t="n">
        <f aca="false">DATE(B1933,1,1)+C1933-1</f>
        <v>36728</v>
      </c>
      <c r="O1933" s="24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203.114583333333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203</v>
      </c>
      <c r="D1934" s="0" t="n">
        <v>300</v>
      </c>
      <c r="E1934" s="0" t="n">
        <v>15.48</v>
      </c>
      <c r="F1934" s="0" t="n">
        <v>75</v>
      </c>
      <c r="G1934" s="0" t="n">
        <v>0.382</v>
      </c>
      <c r="H1934" s="0" t="n">
        <v>0</v>
      </c>
      <c r="I1934" s="0" t="n">
        <v>0</v>
      </c>
      <c r="J1934" s="0" t="n">
        <v>0</v>
      </c>
      <c r="K1934" s="0" t="n">
        <v>14.21</v>
      </c>
      <c r="L1934" s="0" t="n">
        <v>12.83</v>
      </c>
      <c r="M1934" s="0" t="n">
        <v>900</v>
      </c>
      <c r="N1934" s="23" t="n">
        <f aca="false">DATE(B1934,1,1)+C1934-1</f>
        <v>36728</v>
      </c>
      <c r="O1934" s="24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203.125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203</v>
      </c>
      <c r="D1935" s="0" t="n">
        <v>315</v>
      </c>
      <c r="E1935" s="0" t="n">
        <v>15.42</v>
      </c>
      <c r="F1935" s="0" t="n">
        <v>76.8</v>
      </c>
      <c r="G1935" s="0" t="n">
        <v>0.407</v>
      </c>
      <c r="H1935" s="0" t="n">
        <v>0</v>
      </c>
      <c r="I1935" s="0" t="n">
        <v>0</v>
      </c>
      <c r="J1935" s="0" t="n">
        <v>0</v>
      </c>
      <c r="K1935" s="0" t="n">
        <v>14</v>
      </c>
      <c r="L1935" s="0" t="n">
        <v>12.82</v>
      </c>
      <c r="M1935" s="0" t="n">
        <v>900</v>
      </c>
      <c r="N1935" s="23" t="n">
        <f aca="false">DATE(B1935,1,1)+C1935-1</f>
        <v>36728</v>
      </c>
      <c r="O1935" s="24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203.135416666667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203</v>
      </c>
      <c r="D1936" s="0" t="n">
        <v>330</v>
      </c>
      <c r="E1936" s="0" t="n">
        <v>15.2</v>
      </c>
      <c r="F1936" s="0" t="n">
        <v>77.2</v>
      </c>
      <c r="G1936" s="0" t="n">
        <v>0.411</v>
      </c>
      <c r="H1936" s="0" t="n">
        <v>0</v>
      </c>
      <c r="I1936" s="0" t="n">
        <v>0</v>
      </c>
      <c r="J1936" s="0" t="n">
        <v>0</v>
      </c>
      <c r="K1936" s="0" t="n">
        <v>13.82</v>
      </c>
      <c r="L1936" s="0" t="n">
        <v>12.82</v>
      </c>
      <c r="M1936" s="0" t="n">
        <v>900</v>
      </c>
      <c r="N1936" s="23" t="n">
        <f aca="false">DATE(B1936,1,1)+C1936-1</f>
        <v>36728</v>
      </c>
      <c r="O1936" s="24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203.145833333333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203</v>
      </c>
      <c r="D1937" s="0" t="n">
        <v>345</v>
      </c>
      <c r="E1937" s="0" t="n">
        <v>15.09</v>
      </c>
      <c r="F1937" s="0" t="n">
        <v>77.6</v>
      </c>
      <c r="G1937" s="0" t="n">
        <v>0.412</v>
      </c>
      <c r="H1937" s="0" t="n">
        <v>0</v>
      </c>
      <c r="I1937" s="0" t="n">
        <v>0</v>
      </c>
      <c r="J1937" s="0" t="n">
        <v>0</v>
      </c>
      <c r="K1937" s="0" t="n">
        <v>13.65</v>
      </c>
      <c r="L1937" s="0" t="n">
        <v>12.81</v>
      </c>
      <c r="M1937" s="0" t="n">
        <v>900</v>
      </c>
      <c r="N1937" s="23" t="n">
        <f aca="false">DATE(B1937,1,1)+C1937-1</f>
        <v>36728</v>
      </c>
      <c r="O1937" s="24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203.15625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203</v>
      </c>
      <c r="D1938" s="0" t="n">
        <v>400</v>
      </c>
      <c r="E1938" s="0" t="n">
        <v>14.95</v>
      </c>
      <c r="F1938" s="0" t="n">
        <v>79.5</v>
      </c>
      <c r="G1938" s="0" t="n">
        <v>0.43</v>
      </c>
      <c r="H1938" s="0" t="n">
        <v>0</v>
      </c>
      <c r="I1938" s="0" t="n">
        <v>0</v>
      </c>
      <c r="J1938" s="0" t="n">
        <v>0</v>
      </c>
      <c r="K1938" s="0" t="n">
        <v>13.47</v>
      </c>
      <c r="L1938" s="0" t="n">
        <v>12.81</v>
      </c>
      <c r="M1938" s="0" t="n">
        <v>900</v>
      </c>
      <c r="N1938" s="23" t="n">
        <f aca="false">DATE(B1938,1,1)+C1938-1</f>
        <v>36728</v>
      </c>
      <c r="O1938" s="24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203.166666666667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203</v>
      </c>
      <c r="D1939" s="0" t="n">
        <v>415</v>
      </c>
      <c r="E1939" s="0" t="n">
        <v>15.16</v>
      </c>
      <c r="F1939" s="0" t="n">
        <v>80.9</v>
      </c>
      <c r="G1939" s="0" t="n">
        <v>0.432</v>
      </c>
      <c r="H1939" s="0" t="n">
        <v>0.014</v>
      </c>
      <c r="I1939" s="0" t="n">
        <v>1.031</v>
      </c>
      <c r="J1939" s="0" t="n">
        <v>0</v>
      </c>
      <c r="K1939" s="0" t="n">
        <v>13.3</v>
      </c>
      <c r="L1939" s="0" t="n">
        <v>12.81</v>
      </c>
      <c r="M1939" s="0" t="n">
        <v>900</v>
      </c>
      <c r="N1939" s="23" t="n">
        <f aca="false">DATE(B1939,1,1)+C1939-1</f>
        <v>36728</v>
      </c>
      <c r="O1939" s="24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203.177083333333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203</v>
      </c>
      <c r="D1940" s="0" t="n">
        <v>430</v>
      </c>
      <c r="E1940" s="0" t="n">
        <v>15.28</v>
      </c>
      <c r="F1940" s="0" t="n">
        <v>82.1</v>
      </c>
      <c r="G1940" s="0" t="n">
        <v>0.425</v>
      </c>
      <c r="H1940" s="0" t="n">
        <v>0.15</v>
      </c>
      <c r="I1940" s="0" t="n">
        <v>1.781</v>
      </c>
      <c r="J1940" s="0" t="n">
        <v>0</v>
      </c>
      <c r="K1940" s="0" t="n">
        <v>13.17</v>
      </c>
      <c r="L1940" s="0" t="n">
        <v>12.8</v>
      </c>
      <c r="M1940" s="0" t="n">
        <v>900</v>
      </c>
      <c r="N1940" s="23" t="n">
        <f aca="false">DATE(B1940,1,1)+C1940-1</f>
        <v>36728</v>
      </c>
      <c r="O1940" s="24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203.1875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203</v>
      </c>
      <c r="D1941" s="0" t="n">
        <v>445</v>
      </c>
      <c r="E1941" s="0" t="n">
        <v>15.03</v>
      </c>
      <c r="F1941" s="0" t="n">
        <v>83.8</v>
      </c>
      <c r="G1941" s="0" t="n">
        <v>0.444</v>
      </c>
      <c r="H1941" s="0" t="n">
        <v>0.267</v>
      </c>
      <c r="I1941" s="0" t="n">
        <v>1.781</v>
      </c>
      <c r="J1941" s="0" t="n">
        <v>0</v>
      </c>
      <c r="K1941" s="0" t="n">
        <v>13.13</v>
      </c>
      <c r="L1941" s="0" t="n">
        <v>12.8</v>
      </c>
      <c r="M1941" s="0" t="n">
        <v>900</v>
      </c>
      <c r="N1941" s="23" t="n">
        <f aca="false">DATE(B1941,1,1)+C1941-1</f>
        <v>36728</v>
      </c>
      <c r="O1941" s="24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203.197916666667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203</v>
      </c>
      <c r="D1942" s="0" t="n">
        <v>500</v>
      </c>
      <c r="E1942" s="0" t="n">
        <v>14.69</v>
      </c>
      <c r="F1942" s="0" t="n">
        <v>84.9</v>
      </c>
      <c r="G1942" s="0" t="n">
        <v>0.433</v>
      </c>
      <c r="H1942" s="0" t="n">
        <v>0</v>
      </c>
      <c r="I1942" s="0" t="n">
        <v>0</v>
      </c>
      <c r="J1942" s="0" t="n">
        <v>0</v>
      </c>
      <c r="K1942" s="0" t="n">
        <v>13.11</v>
      </c>
      <c r="L1942" s="0" t="n">
        <v>12.8</v>
      </c>
      <c r="M1942" s="0" t="n">
        <v>900</v>
      </c>
      <c r="N1942" s="23" t="n">
        <f aca="false">DATE(B1942,1,1)+C1942-1</f>
        <v>36728</v>
      </c>
      <c r="O1942" s="24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203.208333333333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203</v>
      </c>
      <c r="D1943" s="0" t="n">
        <v>515</v>
      </c>
      <c r="E1943" s="0" t="n">
        <v>14.56</v>
      </c>
      <c r="F1943" s="0" t="n">
        <v>84.6</v>
      </c>
      <c r="G1943" s="0" t="n">
        <v>0.406</v>
      </c>
      <c r="H1943" s="0" t="n">
        <v>0</v>
      </c>
      <c r="I1943" s="0" t="n">
        <v>0</v>
      </c>
      <c r="J1943" s="0" t="n">
        <v>0</v>
      </c>
      <c r="K1943" s="0" t="n">
        <v>13.05</v>
      </c>
      <c r="L1943" s="0" t="n">
        <v>12.8</v>
      </c>
      <c r="M1943" s="0" t="n">
        <v>900</v>
      </c>
      <c r="N1943" s="23" t="n">
        <f aca="false">DATE(B1943,1,1)+C1943-1</f>
        <v>36728</v>
      </c>
      <c r="O1943" s="24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203.21875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203</v>
      </c>
      <c r="D1944" s="0" t="n">
        <v>530</v>
      </c>
      <c r="E1944" s="0" t="n">
        <v>14.57</v>
      </c>
      <c r="F1944" s="0" t="n">
        <v>85.3</v>
      </c>
      <c r="G1944" s="0" t="n">
        <v>0.687</v>
      </c>
      <c r="H1944" s="0" t="n">
        <v>0</v>
      </c>
      <c r="I1944" s="0" t="n">
        <v>0</v>
      </c>
      <c r="J1944" s="0" t="n">
        <v>0</v>
      </c>
      <c r="K1944" s="0" t="n">
        <v>12.96</v>
      </c>
      <c r="L1944" s="0" t="n">
        <v>12.79</v>
      </c>
      <c r="M1944" s="0" t="n">
        <v>900</v>
      </c>
      <c r="N1944" s="23" t="n">
        <f aca="false">DATE(B1944,1,1)+C1944-1</f>
        <v>36728</v>
      </c>
      <c r="O1944" s="24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203.229166666667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203</v>
      </c>
      <c r="D1945" s="0" t="n">
        <v>545</v>
      </c>
      <c r="E1945" s="0" t="n">
        <v>14.42</v>
      </c>
      <c r="F1945" s="0" t="n">
        <v>86.4</v>
      </c>
      <c r="G1945" s="0" t="n">
        <v>3.118</v>
      </c>
      <c r="H1945" s="0" t="n">
        <v>0</v>
      </c>
      <c r="I1945" s="0" t="n">
        <v>0</v>
      </c>
      <c r="J1945" s="0" t="n">
        <v>0</v>
      </c>
      <c r="K1945" s="0" t="n">
        <v>12.85</v>
      </c>
      <c r="L1945" s="0" t="n">
        <v>12.79</v>
      </c>
      <c r="M1945" s="0" t="n">
        <v>900</v>
      </c>
      <c r="N1945" s="23" t="n">
        <f aca="false">DATE(B1945,1,1)+C1945-1</f>
        <v>36728</v>
      </c>
      <c r="O1945" s="24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203.239583333333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203</v>
      </c>
      <c r="D1946" s="0" t="n">
        <v>600</v>
      </c>
      <c r="E1946" s="0" t="n">
        <v>14.2</v>
      </c>
      <c r="F1946" s="0" t="n">
        <v>87.7</v>
      </c>
      <c r="G1946" s="0" t="n">
        <v>12.99</v>
      </c>
      <c r="H1946" s="0" t="n">
        <v>0</v>
      </c>
      <c r="I1946" s="0" t="n">
        <v>0</v>
      </c>
      <c r="J1946" s="0" t="n">
        <v>0</v>
      </c>
      <c r="K1946" s="0" t="n">
        <v>12.76</v>
      </c>
      <c r="L1946" s="0" t="n">
        <v>12.79</v>
      </c>
      <c r="M1946" s="0" t="n">
        <v>900</v>
      </c>
      <c r="N1946" s="23" t="n">
        <f aca="false">DATE(B1946,1,1)+C1946-1</f>
        <v>36728</v>
      </c>
      <c r="O1946" s="24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203.25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203</v>
      </c>
      <c r="D1947" s="0" t="n">
        <v>615</v>
      </c>
      <c r="E1947" s="0" t="n">
        <v>14.25</v>
      </c>
      <c r="F1947" s="0" t="n">
        <v>88.6</v>
      </c>
      <c r="G1947" s="0" t="n">
        <v>33.4</v>
      </c>
      <c r="H1947" s="0" t="n">
        <v>0</v>
      </c>
      <c r="I1947" s="0" t="n">
        <v>0</v>
      </c>
      <c r="J1947" s="0" t="n">
        <v>0</v>
      </c>
      <c r="K1947" s="0" t="n">
        <v>12.65</v>
      </c>
      <c r="L1947" s="0" t="n">
        <v>12.79</v>
      </c>
      <c r="M1947" s="0" t="n">
        <v>900</v>
      </c>
      <c r="N1947" s="23" t="n">
        <f aca="false">DATE(B1947,1,1)+C1947-1</f>
        <v>36728</v>
      </c>
      <c r="O1947" s="24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203.260416666667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203</v>
      </c>
      <c r="D1948" s="0" t="n">
        <v>630</v>
      </c>
      <c r="E1948" s="0" t="n">
        <v>14.66</v>
      </c>
      <c r="F1948" s="0" t="n">
        <v>88.2</v>
      </c>
      <c r="G1948" s="0" t="n">
        <v>65.65</v>
      </c>
      <c r="H1948" s="0" t="n">
        <v>0.002</v>
      </c>
      <c r="I1948" s="0" t="n">
        <v>1.031</v>
      </c>
      <c r="J1948" s="0" t="n">
        <v>0</v>
      </c>
      <c r="K1948" s="0" t="n">
        <v>12.58</v>
      </c>
      <c r="L1948" s="0" t="n">
        <v>12.79</v>
      </c>
      <c r="M1948" s="0" t="n">
        <v>900</v>
      </c>
      <c r="N1948" s="23" t="n">
        <f aca="false">DATE(B1948,1,1)+C1948-1</f>
        <v>36728</v>
      </c>
      <c r="O1948" s="24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203.270833333333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203</v>
      </c>
      <c r="D1949" s="0" t="n">
        <v>645</v>
      </c>
      <c r="E1949" s="0" t="n">
        <v>15.08</v>
      </c>
      <c r="F1949" s="0" t="n">
        <v>87.4</v>
      </c>
      <c r="G1949" s="0" t="n">
        <v>112.8</v>
      </c>
      <c r="H1949" s="0" t="n">
        <v>0.186</v>
      </c>
      <c r="I1949" s="0" t="n">
        <v>1.781</v>
      </c>
      <c r="J1949" s="0" t="n">
        <v>0</v>
      </c>
      <c r="K1949" s="0" t="n">
        <v>12.64</v>
      </c>
      <c r="L1949" s="0" t="n">
        <v>12.79</v>
      </c>
      <c r="M1949" s="0" t="n">
        <v>900</v>
      </c>
      <c r="N1949" s="23" t="n">
        <f aca="false">DATE(B1949,1,1)+C1949-1</f>
        <v>36728</v>
      </c>
      <c r="O1949" s="24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203.28125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203</v>
      </c>
      <c r="D1950" s="0" t="n">
        <v>700</v>
      </c>
      <c r="E1950" s="0" t="n">
        <v>15.5</v>
      </c>
      <c r="F1950" s="0" t="n">
        <v>85.7</v>
      </c>
      <c r="G1950" s="0" t="n">
        <v>155.5</v>
      </c>
      <c r="H1950" s="0" t="n">
        <v>0.165</v>
      </c>
      <c r="I1950" s="0" t="n">
        <v>1.031</v>
      </c>
      <c r="J1950" s="0" t="n">
        <v>0</v>
      </c>
      <c r="K1950" s="0" t="n">
        <v>12.89</v>
      </c>
      <c r="L1950" s="0" t="n">
        <v>12.79</v>
      </c>
      <c r="M1950" s="0" t="n">
        <v>900</v>
      </c>
      <c r="N1950" s="23" t="n">
        <f aca="false">DATE(B1950,1,1)+C1950-1</f>
        <v>36728</v>
      </c>
      <c r="O1950" s="24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203.291666666667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203</v>
      </c>
      <c r="D1951" s="0" t="n">
        <v>715</v>
      </c>
      <c r="E1951" s="0" t="n">
        <v>16.31</v>
      </c>
      <c r="F1951" s="0" t="n">
        <v>81.6</v>
      </c>
      <c r="G1951" s="0" t="n">
        <v>161.5</v>
      </c>
      <c r="H1951" s="0" t="n">
        <v>0.026</v>
      </c>
      <c r="I1951" s="0" t="n">
        <v>1.031</v>
      </c>
      <c r="J1951" s="0" t="n">
        <v>0</v>
      </c>
      <c r="K1951" s="0" t="n">
        <v>13.32</v>
      </c>
      <c r="L1951" s="0" t="n">
        <v>12.86</v>
      </c>
      <c r="M1951" s="0" t="n">
        <v>900</v>
      </c>
      <c r="N1951" s="23" t="n">
        <f aca="false">DATE(B1951,1,1)+C1951-1</f>
        <v>36728</v>
      </c>
      <c r="O1951" s="24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203.302083333333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203</v>
      </c>
      <c r="D1952" s="0" t="n">
        <v>730</v>
      </c>
      <c r="E1952" s="0" t="n">
        <v>16.65</v>
      </c>
      <c r="F1952" s="0" t="n">
        <v>79.1</v>
      </c>
      <c r="G1952" s="0" t="n">
        <v>161.8</v>
      </c>
      <c r="H1952" s="0" t="n">
        <v>0.231</v>
      </c>
      <c r="I1952" s="0" t="n">
        <v>1.781</v>
      </c>
      <c r="J1952" s="0" t="n">
        <v>0</v>
      </c>
      <c r="K1952" s="0" t="n">
        <v>13.92</v>
      </c>
      <c r="L1952" s="0" t="n">
        <v>13.03</v>
      </c>
      <c r="M1952" s="0" t="n">
        <v>900</v>
      </c>
      <c r="N1952" s="23" t="n">
        <f aca="false">DATE(B1952,1,1)+C1952-1</f>
        <v>36728</v>
      </c>
      <c r="O1952" s="24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203.3125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203</v>
      </c>
      <c r="D1953" s="0" t="n">
        <v>745</v>
      </c>
      <c r="E1953" s="0" t="n">
        <v>17.42</v>
      </c>
      <c r="F1953" s="0" t="n">
        <v>76.4</v>
      </c>
      <c r="G1953" s="0" t="n">
        <v>173</v>
      </c>
      <c r="H1953" s="0" t="n">
        <v>0.048</v>
      </c>
      <c r="I1953" s="0" t="n">
        <v>1.031</v>
      </c>
      <c r="J1953" s="0" t="n">
        <v>0</v>
      </c>
      <c r="K1953" s="0" t="n">
        <v>14.61</v>
      </c>
      <c r="L1953" s="0" t="n">
        <v>13.36</v>
      </c>
      <c r="M1953" s="0" t="n">
        <v>900</v>
      </c>
      <c r="N1953" s="23" t="n">
        <f aca="false">DATE(B1953,1,1)+C1953-1</f>
        <v>36728</v>
      </c>
      <c r="O1953" s="24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203.322916666667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203</v>
      </c>
      <c r="D1954" s="0" t="n">
        <v>800</v>
      </c>
      <c r="E1954" s="0" t="n">
        <v>18.09</v>
      </c>
      <c r="F1954" s="0" t="n">
        <v>73.5</v>
      </c>
      <c r="G1954" s="0" t="n">
        <v>178.2</v>
      </c>
      <c r="H1954" s="0" t="n">
        <v>0.16</v>
      </c>
      <c r="I1954" s="0" t="n">
        <v>1.781</v>
      </c>
      <c r="J1954" s="0" t="n">
        <v>0</v>
      </c>
      <c r="K1954" s="0" t="n">
        <v>15.41</v>
      </c>
      <c r="L1954" s="0" t="n">
        <v>13.52</v>
      </c>
      <c r="M1954" s="0" t="n">
        <v>900</v>
      </c>
      <c r="N1954" s="23" t="n">
        <f aca="false">DATE(B1954,1,1)+C1954-1</f>
        <v>36728</v>
      </c>
      <c r="O1954" s="24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203.333333333333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203</v>
      </c>
      <c r="D1955" s="0" t="n">
        <v>815</v>
      </c>
      <c r="E1955" s="0" t="n">
        <v>18.72</v>
      </c>
      <c r="F1955" s="0" t="n">
        <v>71.4</v>
      </c>
      <c r="G1955" s="0" t="n">
        <v>182.9</v>
      </c>
      <c r="H1955" s="0" t="n">
        <v>0.223</v>
      </c>
      <c r="I1955" s="0" t="n">
        <v>1.781</v>
      </c>
      <c r="J1955" s="0" t="n">
        <v>0</v>
      </c>
      <c r="K1955" s="0" t="n">
        <v>16.34</v>
      </c>
      <c r="L1955" s="0" t="n">
        <v>13.49</v>
      </c>
      <c r="M1955" s="0" t="n">
        <v>900</v>
      </c>
      <c r="N1955" s="23" t="n">
        <f aca="false">DATE(B1955,1,1)+C1955-1</f>
        <v>36728</v>
      </c>
      <c r="O1955" s="24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203.34375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203</v>
      </c>
      <c r="D1956" s="0" t="n">
        <v>830</v>
      </c>
      <c r="E1956" s="0" t="n">
        <v>19.27</v>
      </c>
      <c r="F1956" s="0" t="n">
        <v>70.1</v>
      </c>
      <c r="G1956" s="0" t="n">
        <v>187.9</v>
      </c>
      <c r="H1956" s="0" t="n">
        <v>0.227</v>
      </c>
      <c r="I1956" s="0" t="n">
        <v>1.781</v>
      </c>
      <c r="J1956" s="0" t="n">
        <v>0</v>
      </c>
      <c r="K1956" s="0" t="n">
        <v>17.37</v>
      </c>
      <c r="L1956" s="0" t="n">
        <v>13.46</v>
      </c>
      <c r="M1956" s="0" t="n">
        <v>900</v>
      </c>
      <c r="N1956" s="23" t="n">
        <f aca="false">DATE(B1956,1,1)+C1956-1</f>
        <v>36728</v>
      </c>
      <c r="O1956" s="24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203.354166666667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203</v>
      </c>
      <c r="D1957" s="0" t="n">
        <v>845</v>
      </c>
      <c r="E1957" s="0" t="n">
        <v>20.18</v>
      </c>
      <c r="F1957" s="0" t="n">
        <v>66.77</v>
      </c>
      <c r="G1957" s="0" t="n">
        <v>190.3</v>
      </c>
      <c r="H1957" s="0" t="n">
        <v>0.3</v>
      </c>
      <c r="I1957" s="0" t="n">
        <v>1.781</v>
      </c>
      <c r="J1957" s="0" t="n">
        <v>0</v>
      </c>
      <c r="K1957" s="0" t="n">
        <v>18.47</v>
      </c>
      <c r="L1957" s="0" t="n">
        <v>13.43</v>
      </c>
      <c r="M1957" s="0" t="n">
        <v>900</v>
      </c>
      <c r="N1957" s="23" t="n">
        <f aca="false">DATE(B1957,1,1)+C1957-1</f>
        <v>36728</v>
      </c>
      <c r="O1957" s="24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203.364583333333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203</v>
      </c>
      <c r="D1958" s="0" t="n">
        <v>900</v>
      </c>
      <c r="E1958" s="0" t="n">
        <v>20.51</v>
      </c>
      <c r="F1958" s="0" t="n">
        <v>65.79</v>
      </c>
      <c r="G1958" s="0" t="n">
        <v>219.5</v>
      </c>
      <c r="H1958" s="0" t="n">
        <v>0.418</v>
      </c>
      <c r="I1958" s="0" t="n">
        <v>1.781</v>
      </c>
      <c r="J1958" s="0" t="n">
        <v>0</v>
      </c>
      <c r="K1958" s="0" t="n">
        <v>19.61</v>
      </c>
      <c r="L1958" s="0" t="n">
        <v>13.41</v>
      </c>
      <c r="M1958" s="0" t="n">
        <v>900</v>
      </c>
      <c r="N1958" s="23" t="n">
        <f aca="false">DATE(B1958,1,1)+C1958-1</f>
        <v>36728</v>
      </c>
      <c r="O1958" s="24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203.375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203</v>
      </c>
      <c r="D1959" s="0" t="n">
        <v>915</v>
      </c>
      <c r="E1959" s="0" t="n">
        <v>20.83</v>
      </c>
      <c r="F1959" s="0" t="n">
        <v>64.79</v>
      </c>
      <c r="G1959" s="0" t="n">
        <v>559.5</v>
      </c>
      <c r="H1959" s="0" t="n">
        <v>0.941</v>
      </c>
      <c r="I1959" s="0" t="n">
        <v>2.531</v>
      </c>
      <c r="J1959" s="0" t="n">
        <v>0</v>
      </c>
      <c r="K1959" s="0" t="n">
        <v>20.74</v>
      </c>
      <c r="L1959" s="0" t="n">
        <v>13.38</v>
      </c>
      <c r="M1959" s="0" t="n">
        <v>900</v>
      </c>
      <c r="N1959" s="23" t="n">
        <f aca="false">DATE(B1959,1,1)+C1959-1</f>
        <v>36728</v>
      </c>
      <c r="O1959" s="24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203.385416666667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203</v>
      </c>
      <c r="D1960" s="0" t="n">
        <v>930</v>
      </c>
      <c r="E1960" s="0" t="n">
        <v>21.51</v>
      </c>
      <c r="F1960" s="0" t="n">
        <v>62.15</v>
      </c>
      <c r="G1960" s="0" t="n">
        <v>1045</v>
      </c>
      <c r="H1960" s="0" t="n">
        <v>0.591</v>
      </c>
      <c r="I1960" s="0" t="n">
        <v>2.531</v>
      </c>
      <c r="J1960" s="0" t="n">
        <v>0</v>
      </c>
      <c r="K1960" s="0" t="n">
        <v>21.82</v>
      </c>
      <c r="L1960" s="0" t="n">
        <v>13.35</v>
      </c>
      <c r="M1960" s="0" t="n">
        <v>900</v>
      </c>
      <c r="N1960" s="23" t="n">
        <f aca="false">DATE(B1960,1,1)+C1960-1</f>
        <v>36728</v>
      </c>
      <c r="O1960" s="24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203.395833333333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203</v>
      </c>
      <c r="D1961" s="0" t="n">
        <v>945</v>
      </c>
      <c r="E1961" s="0" t="n">
        <v>21.51</v>
      </c>
      <c r="F1961" s="0" t="n">
        <v>62.08</v>
      </c>
      <c r="G1961" s="0" t="n">
        <v>1184</v>
      </c>
      <c r="H1961" s="0" t="n">
        <v>1.138</v>
      </c>
      <c r="I1961" s="0" t="n">
        <v>3.281</v>
      </c>
      <c r="J1961" s="0" t="n">
        <v>0</v>
      </c>
      <c r="K1961" s="0" t="n">
        <v>22.87</v>
      </c>
      <c r="L1961" s="0" t="n">
        <v>13.33</v>
      </c>
      <c r="M1961" s="0" t="n">
        <v>900</v>
      </c>
      <c r="N1961" s="23" t="n">
        <f aca="false">DATE(B1961,1,1)+C1961-1</f>
        <v>36728</v>
      </c>
      <c r="O1961" s="24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203.40625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203</v>
      </c>
      <c r="D1962" s="0" t="n">
        <v>1000</v>
      </c>
      <c r="E1962" s="0" t="n">
        <v>22.07</v>
      </c>
      <c r="F1962" s="0" t="n">
        <v>60.29</v>
      </c>
      <c r="G1962" s="0" t="n">
        <v>1270</v>
      </c>
      <c r="H1962" s="0" t="n">
        <v>0.76</v>
      </c>
      <c r="I1962" s="0" t="n">
        <v>2.531</v>
      </c>
      <c r="J1962" s="0" t="n">
        <v>0</v>
      </c>
      <c r="K1962" s="0" t="n">
        <v>23.85</v>
      </c>
      <c r="L1962" s="0" t="n">
        <v>13.31</v>
      </c>
      <c r="M1962" s="0" t="n">
        <v>900</v>
      </c>
      <c r="N1962" s="23" t="n">
        <f aca="false">DATE(B1962,1,1)+C1962-1</f>
        <v>36728</v>
      </c>
      <c r="O1962" s="24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203.416666666667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203</v>
      </c>
      <c r="D1963" s="0" t="n">
        <v>1015</v>
      </c>
      <c r="E1963" s="0" t="n">
        <v>22.56</v>
      </c>
      <c r="F1963" s="0" t="n">
        <v>60.19</v>
      </c>
      <c r="G1963" s="0" t="n">
        <v>1337</v>
      </c>
      <c r="H1963" s="0" t="n">
        <v>1.394</v>
      </c>
      <c r="I1963" s="0" t="n">
        <v>3.281</v>
      </c>
      <c r="J1963" s="0" t="n">
        <v>0</v>
      </c>
      <c r="K1963" s="0" t="n">
        <v>24.78</v>
      </c>
      <c r="L1963" s="0" t="n">
        <v>13.3</v>
      </c>
      <c r="M1963" s="0" t="n">
        <v>900</v>
      </c>
      <c r="N1963" s="23" t="n">
        <f aca="false">DATE(B1963,1,1)+C1963-1</f>
        <v>36728</v>
      </c>
      <c r="O1963" s="24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203.427083333333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203</v>
      </c>
      <c r="D1964" s="0" t="n">
        <v>1030</v>
      </c>
      <c r="E1964" s="0" t="n">
        <v>22.98</v>
      </c>
      <c r="F1964" s="0" t="n">
        <v>58.92</v>
      </c>
      <c r="G1964" s="0" t="n">
        <v>1411</v>
      </c>
      <c r="H1964" s="0" t="n">
        <v>1.433</v>
      </c>
      <c r="I1964" s="0" t="n">
        <v>3.281</v>
      </c>
      <c r="J1964" s="0" t="n">
        <v>0</v>
      </c>
      <c r="K1964" s="0" t="n">
        <v>25.64</v>
      </c>
      <c r="L1964" s="0" t="n">
        <v>13.28</v>
      </c>
      <c r="M1964" s="0" t="n">
        <v>900</v>
      </c>
      <c r="N1964" s="23" t="n">
        <f aca="false">DATE(B1964,1,1)+C1964-1</f>
        <v>36728</v>
      </c>
      <c r="O1964" s="24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203.4375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203</v>
      </c>
      <c r="D1965" s="0" t="n">
        <v>1045</v>
      </c>
      <c r="E1965" s="0" t="n">
        <v>23.54</v>
      </c>
      <c r="F1965" s="0" t="n">
        <v>54.96</v>
      </c>
      <c r="G1965" s="0" t="n">
        <v>1484</v>
      </c>
      <c r="H1965" s="0" t="n">
        <v>1.578</v>
      </c>
      <c r="I1965" s="0" t="n">
        <v>4.781</v>
      </c>
      <c r="J1965" s="0" t="n">
        <v>0</v>
      </c>
      <c r="K1965" s="0" t="n">
        <v>26.42</v>
      </c>
      <c r="L1965" s="0" t="n">
        <v>13.27</v>
      </c>
      <c r="M1965" s="0" t="n">
        <v>900</v>
      </c>
      <c r="N1965" s="23" t="n">
        <f aca="false">DATE(B1965,1,1)+C1965-1</f>
        <v>36728</v>
      </c>
      <c r="O1965" s="24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203.447916666667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203</v>
      </c>
      <c r="D1966" s="0" t="n">
        <v>1100</v>
      </c>
      <c r="E1966" s="0" t="n">
        <v>23.98</v>
      </c>
      <c r="F1966" s="0" t="n">
        <v>53.44</v>
      </c>
      <c r="G1966" s="0" t="n">
        <v>1556</v>
      </c>
      <c r="H1966" s="0" t="n">
        <v>1.362</v>
      </c>
      <c r="I1966" s="0" t="n">
        <v>4.781</v>
      </c>
      <c r="J1966" s="0" t="n">
        <v>0</v>
      </c>
      <c r="K1966" s="0" t="n">
        <v>27.18</v>
      </c>
      <c r="L1966" s="0" t="n">
        <v>13.25</v>
      </c>
      <c r="M1966" s="0" t="n">
        <v>900</v>
      </c>
      <c r="N1966" s="23" t="n">
        <f aca="false">DATE(B1966,1,1)+C1966-1</f>
        <v>36728</v>
      </c>
      <c r="O1966" s="24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203.458333333333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203</v>
      </c>
      <c r="D1967" s="0" t="n">
        <v>1115</v>
      </c>
      <c r="E1967" s="0" t="n">
        <v>24.49</v>
      </c>
      <c r="F1967" s="0" t="n">
        <v>52.3</v>
      </c>
      <c r="G1967" s="0" t="n">
        <v>1610</v>
      </c>
      <c r="H1967" s="0" t="n">
        <v>1.152</v>
      </c>
      <c r="I1967" s="0" t="n">
        <v>4.031</v>
      </c>
      <c r="J1967" s="0" t="n">
        <v>0</v>
      </c>
      <c r="K1967" s="0" t="n">
        <v>27.93</v>
      </c>
      <c r="L1967" s="0" t="n">
        <v>13.24</v>
      </c>
      <c r="M1967" s="0" t="n">
        <v>900</v>
      </c>
      <c r="N1967" s="23" t="n">
        <f aca="false">DATE(B1967,1,1)+C1967-1</f>
        <v>36728</v>
      </c>
      <c r="O1967" s="24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203.46875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203</v>
      </c>
      <c r="D1968" s="0" t="n">
        <v>1130</v>
      </c>
      <c r="E1968" s="0" t="n">
        <v>25.16</v>
      </c>
      <c r="F1968" s="0" t="n">
        <v>50.79</v>
      </c>
      <c r="G1968" s="0" t="n">
        <v>1660</v>
      </c>
      <c r="H1968" s="0" t="n">
        <v>1.066</v>
      </c>
      <c r="I1968" s="0" t="n">
        <v>4.031</v>
      </c>
      <c r="J1968" s="0" t="n">
        <v>0</v>
      </c>
      <c r="K1968" s="0" t="n">
        <v>28.68</v>
      </c>
      <c r="L1968" s="0" t="n">
        <v>13.22</v>
      </c>
      <c r="M1968" s="0" t="n">
        <v>900</v>
      </c>
      <c r="N1968" s="23" t="n">
        <f aca="false">DATE(B1968,1,1)+C1968-1</f>
        <v>36728</v>
      </c>
      <c r="O1968" s="24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203.479166666667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203</v>
      </c>
      <c r="D1969" s="0" t="n">
        <v>1145</v>
      </c>
      <c r="E1969" s="0" t="n">
        <v>25.58</v>
      </c>
      <c r="F1969" s="0" t="n">
        <v>49.87</v>
      </c>
      <c r="G1969" s="0" t="n">
        <v>1707</v>
      </c>
      <c r="H1969" s="0" t="n">
        <v>1.205</v>
      </c>
      <c r="I1969" s="0" t="n">
        <v>4.031</v>
      </c>
      <c r="J1969" s="0" t="n">
        <v>0</v>
      </c>
      <c r="K1969" s="0" t="n">
        <v>29.39</v>
      </c>
      <c r="L1969" s="0" t="n">
        <v>13.21</v>
      </c>
      <c r="M1969" s="0" t="n">
        <v>900</v>
      </c>
      <c r="N1969" s="23" t="n">
        <f aca="false">DATE(B1969,1,1)+C1969-1</f>
        <v>36728</v>
      </c>
      <c r="O1969" s="24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203.489583333333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203</v>
      </c>
      <c r="D1970" s="0" t="n">
        <v>1200</v>
      </c>
      <c r="E1970" s="0" t="n">
        <v>26.08</v>
      </c>
      <c r="F1970" s="0" t="n">
        <v>46.82</v>
      </c>
      <c r="G1970" s="0" t="n">
        <v>1685</v>
      </c>
      <c r="H1970" s="0" t="n">
        <v>1.273</v>
      </c>
      <c r="I1970" s="0" t="n">
        <v>4.781</v>
      </c>
      <c r="J1970" s="0" t="n">
        <v>0</v>
      </c>
      <c r="K1970" s="0" t="n">
        <v>30.03</v>
      </c>
      <c r="L1970" s="0" t="n">
        <v>13.2</v>
      </c>
      <c r="M1970" s="0" t="n">
        <v>900</v>
      </c>
      <c r="N1970" s="23" t="n">
        <f aca="false">DATE(B1970,1,1)+C1970-1</f>
        <v>36728</v>
      </c>
      <c r="O1970" s="24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203.5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203</v>
      </c>
      <c r="D1971" s="0" t="n">
        <v>1215</v>
      </c>
      <c r="E1971" s="0" t="n">
        <v>26.2</v>
      </c>
      <c r="F1971" s="0" t="n">
        <v>41.69</v>
      </c>
      <c r="G1971" s="0" t="n">
        <v>1378</v>
      </c>
      <c r="H1971" s="0" t="n">
        <v>1.655</v>
      </c>
      <c r="I1971" s="0" t="n">
        <v>4.781</v>
      </c>
      <c r="J1971" s="0" t="n">
        <v>0</v>
      </c>
      <c r="K1971" s="0" t="n">
        <v>30.58</v>
      </c>
      <c r="L1971" s="0" t="n">
        <v>13.2</v>
      </c>
      <c r="M1971" s="0" t="n">
        <v>900</v>
      </c>
      <c r="N1971" s="23" t="n">
        <f aca="false">DATE(B1971,1,1)+C1971-1</f>
        <v>36728</v>
      </c>
      <c r="O1971" s="24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203.510416666667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203</v>
      </c>
      <c r="D1972" s="0" t="n">
        <v>1230</v>
      </c>
      <c r="E1972" s="0" t="n">
        <v>25.83</v>
      </c>
      <c r="F1972" s="0" t="n">
        <v>43.03</v>
      </c>
      <c r="G1972" s="0" t="n">
        <v>1306</v>
      </c>
      <c r="H1972" s="0" t="n">
        <v>1.505</v>
      </c>
      <c r="I1972" s="0" t="n">
        <v>4.781</v>
      </c>
      <c r="J1972" s="0" t="n">
        <v>0</v>
      </c>
      <c r="K1972" s="0" t="n">
        <v>30.99</v>
      </c>
      <c r="L1972" s="0" t="n">
        <v>13.2</v>
      </c>
      <c r="M1972" s="0" t="n">
        <v>900</v>
      </c>
      <c r="N1972" s="23" t="n">
        <f aca="false">DATE(B1972,1,1)+C1972-1</f>
        <v>36728</v>
      </c>
      <c r="O1972" s="24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203.520833333333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203</v>
      </c>
      <c r="D1973" s="0" t="n">
        <v>1245</v>
      </c>
      <c r="E1973" s="0" t="n">
        <v>26.37</v>
      </c>
      <c r="F1973" s="0" t="n">
        <v>42.96</v>
      </c>
      <c r="G1973" s="0" t="n">
        <v>1738</v>
      </c>
      <c r="H1973" s="0" t="n">
        <v>1.649</v>
      </c>
      <c r="I1973" s="0" t="n">
        <v>5.531</v>
      </c>
      <c r="J1973" s="0" t="n">
        <v>0</v>
      </c>
      <c r="K1973" s="0" t="n">
        <v>31.22</v>
      </c>
      <c r="L1973" s="0" t="n">
        <v>13.2</v>
      </c>
      <c r="M1973" s="0" t="n">
        <v>900</v>
      </c>
      <c r="N1973" s="23" t="n">
        <f aca="false">DATE(B1973,1,1)+C1973-1</f>
        <v>36728</v>
      </c>
      <c r="O1973" s="24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203.53125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203</v>
      </c>
      <c r="D1974" s="0" t="n">
        <v>1300</v>
      </c>
      <c r="E1974" s="0" t="n">
        <v>26.29</v>
      </c>
      <c r="F1974" s="0" t="n">
        <v>42.65</v>
      </c>
      <c r="G1974" s="0" t="n">
        <v>1719</v>
      </c>
      <c r="H1974" s="0" t="n">
        <v>2.051</v>
      </c>
      <c r="I1974" s="0" t="n">
        <v>5.531</v>
      </c>
      <c r="J1974" s="0" t="n">
        <v>0</v>
      </c>
      <c r="K1974" s="0" t="n">
        <v>31.49</v>
      </c>
      <c r="L1974" s="0" t="n">
        <v>13.19</v>
      </c>
      <c r="M1974" s="0" t="n">
        <v>900</v>
      </c>
      <c r="N1974" s="23" t="n">
        <f aca="false">DATE(B1974,1,1)+C1974-1</f>
        <v>36728</v>
      </c>
      <c r="O1974" s="24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203.541666666667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203</v>
      </c>
      <c r="D1975" s="0" t="n">
        <v>1315</v>
      </c>
      <c r="E1975" s="0" t="n">
        <v>26.79</v>
      </c>
      <c r="F1975" s="0" t="n">
        <v>42.51</v>
      </c>
      <c r="G1975" s="0" t="n">
        <v>1632</v>
      </c>
      <c r="H1975" s="0" t="n">
        <v>1.116</v>
      </c>
      <c r="I1975" s="0" t="n">
        <v>4.781</v>
      </c>
      <c r="J1975" s="0" t="n">
        <v>0</v>
      </c>
      <c r="K1975" s="0" t="n">
        <v>31.86</v>
      </c>
      <c r="L1975" s="0" t="n">
        <v>13.19</v>
      </c>
      <c r="M1975" s="0" t="n">
        <v>900</v>
      </c>
      <c r="N1975" s="23" t="n">
        <f aca="false">DATE(B1975,1,1)+C1975-1</f>
        <v>36728</v>
      </c>
      <c r="O1975" s="24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203.552083333333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203</v>
      </c>
      <c r="D1976" s="0" t="n">
        <v>1330</v>
      </c>
      <c r="E1976" s="0" t="n">
        <v>26.91</v>
      </c>
      <c r="F1976" s="0" t="n">
        <v>41.86</v>
      </c>
      <c r="G1976" s="0" t="n">
        <v>1771</v>
      </c>
      <c r="H1976" s="0" t="n">
        <v>1.269</v>
      </c>
      <c r="I1976" s="0" t="n">
        <v>4.781</v>
      </c>
      <c r="J1976" s="0" t="n">
        <v>0</v>
      </c>
      <c r="K1976" s="0" t="n">
        <v>32.28</v>
      </c>
      <c r="L1976" s="0" t="n">
        <v>13.19</v>
      </c>
      <c r="M1976" s="0" t="n">
        <v>900</v>
      </c>
      <c r="N1976" s="23" t="n">
        <f aca="false">DATE(B1976,1,1)+C1976-1</f>
        <v>36728</v>
      </c>
      <c r="O1976" s="24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203.5625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203</v>
      </c>
      <c r="D1977" s="0" t="n">
        <v>1345</v>
      </c>
      <c r="E1977" s="0" t="n">
        <v>27.14</v>
      </c>
      <c r="F1977" s="0" t="n">
        <v>40.01</v>
      </c>
      <c r="G1977" s="0" t="n">
        <v>1786</v>
      </c>
      <c r="H1977" s="0" t="n">
        <v>1.451</v>
      </c>
      <c r="I1977" s="0" t="n">
        <v>5.531</v>
      </c>
      <c r="J1977" s="0" t="n">
        <v>0</v>
      </c>
      <c r="K1977" s="0" t="n">
        <v>32.7</v>
      </c>
      <c r="L1977" s="0" t="n">
        <v>13.17</v>
      </c>
      <c r="M1977" s="0" t="n">
        <v>900</v>
      </c>
      <c r="N1977" s="23" t="n">
        <f aca="false">DATE(B1977,1,1)+C1977-1</f>
        <v>36728</v>
      </c>
      <c r="O1977" s="24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203.572916666667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203</v>
      </c>
      <c r="D1978" s="0" t="n">
        <v>1400</v>
      </c>
      <c r="E1978" s="0" t="n">
        <v>26.95</v>
      </c>
      <c r="F1978" s="0" t="n">
        <v>41.3</v>
      </c>
      <c r="G1978" s="0" t="n">
        <v>1757</v>
      </c>
      <c r="H1978" s="0" t="n">
        <v>1.946</v>
      </c>
      <c r="I1978" s="0" t="n">
        <v>5.531</v>
      </c>
      <c r="J1978" s="0" t="n">
        <v>0</v>
      </c>
      <c r="K1978" s="0" t="n">
        <v>33.11</v>
      </c>
      <c r="L1978" s="0" t="n">
        <v>13.17</v>
      </c>
      <c r="M1978" s="0" t="n">
        <v>900</v>
      </c>
      <c r="N1978" s="23" t="n">
        <f aca="false">DATE(B1978,1,1)+C1978-1</f>
        <v>36728</v>
      </c>
      <c r="O1978" s="24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203.583333333333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203</v>
      </c>
      <c r="D1979" s="0" t="n">
        <v>1415</v>
      </c>
      <c r="E1979" s="0" t="n">
        <v>27.39</v>
      </c>
      <c r="F1979" s="0" t="n">
        <v>40.14</v>
      </c>
      <c r="G1979" s="0" t="n">
        <v>1826</v>
      </c>
      <c r="H1979" s="0" t="n">
        <v>1.511</v>
      </c>
      <c r="I1979" s="0" t="n">
        <v>4.781</v>
      </c>
      <c r="J1979" s="0" t="n">
        <v>0</v>
      </c>
      <c r="K1979" s="0" t="n">
        <v>33.44</v>
      </c>
      <c r="L1979" s="0" t="n">
        <v>13.17</v>
      </c>
      <c r="M1979" s="0" t="n">
        <v>900</v>
      </c>
      <c r="N1979" s="23" t="n">
        <f aca="false">DATE(B1979,1,1)+C1979-1</f>
        <v>36728</v>
      </c>
      <c r="O1979" s="24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203.59375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203</v>
      </c>
      <c r="D1980" s="0" t="n">
        <v>1430</v>
      </c>
      <c r="E1980" s="0" t="n">
        <v>27.66</v>
      </c>
      <c r="F1980" s="0" t="n">
        <v>40.14</v>
      </c>
      <c r="G1980" s="0" t="n">
        <v>1730</v>
      </c>
      <c r="H1980" s="0" t="n">
        <v>1.498</v>
      </c>
      <c r="I1980" s="0" t="n">
        <v>4.781</v>
      </c>
      <c r="J1980" s="0" t="n">
        <v>0</v>
      </c>
      <c r="K1980" s="0" t="n">
        <v>33.77</v>
      </c>
      <c r="L1980" s="0" t="n">
        <v>13.16</v>
      </c>
      <c r="M1980" s="0" t="n">
        <v>900</v>
      </c>
      <c r="N1980" s="23" t="n">
        <f aca="false">DATE(B1980,1,1)+C1980-1</f>
        <v>36728</v>
      </c>
      <c r="O1980" s="24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203.604166666667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203</v>
      </c>
      <c r="D1981" s="0" t="n">
        <v>1445</v>
      </c>
      <c r="E1981" s="0" t="n">
        <v>27.55</v>
      </c>
      <c r="F1981" s="0" t="n">
        <v>40.97</v>
      </c>
      <c r="G1981" s="0" t="n">
        <v>1656</v>
      </c>
      <c r="H1981" s="0" t="n">
        <v>1.572</v>
      </c>
      <c r="I1981" s="0" t="n">
        <v>6.281</v>
      </c>
      <c r="J1981" s="0" t="n">
        <v>0</v>
      </c>
      <c r="K1981" s="0" t="n">
        <v>34.09</v>
      </c>
      <c r="L1981" s="0" t="n">
        <v>13.15</v>
      </c>
      <c r="M1981" s="0" t="n">
        <v>900</v>
      </c>
      <c r="N1981" s="23" t="n">
        <f aca="false">DATE(B1981,1,1)+C1981-1</f>
        <v>36728</v>
      </c>
      <c r="O1981" s="24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203.614583333333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203</v>
      </c>
      <c r="D1982" s="0" t="n">
        <v>1500</v>
      </c>
      <c r="E1982" s="0" t="n">
        <v>28.1</v>
      </c>
      <c r="F1982" s="0" t="n">
        <v>40.25</v>
      </c>
      <c r="G1982" s="0" t="n">
        <v>1545</v>
      </c>
      <c r="H1982" s="0" t="n">
        <v>1.158</v>
      </c>
      <c r="I1982" s="0" t="n">
        <v>4.781</v>
      </c>
      <c r="J1982" s="0" t="n">
        <v>0</v>
      </c>
      <c r="K1982" s="0" t="n">
        <v>34.33</v>
      </c>
      <c r="L1982" s="0" t="n">
        <v>13.15</v>
      </c>
      <c r="M1982" s="0" t="n">
        <v>900</v>
      </c>
      <c r="N1982" s="23" t="n">
        <f aca="false">DATE(B1982,1,1)+C1982-1</f>
        <v>36728</v>
      </c>
      <c r="O1982" s="24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203.625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203</v>
      </c>
      <c r="D1983" s="0" t="n">
        <v>1515</v>
      </c>
      <c r="E1983" s="0" t="n">
        <v>27.44</v>
      </c>
      <c r="F1983" s="0" t="n">
        <v>41.7</v>
      </c>
      <c r="G1983" s="0" t="n">
        <v>754</v>
      </c>
      <c r="H1983" s="0" t="n">
        <v>1.225</v>
      </c>
      <c r="I1983" s="0" t="n">
        <v>4.781</v>
      </c>
      <c r="J1983" s="0" t="n">
        <v>0</v>
      </c>
      <c r="K1983" s="0" t="n">
        <v>34.54</v>
      </c>
      <c r="L1983" s="0" t="n">
        <v>13.15</v>
      </c>
      <c r="M1983" s="0" t="n">
        <v>900</v>
      </c>
      <c r="N1983" s="23" t="n">
        <f aca="false">DATE(B1983,1,1)+C1983-1</f>
        <v>36728</v>
      </c>
      <c r="O1983" s="24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203.635416666667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203</v>
      </c>
      <c r="D1984" s="0" t="n">
        <v>1530</v>
      </c>
      <c r="E1984" s="0" t="n">
        <v>27.03</v>
      </c>
      <c r="F1984" s="0" t="n">
        <v>42.66</v>
      </c>
      <c r="G1984" s="0" t="n">
        <v>778</v>
      </c>
      <c r="H1984" s="0" t="n">
        <v>0.802</v>
      </c>
      <c r="I1984" s="0" t="n">
        <v>3.281</v>
      </c>
      <c r="J1984" s="0" t="n">
        <v>0</v>
      </c>
      <c r="K1984" s="0" t="n">
        <v>34.51</v>
      </c>
      <c r="L1984" s="0" t="n">
        <v>13.17</v>
      </c>
      <c r="M1984" s="0" t="n">
        <v>900</v>
      </c>
      <c r="N1984" s="23" t="n">
        <f aca="false">DATE(B1984,1,1)+C1984-1</f>
        <v>36728</v>
      </c>
      <c r="O1984" s="24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203.645833333333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203</v>
      </c>
      <c r="D1985" s="0" t="n">
        <v>1545</v>
      </c>
      <c r="E1985" s="0" t="n">
        <v>27.56</v>
      </c>
      <c r="F1985" s="0" t="n">
        <v>41.87</v>
      </c>
      <c r="G1985" s="0" t="n">
        <v>1201</v>
      </c>
      <c r="H1985" s="0" t="n">
        <v>0.945</v>
      </c>
      <c r="I1985" s="0" t="n">
        <v>4.781</v>
      </c>
      <c r="J1985" s="0" t="n">
        <v>0</v>
      </c>
      <c r="K1985" s="0" t="n">
        <v>34.27</v>
      </c>
      <c r="L1985" s="0" t="n">
        <v>13.17</v>
      </c>
      <c r="M1985" s="0" t="n">
        <v>900</v>
      </c>
      <c r="N1985" s="23" t="n">
        <f aca="false">DATE(B1985,1,1)+C1985-1</f>
        <v>36728</v>
      </c>
      <c r="O1985" s="24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203.65625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203</v>
      </c>
      <c r="D1986" s="0" t="n">
        <v>1600</v>
      </c>
      <c r="E1986" s="0" t="n">
        <v>27.43</v>
      </c>
      <c r="F1986" s="0" t="n">
        <v>41.69</v>
      </c>
      <c r="G1986" s="0" t="n">
        <v>1289</v>
      </c>
      <c r="H1986" s="0" t="n">
        <v>1.338</v>
      </c>
      <c r="I1986" s="0" t="n">
        <v>4.781</v>
      </c>
      <c r="J1986" s="0" t="n">
        <v>0</v>
      </c>
      <c r="K1986" s="0" t="n">
        <v>34.08</v>
      </c>
      <c r="L1986" s="0" t="n">
        <v>13.17</v>
      </c>
      <c r="M1986" s="0" t="n">
        <v>900</v>
      </c>
      <c r="N1986" s="23" t="n">
        <f aca="false">DATE(B1986,1,1)+C1986-1</f>
        <v>36728</v>
      </c>
      <c r="O1986" s="24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203.666666666667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203</v>
      </c>
      <c r="D1987" s="0" t="n">
        <v>1615</v>
      </c>
      <c r="E1987" s="0" t="n">
        <v>27.5</v>
      </c>
      <c r="F1987" s="0" t="n">
        <v>41.82</v>
      </c>
      <c r="G1987" s="0" t="n">
        <v>915</v>
      </c>
      <c r="H1987" s="0" t="n">
        <v>1.316</v>
      </c>
      <c r="I1987" s="0" t="n">
        <v>4.781</v>
      </c>
      <c r="J1987" s="0" t="n">
        <v>0</v>
      </c>
      <c r="K1987" s="0" t="n">
        <v>33.99</v>
      </c>
      <c r="L1987" s="0" t="n">
        <v>13.17</v>
      </c>
      <c r="M1987" s="0" t="n">
        <v>900</v>
      </c>
      <c r="N1987" s="23" t="n">
        <f aca="false">DATE(B1987,1,1)+C1987-1</f>
        <v>36728</v>
      </c>
      <c r="O1987" s="24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203.677083333333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203</v>
      </c>
      <c r="D1988" s="0" t="n">
        <v>1630</v>
      </c>
      <c r="E1988" s="0" t="n">
        <v>27.01</v>
      </c>
      <c r="F1988" s="0" t="n">
        <v>44.02</v>
      </c>
      <c r="G1988" s="0" t="n">
        <v>612.1</v>
      </c>
      <c r="H1988" s="0" t="n">
        <v>0.971</v>
      </c>
      <c r="I1988" s="0" t="n">
        <v>4.031</v>
      </c>
      <c r="J1988" s="0" t="n">
        <v>0</v>
      </c>
      <c r="K1988" s="0" t="n">
        <v>33.9</v>
      </c>
      <c r="L1988" s="0" t="n">
        <v>13.17</v>
      </c>
      <c r="M1988" s="0" t="n">
        <v>900</v>
      </c>
      <c r="N1988" s="23" t="n">
        <f aca="false">DATE(B1988,1,1)+C1988-1</f>
        <v>36728</v>
      </c>
      <c r="O1988" s="24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203.6875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203</v>
      </c>
      <c r="D1989" s="0" t="n">
        <v>1645</v>
      </c>
      <c r="E1989" s="0" t="n">
        <v>26.73</v>
      </c>
      <c r="F1989" s="0" t="n">
        <v>45.4</v>
      </c>
      <c r="G1989" s="0" t="n">
        <v>740</v>
      </c>
      <c r="H1989" s="0" t="n">
        <v>1.146</v>
      </c>
      <c r="I1989" s="0" t="n">
        <v>4.031</v>
      </c>
      <c r="J1989" s="0" t="n">
        <v>0</v>
      </c>
      <c r="K1989" s="0" t="n">
        <v>33.63</v>
      </c>
      <c r="L1989" s="0" t="n">
        <v>13.19</v>
      </c>
      <c r="M1989" s="0" t="n">
        <v>900</v>
      </c>
      <c r="N1989" s="23" t="n">
        <f aca="false">DATE(B1989,1,1)+C1989-1</f>
        <v>36728</v>
      </c>
      <c r="O1989" s="24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203.697916666667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203</v>
      </c>
      <c r="D1990" s="0" t="n">
        <v>1700</v>
      </c>
      <c r="E1990" s="0" t="n">
        <v>26.79</v>
      </c>
      <c r="F1990" s="0" t="n">
        <v>45.23</v>
      </c>
      <c r="G1990" s="0" t="n">
        <v>971</v>
      </c>
      <c r="H1990" s="0" t="n">
        <v>1.167</v>
      </c>
      <c r="I1990" s="0" t="n">
        <v>4.781</v>
      </c>
      <c r="J1990" s="0" t="n">
        <v>0</v>
      </c>
      <c r="K1990" s="0" t="n">
        <v>33.27</v>
      </c>
      <c r="L1990" s="0" t="n">
        <v>13.2</v>
      </c>
      <c r="M1990" s="0" t="n">
        <v>900</v>
      </c>
      <c r="N1990" s="23" t="n">
        <f aca="false">DATE(B1990,1,1)+C1990-1</f>
        <v>36728</v>
      </c>
      <c r="O1990" s="24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203.708333333333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203</v>
      </c>
      <c r="D1991" s="0" t="n">
        <v>1715</v>
      </c>
      <c r="E1991" s="0" t="n">
        <v>27.09</v>
      </c>
      <c r="F1991" s="0" t="n">
        <v>45.76</v>
      </c>
      <c r="G1991" s="0" t="n">
        <v>513.5</v>
      </c>
      <c r="H1991" s="0" t="n">
        <v>0.817</v>
      </c>
      <c r="I1991" s="0" t="n">
        <v>3.281</v>
      </c>
      <c r="J1991" s="0" t="n">
        <v>0</v>
      </c>
      <c r="K1991" s="0" t="n">
        <v>33</v>
      </c>
      <c r="L1991" s="0" t="n">
        <v>13.2</v>
      </c>
      <c r="M1991" s="0" t="n">
        <v>900</v>
      </c>
      <c r="N1991" s="23" t="n">
        <f aca="false">DATE(B1991,1,1)+C1991-1</f>
        <v>36728</v>
      </c>
      <c r="O1991" s="24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203.71875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203</v>
      </c>
      <c r="D1992" s="0" t="n">
        <v>1730</v>
      </c>
      <c r="E1992" s="0" t="n">
        <v>25.99</v>
      </c>
      <c r="F1992" s="0" t="n">
        <v>49.55</v>
      </c>
      <c r="G1992" s="0" t="n">
        <v>232.3</v>
      </c>
      <c r="H1992" s="0" t="n">
        <v>0.259</v>
      </c>
      <c r="I1992" s="0" t="n">
        <v>1.781</v>
      </c>
      <c r="J1992" s="0" t="n">
        <v>0</v>
      </c>
      <c r="K1992" s="0" t="n">
        <v>32.75</v>
      </c>
      <c r="L1992" s="0" t="n">
        <v>13.21</v>
      </c>
      <c r="M1992" s="0" t="n">
        <v>900</v>
      </c>
      <c r="N1992" s="23" t="n">
        <f aca="false">DATE(B1992,1,1)+C1992-1</f>
        <v>36728</v>
      </c>
      <c r="O1992" s="24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203.729166666667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203</v>
      </c>
      <c r="D1993" s="0" t="n">
        <v>1745</v>
      </c>
      <c r="E1993" s="0" t="n">
        <v>25.29</v>
      </c>
      <c r="F1993" s="0" t="n">
        <v>57.24</v>
      </c>
      <c r="G1993" s="0" t="n">
        <v>241.5</v>
      </c>
      <c r="H1993" s="0" t="n">
        <v>0.191</v>
      </c>
      <c r="I1993" s="0" t="n">
        <v>2.531</v>
      </c>
      <c r="J1993" s="0" t="n">
        <v>0</v>
      </c>
      <c r="K1993" s="0" t="n">
        <v>32.26</v>
      </c>
      <c r="L1993" s="0" t="n">
        <v>13.1</v>
      </c>
      <c r="M1993" s="0" t="n">
        <v>900</v>
      </c>
      <c r="N1993" s="23" t="n">
        <f aca="false">DATE(B1993,1,1)+C1993-1</f>
        <v>36728</v>
      </c>
      <c r="O1993" s="24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203.739583333333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203</v>
      </c>
      <c r="D1994" s="0" t="n">
        <v>1800</v>
      </c>
      <c r="E1994" s="0" t="n">
        <v>24.25</v>
      </c>
      <c r="F1994" s="0" t="n">
        <v>61.33</v>
      </c>
      <c r="G1994" s="0" t="n">
        <v>104</v>
      </c>
      <c r="H1994" s="0" t="n">
        <v>0.244</v>
      </c>
      <c r="I1994" s="0" t="n">
        <v>2.531</v>
      </c>
      <c r="J1994" s="0" t="n">
        <v>0</v>
      </c>
      <c r="K1994" s="0" t="n">
        <v>31.41</v>
      </c>
      <c r="L1994" s="0" t="n">
        <v>13.02</v>
      </c>
      <c r="M1994" s="0" t="n">
        <v>900</v>
      </c>
      <c r="N1994" s="23" t="n">
        <f aca="false">DATE(B1994,1,1)+C1994-1</f>
        <v>36728</v>
      </c>
      <c r="O1994" s="24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203.75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203</v>
      </c>
      <c r="D1995" s="0" t="n">
        <v>1815</v>
      </c>
      <c r="E1995" s="0" t="n">
        <v>22.77</v>
      </c>
      <c r="F1995" s="0" t="n">
        <v>69.66</v>
      </c>
      <c r="G1995" s="0" t="n">
        <v>78.6</v>
      </c>
      <c r="H1995" s="0" t="n">
        <v>0.657</v>
      </c>
      <c r="I1995" s="0" t="n">
        <v>3.281</v>
      </c>
      <c r="J1995" s="0" t="n">
        <v>0.1</v>
      </c>
      <c r="K1995" s="0" t="n">
        <v>30.32</v>
      </c>
      <c r="L1995" s="0" t="n">
        <v>13.01</v>
      </c>
      <c r="M1995" s="0" t="n">
        <v>900</v>
      </c>
      <c r="N1995" s="23" t="n">
        <f aca="false">DATE(B1995,1,1)+C1995-1</f>
        <v>36728</v>
      </c>
      <c r="O1995" s="24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203.760416666667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203</v>
      </c>
      <c r="D1996" s="0" t="n">
        <v>1830</v>
      </c>
      <c r="E1996" s="0" t="n">
        <v>21.4</v>
      </c>
      <c r="F1996" s="0" t="n">
        <v>77.9</v>
      </c>
      <c r="G1996" s="0" t="n">
        <v>70.6</v>
      </c>
      <c r="H1996" s="0" t="n">
        <v>0.248</v>
      </c>
      <c r="I1996" s="0" t="n">
        <v>2.531</v>
      </c>
      <c r="J1996" s="0" t="n">
        <v>0.1</v>
      </c>
      <c r="K1996" s="0" t="n">
        <v>29.07</v>
      </c>
      <c r="L1996" s="0" t="n">
        <v>13</v>
      </c>
      <c r="M1996" s="0" t="n">
        <v>900</v>
      </c>
      <c r="N1996" s="23" t="n">
        <f aca="false">DATE(B1996,1,1)+C1996-1</f>
        <v>36728</v>
      </c>
      <c r="O1996" s="24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203.770833333333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203</v>
      </c>
      <c r="D1997" s="0" t="n">
        <v>1845</v>
      </c>
      <c r="E1997" s="0" t="n">
        <v>20.68</v>
      </c>
      <c r="F1997" s="0" t="n">
        <v>83.4</v>
      </c>
      <c r="G1997" s="0" t="n">
        <v>49.47</v>
      </c>
      <c r="H1997" s="0" t="n">
        <v>0.2</v>
      </c>
      <c r="I1997" s="0" t="n">
        <v>2.531</v>
      </c>
      <c r="J1997" s="0" t="n">
        <v>0</v>
      </c>
      <c r="K1997" s="0" t="n">
        <v>27.8</v>
      </c>
      <c r="L1997" s="0" t="n">
        <v>12.99</v>
      </c>
      <c r="M1997" s="0" t="n">
        <v>900</v>
      </c>
      <c r="N1997" s="23" t="n">
        <f aca="false">DATE(B1997,1,1)+C1997-1</f>
        <v>36728</v>
      </c>
      <c r="O1997" s="24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203.78125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203</v>
      </c>
      <c r="D1998" s="0" t="n">
        <v>1900</v>
      </c>
      <c r="E1998" s="0" t="n">
        <v>20.6</v>
      </c>
      <c r="F1998" s="0" t="n">
        <v>84.5</v>
      </c>
      <c r="G1998" s="0" t="n">
        <v>94.8</v>
      </c>
      <c r="H1998" s="0" t="n">
        <v>0.158</v>
      </c>
      <c r="I1998" s="0" t="n">
        <v>2.531</v>
      </c>
      <c r="J1998" s="0" t="n">
        <v>0</v>
      </c>
      <c r="K1998" s="0" t="n">
        <v>26.64</v>
      </c>
      <c r="L1998" s="0" t="n">
        <v>12.99</v>
      </c>
      <c r="M1998" s="0" t="n">
        <v>900</v>
      </c>
      <c r="N1998" s="23" t="n">
        <f aca="false">DATE(B1998,1,1)+C1998-1</f>
        <v>36728</v>
      </c>
      <c r="O1998" s="24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203.791666666667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203</v>
      </c>
      <c r="D1999" s="0" t="n">
        <v>1915</v>
      </c>
      <c r="E1999" s="0" t="n">
        <v>21.22</v>
      </c>
      <c r="F1999" s="0" t="n">
        <v>81.5</v>
      </c>
      <c r="G1999" s="0" t="n">
        <v>235</v>
      </c>
      <c r="H1999" s="0" t="n">
        <v>0.287</v>
      </c>
      <c r="I1999" s="0" t="n">
        <v>1.781</v>
      </c>
      <c r="J1999" s="0" t="n">
        <v>0</v>
      </c>
      <c r="K1999" s="0" t="n">
        <v>25.68</v>
      </c>
      <c r="L1999" s="0" t="n">
        <v>13.02</v>
      </c>
      <c r="M1999" s="0" t="n">
        <v>900</v>
      </c>
      <c r="N1999" s="23" t="n">
        <f aca="false">DATE(B1999,1,1)+C1999-1</f>
        <v>36728</v>
      </c>
      <c r="O1999" s="24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203.802083333333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203</v>
      </c>
      <c r="D2000" s="0" t="n">
        <v>1930</v>
      </c>
      <c r="E2000" s="0" t="n">
        <v>22.19</v>
      </c>
      <c r="F2000" s="0" t="n">
        <v>77</v>
      </c>
      <c r="G2000" s="0" t="n">
        <v>185.4</v>
      </c>
      <c r="H2000" s="0" t="n">
        <v>0.152</v>
      </c>
      <c r="I2000" s="0" t="n">
        <v>1.781</v>
      </c>
      <c r="J2000" s="0" t="n">
        <v>0</v>
      </c>
      <c r="K2000" s="0" t="n">
        <v>25.01</v>
      </c>
      <c r="L2000" s="0" t="n">
        <v>13.08</v>
      </c>
      <c r="M2000" s="0" t="n">
        <v>900</v>
      </c>
      <c r="N2000" s="23" t="n">
        <f aca="false">DATE(B2000,1,1)+C2000-1</f>
        <v>36728</v>
      </c>
      <c r="O2000" s="24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203.8125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203</v>
      </c>
      <c r="D2001" s="0" t="n">
        <v>1945</v>
      </c>
      <c r="E2001" s="0" t="n">
        <v>21.87</v>
      </c>
      <c r="F2001" s="0" t="n">
        <v>76.7</v>
      </c>
      <c r="G2001" s="0" t="n">
        <v>101.9</v>
      </c>
      <c r="H2001" s="0" t="n">
        <v>0.447</v>
      </c>
      <c r="I2001" s="0" t="n">
        <v>2.531</v>
      </c>
      <c r="J2001" s="0" t="n">
        <v>0</v>
      </c>
      <c r="K2001" s="0" t="n">
        <v>24.56</v>
      </c>
      <c r="L2001" s="0" t="n">
        <v>13.02</v>
      </c>
      <c r="M2001" s="0" t="n">
        <v>900</v>
      </c>
      <c r="N2001" s="23" t="n">
        <f aca="false">DATE(B2001,1,1)+C2001-1</f>
        <v>36728</v>
      </c>
      <c r="O2001" s="24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203.822916666667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203</v>
      </c>
      <c r="D2002" s="0" t="n">
        <v>2000</v>
      </c>
      <c r="E2002" s="0" t="n">
        <v>21.16</v>
      </c>
      <c r="F2002" s="0" t="n">
        <v>79.7</v>
      </c>
      <c r="G2002" s="0" t="n">
        <v>45.28</v>
      </c>
      <c r="H2002" s="0" t="n">
        <v>0.627</v>
      </c>
      <c r="I2002" s="0" t="n">
        <v>2.531</v>
      </c>
      <c r="J2002" s="0" t="n">
        <v>0</v>
      </c>
      <c r="K2002" s="0" t="n">
        <v>24.12</v>
      </c>
      <c r="L2002" s="0" t="n">
        <v>12.99</v>
      </c>
      <c r="M2002" s="0" t="n">
        <v>900</v>
      </c>
      <c r="N2002" s="23" t="n">
        <f aca="false">DATE(B2002,1,1)+C2002-1</f>
        <v>36728</v>
      </c>
      <c r="O2002" s="24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203.833333333333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203</v>
      </c>
      <c r="D2003" s="0" t="n">
        <v>2015</v>
      </c>
      <c r="E2003" s="0" t="n">
        <v>20.74</v>
      </c>
      <c r="F2003" s="0" t="n">
        <v>82.3</v>
      </c>
      <c r="G2003" s="0" t="n">
        <v>19.33</v>
      </c>
      <c r="H2003" s="0" t="n">
        <v>1.385</v>
      </c>
      <c r="I2003" s="0" t="n">
        <v>4.781</v>
      </c>
      <c r="J2003" s="0" t="n">
        <v>0</v>
      </c>
      <c r="K2003" s="0" t="n">
        <v>23.63</v>
      </c>
      <c r="L2003" s="0" t="n">
        <v>12.97</v>
      </c>
      <c r="M2003" s="0" t="n">
        <v>900</v>
      </c>
      <c r="N2003" s="23" t="n">
        <f aca="false">DATE(B2003,1,1)+C2003-1</f>
        <v>36728</v>
      </c>
      <c r="O2003" s="24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203.84375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203</v>
      </c>
      <c r="D2004" s="0" t="n">
        <v>2030</v>
      </c>
      <c r="E2004" s="0" t="n">
        <v>20.64</v>
      </c>
      <c r="F2004" s="0" t="n">
        <v>83.4</v>
      </c>
      <c r="G2004" s="0" t="n">
        <v>9.3</v>
      </c>
      <c r="H2004" s="0" t="n">
        <v>1.483</v>
      </c>
      <c r="I2004" s="0" t="n">
        <v>4.781</v>
      </c>
      <c r="J2004" s="0" t="n">
        <v>0</v>
      </c>
      <c r="K2004" s="0" t="n">
        <v>23.1</v>
      </c>
      <c r="L2004" s="0" t="n">
        <v>12.97</v>
      </c>
      <c r="M2004" s="0" t="n">
        <v>900</v>
      </c>
      <c r="N2004" s="23" t="n">
        <f aca="false">DATE(B2004,1,1)+C2004-1</f>
        <v>36728</v>
      </c>
      <c r="O2004" s="24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203.854166666667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203</v>
      </c>
      <c r="D2005" s="0" t="n">
        <v>2045</v>
      </c>
      <c r="E2005" s="0" t="n">
        <v>20.56</v>
      </c>
      <c r="F2005" s="0" t="n">
        <v>82.3</v>
      </c>
      <c r="G2005" s="0" t="n">
        <v>2.23</v>
      </c>
      <c r="H2005" s="0" t="n">
        <v>0.962</v>
      </c>
      <c r="I2005" s="0" t="n">
        <v>3.281</v>
      </c>
      <c r="J2005" s="0" t="n">
        <v>0</v>
      </c>
      <c r="K2005" s="0" t="n">
        <v>22.58</v>
      </c>
      <c r="L2005" s="0" t="n">
        <v>12.95</v>
      </c>
      <c r="M2005" s="0" t="n">
        <v>900</v>
      </c>
      <c r="N2005" s="23" t="n">
        <f aca="false">DATE(B2005,1,1)+C2005-1</f>
        <v>36728</v>
      </c>
      <c r="O2005" s="24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203.864583333333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203</v>
      </c>
      <c r="D2006" s="0" t="n">
        <v>2100</v>
      </c>
      <c r="E2006" s="0" t="n">
        <v>20.57</v>
      </c>
      <c r="F2006" s="0" t="n">
        <v>81.6</v>
      </c>
      <c r="G2006" s="0" t="n">
        <v>0.408</v>
      </c>
      <c r="H2006" s="0" t="n">
        <v>1.362</v>
      </c>
      <c r="I2006" s="0" t="n">
        <v>4.031</v>
      </c>
      <c r="J2006" s="0" t="n">
        <v>0</v>
      </c>
      <c r="K2006" s="0" t="n">
        <v>22.14</v>
      </c>
      <c r="L2006" s="0" t="n">
        <v>12.95</v>
      </c>
      <c r="M2006" s="0" t="n">
        <v>900</v>
      </c>
      <c r="N2006" s="23" t="n">
        <f aca="false">DATE(B2006,1,1)+C2006-1</f>
        <v>36728</v>
      </c>
      <c r="O2006" s="24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203.875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203</v>
      </c>
      <c r="D2007" s="0" t="n">
        <v>2115</v>
      </c>
      <c r="E2007" s="0" t="n">
        <v>20.52</v>
      </c>
      <c r="F2007" s="0" t="n">
        <v>81.4</v>
      </c>
      <c r="G2007" s="0" t="n">
        <v>0.3</v>
      </c>
      <c r="H2007" s="0" t="n">
        <v>1.087</v>
      </c>
      <c r="I2007" s="0" t="n">
        <v>3.281</v>
      </c>
      <c r="J2007" s="0" t="n">
        <v>0</v>
      </c>
      <c r="K2007" s="0" t="n">
        <v>21.76</v>
      </c>
      <c r="L2007" s="0" t="n">
        <v>12.94</v>
      </c>
      <c r="M2007" s="0" t="n">
        <v>900</v>
      </c>
      <c r="N2007" s="23" t="n">
        <f aca="false">DATE(B2007,1,1)+C2007-1</f>
        <v>36728</v>
      </c>
      <c r="O2007" s="24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203.885416666667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203</v>
      </c>
      <c r="D2008" s="0" t="n">
        <v>2130</v>
      </c>
      <c r="E2008" s="0" t="n">
        <v>21.09</v>
      </c>
      <c r="F2008" s="0" t="n">
        <v>78.4</v>
      </c>
      <c r="G2008" s="0" t="n">
        <v>0.31</v>
      </c>
      <c r="H2008" s="0" t="n">
        <v>0.559</v>
      </c>
      <c r="I2008" s="0" t="n">
        <v>4.031</v>
      </c>
      <c r="J2008" s="0" t="n">
        <v>0</v>
      </c>
      <c r="K2008" s="0" t="n">
        <v>21.45</v>
      </c>
      <c r="L2008" s="0" t="n">
        <v>12.94</v>
      </c>
      <c r="M2008" s="0" t="n">
        <v>900</v>
      </c>
      <c r="N2008" s="23" t="n">
        <f aca="false">DATE(B2008,1,1)+C2008-1</f>
        <v>36728</v>
      </c>
      <c r="O2008" s="24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203.895833333333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203</v>
      </c>
      <c r="D2009" s="0" t="n">
        <v>2145</v>
      </c>
      <c r="E2009" s="0" t="n">
        <v>19.93</v>
      </c>
      <c r="F2009" s="0" t="n">
        <v>84.1</v>
      </c>
      <c r="G2009" s="0" t="n">
        <v>0.327</v>
      </c>
      <c r="H2009" s="0" t="n">
        <v>1.745</v>
      </c>
      <c r="I2009" s="0" t="n">
        <v>10.03</v>
      </c>
      <c r="J2009" s="0" t="n">
        <v>3.5</v>
      </c>
      <c r="K2009" s="0" t="n">
        <v>21.25</v>
      </c>
      <c r="L2009" s="0" t="n">
        <v>12.94</v>
      </c>
      <c r="M2009" s="0" t="n">
        <v>900</v>
      </c>
      <c r="N2009" s="23" t="n">
        <f aca="false">DATE(B2009,1,1)+C2009-1</f>
        <v>36728</v>
      </c>
      <c r="O2009" s="24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203.90625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203</v>
      </c>
      <c r="D2010" s="0" t="n">
        <v>2200</v>
      </c>
      <c r="E2010" s="0" t="n">
        <v>17.99</v>
      </c>
      <c r="F2010" s="0" t="n">
        <v>95.1</v>
      </c>
      <c r="G2010" s="0" t="n">
        <v>0.347</v>
      </c>
      <c r="H2010" s="0" t="n">
        <v>0.487</v>
      </c>
      <c r="I2010" s="0" t="n">
        <v>2.531</v>
      </c>
      <c r="J2010" s="0" t="n">
        <v>0</v>
      </c>
      <c r="K2010" s="0" t="n">
        <v>20.97</v>
      </c>
      <c r="L2010" s="0" t="n">
        <v>12.93</v>
      </c>
      <c r="M2010" s="0" t="n">
        <v>900</v>
      </c>
      <c r="N2010" s="23" t="n">
        <f aca="false">DATE(B2010,1,1)+C2010-1</f>
        <v>36728</v>
      </c>
      <c r="O2010" s="24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203.916666666667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203</v>
      </c>
      <c r="D2011" s="0" t="n">
        <v>2215</v>
      </c>
      <c r="E2011" s="0" t="n">
        <v>17.76</v>
      </c>
      <c r="F2011" s="0" t="n">
        <v>97.3</v>
      </c>
      <c r="G2011" s="0" t="n">
        <v>0.361</v>
      </c>
      <c r="H2011" s="0" t="n">
        <v>1.011</v>
      </c>
      <c r="I2011" s="0" t="n">
        <v>4.781</v>
      </c>
      <c r="J2011" s="0" t="n">
        <v>0.1</v>
      </c>
      <c r="K2011" s="0" t="n">
        <v>20.5</v>
      </c>
      <c r="L2011" s="0" t="n">
        <v>12.92</v>
      </c>
      <c r="M2011" s="0" t="n">
        <v>900</v>
      </c>
      <c r="N2011" s="23" t="n">
        <f aca="false">DATE(B2011,1,1)+C2011-1</f>
        <v>36728</v>
      </c>
      <c r="O2011" s="24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203.927083333333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203</v>
      </c>
      <c r="D2012" s="0" t="n">
        <v>2230</v>
      </c>
      <c r="E2012" s="0" t="n">
        <v>17.72</v>
      </c>
      <c r="F2012" s="0" t="n">
        <v>96.6</v>
      </c>
      <c r="G2012" s="0" t="n">
        <v>0.367</v>
      </c>
      <c r="H2012" s="0" t="n">
        <v>0.442</v>
      </c>
      <c r="I2012" s="0" t="n">
        <v>3.281</v>
      </c>
      <c r="J2012" s="0" t="n">
        <v>0.1</v>
      </c>
      <c r="K2012" s="0" t="n">
        <v>20.03</v>
      </c>
      <c r="L2012" s="0" t="n">
        <v>12.92</v>
      </c>
      <c r="M2012" s="0" t="n">
        <v>900</v>
      </c>
      <c r="N2012" s="23" t="n">
        <f aca="false">DATE(B2012,1,1)+C2012-1</f>
        <v>36728</v>
      </c>
      <c r="O2012" s="24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203.9375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203</v>
      </c>
      <c r="D2013" s="0" t="n">
        <v>2245</v>
      </c>
      <c r="E2013" s="0" t="n">
        <v>17.86</v>
      </c>
      <c r="F2013" s="0" t="n">
        <v>96.4</v>
      </c>
      <c r="G2013" s="0" t="n">
        <v>0.355</v>
      </c>
      <c r="H2013" s="0" t="n">
        <v>0.11</v>
      </c>
      <c r="I2013" s="0" t="n">
        <v>1.031</v>
      </c>
      <c r="J2013" s="0" t="n">
        <v>0.1</v>
      </c>
      <c r="K2013" s="0" t="n">
        <v>19.6</v>
      </c>
      <c r="L2013" s="0" t="n">
        <v>12.92</v>
      </c>
      <c r="M2013" s="0" t="n">
        <v>900</v>
      </c>
      <c r="N2013" s="23" t="n">
        <f aca="false">DATE(B2013,1,1)+C2013-1</f>
        <v>36728</v>
      </c>
      <c r="O2013" s="24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203.947916666667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203</v>
      </c>
      <c r="D2014" s="0" t="n">
        <v>2300</v>
      </c>
      <c r="E2014" s="0" t="n">
        <v>17.52</v>
      </c>
      <c r="F2014" s="0" t="n">
        <v>96.4</v>
      </c>
      <c r="G2014" s="0" t="n">
        <v>0.356</v>
      </c>
      <c r="H2014" s="0" t="n">
        <v>0.466</v>
      </c>
      <c r="I2014" s="0" t="n">
        <v>3.281</v>
      </c>
      <c r="J2014" s="0" t="n">
        <v>0</v>
      </c>
      <c r="K2014" s="0" t="n">
        <v>19.25</v>
      </c>
      <c r="L2014" s="0" t="n">
        <v>12.91</v>
      </c>
      <c r="M2014" s="0" t="n">
        <v>900</v>
      </c>
      <c r="N2014" s="23" t="n">
        <f aca="false">DATE(B2014,1,1)+C2014-1</f>
        <v>36728</v>
      </c>
      <c r="O2014" s="24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203.958333333333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203</v>
      </c>
      <c r="D2015" s="0" t="n">
        <v>2315</v>
      </c>
      <c r="E2015" s="0" t="n">
        <v>17.75</v>
      </c>
      <c r="F2015" s="0" t="n">
        <v>96.1</v>
      </c>
      <c r="G2015" s="0" t="n">
        <v>0.341</v>
      </c>
      <c r="H2015" s="0" t="n">
        <v>1.265</v>
      </c>
      <c r="I2015" s="0" t="n">
        <v>5.531</v>
      </c>
      <c r="J2015" s="0" t="n">
        <v>0.1</v>
      </c>
      <c r="K2015" s="0" t="n">
        <v>18.94</v>
      </c>
      <c r="L2015" s="0" t="n">
        <v>12.9</v>
      </c>
      <c r="M2015" s="0" t="n">
        <v>900</v>
      </c>
      <c r="N2015" s="23" t="n">
        <f aca="false">DATE(B2015,1,1)+C2015-1</f>
        <v>36728</v>
      </c>
      <c r="O2015" s="24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203.96875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203</v>
      </c>
      <c r="D2016" s="0" t="n">
        <v>2330</v>
      </c>
      <c r="E2016" s="0" t="n">
        <v>17.86</v>
      </c>
      <c r="F2016" s="0" t="n">
        <v>96.1</v>
      </c>
      <c r="G2016" s="0" t="n">
        <v>0.352</v>
      </c>
      <c r="H2016" s="0" t="n">
        <v>0.136</v>
      </c>
      <c r="I2016" s="0" t="n">
        <v>1.781</v>
      </c>
      <c r="J2016" s="0" t="n">
        <v>0</v>
      </c>
      <c r="K2016" s="0" t="n">
        <v>18.68</v>
      </c>
      <c r="L2016" s="0" t="n">
        <v>12.9</v>
      </c>
      <c r="M2016" s="0" t="n">
        <v>900</v>
      </c>
      <c r="N2016" s="23" t="n">
        <f aca="false">DATE(B2016,1,1)+C2016-1</f>
        <v>36728</v>
      </c>
      <c r="O2016" s="24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203.979166666667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203</v>
      </c>
      <c r="D2017" s="0" t="n">
        <v>2345</v>
      </c>
      <c r="E2017" s="0" t="n">
        <v>17.93</v>
      </c>
      <c r="F2017" s="0" t="n">
        <v>95</v>
      </c>
      <c r="G2017" s="0" t="n">
        <v>0.35</v>
      </c>
      <c r="H2017" s="0" t="n">
        <v>0.17</v>
      </c>
      <c r="I2017" s="0" t="n">
        <v>1.781</v>
      </c>
      <c r="J2017" s="0" t="n">
        <v>0</v>
      </c>
      <c r="K2017" s="0" t="n">
        <v>18.46</v>
      </c>
      <c r="L2017" s="0" t="n">
        <v>12.9</v>
      </c>
      <c r="M2017" s="0" t="n">
        <v>900</v>
      </c>
      <c r="N2017" s="23" t="n">
        <f aca="false">DATE(B2017,1,1)+C2017-1</f>
        <v>36728</v>
      </c>
      <c r="O2017" s="24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203.989583333333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203</v>
      </c>
      <c r="D2018" s="0" t="n">
        <v>2400</v>
      </c>
      <c r="E2018" s="0" t="n">
        <v>17.91</v>
      </c>
      <c r="F2018" s="0" t="n">
        <v>95.7</v>
      </c>
      <c r="G2018" s="0" t="n">
        <v>0.355</v>
      </c>
      <c r="H2018" s="0" t="n">
        <v>0.021</v>
      </c>
      <c r="I2018" s="0" t="n">
        <v>1.031</v>
      </c>
      <c r="J2018" s="0" t="n">
        <v>0</v>
      </c>
      <c r="K2018" s="0" t="n">
        <v>18.27</v>
      </c>
      <c r="L2018" s="0" t="n">
        <v>12.89</v>
      </c>
      <c r="M2018" s="0" t="n">
        <v>900</v>
      </c>
      <c r="N2018" s="23" t="n">
        <f aca="false">DATE(B2018,1,1)+C2018-1</f>
        <v>36728</v>
      </c>
      <c r="O2018" s="24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204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204</v>
      </c>
      <c r="D2019" s="0" t="n">
        <v>15</v>
      </c>
      <c r="E2019" s="0" t="n">
        <v>17.76</v>
      </c>
      <c r="F2019" s="0" t="n">
        <v>97.2</v>
      </c>
      <c r="G2019" s="0" t="n">
        <v>0.344</v>
      </c>
      <c r="H2019" s="0" t="n">
        <v>0.036</v>
      </c>
      <c r="I2019" s="0" t="n">
        <v>1.031</v>
      </c>
      <c r="J2019" s="0" t="n">
        <v>0</v>
      </c>
      <c r="K2019" s="0" t="n">
        <v>18.14</v>
      </c>
      <c r="L2019" s="0" t="n">
        <v>12.88</v>
      </c>
      <c r="M2019" s="0" t="n">
        <v>900</v>
      </c>
      <c r="N2019" s="23" t="n">
        <f aca="false">DATE(B2019,1,1)+C2019-1</f>
        <v>36729</v>
      </c>
      <c r="O2019" s="24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204.010416666667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204</v>
      </c>
      <c r="D2020" s="0" t="n">
        <v>30</v>
      </c>
      <c r="E2020" s="0" t="n">
        <v>17.5</v>
      </c>
      <c r="F2020" s="0" t="n">
        <v>97.8</v>
      </c>
      <c r="G2020" s="0" t="n">
        <v>0.366</v>
      </c>
      <c r="H2020" s="0" t="n">
        <v>0.042</v>
      </c>
      <c r="I2020" s="0" t="n">
        <v>1.031</v>
      </c>
      <c r="J2020" s="0" t="n">
        <v>0</v>
      </c>
      <c r="K2020" s="0" t="n">
        <v>18.03</v>
      </c>
      <c r="L2020" s="0" t="n">
        <v>12.87</v>
      </c>
      <c r="M2020" s="0" t="n">
        <v>900</v>
      </c>
      <c r="N2020" s="23" t="n">
        <f aca="false">DATE(B2020,1,1)+C2020-1</f>
        <v>36729</v>
      </c>
      <c r="O2020" s="24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204.020833333333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204</v>
      </c>
      <c r="D2021" s="0" t="n">
        <v>45</v>
      </c>
      <c r="E2021" s="0" t="n">
        <v>17.32</v>
      </c>
      <c r="F2021" s="0" t="n">
        <v>98.4</v>
      </c>
      <c r="G2021" s="0" t="n">
        <v>0.355</v>
      </c>
      <c r="H2021" s="0" t="n">
        <v>0.074</v>
      </c>
      <c r="I2021" s="0" t="n">
        <v>1.031</v>
      </c>
      <c r="J2021" s="0" t="n">
        <v>0</v>
      </c>
      <c r="K2021" s="0" t="n">
        <v>17.93</v>
      </c>
      <c r="L2021" s="0" t="n">
        <v>12.87</v>
      </c>
      <c r="M2021" s="0" t="n">
        <v>900</v>
      </c>
      <c r="N2021" s="23" t="n">
        <f aca="false">DATE(B2021,1,1)+C2021-1</f>
        <v>36729</v>
      </c>
      <c r="O2021" s="24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204.03125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204</v>
      </c>
      <c r="D2022" s="0" t="n">
        <v>100</v>
      </c>
      <c r="E2022" s="0" t="n">
        <v>17.24</v>
      </c>
      <c r="F2022" s="0" t="n">
        <v>98.9</v>
      </c>
      <c r="G2022" s="0" t="n">
        <v>0.347</v>
      </c>
      <c r="H2022" s="0" t="n">
        <v>0.009</v>
      </c>
      <c r="I2022" s="0" t="n">
        <v>1.031</v>
      </c>
      <c r="J2022" s="0" t="n">
        <v>0</v>
      </c>
      <c r="K2022" s="0" t="n">
        <v>17.82</v>
      </c>
      <c r="L2022" s="0" t="n">
        <v>12.87</v>
      </c>
      <c r="M2022" s="0" t="n">
        <v>900</v>
      </c>
      <c r="N2022" s="23" t="n">
        <f aca="false">DATE(B2022,1,1)+C2022-1</f>
        <v>36729</v>
      </c>
      <c r="O2022" s="24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204.041666666667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204</v>
      </c>
      <c r="D2023" s="0" t="n">
        <v>115</v>
      </c>
      <c r="E2023" s="0" t="n">
        <v>17.07</v>
      </c>
      <c r="F2023" s="0" t="n">
        <v>98.9</v>
      </c>
      <c r="G2023" s="0" t="n">
        <v>0.352</v>
      </c>
      <c r="H2023" s="0" t="n">
        <v>0.026</v>
      </c>
      <c r="I2023" s="0" t="n">
        <v>1.031</v>
      </c>
      <c r="J2023" s="0" t="n">
        <v>0</v>
      </c>
      <c r="K2023" s="0" t="n">
        <v>17.72</v>
      </c>
      <c r="L2023" s="0" t="n">
        <v>12.86</v>
      </c>
      <c r="M2023" s="0" t="n">
        <v>900</v>
      </c>
      <c r="N2023" s="23" t="n">
        <f aca="false">DATE(B2023,1,1)+C2023-1</f>
        <v>36729</v>
      </c>
      <c r="O2023" s="24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204.052083333333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204</v>
      </c>
      <c r="D2024" s="0" t="n">
        <v>130</v>
      </c>
      <c r="E2024" s="0" t="n">
        <v>17.06</v>
      </c>
      <c r="F2024" s="0" t="n">
        <v>99</v>
      </c>
      <c r="G2024" s="0" t="n">
        <v>0.369</v>
      </c>
      <c r="H2024" s="0" t="n">
        <v>0</v>
      </c>
      <c r="I2024" s="0" t="n">
        <v>0</v>
      </c>
      <c r="J2024" s="0" t="n">
        <v>0</v>
      </c>
      <c r="K2024" s="0" t="n">
        <v>17.61</v>
      </c>
      <c r="L2024" s="0" t="n">
        <v>12.86</v>
      </c>
      <c r="M2024" s="0" t="n">
        <v>900</v>
      </c>
      <c r="N2024" s="23" t="n">
        <f aca="false">DATE(B2024,1,1)+C2024-1</f>
        <v>36729</v>
      </c>
      <c r="O2024" s="24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204.0625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204</v>
      </c>
      <c r="D2025" s="0" t="n">
        <v>145</v>
      </c>
      <c r="E2025" s="0" t="n">
        <v>17.15</v>
      </c>
      <c r="F2025" s="0" t="n">
        <v>98.8</v>
      </c>
      <c r="G2025" s="0" t="n">
        <v>0.349</v>
      </c>
      <c r="H2025" s="0" t="n">
        <v>0.053</v>
      </c>
      <c r="I2025" s="0" t="n">
        <v>1.781</v>
      </c>
      <c r="J2025" s="0" t="n">
        <v>0</v>
      </c>
      <c r="K2025" s="0" t="n">
        <v>17.5</v>
      </c>
      <c r="L2025" s="0" t="n">
        <v>12.85</v>
      </c>
      <c r="M2025" s="0" t="n">
        <v>900</v>
      </c>
      <c r="N2025" s="23" t="n">
        <f aca="false">DATE(B2025,1,1)+C2025-1</f>
        <v>36729</v>
      </c>
      <c r="O2025" s="24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204.072916666667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204</v>
      </c>
      <c r="D2026" s="0" t="n">
        <v>200</v>
      </c>
      <c r="E2026" s="0" t="n">
        <v>17.34</v>
      </c>
      <c r="F2026" s="0" t="n">
        <v>98.1</v>
      </c>
      <c r="G2026" s="0" t="n">
        <v>0.334</v>
      </c>
      <c r="H2026" s="0" t="n">
        <v>0.075</v>
      </c>
      <c r="I2026" s="0" t="n">
        <v>1.781</v>
      </c>
      <c r="J2026" s="0" t="n">
        <v>0</v>
      </c>
      <c r="K2026" s="0" t="n">
        <v>17.42</v>
      </c>
      <c r="L2026" s="0" t="n">
        <v>12.85</v>
      </c>
      <c r="M2026" s="0" t="n">
        <v>900</v>
      </c>
      <c r="N2026" s="23" t="n">
        <f aca="false">DATE(B2026,1,1)+C2026-1</f>
        <v>36729</v>
      </c>
      <c r="O2026" s="24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204.083333333333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204</v>
      </c>
      <c r="D2027" s="0" t="n">
        <v>215</v>
      </c>
      <c r="E2027" s="0" t="n">
        <v>17.41</v>
      </c>
      <c r="F2027" s="0" t="n">
        <v>97</v>
      </c>
      <c r="G2027" s="0" t="n">
        <v>0.36</v>
      </c>
      <c r="H2027" s="0" t="n">
        <v>0.274</v>
      </c>
      <c r="I2027" s="0" t="n">
        <v>2.531</v>
      </c>
      <c r="J2027" s="0" t="n">
        <v>0</v>
      </c>
      <c r="K2027" s="0" t="n">
        <v>17.36</v>
      </c>
      <c r="L2027" s="0" t="n">
        <v>12.84</v>
      </c>
      <c r="M2027" s="0" t="n">
        <v>900</v>
      </c>
      <c r="N2027" s="23" t="n">
        <f aca="false">DATE(B2027,1,1)+C2027-1</f>
        <v>36729</v>
      </c>
      <c r="O2027" s="24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204.09375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204</v>
      </c>
      <c r="D2028" s="0" t="n">
        <v>230</v>
      </c>
      <c r="E2028" s="0" t="n">
        <v>17.47</v>
      </c>
      <c r="F2028" s="0" t="n">
        <v>96.1</v>
      </c>
      <c r="G2028" s="0" t="n">
        <v>0.349</v>
      </c>
      <c r="H2028" s="0" t="n">
        <v>0.362</v>
      </c>
      <c r="I2028" s="0" t="n">
        <v>2.531</v>
      </c>
      <c r="J2028" s="0" t="n">
        <v>0</v>
      </c>
      <c r="K2028" s="0" t="n">
        <v>17.28</v>
      </c>
      <c r="L2028" s="0" t="n">
        <v>12.84</v>
      </c>
      <c r="M2028" s="0" t="n">
        <v>900</v>
      </c>
      <c r="N2028" s="23" t="n">
        <f aca="false">DATE(B2028,1,1)+C2028-1</f>
        <v>36729</v>
      </c>
      <c r="O2028" s="24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204.104166666667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204</v>
      </c>
      <c r="D2029" s="0" t="n">
        <v>245</v>
      </c>
      <c r="E2029" s="0" t="n">
        <v>17.32</v>
      </c>
      <c r="F2029" s="0" t="n">
        <v>96.4</v>
      </c>
      <c r="G2029" s="0" t="n">
        <v>0.345</v>
      </c>
      <c r="H2029" s="0" t="n">
        <v>0.284</v>
      </c>
      <c r="I2029" s="0" t="n">
        <v>1.781</v>
      </c>
      <c r="J2029" s="0" t="n">
        <v>0</v>
      </c>
      <c r="K2029" s="0" t="n">
        <v>17.2</v>
      </c>
      <c r="L2029" s="0" t="n">
        <v>12.84</v>
      </c>
      <c r="M2029" s="0" t="n">
        <v>900</v>
      </c>
      <c r="N2029" s="23" t="n">
        <f aca="false">DATE(B2029,1,1)+C2029-1</f>
        <v>36729</v>
      </c>
      <c r="O2029" s="24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204.114583333333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204</v>
      </c>
      <c r="D2030" s="0" t="n">
        <v>300</v>
      </c>
      <c r="E2030" s="0" t="n">
        <v>17.37</v>
      </c>
      <c r="F2030" s="0" t="n">
        <v>96.9</v>
      </c>
      <c r="G2030" s="0" t="n">
        <v>0.345</v>
      </c>
      <c r="H2030" s="0" t="n">
        <v>0.812</v>
      </c>
      <c r="I2030" s="0" t="n">
        <v>2.531</v>
      </c>
      <c r="J2030" s="0" t="n">
        <v>0</v>
      </c>
      <c r="K2030" s="0" t="n">
        <v>17.11</v>
      </c>
      <c r="L2030" s="0" t="n">
        <v>12.84</v>
      </c>
      <c r="M2030" s="0" t="n">
        <v>900</v>
      </c>
      <c r="N2030" s="23" t="n">
        <f aca="false">DATE(B2030,1,1)+C2030-1</f>
        <v>36729</v>
      </c>
      <c r="O2030" s="24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204.125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204</v>
      </c>
      <c r="D2031" s="0" t="n">
        <v>315</v>
      </c>
      <c r="E2031" s="0" t="n">
        <v>17.49</v>
      </c>
      <c r="F2031" s="0" t="n">
        <v>97.2</v>
      </c>
      <c r="G2031" s="0" t="n">
        <v>0.333</v>
      </c>
      <c r="H2031" s="0" t="n">
        <v>0.591</v>
      </c>
      <c r="I2031" s="0" t="n">
        <v>2.531</v>
      </c>
      <c r="J2031" s="0" t="n">
        <v>0</v>
      </c>
      <c r="K2031" s="0" t="n">
        <v>17.05</v>
      </c>
      <c r="L2031" s="0" t="n">
        <v>12.83</v>
      </c>
      <c r="M2031" s="0" t="n">
        <v>900</v>
      </c>
      <c r="N2031" s="23" t="n">
        <f aca="false">DATE(B2031,1,1)+C2031-1</f>
        <v>36729</v>
      </c>
      <c r="O2031" s="24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204.135416666667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204</v>
      </c>
      <c r="D2032" s="0" t="n">
        <v>330</v>
      </c>
      <c r="E2032" s="0" t="n">
        <v>17.57</v>
      </c>
      <c r="F2032" s="0" t="n">
        <v>97.1</v>
      </c>
      <c r="G2032" s="0" t="n">
        <v>0.31</v>
      </c>
      <c r="H2032" s="0" t="n">
        <v>0.495</v>
      </c>
      <c r="I2032" s="0" t="n">
        <v>3.281</v>
      </c>
      <c r="J2032" s="0" t="n">
        <v>0</v>
      </c>
      <c r="K2032" s="0" t="n">
        <v>17.02</v>
      </c>
      <c r="L2032" s="0" t="n">
        <v>12.83</v>
      </c>
      <c r="M2032" s="0" t="n">
        <v>900</v>
      </c>
      <c r="N2032" s="23" t="n">
        <f aca="false">DATE(B2032,1,1)+C2032-1</f>
        <v>36729</v>
      </c>
      <c r="O2032" s="24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204.145833333333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204</v>
      </c>
      <c r="D2033" s="0" t="n">
        <v>345</v>
      </c>
      <c r="E2033" s="0" t="n">
        <v>17.63</v>
      </c>
      <c r="F2033" s="0" t="n">
        <v>97</v>
      </c>
      <c r="G2033" s="0" t="n">
        <v>0.32</v>
      </c>
      <c r="H2033" s="0" t="n">
        <v>0.186</v>
      </c>
      <c r="I2033" s="0" t="n">
        <v>1.781</v>
      </c>
      <c r="J2033" s="0" t="n">
        <v>0</v>
      </c>
      <c r="K2033" s="0" t="n">
        <v>17.02</v>
      </c>
      <c r="L2033" s="0" t="n">
        <v>12.83</v>
      </c>
      <c r="M2033" s="0" t="n">
        <v>900</v>
      </c>
      <c r="N2033" s="23" t="n">
        <f aca="false">DATE(B2033,1,1)+C2033-1</f>
        <v>36729</v>
      </c>
      <c r="O2033" s="24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204.15625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204</v>
      </c>
      <c r="D2034" s="0" t="n">
        <v>400</v>
      </c>
      <c r="E2034" s="0" t="n">
        <v>17.62</v>
      </c>
      <c r="F2034" s="0" t="n">
        <v>96.9</v>
      </c>
      <c r="G2034" s="0" t="n">
        <v>0.331</v>
      </c>
      <c r="H2034" s="0" t="n">
        <v>0.206</v>
      </c>
      <c r="I2034" s="0" t="n">
        <v>1.781</v>
      </c>
      <c r="J2034" s="0" t="n">
        <v>0</v>
      </c>
      <c r="K2034" s="0" t="n">
        <v>17.03</v>
      </c>
      <c r="L2034" s="0" t="n">
        <v>12.83</v>
      </c>
      <c r="M2034" s="0" t="n">
        <v>900</v>
      </c>
      <c r="N2034" s="23" t="n">
        <f aca="false">DATE(B2034,1,1)+C2034-1</f>
        <v>36729</v>
      </c>
      <c r="O2034" s="24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204.166666666667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204</v>
      </c>
      <c r="D2035" s="0" t="n">
        <v>415</v>
      </c>
      <c r="E2035" s="0" t="n">
        <v>17.6</v>
      </c>
      <c r="F2035" s="0" t="n">
        <v>96.8</v>
      </c>
      <c r="G2035" s="0" t="n">
        <v>0.34</v>
      </c>
      <c r="H2035" s="0" t="n">
        <v>0.108</v>
      </c>
      <c r="I2035" s="0" t="n">
        <v>1.781</v>
      </c>
      <c r="J2035" s="0" t="n">
        <v>0</v>
      </c>
      <c r="K2035" s="0" t="n">
        <v>17.03</v>
      </c>
      <c r="L2035" s="0" t="n">
        <v>12.83</v>
      </c>
      <c r="M2035" s="0" t="n">
        <v>900</v>
      </c>
      <c r="N2035" s="23" t="n">
        <f aca="false">DATE(B2035,1,1)+C2035-1</f>
        <v>36729</v>
      </c>
      <c r="O2035" s="24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204.177083333333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204</v>
      </c>
      <c r="D2036" s="0" t="n">
        <v>430</v>
      </c>
      <c r="E2036" s="0" t="n">
        <v>17.7</v>
      </c>
      <c r="F2036" s="0" t="n">
        <v>96.5</v>
      </c>
      <c r="G2036" s="0" t="n">
        <v>0.323</v>
      </c>
      <c r="H2036" s="0" t="n">
        <v>0.048</v>
      </c>
      <c r="I2036" s="0" t="n">
        <v>1.031</v>
      </c>
      <c r="J2036" s="0" t="n">
        <v>0</v>
      </c>
      <c r="K2036" s="0" t="n">
        <v>17.03</v>
      </c>
      <c r="L2036" s="0" t="n">
        <v>12.83</v>
      </c>
      <c r="M2036" s="0" t="n">
        <v>900</v>
      </c>
      <c r="N2036" s="23" t="n">
        <f aca="false">DATE(B2036,1,1)+C2036-1</f>
        <v>36729</v>
      </c>
      <c r="O2036" s="24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204.1875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204</v>
      </c>
      <c r="D2037" s="0" t="n">
        <v>445</v>
      </c>
      <c r="E2037" s="0" t="n">
        <v>17.59</v>
      </c>
      <c r="F2037" s="0" t="n">
        <v>96.6</v>
      </c>
      <c r="G2037" s="0" t="n">
        <v>0.322</v>
      </c>
      <c r="H2037" s="0" t="n">
        <v>0.013</v>
      </c>
      <c r="I2037" s="0" t="n">
        <v>1.031</v>
      </c>
      <c r="J2037" s="0" t="n">
        <v>0</v>
      </c>
      <c r="K2037" s="0" t="n">
        <v>17.03</v>
      </c>
      <c r="L2037" s="0" t="n">
        <v>12.82</v>
      </c>
      <c r="M2037" s="0" t="n">
        <v>900</v>
      </c>
      <c r="N2037" s="23" t="n">
        <f aca="false">DATE(B2037,1,1)+C2037-1</f>
        <v>36729</v>
      </c>
      <c r="O2037" s="24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204.197916666667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204</v>
      </c>
      <c r="D2038" s="0" t="n">
        <v>500</v>
      </c>
      <c r="E2038" s="0" t="n">
        <v>17.51</v>
      </c>
      <c r="F2038" s="0" t="n">
        <v>97</v>
      </c>
      <c r="G2038" s="0" t="n">
        <v>0.339</v>
      </c>
      <c r="H2038" s="0" t="n">
        <v>0.025</v>
      </c>
      <c r="I2038" s="0" t="n">
        <v>1.031</v>
      </c>
      <c r="J2038" s="0" t="n">
        <v>0</v>
      </c>
      <c r="K2038" s="0" t="n">
        <v>17.01</v>
      </c>
      <c r="L2038" s="0" t="n">
        <v>12.82</v>
      </c>
      <c r="M2038" s="0" t="n">
        <v>900</v>
      </c>
      <c r="N2038" s="23" t="n">
        <f aca="false">DATE(B2038,1,1)+C2038-1</f>
        <v>36729</v>
      </c>
      <c r="O2038" s="24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204.208333333333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204</v>
      </c>
      <c r="D2039" s="0" t="n">
        <v>515</v>
      </c>
      <c r="E2039" s="0" t="n">
        <v>17.43</v>
      </c>
      <c r="F2039" s="0" t="n">
        <v>97.1</v>
      </c>
      <c r="G2039" s="0" t="n">
        <v>0.369</v>
      </c>
      <c r="H2039" s="0" t="n">
        <v>0.109</v>
      </c>
      <c r="I2039" s="0" t="n">
        <v>1.781</v>
      </c>
      <c r="J2039" s="0" t="n">
        <v>0</v>
      </c>
      <c r="K2039" s="0" t="n">
        <v>16.98</v>
      </c>
      <c r="L2039" s="0" t="n">
        <v>12.82</v>
      </c>
      <c r="M2039" s="0" t="n">
        <v>900</v>
      </c>
      <c r="N2039" s="23" t="n">
        <f aca="false">DATE(B2039,1,1)+C2039-1</f>
        <v>36729</v>
      </c>
      <c r="O2039" s="24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204.21875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204</v>
      </c>
      <c r="D2040" s="0" t="n">
        <v>530</v>
      </c>
      <c r="E2040" s="0" t="n">
        <v>17.21</v>
      </c>
      <c r="F2040" s="0" t="n">
        <v>97.3</v>
      </c>
      <c r="G2040" s="0" t="n">
        <v>0.494</v>
      </c>
      <c r="H2040" s="0" t="n">
        <v>0.081</v>
      </c>
      <c r="I2040" s="0" t="n">
        <v>1.781</v>
      </c>
      <c r="J2040" s="0" t="n">
        <v>0</v>
      </c>
      <c r="K2040" s="0" t="n">
        <v>16.91</v>
      </c>
      <c r="L2040" s="0" t="n">
        <v>12.82</v>
      </c>
      <c r="M2040" s="0" t="n">
        <v>900</v>
      </c>
      <c r="N2040" s="23" t="n">
        <f aca="false">DATE(B2040,1,1)+C2040-1</f>
        <v>36729</v>
      </c>
      <c r="O2040" s="24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204.229166666667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204</v>
      </c>
      <c r="D2041" s="0" t="n">
        <v>545</v>
      </c>
      <c r="E2041" s="0" t="n">
        <v>17.08</v>
      </c>
      <c r="F2041" s="0" t="n">
        <v>97</v>
      </c>
      <c r="G2041" s="0" t="n">
        <v>2.603</v>
      </c>
      <c r="H2041" s="0" t="n">
        <v>0.018</v>
      </c>
      <c r="I2041" s="0" t="n">
        <v>1.031</v>
      </c>
      <c r="J2041" s="0" t="n">
        <v>0</v>
      </c>
      <c r="K2041" s="0" t="n">
        <v>16.78</v>
      </c>
      <c r="L2041" s="0" t="n">
        <v>12.82</v>
      </c>
      <c r="M2041" s="0" t="n">
        <v>900</v>
      </c>
      <c r="N2041" s="23" t="n">
        <f aca="false">DATE(B2041,1,1)+C2041-1</f>
        <v>36729</v>
      </c>
      <c r="O2041" s="24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204.239583333333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204</v>
      </c>
      <c r="D2042" s="0" t="n">
        <v>600</v>
      </c>
      <c r="E2042" s="0" t="n">
        <v>16.98</v>
      </c>
      <c r="F2042" s="0" t="n">
        <v>97.2</v>
      </c>
      <c r="G2042" s="0" t="n">
        <v>11.32</v>
      </c>
      <c r="H2042" s="0" t="n">
        <v>0.085</v>
      </c>
      <c r="I2042" s="0" t="n">
        <v>1.781</v>
      </c>
      <c r="J2042" s="0" t="n">
        <v>0</v>
      </c>
      <c r="K2042" s="0" t="n">
        <v>16.61</v>
      </c>
      <c r="L2042" s="0" t="n">
        <v>12.81</v>
      </c>
      <c r="M2042" s="0" t="n">
        <v>900</v>
      </c>
      <c r="N2042" s="23" t="n">
        <f aca="false">DATE(B2042,1,1)+C2042-1</f>
        <v>36729</v>
      </c>
      <c r="O2042" s="24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204.25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204</v>
      </c>
      <c r="D2043" s="0" t="n">
        <v>615</v>
      </c>
      <c r="E2043" s="0" t="n">
        <v>16.95</v>
      </c>
      <c r="F2043" s="0" t="n">
        <v>97.7</v>
      </c>
      <c r="G2043" s="0" t="n">
        <v>30.02</v>
      </c>
      <c r="H2043" s="0" t="n">
        <v>0.069</v>
      </c>
      <c r="I2043" s="0" t="n">
        <v>1.781</v>
      </c>
      <c r="J2043" s="0" t="n">
        <v>0</v>
      </c>
      <c r="K2043" s="0" t="n">
        <v>16.41</v>
      </c>
      <c r="L2043" s="0" t="n">
        <v>12.81</v>
      </c>
      <c r="M2043" s="0" t="n">
        <v>900</v>
      </c>
      <c r="N2043" s="23" t="n">
        <f aca="false">DATE(B2043,1,1)+C2043-1</f>
        <v>36729</v>
      </c>
      <c r="O2043" s="24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204.260416666667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204</v>
      </c>
      <c r="D2044" s="0" t="n">
        <v>630</v>
      </c>
      <c r="E2044" s="0" t="n">
        <v>17.22</v>
      </c>
      <c r="F2044" s="0" t="n">
        <v>97.6</v>
      </c>
      <c r="G2044" s="0" t="n">
        <v>62.42</v>
      </c>
      <c r="H2044" s="0" t="n">
        <v>0.091</v>
      </c>
      <c r="I2044" s="0" t="n">
        <v>1.031</v>
      </c>
      <c r="J2044" s="0" t="n">
        <v>0</v>
      </c>
      <c r="K2044" s="0" t="n">
        <v>16.26</v>
      </c>
      <c r="L2044" s="0" t="n">
        <v>12.81</v>
      </c>
      <c r="M2044" s="0" t="n">
        <v>900</v>
      </c>
      <c r="N2044" s="23" t="n">
        <f aca="false">DATE(B2044,1,1)+C2044-1</f>
        <v>36729</v>
      </c>
      <c r="O2044" s="24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204.270833333333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204</v>
      </c>
      <c r="D2045" s="0" t="n">
        <v>645</v>
      </c>
      <c r="E2045" s="0" t="n">
        <v>17.66</v>
      </c>
      <c r="F2045" s="0" t="n">
        <v>96.3</v>
      </c>
      <c r="G2045" s="0" t="n">
        <v>111.9</v>
      </c>
      <c r="H2045" s="0" t="n">
        <v>0.077</v>
      </c>
      <c r="I2045" s="0" t="n">
        <v>1.031</v>
      </c>
      <c r="J2045" s="0" t="n">
        <v>0</v>
      </c>
      <c r="K2045" s="0" t="n">
        <v>16.26</v>
      </c>
      <c r="L2045" s="0" t="n">
        <v>12.81</v>
      </c>
      <c r="M2045" s="0" t="n">
        <v>900</v>
      </c>
      <c r="N2045" s="23" t="n">
        <f aca="false">DATE(B2045,1,1)+C2045-1</f>
        <v>36729</v>
      </c>
      <c r="O2045" s="24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204.28125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204</v>
      </c>
      <c r="D2046" s="0" t="n">
        <v>700</v>
      </c>
      <c r="E2046" s="0" t="n">
        <v>18.18</v>
      </c>
      <c r="F2046" s="0" t="n">
        <v>93</v>
      </c>
      <c r="G2046" s="0" t="n">
        <v>156</v>
      </c>
      <c r="H2046" s="0" t="n">
        <v>0.562</v>
      </c>
      <c r="I2046" s="0" t="n">
        <v>3.281</v>
      </c>
      <c r="J2046" s="0" t="n">
        <v>0</v>
      </c>
      <c r="K2046" s="0" t="n">
        <v>16.41</v>
      </c>
      <c r="L2046" s="0" t="n">
        <v>12.81</v>
      </c>
      <c r="M2046" s="0" t="n">
        <v>900</v>
      </c>
      <c r="N2046" s="23" t="n">
        <f aca="false">DATE(B2046,1,1)+C2046-1</f>
        <v>36729</v>
      </c>
      <c r="O2046" s="24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204.291666666667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204</v>
      </c>
      <c r="D2047" s="0" t="n">
        <v>715</v>
      </c>
      <c r="E2047" s="0" t="n">
        <v>18.71</v>
      </c>
      <c r="F2047" s="0" t="n">
        <v>88.6</v>
      </c>
      <c r="G2047" s="0" t="n">
        <v>145.8</v>
      </c>
      <c r="H2047" s="0" t="n">
        <v>0.991</v>
      </c>
      <c r="I2047" s="0" t="n">
        <v>2.531</v>
      </c>
      <c r="J2047" s="0" t="n">
        <v>0</v>
      </c>
      <c r="K2047" s="0" t="n">
        <v>16.7</v>
      </c>
      <c r="L2047" s="0" t="n">
        <v>12.86</v>
      </c>
      <c r="M2047" s="0" t="n">
        <v>900</v>
      </c>
      <c r="N2047" s="23" t="n">
        <f aca="false">DATE(B2047,1,1)+C2047-1</f>
        <v>36729</v>
      </c>
      <c r="O2047" s="24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204.302083333333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204</v>
      </c>
      <c r="D2048" s="0" t="n">
        <v>730</v>
      </c>
      <c r="E2048" s="0" t="n">
        <v>18.89</v>
      </c>
      <c r="F2048" s="0" t="n">
        <v>85.7</v>
      </c>
      <c r="G2048" s="0" t="n">
        <v>131.3</v>
      </c>
      <c r="H2048" s="0" t="n">
        <v>1.431</v>
      </c>
      <c r="I2048" s="0" t="n">
        <v>3.281</v>
      </c>
      <c r="J2048" s="0" t="n">
        <v>0</v>
      </c>
      <c r="K2048" s="0" t="n">
        <v>17.11</v>
      </c>
      <c r="L2048" s="0" t="n">
        <v>13.01</v>
      </c>
      <c r="M2048" s="0" t="n">
        <v>900</v>
      </c>
      <c r="N2048" s="23" t="n">
        <f aca="false">DATE(B2048,1,1)+C2048-1</f>
        <v>36729</v>
      </c>
      <c r="O2048" s="24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204.3125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204</v>
      </c>
      <c r="D2049" s="0" t="n">
        <v>745</v>
      </c>
      <c r="E2049" s="0" t="n">
        <v>19.06</v>
      </c>
      <c r="F2049" s="0" t="n">
        <v>84.9</v>
      </c>
      <c r="G2049" s="0" t="n">
        <v>148.4</v>
      </c>
      <c r="H2049" s="0" t="n">
        <v>1.624</v>
      </c>
      <c r="I2049" s="0" t="n">
        <v>4.031</v>
      </c>
      <c r="J2049" s="0" t="n">
        <v>0</v>
      </c>
      <c r="K2049" s="0" t="n">
        <v>17.59</v>
      </c>
      <c r="L2049" s="0" t="n">
        <v>13.32</v>
      </c>
      <c r="M2049" s="0" t="n">
        <v>900</v>
      </c>
      <c r="N2049" s="23" t="n">
        <f aca="false">DATE(B2049,1,1)+C2049-1</f>
        <v>36729</v>
      </c>
      <c r="O2049" s="24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204.322916666667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204</v>
      </c>
      <c r="D2050" s="0" t="n">
        <v>800</v>
      </c>
      <c r="E2050" s="0" t="n">
        <v>19.01</v>
      </c>
      <c r="F2050" s="0" t="n">
        <v>85.7</v>
      </c>
      <c r="G2050" s="0" t="n">
        <v>172.7</v>
      </c>
      <c r="H2050" s="0" t="n">
        <v>1.916</v>
      </c>
      <c r="I2050" s="0" t="n">
        <v>4.781</v>
      </c>
      <c r="J2050" s="0" t="n">
        <v>0</v>
      </c>
      <c r="K2050" s="0" t="n">
        <v>18.13</v>
      </c>
      <c r="L2050" s="0" t="n">
        <v>13.47</v>
      </c>
      <c r="M2050" s="0" t="n">
        <v>900</v>
      </c>
      <c r="N2050" s="23" t="n">
        <f aca="false">DATE(B2050,1,1)+C2050-1</f>
        <v>36729</v>
      </c>
      <c r="O2050" s="24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204.333333333333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204</v>
      </c>
      <c r="D2051" s="0" t="n">
        <v>815</v>
      </c>
      <c r="E2051" s="0" t="n">
        <v>19.26</v>
      </c>
      <c r="F2051" s="0" t="n">
        <v>84.3</v>
      </c>
      <c r="G2051" s="0" t="n">
        <v>182.3</v>
      </c>
      <c r="H2051" s="0" t="n">
        <v>1.805</v>
      </c>
      <c r="I2051" s="0" t="n">
        <v>4.781</v>
      </c>
      <c r="J2051" s="0" t="n">
        <v>0</v>
      </c>
      <c r="K2051" s="0" t="n">
        <v>18.69</v>
      </c>
      <c r="L2051" s="0" t="n">
        <v>13.45</v>
      </c>
      <c r="M2051" s="0" t="n">
        <v>900</v>
      </c>
      <c r="N2051" s="23" t="n">
        <f aca="false">DATE(B2051,1,1)+C2051-1</f>
        <v>36729</v>
      </c>
      <c r="O2051" s="24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204.34375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204</v>
      </c>
      <c r="D2052" s="0" t="n">
        <v>830</v>
      </c>
      <c r="E2052" s="0" t="n">
        <v>19.72</v>
      </c>
      <c r="F2052" s="0" t="n">
        <v>81.2</v>
      </c>
      <c r="G2052" s="0" t="n">
        <v>188.5</v>
      </c>
      <c r="H2052" s="0" t="n">
        <v>1.269</v>
      </c>
      <c r="I2052" s="0" t="n">
        <v>4.031</v>
      </c>
      <c r="J2052" s="0" t="n">
        <v>0</v>
      </c>
      <c r="K2052" s="0" t="n">
        <v>19.31</v>
      </c>
      <c r="L2052" s="0" t="n">
        <v>13.44</v>
      </c>
      <c r="M2052" s="0" t="n">
        <v>900</v>
      </c>
      <c r="N2052" s="23" t="n">
        <f aca="false">DATE(B2052,1,1)+C2052-1</f>
        <v>36729</v>
      </c>
      <c r="O2052" s="24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204.354166666667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204</v>
      </c>
      <c r="D2053" s="0" t="n">
        <v>845</v>
      </c>
      <c r="E2053" s="0" t="n">
        <v>20.45</v>
      </c>
      <c r="F2053" s="0" t="n">
        <v>77.3</v>
      </c>
      <c r="G2053" s="0" t="n">
        <v>199.1</v>
      </c>
      <c r="H2053" s="0" t="n">
        <v>1.117</v>
      </c>
      <c r="I2053" s="0" t="n">
        <v>3.281</v>
      </c>
      <c r="J2053" s="0" t="n">
        <v>0</v>
      </c>
      <c r="K2053" s="0" t="n">
        <v>20.01</v>
      </c>
      <c r="L2053" s="0" t="n">
        <v>13.41</v>
      </c>
      <c r="M2053" s="0" t="n">
        <v>900</v>
      </c>
      <c r="N2053" s="23" t="n">
        <f aca="false">DATE(B2053,1,1)+C2053-1</f>
        <v>36729</v>
      </c>
      <c r="O2053" s="24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204.364583333333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204</v>
      </c>
      <c r="D2054" s="0" t="n">
        <v>900</v>
      </c>
      <c r="E2054" s="0" t="n">
        <v>20.8</v>
      </c>
      <c r="F2054" s="0" t="n">
        <v>74.4</v>
      </c>
      <c r="G2054" s="0" t="n">
        <v>238.9</v>
      </c>
      <c r="H2054" s="0" t="n">
        <v>1.255</v>
      </c>
      <c r="I2054" s="0" t="n">
        <v>4.781</v>
      </c>
      <c r="J2054" s="0" t="n">
        <v>0</v>
      </c>
      <c r="K2054" s="0" t="n">
        <v>20.82</v>
      </c>
      <c r="L2054" s="0" t="n">
        <v>13.39</v>
      </c>
      <c r="M2054" s="0" t="n">
        <v>900</v>
      </c>
      <c r="N2054" s="23" t="n">
        <f aca="false">DATE(B2054,1,1)+C2054-1</f>
        <v>36729</v>
      </c>
      <c r="O2054" s="24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204.375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204</v>
      </c>
      <c r="D2055" s="0" t="n">
        <v>915</v>
      </c>
      <c r="E2055" s="0" t="n">
        <v>20.72</v>
      </c>
      <c r="F2055" s="0" t="n">
        <v>74.1</v>
      </c>
      <c r="G2055" s="0" t="n">
        <v>593.9</v>
      </c>
      <c r="H2055" s="0" t="n">
        <v>1.793</v>
      </c>
      <c r="I2055" s="0" t="n">
        <v>4.031</v>
      </c>
      <c r="J2055" s="0" t="n">
        <v>0</v>
      </c>
      <c r="K2055" s="0" t="n">
        <v>21.67</v>
      </c>
      <c r="L2055" s="0" t="n">
        <v>13.37</v>
      </c>
      <c r="M2055" s="0" t="n">
        <v>900</v>
      </c>
      <c r="N2055" s="23" t="n">
        <f aca="false">DATE(B2055,1,1)+C2055-1</f>
        <v>36729</v>
      </c>
      <c r="O2055" s="24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204.385416666667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204</v>
      </c>
      <c r="D2056" s="0" t="n">
        <v>930</v>
      </c>
      <c r="E2056" s="0" t="n">
        <v>20.76</v>
      </c>
      <c r="F2056" s="0" t="n">
        <v>73.3</v>
      </c>
      <c r="G2056" s="0" t="n">
        <v>1049</v>
      </c>
      <c r="H2056" s="0" t="n">
        <v>1.996</v>
      </c>
      <c r="I2056" s="0" t="n">
        <v>4.781</v>
      </c>
      <c r="J2056" s="0" t="n">
        <v>0</v>
      </c>
      <c r="K2056" s="0" t="n">
        <v>22.48</v>
      </c>
      <c r="L2056" s="0" t="n">
        <v>13.36</v>
      </c>
      <c r="M2056" s="0" t="n">
        <v>900</v>
      </c>
      <c r="N2056" s="23" t="n">
        <f aca="false">DATE(B2056,1,1)+C2056-1</f>
        <v>36729</v>
      </c>
      <c r="O2056" s="24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204.395833333333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204</v>
      </c>
      <c r="D2057" s="0" t="n">
        <v>945</v>
      </c>
      <c r="E2057" s="0" t="n">
        <v>21.33</v>
      </c>
      <c r="F2057" s="0" t="n">
        <v>69.64</v>
      </c>
      <c r="G2057" s="0" t="n">
        <v>1193</v>
      </c>
      <c r="H2057" s="0" t="n">
        <v>1.783</v>
      </c>
      <c r="I2057" s="0" t="n">
        <v>4.781</v>
      </c>
      <c r="J2057" s="0" t="n">
        <v>0</v>
      </c>
      <c r="K2057" s="0" t="n">
        <v>23.2</v>
      </c>
      <c r="L2057" s="0" t="n">
        <v>13.34</v>
      </c>
      <c r="M2057" s="0" t="n">
        <v>900</v>
      </c>
      <c r="N2057" s="23" t="n">
        <f aca="false">DATE(B2057,1,1)+C2057-1</f>
        <v>36729</v>
      </c>
      <c r="O2057" s="24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204.40625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204</v>
      </c>
      <c r="D2058" s="0" t="n">
        <v>1000</v>
      </c>
      <c r="E2058" s="0" t="n">
        <v>21.63</v>
      </c>
      <c r="F2058" s="0" t="n">
        <v>64.51</v>
      </c>
      <c r="G2058" s="0" t="n">
        <v>1295</v>
      </c>
      <c r="H2058" s="0" t="n">
        <v>2.12</v>
      </c>
      <c r="I2058" s="0" t="n">
        <v>4.781</v>
      </c>
      <c r="J2058" s="0" t="n">
        <v>0</v>
      </c>
      <c r="K2058" s="0" t="n">
        <v>23.91</v>
      </c>
      <c r="L2058" s="0" t="n">
        <v>13.33</v>
      </c>
      <c r="M2058" s="0" t="n">
        <v>900</v>
      </c>
      <c r="N2058" s="23" t="n">
        <f aca="false">DATE(B2058,1,1)+C2058-1</f>
        <v>36729</v>
      </c>
      <c r="O2058" s="24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204.416666666667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204</v>
      </c>
      <c r="D2059" s="0" t="n">
        <v>1015</v>
      </c>
      <c r="E2059" s="0" t="n">
        <v>22.15</v>
      </c>
      <c r="F2059" s="0" t="n">
        <v>61.7</v>
      </c>
      <c r="G2059" s="0" t="n">
        <v>1373</v>
      </c>
      <c r="H2059" s="0" t="n">
        <v>1.851</v>
      </c>
      <c r="I2059" s="0" t="n">
        <v>4.781</v>
      </c>
      <c r="J2059" s="0" t="n">
        <v>0</v>
      </c>
      <c r="K2059" s="0" t="n">
        <v>24.61</v>
      </c>
      <c r="L2059" s="0" t="n">
        <v>13.31</v>
      </c>
      <c r="M2059" s="0" t="n">
        <v>900</v>
      </c>
      <c r="N2059" s="23" t="n">
        <f aca="false">DATE(B2059,1,1)+C2059-1</f>
        <v>36729</v>
      </c>
      <c r="O2059" s="24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204.427083333333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204</v>
      </c>
      <c r="D2060" s="0" t="n">
        <v>1030</v>
      </c>
      <c r="E2060" s="0" t="n">
        <v>22.73</v>
      </c>
      <c r="F2060" s="0" t="n">
        <v>60.27</v>
      </c>
      <c r="G2060" s="0" t="n">
        <v>1454</v>
      </c>
      <c r="H2060" s="0" t="n">
        <v>1.86</v>
      </c>
      <c r="I2060" s="0" t="n">
        <v>4.781</v>
      </c>
      <c r="J2060" s="0" t="n">
        <v>0</v>
      </c>
      <c r="K2060" s="0" t="n">
        <v>25.29</v>
      </c>
      <c r="L2060" s="0" t="n">
        <v>13.3</v>
      </c>
      <c r="M2060" s="0" t="n">
        <v>900</v>
      </c>
      <c r="N2060" s="23" t="n">
        <f aca="false">DATE(B2060,1,1)+C2060-1</f>
        <v>36729</v>
      </c>
      <c r="O2060" s="24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204.4375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204</v>
      </c>
      <c r="D2061" s="0" t="n">
        <v>1045</v>
      </c>
      <c r="E2061" s="0" t="n">
        <v>23.03</v>
      </c>
      <c r="F2061" s="0" t="n">
        <v>57.6</v>
      </c>
      <c r="G2061" s="0" t="n">
        <v>1507</v>
      </c>
      <c r="H2061" s="0" t="n">
        <v>1.943</v>
      </c>
      <c r="I2061" s="0" t="n">
        <v>4.781</v>
      </c>
      <c r="J2061" s="0" t="n">
        <v>0</v>
      </c>
      <c r="K2061" s="0" t="n">
        <v>26.01</v>
      </c>
      <c r="L2061" s="0" t="n">
        <v>13.28</v>
      </c>
      <c r="M2061" s="0" t="n">
        <v>900</v>
      </c>
      <c r="N2061" s="23" t="n">
        <f aca="false">DATE(B2061,1,1)+C2061-1</f>
        <v>36729</v>
      </c>
      <c r="O2061" s="24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204.447916666667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204</v>
      </c>
      <c r="D2062" s="0" t="n">
        <v>1100</v>
      </c>
      <c r="E2062" s="0" t="n">
        <v>23.07</v>
      </c>
      <c r="F2062" s="0" t="n">
        <v>57.84</v>
      </c>
      <c r="G2062" s="0" t="n">
        <v>1593</v>
      </c>
      <c r="H2062" s="0" t="n">
        <v>1.896</v>
      </c>
      <c r="I2062" s="0" t="n">
        <v>6.281</v>
      </c>
      <c r="J2062" s="0" t="n">
        <v>0</v>
      </c>
      <c r="K2062" s="0" t="n">
        <v>26.73</v>
      </c>
      <c r="L2062" s="0" t="n">
        <v>13.27</v>
      </c>
      <c r="M2062" s="0" t="n">
        <v>900</v>
      </c>
      <c r="N2062" s="23" t="n">
        <f aca="false">DATE(B2062,1,1)+C2062-1</f>
        <v>36729</v>
      </c>
      <c r="O2062" s="24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204.458333333333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204</v>
      </c>
      <c r="D2063" s="0" t="n">
        <v>1115</v>
      </c>
      <c r="E2063" s="0" t="n">
        <v>23.22</v>
      </c>
      <c r="F2063" s="0" t="n">
        <v>55.85</v>
      </c>
      <c r="G2063" s="0" t="n">
        <v>1344</v>
      </c>
      <c r="H2063" s="0" t="n">
        <v>2.176</v>
      </c>
      <c r="I2063" s="0" t="n">
        <v>4.781</v>
      </c>
      <c r="J2063" s="0" t="n">
        <v>0</v>
      </c>
      <c r="K2063" s="0" t="n">
        <v>27.39</v>
      </c>
      <c r="L2063" s="0" t="n">
        <v>13.26</v>
      </c>
      <c r="M2063" s="0" t="n">
        <v>900</v>
      </c>
      <c r="N2063" s="23" t="n">
        <f aca="false">DATE(B2063,1,1)+C2063-1</f>
        <v>36729</v>
      </c>
      <c r="O2063" s="24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204.46875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204</v>
      </c>
      <c r="D2064" s="0" t="n">
        <v>1130</v>
      </c>
      <c r="E2064" s="0" t="n">
        <v>23.48</v>
      </c>
      <c r="F2064" s="0" t="n">
        <v>53.27</v>
      </c>
      <c r="G2064" s="0" t="n">
        <v>1506</v>
      </c>
      <c r="H2064" s="0" t="n">
        <v>2.108</v>
      </c>
      <c r="I2064" s="0" t="n">
        <v>6.281</v>
      </c>
      <c r="J2064" s="0" t="n">
        <v>0</v>
      </c>
      <c r="K2064" s="0" t="n">
        <v>27.92</v>
      </c>
      <c r="L2064" s="0" t="n">
        <v>13.27</v>
      </c>
      <c r="M2064" s="0" t="n">
        <v>900</v>
      </c>
      <c r="N2064" s="23" t="n">
        <f aca="false">DATE(B2064,1,1)+C2064-1</f>
        <v>36729</v>
      </c>
      <c r="O2064" s="24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204.479166666667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204</v>
      </c>
      <c r="D2065" s="0" t="n">
        <v>1145</v>
      </c>
      <c r="E2065" s="0" t="n">
        <v>23.65</v>
      </c>
      <c r="F2065" s="0" t="n">
        <v>51.63</v>
      </c>
      <c r="G2065" s="0" t="n">
        <v>1778</v>
      </c>
      <c r="H2065" s="0" t="n">
        <v>2.344</v>
      </c>
      <c r="I2065" s="0" t="n">
        <v>6.281</v>
      </c>
      <c r="J2065" s="0" t="n">
        <v>0</v>
      </c>
      <c r="K2065" s="0" t="n">
        <v>28.29</v>
      </c>
      <c r="L2065" s="0" t="n">
        <v>13.26</v>
      </c>
      <c r="M2065" s="0" t="n">
        <v>900</v>
      </c>
      <c r="N2065" s="23" t="n">
        <f aca="false">DATE(B2065,1,1)+C2065-1</f>
        <v>36729</v>
      </c>
      <c r="O2065" s="24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204.489583333333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204</v>
      </c>
      <c r="D2066" s="0" t="n">
        <v>1200</v>
      </c>
      <c r="E2066" s="0" t="n">
        <v>23.93</v>
      </c>
      <c r="F2066" s="0" t="n">
        <v>50.21</v>
      </c>
      <c r="G2066" s="0" t="n">
        <v>1816</v>
      </c>
      <c r="H2066" s="0" t="n">
        <v>2.711</v>
      </c>
      <c r="I2066" s="0" t="n">
        <v>7.03</v>
      </c>
      <c r="J2066" s="0" t="n">
        <v>0</v>
      </c>
      <c r="K2066" s="0" t="n">
        <v>28.58</v>
      </c>
      <c r="L2066" s="0" t="n">
        <v>13.27</v>
      </c>
      <c r="M2066" s="0" t="n">
        <v>900</v>
      </c>
      <c r="N2066" s="23" t="n">
        <f aca="false">DATE(B2066,1,1)+C2066-1</f>
        <v>36729</v>
      </c>
      <c r="O2066" s="24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204.5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204</v>
      </c>
      <c r="D2067" s="0" t="n">
        <v>1215</v>
      </c>
      <c r="E2067" s="0" t="n">
        <v>23.9</v>
      </c>
      <c r="F2067" s="0" t="n">
        <v>49</v>
      </c>
      <c r="G2067" s="0" t="n">
        <v>1614</v>
      </c>
      <c r="H2067" s="0" t="n">
        <v>2.538</v>
      </c>
      <c r="I2067" s="0" t="n">
        <v>5.531</v>
      </c>
      <c r="J2067" s="0" t="n">
        <v>0</v>
      </c>
      <c r="K2067" s="0" t="n">
        <v>28.84</v>
      </c>
      <c r="L2067" s="0" t="n">
        <v>13.26</v>
      </c>
      <c r="M2067" s="0" t="n">
        <v>900</v>
      </c>
      <c r="N2067" s="23" t="n">
        <f aca="false">DATE(B2067,1,1)+C2067-1</f>
        <v>36729</v>
      </c>
      <c r="O2067" s="24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204.510416666667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204</v>
      </c>
      <c r="D2068" s="0" t="n">
        <v>1230</v>
      </c>
      <c r="E2068" s="0" t="n">
        <v>23.91</v>
      </c>
      <c r="F2068" s="0" t="n">
        <v>49.06</v>
      </c>
      <c r="G2068" s="0" t="n">
        <v>1828</v>
      </c>
      <c r="H2068" s="0" t="n">
        <v>2.116</v>
      </c>
      <c r="I2068" s="0" t="n">
        <v>5.531</v>
      </c>
      <c r="J2068" s="0" t="n">
        <v>0</v>
      </c>
      <c r="K2068" s="0" t="n">
        <v>29.06</v>
      </c>
      <c r="L2068" s="0" t="n">
        <v>13.26</v>
      </c>
      <c r="M2068" s="0" t="n">
        <v>900</v>
      </c>
      <c r="N2068" s="23" t="n">
        <f aca="false">DATE(B2068,1,1)+C2068-1</f>
        <v>36729</v>
      </c>
      <c r="O2068" s="24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204.520833333333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204</v>
      </c>
      <c r="D2069" s="0" t="n">
        <v>1245</v>
      </c>
      <c r="E2069" s="0" t="n">
        <v>24.79</v>
      </c>
      <c r="F2069" s="0" t="n">
        <v>45.65</v>
      </c>
      <c r="G2069" s="0" t="n">
        <v>1580</v>
      </c>
      <c r="H2069" s="0" t="n">
        <v>1.948</v>
      </c>
      <c r="I2069" s="0" t="n">
        <v>4.781</v>
      </c>
      <c r="J2069" s="0" t="n">
        <v>0</v>
      </c>
      <c r="K2069" s="0" t="n">
        <v>29.26</v>
      </c>
      <c r="L2069" s="0" t="n">
        <v>13.25</v>
      </c>
      <c r="M2069" s="0" t="n">
        <v>900</v>
      </c>
      <c r="N2069" s="23" t="n">
        <f aca="false">DATE(B2069,1,1)+C2069-1</f>
        <v>36729</v>
      </c>
      <c r="O2069" s="24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204.53125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204</v>
      </c>
      <c r="D2070" s="0" t="n">
        <v>1300</v>
      </c>
      <c r="E2070" s="0" t="n">
        <v>24.14</v>
      </c>
      <c r="F2070" s="0" t="n">
        <v>46.71</v>
      </c>
      <c r="G2070" s="0" t="n">
        <v>1591</v>
      </c>
      <c r="H2070" s="0" t="n">
        <v>2.179</v>
      </c>
      <c r="I2070" s="0" t="n">
        <v>5.531</v>
      </c>
      <c r="J2070" s="0" t="n">
        <v>0</v>
      </c>
      <c r="K2070" s="0" t="n">
        <v>29.57</v>
      </c>
      <c r="L2070" s="0" t="n">
        <v>13.25</v>
      </c>
      <c r="M2070" s="0" t="n">
        <v>900</v>
      </c>
      <c r="N2070" s="23" t="n">
        <f aca="false">DATE(B2070,1,1)+C2070-1</f>
        <v>36729</v>
      </c>
      <c r="O2070" s="24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204.541666666667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204</v>
      </c>
      <c r="D2071" s="0" t="n">
        <v>1315</v>
      </c>
      <c r="E2071" s="0" t="n">
        <v>24.69</v>
      </c>
      <c r="F2071" s="0" t="n">
        <v>44.95</v>
      </c>
      <c r="G2071" s="0" t="n">
        <v>1487</v>
      </c>
      <c r="H2071" s="0" t="n">
        <v>2.108</v>
      </c>
      <c r="I2071" s="0" t="n">
        <v>7.03</v>
      </c>
      <c r="J2071" s="0" t="n">
        <v>0</v>
      </c>
      <c r="K2071" s="0" t="n">
        <v>29.81</v>
      </c>
      <c r="L2071" s="0" t="n">
        <v>13.25</v>
      </c>
      <c r="M2071" s="0" t="n">
        <v>900</v>
      </c>
      <c r="N2071" s="23" t="n">
        <f aca="false">DATE(B2071,1,1)+C2071-1</f>
        <v>36729</v>
      </c>
      <c r="O2071" s="24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204.552083333333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204</v>
      </c>
      <c r="D2072" s="0" t="n">
        <v>1330</v>
      </c>
      <c r="E2072" s="0" t="n">
        <v>24.81</v>
      </c>
      <c r="F2072" s="0" t="n">
        <v>44.22</v>
      </c>
      <c r="G2072" s="0" t="n">
        <v>1996</v>
      </c>
      <c r="H2072" s="0" t="n">
        <v>2.173</v>
      </c>
      <c r="I2072" s="0" t="n">
        <v>5.531</v>
      </c>
      <c r="J2072" s="0" t="n">
        <v>0</v>
      </c>
      <c r="K2072" s="0" t="n">
        <v>30.05</v>
      </c>
      <c r="L2072" s="0" t="n">
        <v>13.24</v>
      </c>
      <c r="M2072" s="0" t="n">
        <v>900</v>
      </c>
      <c r="N2072" s="23" t="n">
        <f aca="false">DATE(B2072,1,1)+C2072-1</f>
        <v>36729</v>
      </c>
      <c r="O2072" s="24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204.5625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204</v>
      </c>
      <c r="D2073" s="0" t="n">
        <v>1345</v>
      </c>
      <c r="E2073" s="0" t="n">
        <v>25.15</v>
      </c>
      <c r="F2073" s="0" t="n">
        <v>42.82</v>
      </c>
      <c r="G2073" s="0" t="n">
        <v>1499</v>
      </c>
      <c r="H2073" s="0" t="n">
        <v>2.179</v>
      </c>
      <c r="I2073" s="0" t="n">
        <v>5.531</v>
      </c>
      <c r="J2073" s="0" t="n">
        <v>0</v>
      </c>
      <c r="K2073" s="0" t="n">
        <v>30.36</v>
      </c>
      <c r="L2073" s="0" t="n">
        <v>13.23</v>
      </c>
      <c r="M2073" s="0" t="n">
        <v>900</v>
      </c>
      <c r="N2073" s="23" t="n">
        <f aca="false">DATE(B2073,1,1)+C2073-1</f>
        <v>36729</v>
      </c>
      <c r="O2073" s="24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204.572916666667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204</v>
      </c>
      <c r="D2074" s="0" t="n">
        <v>1400</v>
      </c>
      <c r="E2074" s="0" t="n">
        <v>25.09</v>
      </c>
      <c r="F2074" s="0" t="n">
        <v>41.25</v>
      </c>
      <c r="G2074" s="0" t="n">
        <v>1955</v>
      </c>
      <c r="H2074" s="0" t="n">
        <v>2.651</v>
      </c>
      <c r="I2074" s="0" t="n">
        <v>7.03</v>
      </c>
      <c r="J2074" s="0" t="n">
        <v>0</v>
      </c>
      <c r="K2074" s="0" t="n">
        <v>30.73</v>
      </c>
      <c r="L2074" s="0" t="n">
        <v>13.23</v>
      </c>
      <c r="M2074" s="0" t="n">
        <v>900</v>
      </c>
      <c r="N2074" s="23" t="n">
        <f aca="false">DATE(B2074,1,1)+C2074-1</f>
        <v>36729</v>
      </c>
      <c r="O2074" s="24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204.583333333333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204</v>
      </c>
      <c r="D2075" s="0" t="n">
        <v>1415</v>
      </c>
      <c r="E2075" s="0" t="n">
        <v>25.43</v>
      </c>
      <c r="F2075" s="0" t="n">
        <v>40.25</v>
      </c>
      <c r="G2075" s="0" t="n">
        <v>2019</v>
      </c>
      <c r="H2075" s="0" t="n">
        <v>2.352</v>
      </c>
      <c r="I2075" s="0" t="n">
        <v>7.78</v>
      </c>
      <c r="J2075" s="0" t="n">
        <v>0</v>
      </c>
      <c r="K2075" s="0" t="n">
        <v>31.03</v>
      </c>
      <c r="L2075" s="0" t="n">
        <v>13.22</v>
      </c>
      <c r="M2075" s="0" t="n">
        <v>900</v>
      </c>
      <c r="N2075" s="23" t="n">
        <f aca="false">DATE(B2075,1,1)+C2075-1</f>
        <v>36729</v>
      </c>
      <c r="O2075" s="24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204.59375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204</v>
      </c>
      <c r="D2076" s="0" t="n">
        <v>1430</v>
      </c>
      <c r="E2076" s="0" t="n">
        <v>24.98</v>
      </c>
      <c r="F2076" s="0" t="n">
        <v>39.58</v>
      </c>
      <c r="G2076" s="0" t="n">
        <v>696.2</v>
      </c>
      <c r="H2076" s="0" t="n">
        <v>2.261</v>
      </c>
      <c r="I2076" s="0" t="n">
        <v>4.781</v>
      </c>
      <c r="J2076" s="0" t="n">
        <v>0</v>
      </c>
      <c r="K2076" s="0" t="n">
        <v>31.34</v>
      </c>
      <c r="L2076" s="0" t="n">
        <v>13.21</v>
      </c>
      <c r="M2076" s="0" t="n">
        <v>900</v>
      </c>
      <c r="N2076" s="23" t="n">
        <f aca="false">DATE(B2076,1,1)+C2076-1</f>
        <v>36729</v>
      </c>
      <c r="O2076" s="24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204.604166666667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204</v>
      </c>
      <c r="D2077" s="0" t="n">
        <v>1445</v>
      </c>
      <c r="E2077" s="0" t="n">
        <v>24.33</v>
      </c>
      <c r="F2077" s="0" t="n">
        <v>41.75</v>
      </c>
      <c r="G2077" s="0" t="n">
        <v>859</v>
      </c>
      <c r="H2077" s="0" t="n">
        <v>1.662</v>
      </c>
      <c r="I2077" s="0" t="n">
        <v>5.531</v>
      </c>
      <c r="J2077" s="0" t="n">
        <v>0</v>
      </c>
      <c r="K2077" s="0" t="n">
        <v>31.4</v>
      </c>
      <c r="L2077" s="0" t="n">
        <v>13.23</v>
      </c>
      <c r="M2077" s="0" t="n">
        <v>900</v>
      </c>
      <c r="N2077" s="23" t="n">
        <f aca="false">DATE(B2077,1,1)+C2077-1</f>
        <v>36729</v>
      </c>
      <c r="O2077" s="24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204.614583333333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204</v>
      </c>
      <c r="D2078" s="0" t="n">
        <v>1500</v>
      </c>
      <c r="E2078" s="0" t="n">
        <v>24.25</v>
      </c>
      <c r="F2078" s="0" t="n">
        <v>42.16</v>
      </c>
      <c r="G2078" s="0" t="n">
        <v>837</v>
      </c>
      <c r="H2078" s="0" t="n">
        <v>2.524</v>
      </c>
      <c r="I2078" s="0" t="n">
        <v>5.531</v>
      </c>
      <c r="J2078" s="0" t="n">
        <v>0</v>
      </c>
      <c r="K2078" s="0" t="n">
        <v>31.1</v>
      </c>
      <c r="L2078" s="0" t="n">
        <v>13.25</v>
      </c>
      <c r="M2078" s="0" t="n">
        <v>900</v>
      </c>
      <c r="N2078" s="23" t="n">
        <f aca="false">DATE(B2078,1,1)+C2078-1</f>
        <v>36729</v>
      </c>
      <c r="O2078" s="24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204.625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204</v>
      </c>
      <c r="D2079" s="0" t="n">
        <v>1515</v>
      </c>
      <c r="E2079" s="0" t="n">
        <v>24.83</v>
      </c>
      <c r="F2079" s="0" t="n">
        <v>41.5</v>
      </c>
      <c r="G2079" s="0" t="n">
        <v>896</v>
      </c>
      <c r="H2079" s="0" t="n">
        <v>1.827</v>
      </c>
      <c r="I2079" s="0" t="n">
        <v>6.281</v>
      </c>
      <c r="J2079" s="0" t="n">
        <v>0</v>
      </c>
      <c r="K2079" s="0" t="n">
        <v>30.73</v>
      </c>
      <c r="L2079" s="0" t="n">
        <v>13.26</v>
      </c>
      <c r="M2079" s="0" t="n">
        <v>900</v>
      </c>
      <c r="N2079" s="23" t="n">
        <f aca="false">DATE(B2079,1,1)+C2079-1</f>
        <v>36729</v>
      </c>
      <c r="O2079" s="24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204.635416666667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204</v>
      </c>
      <c r="D2080" s="0" t="n">
        <v>1530</v>
      </c>
      <c r="E2080" s="0" t="n">
        <v>24.53</v>
      </c>
      <c r="F2080" s="0" t="n">
        <v>42.08</v>
      </c>
      <c r="G2080" s="0" t="n">
        <v>1137</v>
      </c>
      <c r="H2080" s="0" t="n">
        <v>2.134</v>
      </c>
      <c r="I2080" s="0" t="n">
        <v>4.781</v>
      </c>
      <c r="J2080" s="0" t="n">
        <v>0</v>
      </c>
      <c r="K2080" s="0" t="n">
        <v>30.46</v>
      </c>
      <c r="L2080" s="0" t="n">
        <v>13.26</v>
      </c>
      <c r="M2080" s="0" t="n">
        <v>900</v>
      </c>
      <c r="N2080" s="23" t="n">
        <f aca="false">DATE(B2080,1,1)+C2080-1</f>
        <v>36729</v>
      </c>
      <c r="O2080" s="24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204.645833333333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204</v>
      </c>
      <c r="D2081" s="0" t="n">
        <v>1545</v>
      </c>
      <c r="E2081" s="0" t="n">
        <v>25.31</v>
      </c>
      <c r="F2081" s="0" t="n">
        <v>40.16</v>
      </c>
      <c r="G2081" s="0" t="n">
        <v>1385</v>
      </c>
      <c r="H2081" s="0" t="n">
        <v>2.1</v>
      </c>
      <c r="I2081" s="0" t="n">
        <v>6.281</v>
      </c>
      <c r="J2081" s="0" t="n">
        <v>0</v>
      </c>
      <c r="K2081" s="0" t="n">
        <v>30.3</v>
      </c>
      <c r="L2081" s="0" t="n">
        <v>13.25</v>
      </c>
      <c r="M2081" s="0" t="n">
        <v>900</v>
      </c>
      <c r="N2081" s="23" t="n">
        <f aca="false">DATE(B2081,1,1)+C2081-1</f>
        <v>36729</v>
      </c>
      <c r="O2081" s="24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204.65625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204</v>
      </c>
      <c r="D2082" s="0" t="n">
        <v>1600</v>
      </c>
      <c r="E2082" s="0" t="n">
        <v>25.19</v>
      </c>
      <c r="F2082" s="0" t="n">
        <v>40.47</v>
      </c>
      <c r="G2082" s="0" t="n">
        <v>1073</v>
      </c>
      <c r="H2082" s="0" t="n">
        <v>2.417</v>
      </c>
      <c r="I2082" s="0" t="n">
        <v>7.03</v>
      </c>
      <c r="J2082" s="0" t="n">
        <v>0</v>
      </c>
      <c r="K2082" s="0" t="n">
        <v>30.38</v>
      </c>
      <c r="L2082" s="0" t="n">
        <v>13.24</v>
      </c>
      <c r="M2082" s="0" t="n">
        <v>900</v>
      </c>
      <c r="N2082" s="23" t="n">
        <f aca="false">DATE(B2082,1,1)+C2082-1</f>
        <v>36729</v>
      </c>
      <c r="O2082" s="24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204.666666666667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204</v>
      </c>
      <c r="D2083" s="0" t="n">
        <v>1615</v>
      </c>
      <c r="E2083" s="0" t="n">
        <v>24.67</v>
      </c>
      <c r="F2083" s="0" t="n">
        <v>41.68</v>
      </c>
      <c r="G2083" s="0" t="n">
        <v>862</v>
      </c>
      <c r="H2083" s="0" t="n">
        <v>2.472</v>
      </c>
      <c r="I2083" s="0" t="n">
        <v>6.281</v>
      </c>
      <c r="J2083" s="0" t="n">
        <v>0</v>
      </c>
      <c r="K2083" s="0" t="n">
        <v>30.47</v>
      </c>
      <c r="L2083" s="0" t="n">
        <v>13.25</v>
      </c>
      <c r="M2083" s="0" t="n">
        <v>900</v>
      </c>
      <c r="N2083" s="23" t="n">
        <f aca="false">DATE(B2083,1,1)+C2083-1</f>
        <v>36729</v>
      </c>
      <c r="O2083" s="24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204.677083333333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204</v>
      </c>
      <c r="D2084" s="0" t="n">
        <v>1630</v>
      </c>
      <c r="E2084" s="0" t="n">
        <v>24.54</v>
      </c>
      <c r="F2084" s="0" t="n">
        <v>42.19</v>
      </c>
      <c r="G2084" s="0" t="n">
        <v>1129</v>
      </c>
      <c r="H2084" s="0" t="n">
        <v>2.215</v>
      </c>
      <c r="I2084" s="0" t="n">
        <v>7.03</v>
      </c>
      <c r="J2084" s="0" t="n">
        <v>0</v>
      </c>
      <c r="K2084" s="0" t="n">
        <v>30.37</v>
      </c>
      <c r="L2084" s="0" t="n">
        <v>13.26</v>
      </c>
      <c r="M2084" s="0" t="n">
        <v>900</v>
      </c>
      <c r="N2084" s="23" t="n">
        <f aca="false">DATE(B2084,1,1)+C2084-1</f>
        <v>36729</v>
      </c>
      <c r="O2084" s="24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204.6875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204</v>
      </c>
      <c r="D2085" s="0" t="n">
        <v>1645</v>
      </c>
      <c r="E2085" s="0" t="n">
        <v>25.09</v>
      </c>
      <c r="F2085" s="0" t="n">
        <v>40.67</v>
      </c>
      <c r="G2085" s="0" t="n">
        <v>1334</v>
      </c>
      <c r="H2085" s="0" t="n">
        <v>2.354</v>
      </c>
      <c r="I2085" s="0" t="n">
        <v>6.281</v>
      </c>
      <c r="J2085" s="0" t="n">
        <v>0</v>
      </c>
      <c r="K2085" s="0" t="n">
        <v>30.17</v>
      </c>
      <c r="L2085" s="0" t="n">
        <v>13.26</v>
      </c>
      <c r="M2085" s="0" t="n">
        <v>900</v>
      </c>
      <c r="N2085" s="23" t="n">
        <f aca="false">DATE(B2085,1,1)+C2085-1</f>
        <v>36729</v>
      </c>
      <c r="O2085" s="24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204.697916666667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204</v>
      </c>
      <c r="D2086" s="0" t="n">
        <v>1700</v>
      </c>
      <c r="E2086" s="0" t="n">
        <v>25.27</v>
      </c>
      <c r="F2086" s="0" t="n">
        <v>40.58</v>
      </c>
      <c r="G2086" s="0" t="n">
        <v>1116</v>
      </c>
      <c r="H2086" s="0" t="n">
        <v>2.223</v>
      </c>
      <c r="I2086" s="0" t="n">
        <v>5.531</v>
      </c>
      <c r="J2086" s="0" t="n">
        <v>0</v>
      </c>
      <c r="K2086" s="0" t="n">
        <v>30.13</v>
      </c>
      <c r="L2086" s="0" t="n">
        <v>13.25</v>
      </c>
      <c r="M2086" s="0" t="n">
        <v>900</v>
      </c>
      <c r="N2086" s="23" t="n">
        <f aca="false">DATE(B2086,1,1)+C2086-1</f>
        <v>36729</v>
      </c>
      <c r="O2086" s="24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204.708333333333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204</v>
      </c>
      <c r="D2087" s="0" t="n">
        <v>1715</v>
      </c>
      <c r="E2087" s="0" t="n">
        <v>25.21</v>
      </c>
      <c r="F2087" s="0" t="n">
        <v>40.95</v>
      </c>
      <c r="G2087" s="0" t="n">
        <v>1011</v>
      </c>
      <c r="H2087" s="0" t="n">
        <v>2.322</v>
      </c>
      <c r="I2087" s="0" t="n">
        <v>6.281</v>
      </c>
      <c r="J2087" s="0" t="n">
        <v>0</v>
      </c>
      <c r="K2087" s="0" t="n">
        <v>30.16</v>
      </c>
      <c r="L2087" s="0" t="n">
        <v>13.26</v>
      </c>
      <c r="M2087" s="0" t="n">
        <v>900</v>
      </c>
      <c r="N2087" s="23" t="n">
        <f aca="false">DATE(B2087,1,1)+C2087-1</f>
        <v>36729</v>
      </c>
      <c r="O2087" s="24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204.71875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204</v>
      </c>
      <c r="D2088" s="0" t="n">
        <v>1730</v>
      </c>
      <c r="E2088" s="0" t="n">
        <v>25.65</v>
      </c>
      <c r="F2088" s="0" t="n">
        <v>38.77</v>
      </c>
      <c r="G2088" s="0" t="n">
        <v>991</v>
      </c>
      <c r="H2088" s="0" t="n">
        <v>2.27</v>
      </c>
      <c r="I2088" s="0" t="n">
        <v>6.281</v>
      </c>
      <c r="J2088" s="0" t="n">
        <v>0</v>
      </c>
      <c r="K2088" s="0" t="n">
        <v>30.2</v>
      </c>
      <c r="L2088" s="0" t="n">
        <v>13.26</v>
      </c>
      <c r="M2088" s="0" t="n">
        <v>900</v>
      </c>
      <c r="N2088" s="23" t="n">
        <f aca="false">DATE(B2088,1,1)+C2088-1</f>
        <v>36729</v>
      </c>
      <c r="O2088" s="24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204.729166666667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204</v>
      </c>
      <c r="D2089" s="0" t="n">
        <v>1745</v>
      </c>
      <c r="E2089" s="0" t="n">
        <v>25.38</v>
      </c>
      <c r="F2089" s="0" t="n">
        <v>39.89</v>
      </c>
      <c r="G2089" s="0" t="n">
        <v>849</v>
      </c>
      <c r="H2089" s="0" t="n">
        <v>2.411</v>
      </c>
      <c r="I2089" s="0" t="n">
        <v>5.531</v>
      </c>
      <c r="J2089" s="0" t="n">
        <v>0</v>
      </c>
      <c r="K2089" s="0" t="n">
        <v>30.21</v>
      </c>
      <c r="L2089" s="0" t="n">
        <v>13.26</v>
      </c>
      <c r="M2089" s="0" t="n">
        <v>900</v>
      </c>
      <c r="N2089" s="23" t="n">
        <f aca="false">DATE(B2089,1,1)+C2089-1</f>
        <v>36729</v>
      </c>
      <c r="O2089" s="24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204.739583333333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204</v>
      </c>
      <c r="D2090" s="0" t="n">
        <v>1800</v>
      </c>
      <c r="E2090" s="0" t="n">
        <v>25.23</v>
      </c>
      <c r="F2090" s="0" t="n">
        <v>39.8</v>
      </c>
      <c r="G2090" s="0" t="n">
        <v>741</v>
      </c>
      <c r="H2090" s="0" t="n">
        <v>2.136</v>
      </c>
      <c r="I2090" s="0" t="n">
        <v>5.531</v>
      </c>
      <c r="J2090" s="0" t="n">
        <v>0</v>
      </c>
      <c r="K2090" s="0" t="n">
        <v>30.17</v>
      </c>
      <c r="L2090" s="0" t="n">
        <v>13.16</v>
      </c>
      <c r="M2090" s="0" t="n">
        <v>900</v>
      </c>
      <c r="N2090" s="23" t="n">
        <f aca="false">DATE(B2090,1,1)+C2090-1</f>
        <v>36729</v>
      </c>
      <c r="O2090" s="24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204.75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204</v>
      </c>
      <c r="D2091" s="0" t="n">
        <v>1815</v>
      </c>
      <c r="E2091" s="0" t="n">
        <v>25.21</v>
      </c>
      <c r="F2091" s="0" t="n">
        <v>38.28</v>
      </c>
      <c r="G2091" s="0" t="n">
        <v>704</v>
      </c>
      <c r="H2091" s="0" t="n">
        <v>2.779</v>
      </c>
      <c r="I2091" s="0" t="n">
        <v>7.78</v>
      </c>
      <c r="J2091" s="0" t="n">
        <v>0</v>
      </c>
      <c r="K2091" s="0" t="n">
        <v>30.07</v>
      </c>
      <c r="L2091" s="0" t="n">
        <v>13.27</v>
      </c>
      <c r="M2091" s="0" t="n">
        <v>900</v>
      </c>
      <c r="N2091" s="23" t="n">
        <f aca="false">DATE(B2091,1,1)+C2091-1</f>
        <v>36729</v>
      </c>
      <c r="O2091" s="24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204.760416666667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204</v>
      </c>
      <c r="D2092" s="0" t="n">
        <v>1830</v>
      </c>
      <c r="E2092" s="0" t="n">
        <v>24.79</v>
      </c>
      <c r="F2092" s="0" t="n">
        <v>37.74</v>
      </c>
      <c r="G2092" s="0" t="n">
        <v>570.4</v>
      </c>
      <c r="H2092" s="0" t="n">
        <v>2.903</v>
      </c>
      <c r="I2092" s="0" t="n">
        <v>7.03</v>
      </c>
      <c r="J2092" s="0" t="n">
        <v>0</v>
      </c>
      <c r="K2092" s="0" t="n">
        <v>29.89</v>
      </c>
      <c r="L2092" s="0" t="n">
        <v>13.27</v>
      </c>
      <c r="M2092" s="0" t="n">
        <v>900</v>
      </c>
      <c r="N2092" s="23" t="n">
        <f aca="false">DATE(B2092,1,1)+C2092-1</f>
        <v>36729</v>
      </c>
      <c r="O2092" s="24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204.770833333333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204</v>
      </c>
      <c r="D2093" s="0" t="n">
        <v>1845</v>
      </c>
      <c r="E2093" s="0" t="n">
        <v>24.95</v>
      </c>
      <c r="F2093" s="0" t="n">
        <v>38.14</v>
      </c>
      <c r="G2093" s="0" t="n">
        <v>488.9</v>
      </c>
      <c r="H2093" s="0" t="n">
        <v>2.001</v>
      </c>
      <c r="I2093" s="0" t="n">
        <v>5.531</v>
      </c>
      <c r="J2093" s="0" t="n">
        <v>0</v>
      </c>
      <c r="K2093" s="0" t="n">
        <v>29.6</v>
      </c>
      <c r="L2093" s="0" t="n">
        <v>13.28</v>
      </c>
      <c r="M2093" s="0" t="n">
        <v>900</v>
      </c>
      <c r="N2093" s="23" t="n">
        <f aca="false">DATE(B2093,1,1)+C2093-1</f>
        <v>36729</v>
      </c>
      <c r="O2093" s="24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204.78125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204</v>
      </c>
      <c r="D2094" s="0" t="n">
        <v>1900</v>
      </c>
      <c r="E2094" s="0" t="n">
        <v>24.87</v>
      </c>
      <c r="F2094" s="0" t="n">
        <v>37.77</v>
      </c>
      <c r="G2094" s="0" t="n">
        <v>242.3</v>
      </c>
      <c r="H2094" s="0" t="n">
        <v>1.927</v>
      </c>
      <c r="I2094" s="0" t="n">
        <v>4.781</v>
      </c>
      <c r="J2094" s="0" t="n">
        <v>0</v>
      </c>
      <c r="K2094" s="0" t="n">
        <v>29.26</v>
      </c>
      <c r="L2094" s="0" t="n">
        <v>13.06</v>
      </c>
      <c r="M2094" s="0" t="n">
        <v>900</v>
      </c>
      <c r="N2094" s="23" t="n">
        <f aca="false">DATE(B2094,1,1)+C2094-1</f>
        <v>36729</v>
      </c>
      <c r="O2094" s="24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204.791666666667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204</v>
      </c>
      <c r="D2095" s="0" t="n">
        <v>1915</v>
      </c>
      <c r="E2095" s="0" t="n">
        <v>24.81</v>
      </c>
      <c r="F2095" s="0" t="n">
        <v>37.92</v>
      </c>
      <c r="G2095" s="0" t="n">
        <v>133.1</v>
      </c>
      <c r="H2095" s="0" t="n">
        <v>1.837</v>
      </c>
      <c r="I2095" s="0" t="n">
        <v>4.781</v>
      </c>
      <c r="J2095" s="0" t="n">
        <v>0</v>
      </c>
      <c r="K2095" s="0" t="n">
        <v>28.95</v>
      </c>
      <c r="L2095" s="0" t="n">
        <v>13.02</v>
      </c>
      <c r="M2095" s="0" t="n">
        <v>900</v>
      </c>
      <c r="N2095" s="23" t="n">
        <f aca="false">DATE(B2095,1,1)+C2095-1</f>
        <v>36729</v>
      </c>
      <c r="O2095" s="24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204.802083333333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204</v>
      </c>
      <c r="D2096" s="0" t="n">
        <v>1930</v>
      </c>
      <c r="E2096" s="0" t="n">
        <v>24.45</v>
      </c>
      <c r="F2096" s="0" t="n">
        <v>38.43</v>
      </c>
      <c r="G2096" s="0" t="n">
        <v>113.3</v>
      </c>
      <c r="H2096" s="0" t="n">
        <v>1.807</v>
      </c>
      <c r="I2096" s="0" t="n">
        <v>4.031</v>
      </c>
      <c r="J2096" s="0" t="n">
        <v>0</v>
      </c>
      <c r="K2096" s="0" t="n">
        <v>28.61</v>
      </c>
      <c r="L2096" s="0" t="n">
        <v>13.01</v>
      </c>
      <c r="M2096" s="0" t="n">
        <v>900</v>
      </c>
      <c r="N2096" s="23" t="n">
        <f aca="false">DATE(B2096,1,1)+C2096-1</f>
        <v>36729</v>
      </c>
      <c r="O2096" s="24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204.8125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204</v>
      </c>
      <c r="D2097" s="0" t="n">
        <v>1945</v>
      </c>
      <c r="E2097" s="0" t="n">
        <v>24.37</v>
      </c>
      <c r="F2097" s="0" t="n">
        <v>39.24</v>
      </c>
      <c r="G2097" s="0" t="n">
        <v>92.8</v>
      </c>
      <c r="H2097" s="0" t="n">
        <v>1.361</v>
      </c>
      <c r="I2097" s="0" t="n">
        <v>4.031</v>
      </c>
      <c r="J2097" s="0" t="n">
        <v>0</v>
      </c>
      <c r="K2097" s="0" t="n">
        <v>28.22</v>
      </c>
      <c r="L2097" s="0" t="n">
        <v>13.01</v>
      </c>
      <c r="M2097" s="0" t="n">
        <v>900</v>
      </c>
      <c r="N2097" s="23" t="n">
        <f aca="false">DATE(B2097,1,1)+C2097-1</f>
        <v>36729</v>
      </c>
      <c r="O2097" s="24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204.822916666667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204</v>
      </c>
      <c r="D2098" s="0" t="n">
        <v>2000</v>
      </c>
      <c r="E2098" s="0" t="n">
        <v>23.96</v>
      </c>
      <c r="F2098" s="0" t="n">
        <v>40.72</v>
      </c>
      <c r="G2098" s="0" t="n">
        <v>64.8</v>
      </c>
      <c r="H2098" s="0" t="n">
        <v>1.312</v>
      </c>
      <c r="I2098" s="0" t="n">
        <v>4.031</v>
      </c>
      <c r="J2098" s="0" t="n">
        <v>0</v>
      </c>
      <c r="K2098" s="0" t="n">
        <v>27.74</v>
      </c>
      <c r="L2098" s="0" t="n">
        <v>13</v>
      </c>
      <c r="M2098" s="0" t="n">
        <v>900</v>
      </c>
      <c r="N2098" s="23" t="n">
        <f aca="false">DATE(B2098,1,1)+C2098-1</f>
        <v>36729</v>
      </c>
      <c r="O2098" s="24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204.833333333333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204</v>
      </c>
      <c r="D2099" s="0" t="n">
        <v>2015</v>
      </c>
      <c r="E2099" s="0" t="n">
        <v>23.43</v>
      </c>
      <c r="F2099" s="0" t="n">
        <v>43.49</v>
      </c>
      <c r="G2099" s="0" t="n">
        <v>34.97</v>
      </c>
      <c r="H2099" s="0" t="n">
        <v>0.596</v>
      </c>
      <c r="I2099" s="0" t="n">
        <v>3.281</v>
      </c>
      <c r="J2099" s="0" t="n">
        <v>0</v>
      </c>
      <c r="K2099" s="0" t="n">
        <v>27.23</v>
      </c>
      <c r="L2099" s="0" t="n">
        <v>12.99</v>
      </c>
      <c r="M2099" s="0" t="n">
        <v>900</v>
      </c>
      <c r="N2099" s="23" t="n">
        <f aca="false">DATE(B2099,1,1)+C2099-1</f>
        <v>36729</v>
      </c>
      <c r="O2099" s="24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204.84375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204</v>
      </c>
      <c r="D2100" s="0" t="n">
        <v>2030</v>
      </c>
      <c r="E2100" s="0" t="n">
        <v>22.58</v>
      </c>
      <c r="F2100" s="0" t="n">
        <v>46.3</v>
      </c>
      <c r="G2100" s="0" t="n">
        <v>12.7</v>
      </c>
      <c r="H2100" s="0" t="n">
        <v>0.44</v>
      </c>
      <c r="I2100" s="0" t="n">
        <v>1.781</v>
      </c>
      <c r="J2100" s="0" t="n">
        <v>0</v>
      </c>
      <c r="K2100" s="0" t="n">
        <v>26.62</v>
      </c>
      <c r="L2100" s="0" t="n">
        <v>12.99</v>
      </c>
      <c r="M2100" s="0" t="n">
        <v>900</v>
      </c>
      <c r="N2100" s="23" t="n">
        <f aca="false">DATE(B2100,1,1)+C2100-1</f>
        <v>36729</v>
      </c>
      <c r="O2100" s="24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204.854166666667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204</v>
      </c>
      <c r="D2101" s="0" t="n">
        <v>2045</v>
      </c>
      <c r="E2101" s="0" t="n">
        <v>21.71</v>
      </c>
      <c r="F2101" s="0" t="n">
        <v>50.3</v>
      </c>
      <c r="G2101" s="0" t="n">
        <v>3.047</v>
      </c>
      <c r="H2101" s="0" t="n">
        <v>0.178</v>
      </c>
      <c r="I2101" s="0" t="n">
        <v>2.531</v>
      </c>
      <c r="J2101" s="0" t="n">
        <v>0</v>
      </c>
      <c r="K2101" s="0" t="n">
        <v>25.87</v>
      </c>
      <c r="L2101" s="0" t="n">
        <v>12.98</v>
      </c>
      <c r="M2101" s="0" t="n">
        <v>900</v>
      </c>
      <c r="N2101" s="23" t="n">
        <f aca="false">DATE(B2101,1,1)+C2101-1</f>
        <v>36729</v>
      </c>
      <c r="O2101" s="24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204.864583333333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204</v>
      </c>
      <c r="D2102" s="0" t="n">
        <v>2100</v>
      </c>
      <c r="E2102" s="0" t="n">
        <v>20.54</v>
      </c>
      <c r="F2102" s="0" t="n">
        <v>54.44</v>
      </c>
      <c r="G2102" s="0" t="n">
        <v>0.769</v>
      </c>
      <c r="H2102" s="0" t="n">
        <v>0.044</v>
      </c>
      <c r="I2102" s="0" t="n">
        <v>1.781</v>
      </c>
      <c r="J2102" s="0" t="n">
        <v>0</v>
      </c>
      <c r="K2102" s="0" t="n">
        <v>25.01</v>
      </c>
      <c r="L2102" s="0" t="n">
        <v>12.97</v>
      </c>
      <c r="M2102" s="0" t="n">
        <v>900</v>
      </c>
      <c r="N2102" s="23" t="n">
        <f aca="false">DATE(B2102,1,1)+C2102-1</f>
        <v>36729</v>
      </c>
      <c r="O2102" s="24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204.875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204</v>
      </c>
      <c r="D2103" s="0" t="n">
        <v>2115</v>
      </c>
      <c r="E2103" s="0" t="n">
        <v>20.09</v>
      </c>
      <c r="F2103" s="0" t="n">
        <v>55.18</v>
      </c>
      <c r="G2103" s="0" t="n">
        <v>0.594</v>
      </c>
      <c r="H2103" s="0" t="n">
        <v>0.124</v>
      </c>
      <c r="I2103" s="0" t="n">
        <v>1.781</v>
      </c>
      <c r="J2103" s="0" t="n">
        <v>0</v>
      </c>
      <c r="K2103" s="0" t="n">
        <v>24.11</v>
      </c>
      <c r="L2103" s="0" t="n">
        <v>12.97</v>
      </c>
      <c r="M2103" s="0" t="n">
        <v>900</v>
      </c>
      <c r="N2103" s="23" t="n">
        <f aca="false">DATE(B2103,1,1)+C2103-1</f>
        <v>36729</v>
      </c>
      <c r="O2103" s="24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204.885416666667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204</v>
      </c>
      <c r="D2104" s="0" t="n">
        <v>2130</v>
      </c>
      <c r="E2104" s="0" t="n">
        <v>19.84</v>
      </c>
      <c r="F2104" s="0" t="n">
        <v>54.95</v>
      </c>
      <c r="G2104" s="0" t="n">
        <v>0.601</v>
      </c>
      <c r="H2104" s="0" t="n">
        <v>0.175</v>
      </c>
      <c r="I2104" s="0" t="n">
        <v>1.031</v>
      </c>
      <c r="J2104" s="0" t="n">
        <v>0</v>
      </c>
      <c r="K2104" s="0" t="n">
        <v>23.23</v>
      </c>
      <c r="L2104" s="0" t="n">
        <v>12.95</v>
      </c>
      <c r="M2104" s="0" t="n">
        <v>900</v>
      </c>
      <c r="N2104" s="23" t="n">
        <f aca="false">DATE(B2104,1,1)+C2104-1</f>
        <v>36729</v>
      </c>
      <c r="O2104" s="24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204.895833333333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204</v>
      </c>
      <c r="D2105" s="0" t="n">
        <v>2145</v>
      </c>
      <c r="E2105" s="0" t="n">
        <v>19.54</v>
      </c>
      <c r="F2105" s="0" t="n">
        <v>55.65</v>
      </c>
      <c r="G2105" s="0" t="n">
        <v>0.554</v>
      </c>
      <c r="H2105" s="0" t="n">
        <v>0.009</v>
      </c>
      <c r="I2105" s="0" t="n">
        <v>1.031</v>
      </c>
      <c r="J2105" s="0" t="n">
        <v>0</v>
      </c>
      <c r="K2105" s="0" t="n">
        <v>22.41</v>
      </c>
      <c r="L2105" s="0" t="n">
        <v>12.95</v>
      </c>
      <c r="M2105" s="0" t="n">
        <v>900</v>
      </c>
      <c r="N2105" s="23" t="n">
        <f aca="false">DATE(B2105,1,1)+C2105-1</f>
        <v>36729</v>
      </c>
      <c r="O2105" s="24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204.90625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204</v>
      </c>
      <c r="D2106" s="0" t="n">
        <v>2200</v>
      </c>
      <c r="E2106" s="0" t="n">
        <v>19.16</v>
      </c>
      <c r="F2106" s="0" t="n">
        <v>57.26</v>
      </c>
      <c r="G2106" s="0" t="n">
        <v>0.504</v>
      </c>
      <c r="H2106" s="0" t="n">
        <v>0</v>
      </c>
      <c r="I2106" s="0" t="n">
        <v>0</v>
      </c>
      <c r="J2106" s="0" t="n">
        <v>0</v>
      </c>
      <c r="K2106" s="0" t="n">
        <v>21.69</v>
      </c>
      <c r="L2106" s="0" t="n">
        <v>12.94</v>
      </c>
      <c r="M2106" s="0" t="n">
        <v>900</v>
      </c>
      <c r="N2106" s="23" t="n">
        <f aca="false">DATE(B2106,1,1)+C2106-1</f>
        <v>36729</v>
      </c>
      <c r="O2106" s="24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204.916666666667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204</v>
      </c>
      <c r="D2107" s="0" t="n">
        <v>2215</v>
      </c>
      <c r="E2107" s="0" t="n">
        <v>19</v>
      </c>
      <c r="F2107" s="0" t="n">
        <v>57.82</v>
      </c>
      <c r="G2107" s="0" t="n">
        <v>0.451</v>
      </c>
      <c r="H2107" s="0" t="n">
        <v>0</v>
      </c>
      <c r="I2107" s="0" t="n">
        <v>0</v>
      </c>
      <c r="J2107" s="0" t="n">
        <v>0</v>
      </c>
      <c r="K2107" s="0" t="n">
        <v>21.04</v>
      </c>
      <c r="L2107" s="0" t="n">
        <v>12.94</v>
      </c>
      <c r="M2107" s="0" t="n">
        <v>900</v>
      </c>
      <c r="N2107" s="23" t="n">
        <f aca="false">DATE(B2107,1,1)+C2107-1</f>
        <v>36729</v>
      </c>
      <c r="O2107" s="24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204.927083333333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204</v>
      </c>
      <c r="D2108" s="0" t="n">
        <v>2230</v>
      </c>
      <c r="E2108" s="0" t="n">
        <v>18.83</v>
      </c>
      <c r="F2108" s="0" t="n">
        <v>58.24</v>
      </c>
      <c r="G2108" s="0" t="n">
        <v>0.426</v>
      </c>
      <c r="H2108" s="0" t="n">
        <v>0.094</v>
      </c>
      <c r="I2108" s="0" t="n">
        <v>1.031</v>
      </c>
      <c r="J2108" s="0" t="n">
        <v>0</v>
      </c>
      <c r="K2108" s="0" t="n">
        <v>20.46</v>
      </c>
      <c r="L2108" s="0" t="n">
        <v>12.93</v>
      </c>
      <c r="M2108" s="0" t="n">
        <v>900</v>
      </c>
      <c r="N2108" s="23" t="n">
        <f aca="false">DATE(B2108,1,1)+C2108-1</f>
        <v>36729</v>
      </c>
      <c r="O2108" s="24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204.9375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204</v>
      </c>
      <c r="D2109" s="0" t="n">
        <v>2245</v>
      </c>
      <c r="E2109" s="0" t="n">
        <v>18.76</v>
      </c>
      <c r="F2109" s="0" t="n">
        <v>58.98</v>
      </c>
      <c r="G2109" s="0" t="n">
        <v>0.425</v>
      </c>
      <c r="H2109" s="0" t="n">
        <v>0.027</v>
      </c>
      <c r="I2109" s="0" t="n">
        <v>1.031</v>
      </c>
      <c r="J2109" s="0" t="n">
        <v>0</v>
      </c>
      <c r="K2109" s="0" t="n">
        <v>19.95</v>
      </c>
      <c r="L2109" s="0" t="n">
        <v>12.93</v>
      </c>
      <c r="M2109" s="0" t="n">
        <v>900</v>
      </c>
      <c r="N2109" s="23" t="n">
        <f aca="false">DATE(B2109,1,1)+C2109-1</f>
        <v>36729</v>
      </c>
      <c r="O2109" s="24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204.947916666667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204</v>
      </c>
      <c r="D2110" s="0" t="n">
        <v>2300</v>
      </c>
      <c r="E2110" s="0" t="n">
        <v>18.45</v>
      </c>
      <c r="F2110" s="0" t="n">
        <v>60.41</v>
      </c>
      <c r="G2110" s="0" t="n">
        <v>0.391</v>
      </c>
      <c r="H2110" s="0" t="n">
        <v>0.009</v>
      </c>
      <c r="I2110" s="0" t="n">
        <v>1.031</v>
      </c>
      <c r="J2110" s="0" t="n">
        <v>0</v>
      </c>
      <c r="K2110" s="0" t="n">
        <v>19.48</v>
      </c>
      <c r="L2110" s="0" t="n">
        <v>12.92</v>
      </c>
      <c r="M2110" s="0" t="n">
        <v>900</v>
      </c>
      <c r="N2110" s="23" t="n">
        <f aca="false">DATE(B2110,1,1)+C2110-1</f>
        <v>36729</v>
      </c>
      <c r="O2110" s="24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204.958333333333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204</v>
      </c>
      <c r="D2111" s="0" t="n">
        <v>2315</v>
      </c>
      <c r="E2111" s="0" t="n">
        <v>18.22</v>
      </c>
      <c r="F2111" s="0" t="n">
        <v>61.85</v>
      </c>
      <c r="G2111" s="0" t="n">
        <v>0.383</v>
      </c>
      <c r="H2111" s="0" t="n">
        <v>0.04</v>
      </c>
      <c r="I2111" s="0" t="n">
        <v>1.031</v>
      </c>
      <c r="J2111" s="0" t="n">
        <v>0</v>
      </c>
      <c r="K2111" s="0" t="n">
        <v>19.05</v>
      </c>
      <c r="L2111" s="0" t="n">
        <v>12.91</v>
      </c>
      <c r="M2111" s="0" t="n">
        <v>900</v>
      </c>
      <c r="N2111" s="23" t="n">
        <f aca="false">DATE(B2111,1,1)+C2111-1</f>
        <v>36729</v>
      </c>
      <c r="O2111" s="24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204.96875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204</v>
      </c>
      <c r="D2112" s="0" t="n">
        <v>2330</v>
      </c>
      <c r="E2112" s="0" t="n">
        <v>18.13</v>
      </c>
      <c r="F2112" s="0" t="n">
        <v>62.74</v>
      </c>
      <c r="G2112" s="0" t="n">
        <v>0.362</v>
      </c>
      <c r="H2112" s="0" t="n">
        <v>0</v>
      </c>
      <c r="I2112" s="0" t="n">
        <v>0</v>
      </c>
      <c r="J2112" s="0" t="n">
        <v>0</v>
      </c>
      <c r="K2112" s="0" t="n">
        <v>18.64</v>
      </c>
      <c r="L2112" s="0" t="n">
        <v>12.9</v>
      </c>
      <c r="M2112" s="0" t="n">
        <v>900</v>
      </c>
      <c r="N2112" s="23" t="n">
        <f aca="false">DATE(B2112,1,1)+C2112-1</f>
        <v>36729</v>
      </c>
      <c r="O2112" s="24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204.979166666667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204</v>
      </c>
      <c r="D2113" s="0" t="n">
        <v>2345</v>
      </c>
      <c r="E2113" s="0" t="n">
        <v>18.02</v>
      </c>
      <c r="F2113" s="0" t="n">
        <v>63.55</v>
      </c>
      <c r="G2113" s="0" t="n">
        <v>0.361</v>
      </c>
      <c r="H2113" s="0" t="n">
        <v>0.002</v>
      </c>
      <c r="I2113" s="0" t="n">
        <v>1.031</v>
      </c>
      <c r="J2113" s="0" t="n">
        <v>0</v>
      </c>
      <c r="K2113" s="0" t="n">
        <v>18.24</v>
      </c>
      <c r="L2113" s="0" t="n">
        <v>12.9</v>
      </c>
      <c r="M2113" s="0" t="n">
        <v>900</v>
      </c>
      <c r="N2113" s="23" t="n">
        <f aca="false">DATE(B2113,1,1)+C2113-1</f>
        <v>36729</v>
      </c>
      <c r="O2113" s="24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204.989583333333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204</v>
      </c>
      <c r="D2114" s="0" t="n">
        <v>2400</v>
      </c>
      <c r="E2114" s="0" t="n">
        <v>17.88</v>
      </c>
      <c r="F2114" s="0" t="n">
        <v>64.22</v>
      </c>
      <c r="G2114" s="0" t="n">
        <v>0.371</v>
      </c>
      <c r="H2114" s="0" t="n">
        <v>0.039</v>
      </c>
      <c r="I2114" s="0" t="n">
        <v>1.031</v>
      </c>
      <c r="J2114" s="0" t="n">
        <v>0</v>
      </c>
      <c r="K2114" s="0" t="n">
        <v>17.88</v>
      </c>
      <c r="L2114" s="0" t="n">
        <v>12.9</v>
      </c>
      <c r="M2114" s="0" t="n">
        <v>900</v>
      </c>
      <c r="N2114" s="23" t="n">
        <f aca="false">DATE(B2114,1,1)+C2114-1</f>
        <v>36729</v>
      </c>
      <c r="O2114" s="24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205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205</v>
      </c>
      <c r="D2115" s="0" t="n">
        <v>15</v>
      </c>
      <c r="E2115" s="0" t="n">
        <v>17.67</v>
      </c>
      <c r="F2115" s="0" t="n">
        <v>65.84</v>
      </c>
      <c r="G2115" s="0" t="n">
        <v>0.37</v>
      </c>
      <c r="H2115" s="0" t="n">
        <v>0.017</v>
      </c>
      <c r="I2115" s="0" t="n">
        <v>1.031</v>
      </c>
      <c r="J2115" s="0" t="n">
        <v>0</v>
      </c>
      <c r="K2115" s="0" t="n">
        <v>17.53</v>
      </c>
      <c r="L2115" s="0" t="n">
        <v>12.89</v>
      </c>
      <c r="M2115" s="0" t="n">
        <v>900</v>
      </c>
      <c r="N2115" s="23" t="n">
        <f aca="false">DATE(B2115,1,1)+C2115-1</f>
        <v>36730</v>
      </c>
      <c r="O2115" s="24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205.010416666667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205</v>
      </c>
      <c r="D2116" s="0" t="n">
        <v>30</v>
      </c>
      <c r="E2116" s="0" t="n">
        <v>17.54</v>
      </c>
      <c r="F2116" s="0" t="n">
        <v>67.07</v>
      </c>
      <c r="G2116" s="0" t="n">
        <v>0.359</v>
      </c>
      <c r="H2116" s="0" t="n">
        <v>0.072</v>
      </c>
      <c r="I2116" s="0" t="n">
        <v>1.781</v>
      </c>
      <c r="J2116" s="0" t="n">
        <v>0</v>
      </c>
      <c r="K2116" s="0" t="n">
        <v>17.2</v>
      </c>
      <c r="L2116" s="0" t="n">
        <v>12.88</v>
      </c>
      <c r="M2116" s="0" t="n">
        <v>900</v>
      </c>
      <c r="N2116" s="23" t="n">
        <f aca="false">DATE(B2116,1,1)+C2116-1</f>
        <v>36730</v>
      </c>
      <c r="O2116" s="24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205.020833333333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205</v>
      </c>
      <c r="D2117" s="0" t="n">
        <v>45</v>
      </c>
      <c r="E2117" s="0" t="n">
        <v>17.24</v>
      </c>
      <c r="F2117" s="0" t="n">
        <v>67.77</v>
      </c>
      <c r="G2117" s="0" t="n">
        <v>0.361</v>
      </c>
      <c r="H2117" s="0" t="n">
        <v>0.006</v>
      </c>
      <c r="I2117" s="0" t="n">
        <v>1.031</v>
      </c>
      <c r="J2117" s="0" t="n">
        <v>0</v>
      </c>
      <c r="K2117" s="0" t="n">
        <v>16.9</v>
      </c>
      <c r="L2117" s="0" t="n">
        <v>12.87</v>
      </c>
      <c r="M2117" s="0" t="n">
        <v>900</v>
      </c>
      <c r="N2117" s="23" t="n">
        <f aca="false">DATE(B2117,1,1)+C2117-1</f>
        <v>36730</v>
      </c>
      <c r="O2117" s="24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205.03125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205</v>
      </c>
      <c r="D2118" s="0" t="n">
        <v>100</v>
      </c>
      <c r="E2118" s="0" t="n">
        <v>17.13</v>
      </c>
      <c r="F2118" s="0" t="n">
        <v>68.75</v>
      </c>
      <c r="G2118" s="0" t="n">
        <v>0.371</v>
      </c>
      <c r="H2118" s="0" t="n">
        <v>0.033</v>
      </c>
      <c r="I2118" s="0" t="n">
        <v>1.031</v>
      </c>
      <c r="J2118" s="0" t="n">
        <v>0</v>
      </c>
      <c r="K2118" s="0" t="n">
        <v>16.63</v>
      </c>
      <c r="L2118" s="0" t="n">
        <v>12.87</v>
      </c>
      <c r="M2118" s="0" t="n">
        <v>900</v>
      </c>
      <c r="N2118" s="23" t="n">
        <f aca="false">DATE(B2118,1,1)+C2118-1</f>
        <v>36730</v>
      </c>
      <c r="O2118" s="24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205.041666666667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205</v>
      </c>
      <c r="D2119" s="0" t="n">
        <v>115</v>
      </c>
      <c r="E2119" s="0" t="n">
        <v>17.05</v>
      </c>
      <c r="F2119" s="0" t="n">
        <v>69.56</v>
      </c>
      <c r="G2119" s="0" t="n">
        <v>0.339</v>
      </c>
      <c r="H2119" s="0" t="n">
        <v>0.013</v>
      </c>
      <c r="I2119" s="0" t="n">
        <v>1.031</v>
      </c>
      <c r="J2119" s="0" t="n">
        <v>0</v>
      </c>
      <c r="K2119" s="0" t="n">
        <v>16.35</v>
      </c>
      <c r="L2119" s="0" t="n">
        <v>12.86</v>
      </c>
      <c r="M2119" s="0" t="n">
        <v>900</v>
      </c>
      <c r="N2119" s="23" t="n">
        <f aca="false">DATE(B2119,1,1)+C2119-1</f>
        <v>36730</v>
      </c>
      <c r="O2119" s="24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205.052083333333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205</v>
      </c>
      <c r="D2120" s="0" t="n">
        <v>130</v>
      </c>
      <c r="E2120" s="0" t="n">
        <v>16.94</v>
      </c>
      <c r="F2120" s="0" t="n">
        <v>70.1</v>
      </c>
      <c r="G2120" s="0" t="n">
        <v>0.325</v>
      </c>
      <c r="H2120" s="0" t="n">
        <v>0</v>
      </c>
      <c r="I2120" s="0" t="n">
        <v>0</v>
      </c>
      <c r="J2120" s="0" t="n">
        <v>0</v>
      </c>
      <c r="K2120" s="0" t="n">
        <v>16.1</v>
      </c>
      <c r="L2120" s="0" t="n">
        <v>12.85</v>
      </c>
      <c r="M2120" s="0" t="n">
        <v>900</v>
      </c>
      <c r="N2120" s="23" t="n">
        <f aca="false">DATE(B2120,1,1)+C2120-1</f>
        <v>36730</v>
      </c>
      <c r="O2120" s="24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205.0625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205</v>
      </c>
      <c r="D2121" s="0" t="n">
        <v>145</v>
      </c>
      <c r="E2121" s="0" t="n">
        <v>16.69</v>
      </c>
      <c r="F2121" s="0" t="n">
        <v>71.7</v>
      </c>
      <c r="G2121" s="0" t="n">
        <v>0.337</v>
      </c>
      <c r="H2121" s="0" t="n">
        <v>0.033</v>
      </c>
      <c r="I2121" s="0" t="n">
        <v>1.031</v>
      </c>
      <c r="J2121" s="0" t="n">
        <v>0</v>
      </c>
      <c r="K2121" s="0" t="n">
        <v>15.86</v>
      </c>
      <c r="L2121" s="0" t="n">
        <v>12.85</v>
      </c>
      <c r="M2121" s="0" t="n">
        <v>900</v>
      </c>
      <c r="N2121" s="23" t="n">
        <f aca="false">DATE(B2121,1,1)+C2121-1</f>
        <v>36730</v>
      </c>
      <c r="O2121" s="24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205.072916666667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205</v>
      </c>
      <c r="D2122" s="0" t="n">
        <v>200</v>
      </c>
      <c r="E2122" s="0" t="n">
        <v>16.5</v>
      </c>
      <c r="F2122" s="0" t="n">
        <v>72.7</v>
      </c>
      <c r="G2122" s="0" t="n">
        <v>0.338</v>
      </c>
      <c r="H2122" s="0" t="n">
        <v>0.002</v>
      </c>
      <c r="I2122" s="0" t="n">
        <v>1.031</v>
      </c>
      <c r="J2122" s="0" t="n">
        <v>0</v>
      </c>
      <c r="K2122" s="0" t="n">
        <v>15.61</v>
      </c>
      <c r="L2122" s="0" t="n">
        <v>12.85</v>
      </c>
      <c r="M2122" s="0" t="n">
        <v>900</v>
      </c>
      <c r="N2122" s="23" t="n">
        <f aca="false">DATE(B2122,1,1)+C2122-1</f>
        <v>36730</v>
      </c>
      <c r="O2122" s="24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205.083333333333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205</v>
      </c>
      <c r="D2123" s="0" t="n">
        <v>215</v>
      </c>
      <c r="E2123" s="0" t="n">
        <v>16.31</v>
      </c>
      <c r="F2123" s="0" t="n">
        <v>73.8</v>
      </c>
      <c r="G2123" s="0" t="n">
        <v>0.359</v>
      </c>
      <c r="H2123" s="0" t="n">
        <v>0</v>
      </c>
      <c r="I2123" s="0" t="n">
        <v>0</v>
      </c>
      <c r="J2123" s="0" t="n">
        <v>0</v>
      </c>
      <c r="K2123" s="0" t="n">
        <v>15.35</v>
      </c>
      <c r="L2123" s="0" t="n">
        <v>12.84</v>
      </c>
      <c r="M2123" s="0" t="n">
        <v>900</v>
      </c>
      <c r="N2123" s="23" t="n">
        <f aca="false">DATE(B2123,1,1)+C2123-1</f>
        <v>36730</v>
      </c>
      <c r="O2123" s="24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205.09375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205</v>
      </c>
      <c r="D2124" s="0" t="n">
        <v>230</v>
      </c>
      <c r="E2124" s="0" t="n">
        <v>16.18</v>
      </c>
      <c r="F2124" s="0" t="n">
        <v>74.8</v>
      </c>
      <c r="G2124" s="0" t="n">
        <v>0.358</v>
      </c>
      <c r="H2124" s="0" t="n">
        <v>0</v>
      </c>
      <c r="I2124" s="0" t="n">
        <v>0</v>
      </c>
      <c r="J2124" s="0" t="n">
        <v>0</v>
      </c>
      <c r="K2124" s="0" t="n">
        <v>15.12</v>
      </c>
      <c r="L2124" s="0" t="n">
        <v>12.83</v>
      </c>
      <c r="M2124" s="0" t="n">
        <v>900</v>
      </c>
      <c r="N2124" s="23" t="n">
        <f aca="false">DATE(B2124,1,1)+C2124-1</f>
        <v>36730</v>
      </c>
      <c r="O2124" s="24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205.104166666667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205</v>
      </c>
      <c r="D2125" s="0" t="n">
        <v>245</v>
      </c>
      <c r="E2125" s="0" t="n">
        <v>16.14</v>
      </c>
      <c r="F2125" s="0" t="n">
        <v>75.3</v>
      </c>
      <c r="G2125" s="0" t="n">
        <v>0.374</v>
      </c>
      <c r="H2125" s="0" t="n">
        <v>0</v>
      </c>
      <c r="I2125" s="0" t="n">
        <v>0</v>
      </c>
      <c r="J2125" s="0" t="n">
        <v>0</v>
      </c>
      <c r="K2125" s="0" t="n">
        <v>14.88</v>
      </c>
      <c r="L2125" s="0" t="n">
        <v>12.83</v>
      </c>
      <c r="M2125" s="0" t="n">
        <v>900</v>
      </c>
      <c r="N2125" s="23" t="n">
        <f aca="false">DATE(B2125,1,1)+C2125-1</f>
        <v>36730</v>
      </c>
      <c r="O2125" s="24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205.114583333333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205</v>
      </c>
      <c r="D2126" s="0" t="n">
        <v>300</v>
      </c>
      <c r="E2126" s="0" t="n">
        <v>16.21</v>
      </c>
      <c r="F2126" s="0" t="n">
        <v>75.5</v>
      </c>
      <c r="G2126" s="0" t="n">
        <v>0.344</v>
      </c>
      <c r="H2126" s="0" t="n">
        <v>0.003</v>
      </c>
      <c r="I2126" s="0" t="n">
        <v>1.031</v>
      </c>
      <c r="J2126" s="0" t="n">
        <v>0</v>
      </c>
      <c r="K2126" s="0" t="n">
        <v>14.67</v>
      </c>
      <c r="L2126" s="0" t="n">
        <v>12.82</v>
      </c>
      <c r="M2126" s="0" t="n">
        <v>900</v>
      </c>
      <c r="N2126" s="23" t="n">
        <f aca="false">DATE(B2126,1,1)+C2126-1</f>
        <v>36730</v>
      </c>
      <c r="O2126" s="24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205.125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205</v>
      </c>
      <c r="D2127" s="0" t="n">
        <v>315</v>
      </c>
      <c r="E2127" s="0" t="n">
        <v>16.14</v>
      </c>
      <c r="F2127" s="0" t="n">
        <v>75.5</v>
      </c>
      <c r="G2127" s="0" t="n">
        <v>0.338</v>
      </c>
      <c r="H2127" s="0" t="n">
        <v>0.034</v>
      </c>
      <c r="I2127" s="0" t="n">
        <v>1.031</v>
      </c>
      <c r="J2127" s="0" t="n">
        <v>0</v>
      </c>
      <c r="K2127" s="0" t="n">
        <v>14.51</v>
      </c>
      <c r="L2127" s="0" t="n">
        <v>12.82</v>
      </c>
      <c r="M2127" s="0" t="n">
        <v>900</v>
      </c>
      <c r="N2127" s="23" t="n">
        <f aca="false">DATE(B2127,1,1)+C2127-1</f>
        <v>36730</v>
      </c>
      <c r="O2127" s="24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205.135416666667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205</v>
      </c>
      <c r="D2128" s="0" t="n">
        <v>330</v>
      </c>
      <c r="E2128" s="0" t="n">
        <v>15.92</v>
      </c>
      <c r="F2128" s="0" t="n">
        <v>76.1</v>
      </c>
      <c r="G2128" s="0" t="n">
        <v>0.333</v>
      </c>
      <c r="H2128" s="0" t="n">
        <v>0</v>
      </c>
      <c r="I2128" s="0" t="n">
        <v>0</v>
      </c>
      <c r="J2128" s="0" t="n">
        <v>0</v>
      </c>
      <c r="K2128" s="0" t="n">
        <v>14.37</v>
      </c>
      <c r="L2128" s="0" t="n">
        <v>12.81</v>
      </c>
      <c r="M2128" s="0" t="n">
        <v>900</v>
      </c>
      <c r="N2128" s="23" t="n">
        <f aca="false">DATE(B2128,1,1)+C2128-1</f>
        <v>36730</v>
      </c>
      <c r="O2128" s="24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205.145833333333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205</v>
      </c>
      <c r="D2129" s="0" t="n">
        <v>345</v>
      </c>
      <c r="E2129" s="0" t="n">
        <v>15.55</v>
      </c>
      <c r="F2129" s="0" t="n">
        <v>77.8</v>
      </c>
      <c r="G2129" s="0" t="n">
        <v>0.32</v>
      </c>
      <c r="H2129" s="0" t="n">
        <v>0</v>
      </c>
      <c r="I2129" s="0" t="n">
        <v>0</v>
      </c>
      <c r="J2129" s="0" t="n">
        <v>0</v>
      </c>
      <c r="K2129" s="0" t="n">
        <v>14.2</v>
      </c>
      <c r="L2129" s="0" t="n">
        <v>12.81</v>
      </c>
      <c r="M2129" s="0" t="n">
        <v>900</v>
      </c>
      <c r="N2129" s="23" t="n">
        <f aca="false">DATE(B2129,1,1)+C2129-1</f>
        <v>36730</v>
      </c>
      <c r="O2129" s="24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205.15625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205</v>
      </c>
      <c r="D2130" s="0" t="n">
        <v>400</v>
      </c>
      <c r="E2130" s="0" t="n">
        <v>15.23</v>
      </c>
      <c r="F2130" s="0" t="n">
        <v>80</v>
      </c>
      <c r="G2130" s="0" t="n">
        <v>0.332</v>
      </c>
      <c r="H2130" s="0" t="n">
        <v>0</v>
      </c>
      <c r="I2130" s="0" t="n">
        <v>0</v>
      </c>
      <c r="J2130" s="0" t="n">
        <v>0</v>
      </c>
      <c r="K2130" s="0" t="n">
        <v>14</v>
      </c>
      <c r="L2130" s="0" t="n">
        <v>12.81</v>
      </c>
      <c r="M2130" s="0" t="n">
        <v>900</v>
      </c>
      <c r="N2130" s="23" t="n">
        <f aca="false">DATE(B2130,1,1)+C2130-1</f>
        <v>36730</v>
      </c>
      <c r="O2130" s="24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205.166666666667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205</v>
      </c>
      <c r="D2131" s="0" t="n">
        <v>415</v>
      </c>
      <c r="E2131" s="0" t="n">
        <v>15.02</v>
      </c>
      <c r="F2131" s="0" t="n">
        <v>81.9</v>
      </c>
      <c r="G2131" s="0" t="n">
        <v>0.33</v>
      </c>
      <c r="H2131" s="0" t="n">
        <v>0</v>
      </c>
      <c r="I2131" s="0" t="n">
        <v>0</v>
      </c>
      <c r="J2131" s="0" t="n">
        <v>0</v>
      </c>
      <c r="K2131" s="0" t="n">
        <v>13.8</v>
      </c>
      <c r="L2131" s="0" t="n">
        <v>12.81</v>
      </c>
      <c r="M2131" s="0" t="n">
        <v>900</v>
      </c>
      <c r="N2131" s="23" t="n">
        <f aca="false">DATE(B2131,1,1)+C2131-1</f>
        <v>36730</v>
      </c>
      <c r="O2131" s="24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205.177083333333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205</v>
      </c>
      <c r="D2132" s="0" t="n">
        <v>430</v>
      </c>
      <c r="E2132" s="0" t="n">
        <v>14.92</v>
      </c>
      <c r="F2132" s="0" t="n">
        <v>83.5</v>
      </c>
      <c r="G2132" s="0" t="n">
        <v>0.335</v>
      </c>
      <c r="H2132" s="0" t="n">
        <v>0</v>
      </c>
      <c r="I2132" s="0" t="n">
        <v>0</v>
      </c>
      <c r="J2132" s="0" t="n">
        <v>0</v>
      </c>
      <c r="K2132" s="0" t="n">
        <v>13.61</v>
      </c>
      <c r="L2132" s="0" t="n">
        <v>12.8</v>
      </c>
      <c r="M2132" s="0" t="n">
        <v>900</v>
      </c>
      <c r="N2132" s="23" t="n">
        <f aca="false">DATE(B2132,1,1)+C2132-1</f>
        <v>36730</v>
      </c>
      <c r="O2132" s="24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205.1875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205</v>
      </c>
      <c r="D2133" s="0" t="n">
        <v>445</v>
      </c>
      <c r="E2133" s="0" t="n">
        <v>14.66</v>
      </c>
      <c r="F2133" s="0" t="n">
        <v>85.2</v>
      </c>
      <c r="G2133" s="0" t="n">
        <v>0.341</v>
      </c>
      <c r="H2133" s="0" t="n">
        <v>0.009</v>
      </c>
      <c r="I2133" s="0" t="n">
        <v>1.031</v>
      </c>
      <c r="J2133" s="0" t="n">
        <v>0</v>
      </c>
      <c r="K2133" s="0" t="n">
        <v>13.42</v>
      </c>
      <c r="L2133" s="0" t="n">
        <v>12.8</v>
      </c>
      <c r="M2133" s="0" t="n">
        <v>900</v>
      </c>
      <c r="N2133" s="23" t="n">
        <f aca="false">DATE(B2133,1,1)+C2133-1</f>
        <v>36730</v>
      </c>
      <c r="O2133" s="24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205.197916666667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205</v>
      </c>
      <c r="D2134" s="0" t="n">
        <v>500</v>
      </c>
      <c r="E2134" s="0" t="n">
        <v>14.5</v>
      </c>
      <c r="F2134" s="0" t="n">
        <v>86.6</v>
      </c>
      <c r="G2134" s="0" t="n">
        <v>0.322</v>
      </c>
      <c r="H2134" s="0" t="n">
        <v>0.022</v>
      </c>
      <c r="I2134" s="0" t="n">
        <v>1.031</v>
      </c>
      <c r="J2134" s="0" t="n">
        <v>0</v>
      </c>
      <c r="K2134" s="0" t="n">
        <v>13.24</v>
      </c>
      <c r="L2134" s="0" t="n">
        <v>12.79</v>
      </c>
      <c r="M2134" s="0" t="n">
        <v>900</v>
      </c>
      <c r="N2134" s="23" t="n">
        <f aca="false">DATE(B2134,1,1)+C2134-1</f>
        <v>36730</v>
      </c>
      <c r="O2134" s="24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205.208333333333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205</v>
      </c>
      <c r="D2135" s="0" t="n">
        <v>515</v>
      </c>
      <c r="E2135" s="0" t="n">
        <v>14.45</v>
      </c>
      <c r="F2135" s="0" t="n">
        <v>87.4</v>
      </c>
      <c r="G2135" s="0" t="n">
        <v>0.335</v>
      </c>
      <c r="H2135" s="0" t="n">
        <v>0.018</v>
      </c>
      <c r="I2135" s="0" t="n">
        <v>1.031</v>
      </c>
      <c r="J2135" s="0" t="n">
        <v>0</v>
      </c>
      <c r="K2135" s="0" t="n">
        <v>13.08</v>
      </c>
      <c r="L2135" s="0" t="n">
        <v>12.79</v>
      </c>
      <c r="M2135" s="0" t="n">
        <v>900</v>
      </c>
      <c r="N2135" s="23" t="n">
        <f aca="false">DATE(B2135,1,1)+C2135-1</f>
        <v>36730</v>
      </c>
      <c r="O2135" s="24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205.21875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205</v>
      </c>
      <c r="D2136" s="0" t="n">
        <v>530</v>
      </c>
      <c r="E2136" s="0" t="n">
        <v>14.29</v>
      </c>
      <c r="F2136" s="0" t="n">
        <v>86.6</v>
      </c>
      <c r="G2136" s="0" t="n">
        <v>0.481</v>
      </c>
      <c r="H2136" s="0" t="n">
        <v>0</v>
      </c>
      <c r="I2136" s="0" t="n">
        <v>0</v>
      </c>
      <c r="J2136" s="0" t="n">
        <v>0</v>
      </c>
      <c r="K2136" s="0" t="n">
        <v>12.96</v>
      </c>
      <c r="L2136" s="0" t="n">
        <v>12.79</v>
      </c>
      <c r="M2136" s="0" t="n">
        <v>900</v>
      </c>
      <c r="N2136" s="23" t="n">
        <f aca="false">DATE(B2136,1,1)+C2136-1</f>
        <v>36730</v>
      </c>
      <c r="O2136" s="24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205.229166666667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205</v>
      </c>
      <c r="D2137" s="0" t="n">
        <v>545</v>
      </c>
      <c r="E2137" s="0" t="n">
        <v>14.03</v>
      </c>
      <c r="F2137" s="0" t="n">
        <v>86.7</v>
      </c>
      <c r="G2137" s="0" t="n">
        <v>2.761</v>
      </c>
      <c r="H2137" s="0" t="n">
        <v>0</v>
      </c>
      <c r="I2137" s="0" t="n">
        <v>0</v>
      </c>
      <c r="J2137" s="0" t="n">
        <v>0</v>
      </c>
      <c r="K2137" s="0" t="n">
        <v>12.82</v>
      </c>
      <c r="L2137" s="0" t="n">
        <v>12.79</v>
      </c>
      <c r="M2137" s="0" t="n">
        <v>900</v>
      </c>
      <c r="N2137" s="23" t="n">
        <f aca="false">DATE(B2137,1,1)+C2137-1</f>
        <v>36730</v>
      </c>
      <c r="O2137" s="24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205.239583333333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205</v>
      </c>
      <c r="D2138" s="0" t="n">
        <v>600</v>
      </c>
      <c r="E2138" s="0" t="n">
        <v>14.14</v>
      </c>
      <c r="F2138" s="0" t="n">
        <v>87.1</v>
      </c>
      <c r="G2138" s="0" t="n">
        <v>13.39</v>
      </c>
      <c r="H2138" s="0" t="n">
        <v>0</v>
      </c>
      <c r="I2138" s="0" t="n">
        <v>0</v>
      </c>
      <c r="J2138" s="0" t="n">
        <v>0</v>
      </c>
      <c r="K2138" s="0" t="n">
        <v>12.67</v>
      </c>
      <c r="L2138" s="0" t="n">
        <v>12.79</v>
      </c>
      <c r="M2138" s="0" t="n">
        <v>900</v>
      </c>
      <c r="N2138" s="23" t="n">
        <f aca="false">DATE(B2138,1,1)+C2138-1</f>
        <v>36730</v>
      </c>
      <c r="O2138" s="24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205.25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205</v>
      </c>
      <c r="D2139" s="0" t="n">
        <v>615</v>
      </c>
      <c r="E2139" s="0" t="n">
        <v>14.44</v>
      </c>
      <c r="F2139" s="0" t="n">
        <v>85.8</v>
      </c>
      <c r="G2139" s="0" t="n">
        <v>43.1</v>
      </c>
      <c r="H2139" s="0" t="n">
        <v>0</v>
      </c>
      <c r="I2139" s="0" t="n">
        <v>0</v>
      </c>
      <c r="J2139" s="0" t="n">
        <v>0</v>
      </c>
      <c r="K2139" s="0" t="n">
        <v>12.55</v>
      </c>
      <c r="L2139" s="0" t="n">
        <v>12.78</v>
      </c>
      <c r="M2139" s="0" t="n">
        <v>900</v>
      </c>
      <c r="N2139" s="23" t="n">
        <f aca="false">DATE(B2139,1,1)+C2139-1</f>
        <v>36730</v>
      </c>
      <c r="O2139" s="24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205.260416666667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205</v>
      </c>
      <c r="D2140" s="0" t="n">
        <v>630</v>
      </c>
      <c r="E2140" s="0" t="n">
        <v>15.18</v>
      </c>
      <c r="F2140" s="0" t="n">
        <v>83</v>
      </c>
      <c r="G2140" s="0" t="n">
        <v>75.6</v>
      </c>
      <c r="H2140" s="0" t="n">
        <v>0.008</v>
      </c>
      <c r="I2140" s="0" t="n">
        <v>1.031</v>
      </c>
      <c r="J2140" s="0" t="n">
        <v>0</v>
      </c>
      <c r="K2140" s="0" t="n">
        <v>12.52</v>
      </c>
      <c r="L2140" s="0" t="n">
        <v>12.78</v>
      </c>
      <c r="M2140" s="0" t="n">
        <v>900</v>
      </c>
      <c r="N2140" s="23" t="n">
        <f aca="false">DATE(B2140,1,1)+C2140-1</f>
        <v>36730</v>
      </c>
      <c r="O2140" s="24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205.270833333333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205</v>
      </c>
      <c r="D2141" s="0" t="n">
        <v>645</v>
      </c>
      <c r="E2141" s="0" t="n">
        <v>15.56</v>
      </c>
      <c r="F2141" s="0" t="n">
        <v>83.6</v>
      </c>
      <c r="G2141" s="0" t="n">
        <v>101.1</v>
      </c>
      <c r="H2141" s="0" t="n">
        <v>0.127</v>
      </c>
      <c r="I2141" s="0" t="n">
        <v>1.031</v>
      </c>
      <c r="J2141" s="0" t="n">
        <v>0</v>
      </c>
      <c r="K2141" s="0" t="n">
        <v>12.67</v>
      </c>
      <c r="L2141" s="0" t="n">
        <v>12.78</v>
      </c>
      <c r="M2141" s="0" t="n">
        <v>900</v>
      </c>
      <c r="N2141" s="23" t="n">
        <f aca="false">DATE(B2141,1,1)+C2141-1</f>
        <v>36730</v>
      </c>
      <c r="O2141" s="24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205.28125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205</v>
      </c>
      <c r="D2142" s="0" t="n">
        <v>700</v>
      </c>
      <c r="E2142" s="0" t="n">
        <v>15.94</v>
      </c>
      <c r="F2142" s="0" t="n">
        <v>83.4</v>
      </c>
      <c r="G2142" s="0" t="n">
        <v>153.2</v>
      </c>
      <c r="H2142" s="0" t="n">
        <v>0</v>
      </c>
      <c r="I2142" s="0" t="n">
        <v>0</v>
      </c>
      <c r="J2142" s="0" t="n">
        <v>0</v>
      </c>
      <c r="K2142" s="0" t="n">
        <v>12.96</v>
      </c>
      <c r="L2142" s="0" t="n">
        <v>12.81</v>
      </c>
      <c r="M2142" s="0" t="n">
        <v>900</v>
      </c>
      <c r="N2142" s="23" t="n">
        <f aca="false">DATE(B2142,1,1)+C2142-1</f>
        <v>36730</v>
      </c>
      <c r="O2142" s="24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205.291666666667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205</v>
      </c>
      <c r="D2143" s="0" t="n">
        <v>715</v>
      </c>
      <c r="E2143" s="0" t="n">
        <v>16.45</v>
      </c>
      <c r="F2143" s="0" t="n">
        <v>82</v>
      </c>
      <c r="G2143" s="0" t="n">
        <v>124.3</v>
      </c>
      <c r="H2143" s="0" t="n">
        <v>0</v>
      </c>
      <c r="I2143" s="0" t="n">
        <v>0</v>
      </c>
      <c r="J2143" s="0" t="n">
        <v>0</v>
      </c>
      <c r="K2143" s="0" t="n">
        <v>13.37</v>
      </c>
      <c r="L2143" s="0" t="n">
        <v>12.93</v>
      </c>
      <c r="M2143" s="0" t="n">
        <v>900</v>
      </c>
      <c r="N2143" s="23" t="n">
        <f aca="false">DATE(B2143,1,1)+C2143-1</f>
        <v>36730</v>
      </c>
      <c r="O2143" s="24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205.302083333333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205</v>
      </c>
      <c r="D2144" s="0" t="n">
        <v>730</v>
      </c>
      <c r="E2144" s="0" t="n">
        <v>16.48</v>
      </c>
      <c r="F2144" s="0" t="n">
        <v>80.1</v>
      </c>
      <c r="G2144" s="0" t="n">
        <v>138.1</v>
      </c>
      <c r="H2144" s="0" t="n">
        <v>0.074</v>
      </c>
      <c r="I2144" s="0" t="n">
        <v>1.781</v>
      </c>
      <c r="J2144" s="0" t="n">
        <v>0</v>
      </c>
      <c r="K2144" s="0" t="n">
        <v>13.85</v>
      </c>
      <c r="L2144" s="0" t="n">
        <v>13</v>
      </c>
      <c r="M2144" s="0" t="n">
        <v>900</v>
      </c>
      <c r="N2144" s="23" t="n">
        <f aca="false">DATE(B2144,1,1)+C2144-1</f>
        <v>36730</v>
      </c>
      <c r="O2144" s="24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205.3125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205</v>
      </c>
      <c r="D2145" s="0" t="n">
        <v>745</v>
      </c>
      <c r="E2145" s="0" t="n">
        <v>16.84</v>
      </c>
      <c r="F2145" s="0" t="n">
        <v>77.4</v>
      </c>
      <c r="G2145" s="0" t="n">
        <v>145.7</v>
      </c>
      <c r="H2145" s="0" t="n">
        <v>0.251</v>
      </c>
      <c r="I2145" s="0" t="n">
        <v>1.781</v>
      </c>
      <c r="J2145" s="0" t="n">
        <v>0</v>
      </c>
      <c r="K2145" s="0" t="n">
        <v>14.36</v>
      </c>
      <c r="L2145" s="0" t="n">
        <v>13.24</v>
      </c>
      <c r="M2145" s="0" t="n">
        <v>900</v>
      </c>
      <c r="N2145" s="23" t="n">
        <f aca="false">DATE(B2145,1,1)+C2145-1</f>
        <v>36730</v>
      </c>
      <c r="O2145" s="24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205.322916666667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205</v>
      </c>
      <c r="D2146" s="0" t="n">
        <v>800</v>
      </c>
      <c r="E2146" s="0" t="n">
        <v>17.21</v>
      </c>
      <c r="F2146" s="0" t="n">
        <v>75.1</v>
      </c>
      <c r="G2146" s="0" t="n">
        <v>162.4</v>
      </c>
      <c r="H2146" s="0" t="n">
        <v>0.509</v>
      </c>
      <c r="I2146" s="0" t="n">
        <v>1.781</v>
      </c>
      <c r="J2146" s="0" t="n">
        <v>0</v>
      </c>
      <c r="K2146" s="0" t="n">
        <v>14.99</v>
      </c>
      <c r="L2146" s="0" t="n">
        <v>13.54</v>
      </c>
      <c r="M2146" s="0" t="n">
        <v>900</v>
      </c>
      <c r="N2146" s="23" t="n">
        <f aca="false">DATE(B2146,1,1)+C2146-1</f>
        <v>36730</v>
      </c>
      <c r="O2146" s="24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205.333333333333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205</v>
      </c>
      <c r="D2147" s="0" t="n">
        <v>815</v>
      </c>
      <c r="E2147" s="0" t="n">
        <v>17.53</v>
      </c>
      <c r="F2147" s="0" t="n">
        <v>74.4</v>
      </c>
      <c r="G2147" s="0" t="n">
        <v>172.2</v>
      </c>
      <c r="H2147" s="0" t="n">
        <v>0.844</v>
      </c>
      <c r="I2147" s="0" t="n">
        <v>1.781</v>
      </c>
      <c r="J2147" s="0" t="n">
        <v>0</v>
      </c>
      <c r="K2147" s="0" t="n">
        <v>15.79</v>
      </c>
      <c r="L2147" s="0" t="n">
        <v>13.51</v>
      </c>
      <c r="M2147" s="0" t="n">
        <v>900</v>
      </c>
      <c r="N2147" s="23" t="n">
        <f aca="false">DATE(B2147,1,1)+C2147-1</f>
        <v>36730</v>
      </c>
      <c r="O2147" s="24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205.34375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205</v>
      </c>
      <c r="D2148" s="0" t="n">
        <v>830</v>
      </c>
      <c r="E2148" s="0" t="n">
        <v>18.08</v>
      </c>
      <c r="F2148" s="0" t="n">
        <v>72.4</v>
      </c>
      <c r="G2148" s="0" t="n">
        <v>189.6</v>
      </c>
      <c r="H2148" s="0" t="n">
        <v>0.62</v>
      </c>
      <c r="I2148" s="0" t="n">
        <v>2.531</v>
      </c>
      <c r="J2148" s="0" t="n">
        <v>0</v>
      </c>
      <c r="K2148" s="0" t="n">
        <v>16.73</v>
      </c>
      <c r="L2148" s="0" t="n">
        <v>13.49</v>
      </c>
      <c r="M2148" s="0" t="n">
        <v>900</v>
      </c>
      <c r="N2148" s="23" t="n">
        <f aca="false">DATE(B2148,1,1)+C2148-1</f>
        <v>36730</v>
      </c>
      <c r="O2148" s="24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205.354166666667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205</v>
      </c>
      <c r="D2149" s="0" t="n">
        <v>845</v>
      </c>
      <c r="E2149" s="0" t="n">
        <v>19.26</v>
      </c>
      <c r="F2149" s="0" t="n">
        <v>65.24</v>
      </c>
      <c r="G2149" s="0" t="n">
        <v>207.9</v>
      </c>
      <c r="H2149" s="0" t="n">
        <v>0.633</v>
      </c>
      <c r="I2149" s="0" t="n">
        <v>2.531</v>
      </c>
      <c r="J2149" s="0" t="n">
        <v>0</v>
      </c>
      <c r="K2149" s="0" t="n">
        <v>17.69</v>
      </c>
      <c r="L2149" s="0" t="n">
        <v>13.46</v>
      </c>
      <c r="M2149" s="0" t="n">
        <v>900</v>
      </c>
      <c r="N2149" s="23" t="n">
        <f aca="false">DATE(B2149,1,1)+C2149-1</f>
        <v>36730</v>
      </c>
      <c r="O2149" s="24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205.364583333333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205</v>
      </c>
      <c r="D2150" s="0" t="n">
        <v>900</v>
      </c>
      <c r="E2150" s="0" t="n">
        <v>19.94</v>
      </c>
      <c r="F2150" s="0" t="n">
        <v>61.82</v>
      </c>
      <c r="G2150" s="0" t="n">
        <v>263.3</v>
      </c>
      <c r="H2150" s="0" t="n">
        <v>0.404</v>
      </c>
      <c r="I2150" s="0" t="n">
        <v>1.781</v>
      </c>
      <c r="J2150" s="0" t="n">
        <v>0</v>
      </c>
      <c r="K2150" s="0" t="n">
        <v>18.68</v>
      </c>
      <c r="L2150" s="0" t="n">
        <v>13.43</v>
      </c>
      <c r="M2150" s="0" t="n">
        <v>900</v>
      </c>
      <c r="N2150" s="23" t="n">
        <f aca="false">DATE(B2150,1,1)+C2150-1</f>
        <v>36730</v>
      </c>
      <c r="O2150" s="24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205.375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205</v>
      </c>
      <c r="D2151" s="0" t="n">
        <v>915</v>
      </c>
      <c r="E2151" s="0" t="n">
        <v>20.43</v>
      </c>
      <c r="F2151" s="0" t="n">
        <v>59.28</v>
      </c>
      <c r="G2151" s="0" t="n">
        <v>641.2</v>
      </c>
      <c r="H2151" s="0" t="n">
        <v>0.747</v>
      </c>
      <c r="I2151" s="0" t="n">
        <v>2.531</v>
      </c>
      <c r="J2151" s="0" t="n">
        <v>0</v>
      </c>
      <c r="K2151" s="0" t="n">
        <v>19.73</v>
      </c>
      <c r="L2151" s="0" t="n">
        <v>13.4</v>
      </c>
      <c r="M2151" s="0" t="n">
        <v>900</v>
      </c>
      <c r="N2151" s="23" t="n">
        <f aca="false">DATE(B2151,1,1)+C2151-1</f>
        <v>36730</v>
      </c>
      <c r="O2151" s="24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205.385416666667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205</v>
      </c>
      <c r="D2152" s="0" t="n">
        <v>930</v>
      </c>
      <c r="E2152" s="0" t="n">
        <v>21.15</v>
      </c>
      <c r="F2152" s="0" t="n">
        <v>55.43</v>
      </c>
      <c r="G2152" s="0" t="n">
        <v>1093</v>
      </c>
      <c r="H2152" s="0" t="n">
        <v>1.033</v>
      </c>
      <c r="I2152" s="0" t="n">
        <v>3.281</v>
      </c>
      <c r="J2152" s="0" t="n">
        <v>0</v>
      </c>
      <c r="K2152" s="0" t="n">
        <v>20.84</v>
      </c>
      <c r="L2152" s="0" t="n">
        <v>13.38</v>
      </c>
      <c r="M2152" s="0" t="n">
        <v>900</v>
      </c>
      <c r="N2152" s="23" t="n">
        <f aca="false">DATE(B2152,1,1)+C2152-1</f>
        <v>36730</v>
      </c>
      <c r="O2152" s="24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205.395833333333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205</v>
      </c>
      <c r="D2153" s="0" t="n">
        <v>945</v>
      </c>
      <c r="E2153" s="0" t="n">
        <v>21.52</v>
      </c>
      <c r="F2153" s="0" t="n">
        <v>53.71</v>
      </c>
      <c r="G2153" s="0" t="n">
        <v>1260</v>
      </c>
      <c r="H2153" s="0" t="n">
        <v>0.959</v>
      </c>
      <c r="I2153" s="0" t="n">
        <v>3.281</v>
      </c>
      <c r="J2153" s="0" t="n">
        <v>0</v>
      </c>
      <c r="K2153" s="0" t="n">
        <v>21.96</v>
      </c>
      <c r="L2153" s="0" t="n">
        <v>13.35</v>
      </c>
      <c r="M2153" s="0" t="n">
        <v>900</v>
      </c>
      <c r="N2153" s="23" t="n">
        <f aca="false">DATE(B2153,1,1)+C2153-1</f>
        <v>36730</v>
      </c>
      <c r="O2153" s="24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205.40625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205</v>
      </c>
      <c r="D2154" s="0" t="n">
        <v>1000</v>
      </c>
      <c r="E2154" s="0" t="n">
        <v>22.21</v>
      </c>
      <c r="F2154" s="0" t="n">
        <v>52.24</v>
      </c>
      <c r="G2154" s="0" t="n">
        <v>1342</v>
      </c>
      <c r="H2154" s="0" t="n">
        <v>0.906</v>
      </c>
      <c r="I2154" s="0" t="n">
        <v>3.281</v>
      </c>
      <c r="J2154" s="0" t="n">
        <v>0</v>
      </c>
      <c r="K2154" s="0" t="n">
        <v>23.01</v>
      </c>
      <c r="L2154" s="0" t="n">
        <v>13.33</v>
      </c>
      <c r="M2154" s="0" t="n">
        <v>900</v>
      </c>
      <c r="N2154" s="23" t="n">
        <f aca="false">DATE(B2154,1,1)+C2154-1</f>
        <v>36730</v>
      </c>
      <c r="O2154" s="24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205.416666666667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205</v>
      </c>
      <c r="D2155" s="0" t="n">
        <v>1015</v>
      </c>
      <c r="E2155" s="0" t="n">
        <v>22.41</v>
      </c>
      <c r="F2155" s="0" t="n">
        <v>51.85</v>
      </c>
      <c r="G2155" s="0" t="n">
        <v>1430</v>
      </c>
      <c r="H2155" s="0" t="n">
        <v>0.856</v>
      </c>
      <c r="I2155" s="0" t="n">
        <v>2.531</v>
      </c>
      <c r="J2155" s="0" t="n">
        <v>0</v>
      </c>
      <c r="K2155" s="0" t="n">
        <v>24.04</v>
      </c>
      <c r="L2155" s="0" t="n">
        <v>13.31</v>
      </c>
      <c r="M2155" s="0" t="n">
        <v>900</v>
      </c>
      <c r="N2155" s="23" t="n">
        <f aca="false">DATE(B2155,1,1)+C2155-1</f>
        <v>36730</v>
      </c>
      <c r="O2155" s="24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205.427083333333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205</v>
      </c>
      <c r="D2156" s="0" t="n">
        <v>1030</v>
      </c>
      <c r="E2156" s="0" t="n">
        <v>23.23</v>
      </c>
      <c r="F2156" s="0" t="n">
        <v>49.17</v>
      </c>
      <c r="G2156" s="0" t="n">
        <v>1436</v>
      </c>
      <c r="H2156" s="0" t="n">
        <v>0.683</v>
      </c>
      <c r="I2156" s="0" t="n">
        <v>2.531</v>
      </c>
      <c r="J2156" s="0" t="n">
        <v>0</v>
      </c>
      <c r="K2156" s="0" t="n">
        <v>25.12</v>
      </c>
      <c r="L2156" s="0" t="n">
        <v>13.29</v>
      </c>
      <c r="M2156" s="0" t="n">
        <v>900</v>
      </c>
      <c r="N2156" s="23" t="n">
        <f aca="false">DATE(B2156,1,1)+C2156-1</f>
        <v>36730</v>
      </c>
      <c r="O2156" s="24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205.4375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205</v>
      </c>
      <c r="D2157" s="0" t="n">
        <v>1045</v>
      </c>
      <c r="E2157" s="0" t="n">
        <v>23.29</v>
      </c>
      <c r="F2157" s="0" t="n">
        <v>48.54</v>
      </c>
      <c r="G2157" s="0" t="n">
        <v>1318</v>
      </c>
      <c r="H2157" s="0" t="n">
        <v>0.803</v>
      </c>
      <c r="I2157" s="0" t="n">
        <v>4.031</v>
      </c>
      <c r="J2157" s="0" t="n">
        <v>0</v>
      </c>
      <c r="K2157" s="0" t="n">
        <v>26.16</v>
      </c>
      <c r="L2157" s="0" t="n">
        <v>13.27</v>
      </c>
      <c r="M2157" s="0" t="n">
        <v>900</v>
      </c>
      <c r="N2157" s="23" t="n">
        <f aca="false">DATE(B2157,1,1)+C2157-1</f>
        <v>36730</v>
      </c>
      <c r="O2157" s="24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205.447916666667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205</v>
      </c>
      <c r="D2158" s="0" t="n">
        <v>1100</v>
      </c>
      <c r="E2158" s="0" t="n">
        <v>23.3</v>
      </c>
      <c r="F2158" s="0" t="n">
        <v>48.74</v>
      </c>
      <c r="G2158" s="0" t="n">
        <v>1234</v>
      </c>
      <c r="H2158" s="0" t="n">
        <v>0.866</v>
      </c>
      <c r="I2158" s="0" t="n">
        <v>4.031</v>
      </c>
      <c r="J2158" s="0" t="n">
        <v>0</v>
      </c>
      <c r="K2158" s="0" t="n">
        <v>27.02</v>
      </c>
      <c r="L2158" s="0" t="n">
        <v>13.26</v>
      </c>
      <c r="M2158" s="0" t="n">
        <v>900</v>
      </c>
      <c r="N2158" s="23" t="n">
        <f aca="false">DATE(B2158,1,1)+C2158-1</f>
        <v>36730</v>
      </c>
      <c r="O2158" s="24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205.458333333333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205</v>
      </c>
      <c r="D2159" s="0" t="n">
        <v>1115</v>
      </c>
      <c r="E2159" s="0" t="n">
        <v>23.71</v>
      </c>
      <c r="F2159" s="0" t="n">
        <v>48.06</v>
      </c>
      <c r="G2159" s="0" t="n">
        <v>1581</v>
      </c>
      <c r="H2159" s="0" t="n">
        <v>1.004</v>
      </c>
      <c r="I2159" s="0" t="n">
        <v>3.281</v>
      </c>
      <c r="J2159" s="0" t="n">
        <v>0</v>
      </c>
      <c r="K2159" s="0" t="n">
        <v>27.73</v>
      </c>
      <c r="L2159" s="0" t="n">
        <v>13.25</v>
      </c>
      <c r="M2159" s="0" t="n">
        <v>900</v>
      </c>
      <c r="N2159" s="23" t="n">
        <f aca="false">DATE(B2159,1,1)+C2159-1</f>
        <v>36730</v>
      </c>
      <c r="O2159" s="24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205.46875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205</v>
      </c>
      <c r="D2160" s="0" t="n">
        <v>1130</v>
      </c>
      <c r="E2160" s="0" t="n">
        <v>24.09</v>
      </c>
      <c r="F2160" s="0" t="n">
        <v>46.86</v>
      </c>
      <c r="G2160" s="0" t="n">
        <v>1662</v>
      </c>
      <c r="H2160" s="0" t="n">
        <v>0.973</v>
      </c>
      <c r="I2160" s="0" t="n">
        <v>4.031</v>
      </c>
      <c r="J2160" s="0" t="n">
        <v>0</v>
      </c>
      <c r="K2160" s="0" t="n">
        <v>28.4</v>
      </c>
      <c r="L2160" s="0" t="n">
        <v>13.23</v>
      </c>
      <c r="M2160" s="0" t="n">
        <v>900</v>
      </c>
      <c r="N2160" s="23" t="n">
        <f aca="false">DATE(B2160,1,1)+C2160-1</f>
        <v>36730</v>
      </c>
      <c r="O2160" s="24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205.479166666667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205</v>
      </c>
      <c r="D2161" s="0" t="n">
        <v>1145</v>
      </c>
      <c r="E2161" s="0" t="n">
        <v>24.5</v>
      </c>
      <c r="F2161" s="0" t="n">
        <v>45.06</v>
      </c>
      <c r="G2161" s="0" t="n">
        <v>1372</v>
      </c>
      <c r="H2161" s="0" t="n">
        <v>1.031</v>
      </c>
      <c r="I2161" s="0" t="n">
        <v>3.281</v>
      </c>
      <c r="J2161" s="0" t="n">
        <v>0</v>
      </c>
      <c r="K2161" s="0" t="n">
        <v>29.07</v>
      </c>
      <c r="L2161" s="0" t="n">
        <v>13.22</v>
      </c>
      <c r="M2161" s="0" t="n">
        <v>900</v>
      </c>
      <c r="N2161" s="23" t="n">
        <f aca="false">DATE(B2161,1,1)+C2161-1</f>
        <v>36730</v>
      </c>
      <c r="O2161" s="24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205.489583333333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205</v>
      </c>
      <c r="D2162" s="0" t="n">
        <v>1200</v>
      </c>
      <c r="E2162" s="0" t="n">
        <v>24.23</v>
      </c>
      <c r="F2162" s="0" t="n">
        <v>44.03</v>
      </c>
      <c r="G2162" s="0" t="n">
        <v>1358</v>
      </c>
      <c r="H2162" s="0" t="n">
        <v>1.134</v>
      </c>
      <c r="I2162" s="0" t="n">
        <v>3.281</v>
      </c>
      <c r="J2162" s="0" t="n">
        <v>0</v>
      </c>
      <c r="K2162" s="0" t="n">
        <v>29.62</v>
      </c>
      <c r="L2162" s="0" t="n">
        <v>13.22</v>
      </c>
      <c r="M2162" s="0" t="n">
        <v>900</v>
      </c>
      <c r="N2162" s="23" t="n">
        <f aca="false">DATE(B2162,1,1)+C2162-1</f>
        <v>36730</v>
      </c>
      <c r="O2162" s="24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205.5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205</v>
      </c>
      <c r="D2163" s="0" t="n">
        <v>1215</v>
      </c>
      <c r="E2163" s="0" t="n">
        <v>24.61</v>
      </c>
      <c r="F2163" s="0" t="n">
        <v>41.67</v>
      </c>
      <c r="G2163" s="0" t="n">
        <v>1803</v>
      </c>
      <c r="H2163" s="0" t="n">
        <v>1.26</v>
      </c>
      <c r="I2163" s="0" t="n">
        <v>4.031</v>
      </c>
      <c r="J2163" s="0" t="n">
        <v>0</v>
      </c>
      <c r="K2163" s="0" t="n">
        <v>29.97</v>
      </c>
      <c r="L2163" s="0" t="n">
        <v>13.22</v>
      </c>
      <c r="M2163" s="0" t="n">
        <v>900</v>
      </c>
      <c r="N2163" s="23" t="n">
        <f aca="false">DATE(B2163,1,1)+C2163-1</f>
        <v>36730</v>
      </c>
      <c r="O2163" s="24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205.510416666667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205</v>
      </c>
      <c r="D2164" s="0" t="n">
        <v>1230</v>
      </c>
      <c r="E2164" s="0" t="n">
        <v>25.51</v>
      </c>
      <c r="F2164" s="0" t="n">
        <v>40.7</v>
      </c>
      <c r="G2164" s="0" t="n">
        <v>1708</v>
      </c>
      <c r="H2164" s="0" t="n">
        <v>0.86</v>
      </c>
      <c r="I2164" s="0" t="n">
        <v>4.031</v>
      </c>
      <c r="J2164" s="0" t="n">
        <v>0</v>
      </c>
      <c r="K2164" s="0" t="n">
        <v>30.31</v>
      </c>
      <c r="L2164" s="0" t="n">
        <v>13.21</v>
      </c>
      <c r="M2164" s="0" t="n">
        <v>900</v>
      </c>
      <c r="N2164" s="23" t="n">
        <f aca="false">DATE(B2164,1,1)+C2164-1</f>
        <v>36730</v>
      </c>
      <c r="O2164" s="24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205.520833333333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205</v>
      </c>
      <c r="D2165" s="0" t="n">
        <v>1245</v>
      </c>
      <c r="E2165" s="0" t="n">
        <v>25.26</v>
      </c>
      <c r="F2165" s="0" t="n">
        <v>41.34</v>
      </c>
      <c r="G2165" s="0" t="n">
        <v>1678</v>
      </c>
      <c r="H2165" s="0" t="n">
        <v>1.057</v>
      </c>
      <c r="I2165" s="0" t="n">
        <v>3.281</v>
      </c>
      <c r="J2165" s="0" t="n">
        <v>0</v>
      </c>
      <c r="K2165" s="0" t="n">
        <v>30.81</v>
      </c>
      <c r="L2165" s="0" t="n">
        <v>13.2</v>
      </c>
      <c r="M2165" s="0" t="n">
        <v>900</v>
      </c>
      <c r="N2165" s="23" t="n">
        <f aca="false">DATE(B2165,1,1)+C2165-1</f>
        <v>36730</v>
      </c>
      <c r="O2165" s="24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205.53125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205</v>
      </c>
      <c r="D2166" s="0" t="n">
        <v>1300</v>
      </c>
      <c r="E2166" s="0" t="n">
        <v>24.72</v>
      </c>
      <c r="F2166" s="0" t="n">
        <v>42.92</v>
      </c>
      <c r="G2166" s="0" t="n">
        <v>1052</v>
      </c>
      <c r="H2166" s="0" t="n">
        <v>1.278</v>
      </c>
      <c r="I2166" s="0" t="n">
        <v>3.281</v>
      </c>
      <c r="J2166" s="0" t="n">
        <v>0</v>
      </c>
      <c r="K2166" s="0" t="n">
        <v>31.32</v>
      </c>
      <c r="L2166" s="0" t="n">
        <v>13.21</v>
      </c>
      <c r="M2166" s="0" t="n">
        <v>900</v>
      </c>
      <c r="N2166" s="23" t="n">
        <f aca="false">DATE(B2166,1,1)+C2166-1</f>
        <v>36730</v>
      </c>
      <c r="O2166" s="24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205.541666666667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205</v>
      </c>
      <c r="D2167" s="0" t="n">
        <v>1315</v>
      </c>
      <c r="E2167" s="0" t="n">
        <v>25.87</v>
      </c>
      <c r="F2167" s="0" t="n">
        <v>40.13</v>
      </c>
      <c r="G2167" s="0" t="n">
        <v>-6999</v>
      </c>
      <c r="H2167" s="0" t="n">
        <v>1.216</v>
      </c>
      <c r="I2167" s="0" t="n">
        <v>4.781</v>
      </c>
      <c r="J2167" s="0" t="n">
        <v>0</v>
      </c>
      <c r="K2167" s="0" t="n">
        <v>31.59</v>
      </c>
      <c r="L2167" s="0" t="n">
        <v>13.21</v>
      </c>
      <c r="M2167" s="0" t="n">
        <v>900</v>
      </c>
      <c r="N2167" s="23" t="n">
        <f aca="false">DATE(B2167,1,1)+C2167-1</f>
        <v>36730</v>
      </c>
      <c r="O2167" s="24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205.552083333333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205</v>
      </c>
      <c r="D2168" s="0" t="n">
        <v>1330</v>
      </c>
      <c r="E2168" s="0" t="n">
        <v>25.92</v>
      </c>
      <c r="F2168" s="0" t="n">
        <v>39.65</v>
      </c>
      <c r="G2168" s="0" t="n">
        <v>1976</v>
      </c>
      <c r="H2168" s="0" t="n">
        <v>0.976</v>
      </c>
      <c r="I2168" s="0" t="n">
        <v>3.281</v>
      </c>
      <c r="J2168" s="0" t="n">
        <v>0</v>
      </c>
      <c r="K2168" s="0" t="n">
        <v>31.91</v>
      </c>
      <c r="L2168" s="0" t="n">
        <v>13.19</v>
      </c>
      <c r="M2168" s="0" t="n">
        <v>900</v>
      </c>
      <c r="N2168" s="23" t="n">
        <f aca="false">DATE(B2168,1,1)+C2168-1</f>
        <v>36730</v>
      </c>
      <c r="O2168" s="24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205.5625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205</v>
      </c>
      <c r="D2169" s="0" t="n">
        <v>1345</v>
      </c>
      <c r="E2169" s="0" t="n">
        <v>26.36</v>
      </c>
      <c r="F2169" s="0" t="n">
        <v>38.24</v>
      </c>
      <c r="G2169" s="0" t="n">
        <v>1739</v>
      </c>
      <c r="H2169" s="0" t="n">
        <v>1.296</v>
      </c>
      <c r="I2169" s="0" t="n">
        <v>4.781</v>
      </c>
      <c r="J2169" s="0" t="n">
        <v>0</v>
      </c>
      <c r="K2169" s="0" t="n">
        <v>32.4</v>
      </c>
      <c r="L2169" s="0" t="n">
        <v>13.18</v>
      </c>
      <c r="M2169" s="0" t="n">
        <v>900</v>
      </c>
      <c r="N2169" s="23" t="n">
        <f aca="false">DATE(B2169,1,1)+C2169-1</f>
        <v>36730</v>
      </c>
      <c r="O2169" s="24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205.572916666667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205</v>
      </c>
      <c r="D2170" s="0" t="n">
        <v>1400</v>
      </c>
      <c r="E2170" s="0" t="n">
        <v>25.23</v>
      </c>
      <c r="F2170" s="0" t="n">
        <v>39.48</v>
      </c>
      <c r="G2170" s="0" t="n">
        <v>695.2</v>
      </c>
      <c r="H2170" s="0" t="n">
        <v>1.675</v>
      </c>
      <c r="I2170" s="0" t="n">
        <v>4.781</v>
      </c>
      <c r="J2170" s="0" t="n">
        <v>0</v>
      </c>
      <c r="K2170" s="0" t="n">
        <v>32.89</v>
      </c>
      <c r="L2170" s="0" t="n">
        <v>13.18</v>
      </c>
      <c r="M2170" s="0" t="n">
        <v>900</v>
      </c>
      <c r="N2170" s="23" t="n">
        <f aca="false">DATE(B2170,1,1)+C2170-1</f>
        <v>36730</v>
      </c>
      <c r="O2170" s="24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205.583333333333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205</v>
      </c>
      <c r="D2171" s="0" t="n">
        <v>1415</v>
      </c>
      <c r="E2171" s="0" t="n">
        <v>25.08</v>
      </c>
      <c r="F2171" s="0" t="n">
        <v>40</v>
      </c>
      <c r="G2171" s="0" t="n">
        <v>1081</v>
      </c>
      <c r="H2171" s="0" t="n">
        <v>1.069</v>
      </c>
      <c r="I2171" s="0" t="n">
        <v>3.281</v>
      </c>
      <c r="J2171" s="0" t="n">
        <v>0</v>
      </c>
      <c r="K2171" s="0" t="n">
        <v>32.95</v>
      </c>
      <c r="L2171" s="0" t="n">
        <v>13.2</v>
      </c>
      <c r="M2171" s="0" t="n">
        <v>900</v>
      </c>
      <c r="N2171" s="23" t="n">
        <f aca="false">DATE(B2171,1,1)+C2171-1</f>
        <v>36730</v>
      </c>
      <c r="O2171" s="24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205.59375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205</v>
      </c>
      <c r="D2172" s="0" t="n">
        <v>1430</v>
      </c>
      <c r="E2172" s="0" t="n">
        <v>25.37</v>
      </c>
      <c r="F2172" s="0" t="n">
        <v>39.46</v>
      </c>
      <c r="G2172" s="0" t="n">
        <v>1194</v>
      </c>
      <c r="H2172" s="0" t="n">
        <v>1.179</v>
      </c>
      <c r="I2172" s="0" t="n">
        <v>4.031</v>
      </c>
      <c r="J2172" s="0" t="n">
        <v>0</v>
      </c>
      <c r="K2172" s="0" t="n">
        <v>32.7</v>
      </c>
      <c r="L2172" s="0" t="n">
        <v>13.21</v>
      </c>
      <c r="M2172" s="0" t="n">
        <v>900</v>
      </c>
      <c r="N2172" s="23" t="n">
        <f aca="false">DATE(B2172,1,1)+C2172-1</f>
        <v>36730</v>
      </c>
      <c r="O2172" s="24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205.604166666667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205</v>
      </c>
      <c r="D2173" s="0" t="n">
        <v>1445</v>
      </c>
      <c r="E2173" s="0" t="n">
        <v>25.08</v>
      </c>
      <c r="F2173" s="0" t="n">
        <v>41.12</v>
      </c>
      <c r="G2173" s="0" t="n">
        <v>557</v>
      </c>
      <c r="H2173" s="0" t="n">
        <v>0.99</v>
      </c>
      <c r="I2173" s="0" t="n">
        <v>4.031</v>
      </c>
      <c r="J2173" s="0" t="n">
        <v>0</v>
      </c>
      <c r="K2173" s="0" t="n">
        <v>32.46</v>
      </c>
      <c r="L2173" s="0" t="n">
        <v>13.21</v>
      </c>
      <c r="M2173" s="0" t="n">
        <v>900</v>
      </c>
      <c r="N2173" s="23" t="n">
        <f aca="false">DATE(B2173,1,1)+C2173-1</f>
        <v>36730</v>
      </c>
      <c r="O2173" s="24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205.614583333333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205</v>
      </c>
      <c r="D2174" s="0" t="n">
        <v>1500</v>
      </c>
      <c r="E2174" s="0" t="n">
        <v>24.71</v>
      </c>
      <c r="F2174" s="0" t="n">
        <v>43.23</v>
      </c>
      <c r="G2174" s="0" t="n">
        <v>514.4</v>
      </c>
      <c r="H2174" s="0" t="n">
        <v>0.837</v>
      </c>
      <c r="I2174" s="0" t="n">
        <v>3.281</v>
      </c>
      <c r="J2174" s="0" t="n">
        <v>0</v>
      </c>
      <c r="K2174" s="0" t="n">
        <v>32.18</v>
      </c>
      <c r="L2174" s="0" t="n">
        <v>13.22</v>
      </c>
      <c r="M2174" s="0" t="n">
        <v>900</v>
      </c>
      <c r="N2174" s="23" t="n">
        <f aca="false">DATE(B2174,1,1)+C2174-1</f>
        <v>36730</v>
      </c>
      <c r="O2174" s="24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205.625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205</v>
      </c>
      <c r="D2175" s="0" t="n">
        <v>1515</v>
      </c>
      <c r="E2175" s="0" t="n">
        <v>25.21</v>
      </c>
      <c r="F2175" s="0" t="n">
        <v>41.4</v>
      </c>
      <c r="G2175" s="0" t="n">
        <v>617.9</v>
      </c>
      <c r="H2175" s="0" t="n">
        <v>0.55</v>
      </c>
      <c r="I2175" s="0" t="n">
        <v>2.531</v>
      </c>
      <c r="J2175" s="0" t="n">
        <v>0</v>
      </c>
      <c r="K2175" s="0" t="n">
        <v>31.72</v>
      </c>
      <c r="L2175" s="0" t="n">
        <v>13.24</v>
      </c>
      <c r="M2175" s="0" t="n">
        <v>900</v>
      </c>
      <c r="N2175" s="23" t="n">
        <f aca="false">DATE(B2175,1,1)+C2175-1</f>
        <v>36730</v>
      </c>
      <c r="O2175" s="24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205.635416666667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205</v>
      </c>
      <c r="D2176" s="0" t="n">
        <v>1530</v>
      </c>
      <c r="E2176" s="0" t="n">
        <v>24.9</v>
      </c>
      <c r="F2176" s="0" t="n">
        <v>43.08</v>
      </c>
      <c r="G2176" s="0" t="n">
        <v>297.9</v>
      </c>
      <c r="H2176" s="0" t="n">
        <v>0.542</v>
      </c>
      <c r="I2176" s="0" t="n">
        <v>2.531</v>
      </c>
      <c r="J2176" s="0" t="n">
        <v>0</v>
      </c>
      <c r="K2176" s="0" t="n">
        <v>31.31</v>
      </c>
      <c r="L2176" s="0" t="n">
        <v>13.24</v>
      </c>
      <c r="M2176" s="0" t="n">
        <v>900</v>
      </c>
      <c r="N2176" s="23" t="n">
        <f aca="false">DATE(B2176,1,1)+C2176-1</f>
        <v>36730</v>
      </c>
      <c r="O2176" s="24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205.645833333333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205</v>
      </c>
      <c r="D2177" s="0" t="n">
        <v>1545</v>
      </c>
      <c r="E2177" s="0" t="n">
        <v>24.6</v>
      </c>
      <c r="F2177" s="0" t="n">
        <v>44.33</v>
      </c>
      <c r="G2177" s="0" t="n">
        <v>285.7</v>
      </c>
      <c r="H2177" s="0" t="n">
        <v>0.683</v>
      </c>
      <c r="I2177" s="0" t="n">
        <v>2.531</v>
      </c>
      <c r="J2177" s="0" t="n">
        <v>0</v>
      </c>
      <c r="K2177" s="0" t="n">
        <v>30.9</v>
      </c>
      <c r="L2177" s="0" t="n">
        <v>13.25</v>
      </c>
      <c r="M2177" s="0" t="n">
        <v>900</v>
      </c>
      <c r="N2177" s="23" t="n">
        <f aca="false">DATE(B2177,1,1)+C2177-1</f>
        <v>36730</v>
      </c>
      <c r="O2177" s="24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205.65625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205</v>
      </c>
      <c r="D2178" s="0" t="n">
        <v>1600</v>
      </c>
      <c r="E2178" s="0" t="n">
        <v>24.78</v>
      </c>
      <c r="F2178" s="0" t="n">
        <v>45.67</v>
      </c>
      <c r="G2178" s="0" t="n">
        <v>540.3</v>
      </c>
      <c r="H2178" s="0" t="n">
        <v>0.618</v>
      </c>
      <c r="I2178" s="0" t="n">
        <v>2.531</v>
      </c>
      <c r="J2178" s="0" t="n">
        <v>0</v>
      </c>
      <c r="K2178" s="0" t="n">
        <v>30.41</v>
      </c>
      <c r="L2178" s="0" t="n">
        <v>13.27</v>
      </c>
      <c r="M2178" s="0" t="n">
        <v>900</v>
      </c>
      <c r="N2178" s="23" t="n">
        <f aca="false">DATE(B2178,1,1)+C2178-1</f>
        <v>36730</v>
      </c>
      <c r="O2178" s="24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205.666666666667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205</v>
      </c>
      <c r="D2179" s="0" t="n">
        <v>1615</v>
      </c>
      <c r="E2179" s="0" t="n">
        <v>25.14</v>
      </c>
      <c r="F2179" s="0" t="n">
        <v>42.5</v>
      </c>
      <c r="G2179" s="0" t="n">
        <v>1125</v>
      </c>
      <c r="H2179" s="0" t="n">
        <v>1.293</v>
      </c>
      <c r="I2179" s="0" t="n">
        <v>3.281</v>
      </c>
      <c r="J2179" s="0" t="n">
        <v>0</v>
      </c>
      <c r="K2179" s="0" t="n">
        <v>30.01</v>
      </c>
      <c r="L2179" s="0" t="n">
        <v>13.27</v>
      </c>
      <c r="M2179" s="0" t="n">
        <v>900</v>
      </c>
      <c r="N2179" s="23" t="n">
        <f aca="false">DATE(B2179,1,1)+C2179-1</f>
        <v>36730</v>
      </c>
      <c r="O2179" s="24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205.677083333333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205</v>
      </c>
      <c r="D2180" s="0" t="n">
        <v>1630</v>
      </c>
      <c r="E2180" s="0" t="n">
        <v>26.22</v>
      </c>
      <c r="F2180" s="0" t="n">
        <v>41.93</v>
      </c>
      <c r="G2180" s="0" t="n">
        <v>819</v>
      </c>
      <c r="H2180" s="0" t="n">
        <v>0.436</v>
      </c>
      <c r="I2180" s="0" t="n">
        <v>2.531</v>
      </c>
      <c r="J2180" s="0" t="n">
        <v>0</v>
      </c>
      <c r="K2180" s="0" t="n">
        <v>29.91</v>
      </c>
      <c r="L2180" s="0" t="n">
        <v>13.25</v>
      </c>
      <c r="M2180" s="0" t="n">
        <v>900</v>
      </c>
      <c r="N2180" s="23" t="n">
        <f aca="false">DATE(B2180,1,1)+C2180-1</f>
        <v>36730</v>
      </c>
      <c r="O2180" s="24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205.6875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205</v>
      </c>
      <c r="D2181" s="0" t="n">
        <v>1645</v>
      </c>
      <c r="E2181" s="0" t="n">
        <v>25.68</v>
      </c>
      <c r="F2181" s="0" t="n">
        <v>42.74</v>
      </c>
      <c r="G2181" s="0" t="n">
        <v>575.5</v>
      </c>
      <c r="H2181" s="0" t="n">
        <v>0.404</v>
      </c>
      <c r="I2181" s="0" t="n">
        <v>1.781</v>
      </c>
      <c r="J2181" s="0" t="n">
        <v>0</v>
      </c>
      <c r="K2181" s="0" t="n">
        <v>30.06</v>
      </c>
      <c r="L2181" s="0" t="n">
        <v>13.25</v>
      </c>
      <c r="M2181" s="0" t="n">
        <v>900</v>
      </c>
      <c r="N2181" s="23" t="n">
        <f aca="false">DATE(B2181,1,1)+C2181-1</f>
        <v>36730</v>
      </c>
      <c r="O2181" s="24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205.697916666667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205</v>
      </c>
      <c r="D2182" s="0" t="n">
        <v>1700</v>
      </c>
      <c r="E2182" s="0" t="n">
        <v>25.19</v>
      </c>
      <c r="F2182" s="0" t="n">
        <v>44.06</v>
      </c>
      <c r="G2182" s="0" t="n">
        <v>238.5</v>
      </c>
      <c r="H2182" s="0" t="n">
        <v>0.282</v>
      </c>
      <c r="I2182" s="0" t="n">
        <v>1.781</v>
      </c>
      <c r="J2182" s="0" t="n">
        <v>0</v>
      </c>
      <c r="K2182" s="0" t="n">
        <v>30.14</v>
      </c>
      <c r="L2182" s="0" t="n">
        <v>13.25</v>
      </c>
      <c r="M2182" s="0" t="n">
        <v>900</v>
      </c>
      <c r="N2182" s="23" t="n">
        <f aca="false">DATE(B2182,1,1)+C2182-1</f>
        <v>36730</v>
      </c>
      <c r="O2182" s="24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205.708333333333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205</v>
      </c>
      <c r="D2183" s="0" t="n">
        <v>1715</v>
      </c>
      <c r="E2183" s="0" t="n">
        <v>24.45</v>
      </c>
      <c r="F2183" s="0" t="n">
        <v>50.59</v>
      </c>
      <c r="G2183" s="0" t="n">
        <v>262.9</v>
      </c>
      <c r="H2183" s="0" t="n">
        <v>0.306</v>
      </c>
      <c r="I2183" s="0" t="n">
        <v>1.781</v>
      </c>
      <c r="J2183" s="0" t="n">
        <v>0</v>
      </c>
      <c r="K2183" s="0" t="n">
        <v>30.01</v>
      </c>
      <c r="L2183" s="0" t="n">
        <v>13.27</v>
      </c>
      <c r="M2183" s="0" t="n">
        <v>900</v>
      </c>
      <c r="N2183" s="23" t="n">
        <f aca="false">DATE(B2183,1,1)+C2183-1</f>
        <v>36730</v>
      </c>
      <c r="O2183" s="24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205.71875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205</v>
      </c>
      <c r="D2184" s="0" t="n">
        <v>1730</v>
      </c>
      <c r="E2184" s="0" t="n">
        <v>24.52</v>
      </c>
      <c r="F2184" s="0" t="n">
        <v>51.18</v>
      </c>
      <c r="G2184" s="0" t="n">
        <v>262</v>
      </c>
      <c r="H2184" s="0" t="n">
        <v>0.265</v>
      </c>
      <c r="I2184" s="0" t="n">
        <v>1.781</v>
      </c>
      <c r="J2184" s="0" t="n">
        <v>0</v>
      </c>
      <c r="K2184" s="0" t="n">
        <v>29.68</v>
      </c>
      <c r="L2184" s="0" t="n">
        <v>13.29</v>
      </c>
      <c r="M2184" s="0" t="n">
        <v>900</v>
      </c>
      <c r="N2184" s="23" t="n">
        <f aca="false">DATE(B2184,1,1)+C2184-1</f>
        <v>36730</v>
      </c>
      <c r="O2184" s="24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205.729166666667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205</v>
      </c>
      <c r="D2185" s="0" t="n">
        <v>1745</v>
      </c>
      <c r="E2185" s="0" t="n">
        <v>24.55</v>
      </c>
      <c r="F2185" s="0" t="n">
        <v>51.63</v>
      </c>
      <c r="G2185" s="0" t="n">
        <v>269</v>
      </c>
      <c r="H2185" s="0" t="n">
        <v>0.099</v>
      </c>
      <c r="I2185" s="0" t="n">
        <v>1.781</v>
      </c>
      <c r="J2185" s="0" t="n">
        <v>0</v>
      </c>
      <c r="K2185" s="0" t="n">
        <v>29.29</v>
      </c>
      <c r="L2185" s="0" t="n">
        <v>13.29</v>
      </c>
      <c r="M2185" s="0" t="n">
        <v>900</v>
      </c>
      <c r="N2185" s="23" t="n">
        <f aca="false">DATE(B2185,1,1)+C2185-1</f>
        <v>36730</v>
      </c>
      <c r="O2185" s="24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205.739583333333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205</v>
      </c>
      <c r="D2186" s="0" t="n">
        <v>1800</v>
      </c>
      <c r="E2186" s="0" t="n">
        <v>24.27</v>
      </c>
      <c r="F2186" s="0" t="n">
        <v>53.64</v>
      </c>
      <c r="G2186" s="0" t="n">
        <v>275.7</v>
      </c>
      <c r="H2186" s="0" t="n">
        <v>0.062</v>
      </c>
      <c r="I2186" s="0" t="n">
        <v>1.031</v>
      </c>
      <c r="J2186" s="0" t="n">
        <v>0</v>
      </c>
      <c r="K2186" s="0" t="n">
        <v>28.94</v>
      </c>
      <c r="L2186" s="0" t="n">
        <v>13.3</v>
      </c>
      <c r="M2186" s="0" t="n">
        <v>900</v>
      </c>
      <c r="N2186" s="23" t="n">
        <f aca="false">DATE(B2186,1,1)+C2186-1</f>
        <v>36730</v>
      </c>
      <c r="O2186" s="24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205.75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205</v>
      </c>
      <c r="D2187" s="0" t="n">
        <v>1815</v>
      </c>
      <c r="E2187" s="0" t="n">
        <v>24.31</v>
      </c>
      <c r="F2187" s="0" t="n">
        <v>55.01</v>
      </c>
      <c r="G2187" s="0" t="n">
        <v>326.3</v>
      </c>
      <c r="H2187" s="0" t="n">
        <v>0.097</v>
      </c>
      <c r="I2187" s="0" t="n">
        <v>1.781</v>
      </c>
      <c r="J2187" s="0" t="n">
        <v>0</v>
      </c>
      <c r="K2187" s="0" t="n">
        <v>28.62</v>
      </c>
      <c r="L2187" s="0" t="n">
        <v>13.31</v>
      </c>
      <c r="M2187" s="0" t="n">
        <v>900</v>
      </c>
      <c r="N2187" s="23" t="n">
        <f aca="false">DATE(B2187,1,1)+C2187-1</f>
        <v>36730</v>
      </c>
      <c r="O2187" s="24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205.760416666667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205</v>
      </c>
      <c r="D2188" s="0" t="n">
        <v>1830</v>
      </c>
      <c r="E2188" s="0" t="n">
        <v>24.05</v>
      </c>
      <c r="F2188" s="0" t="n">
        <v>56.29</v>
      </c>
      <c r="G2188" s="0" t="n">
        <v>275.2</v>
      </c>
      <c r="H2188" s="0" t="n">
        <v>0.246</v>
      </c>
      <c r="I2188" s="0" t="n">
        <v>1.781</v>
      </c>
      <c r="J2188" s="0" t="n">
        <v>0</v>
      </c>
      <c r="K2188" s="0" t="n">
        <v>28.35</v>
      </c>
      <c r="L2188" s="0" t="n">
        <v>13.31</v>
      </c>
      <c r="M2188" s="0" t="n">
        <v>900</v>
      </c>
      <c r="N2188" s="23" t="n">
        <f aca="false">DATE(B2188,1,1)+C2188-1</f>
        <v>36730</v>
      </c>
      <c r="O2188" s="24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205.770833333333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205</v>
      </c>
      <c r="D2189" s="0" t="n">
        <v>1845</v>
      </c>
      <c r="E2189" s="0" t="n">
        <v>23.75</v>
      </c>
      <c r="F2189" s="0" t="n">
        <v>57.47</v>
      </c>
      <c r="G2189" s="0" t="n">
        <v>218.6</v>
      </c>
      <c r="H2189" s="0" t="n">
        <v>0.076</v>
      </c>
      <c r="I2189" s="0" t="n">
        <v>1.031</v>
      </c>
      <c r="J2189" s="0" t="n">
        <v>0</v>
      </c>
      <c r="K2189" s="0" t="n">
        <v>28.13</v>
      </c>
      <c r="L2189" s="0" t="n">
        <v>13.28</v>
      </c>
      <c r="M2189" s="0" t="n">
        <v>900</v>
      </c>
      <c r="N2189" s="23" t="n">
        <f aca="false">DATE(B2189,1,1)+C2189-1</f>
        <v>36730</v>
      </c>
      <c r="O2189" s="24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205.78125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205</v>
      </c>
      <c r="D2190" s="0" t="n">
        <v>1900</v>
      </c>
      <c r="E2190" s="0" t="n">
        <v>23.8</v>
      </c>
      <c r="F2190" s="0" t="n">
        <v>55.38</v>
      </c>
      <c r="G2190" s="0" t="n">
        <v>191.9</v>
      </c>
      <c r="H2190" s="0" t="n">
        <v>0.251</v>
      </c>
      <c r="I2190" s="0" t="n">
        <v>2.531</v>
      </c>
      <c r="J2190" s="0" t="n">
        <v>0</v>
      </c>
      <c r="K2190" s="0" t="n">
        <v>27.83</v>
      </c>
      <c r="L2190" s="0" t="n">
        <v>13.06</v>
      </c>
      <c r="M2190" s="0" t="n">
        <v>900</v>
      </c>
      <c r="N2190" s="23" t="n">
        <f aca="false">DATE(B2190,1,1)+C2190-1</f>
        <v>36730</v>
      </c>
      <c r="O2190" s="24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205.791666666667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205</v>
      </c>
      <c r="D2191" s="0" t="n">
        <v>1915</v>
      </c>
      <c r="E2191" s="0" t="n">
        <v>23.76</v>
      </c>
      <c r="F2191" s="0" t="n">
        <v>55.37</v>
      </c>
      <c r="G2191" s="0" t="n">
        <v>172.2</v>
      </c>
      <c r="H2191" s="0" t="n">
        <v>0.062</v>
      </c>
      <c r="I2191" s="0" t="n">
        <v>1.781</v>
      </c>
      <c r="J2191" s="0" t="n">
        <v>0</v>
      </c>
      <c r="K2191" s="0" t="n">
        <v>27.59</v>
      </c>
      <c r="L2191" s="0" t="n">
        <v>13.07</v>
      </c>
      <c r="M2191" s="0" t="n">
        <v>900</v>
      </c>
      <c r="N2191" s="23" t="n">
        <f aca="false">DATE(B2191,1,1)+C2191-1</f>
        <v>36730</v>
      </c>
      <c r="O2191" s="24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205.802083333333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205</v>
      </c>
      <c r="D2192" s="0" t="n">
        <v>1930</v>
      </c>
      <c r="E2192" s="0" t="n">
        <v>23.56</v>
      </c>
      <c r="F2192" s="0" t="n">
        <v>56.14</v>
      </c>
      <c r="G2192" s="0" t="n">
        <v>151.1</v>
      </c>
      <c r="H2192" s="0" t="n">
        <v>0.114</v>
      </c>
      <c r="I2192" s="0" t="n">
        <v>1.781</v>
      </c>
      <c r="J2192" s="0" t="n">
        <v>0</v>
      </c>
      <c r="K2192" s="0" t="n">
        <v>27.36</v>
      </c>
      <c r="L2192" s="0" t="n">
        <v>13.05</v>
      </c>
      <c r="M2192" s="0" t="n">
        <v>900</v>
      </c>
      <c r="N2192" s="23" t="n">
        <f aca="false">DATE(B2192,1,1)+C2192-1</f>
        <v>36730</v>
      </c>
      <c r="O2192" s="24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205.8125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205</v>
      </c>
      <c r="D2193" s="0" t="n">
        <v>1945</v>
      </c>
      <c r="E2193" s="0" t="n">
        <v>23.27</v>
      </c>
      <c r="F2193" s="0" t="n">
        <v>55.99</v>
      </c>
      <c r="G2193" s="0" t="n">
        <v>110.5</v>
      </c>
      <c r="H2193" s="0" t="n">
        <v>0.111</v>
      </c>
      <c r="I2193" s="0" t="n">
        <v>1.781</v>
      </c>
      <c r="J2193" s="0" t="n">
        <v>0</v>
      </c>
      <c r="K2193" s="0" t="n">
        <v>27.07</v>
      </c>
      <c r="L2193" s="0" t="n">
        <v>13.01</v>
      </c>
      <c r="M2193" s="0" t="n">
        <v>900</v>
      </c>
      <c r="N2193" s="23" t="n">
        <f aca="false">DATE(B2193,1,1)+C2193-1</f>
        <v>36730</v>
      </c>
      <c r="O2193" s="24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205.822916666667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205</v>
      </c>
      <c r="D2194" s="0" t="n">
        <v>2000</v>
      </c>
      <c r="E2194" s="0" t="n">
        <v>22.86</v>
      </c>
      <c r="F2194" s="0" t="n">
        <v>57.51</v>
      </c>
      <c r="G2194" s="0" t="n">
        <v>56.46</v>
      </c>
      <c r="H2194" s="0" t="n">
        <v>0.059</v>
      </c>
      <c r="I2194" s="0" t="n">
        <v>1.781</v>
      </c>
      <c r="J2194" s="0" t="n">
        <v>0</v>
      </c>
      <c r="K2194" s="0" t="n">
        <v>26.66</v>
      </c>
      <c r="L2194" s="0" t="n">
        <v>13</v>
      </c>
      <c r="M2194" s="0" t="n">
        <v>900</v>
      </c>
      <c r="N2194" s="23" t="n">
        <f aca="false">DATE(B2194,1,1)+C2194-1</f>
        <v>36730</v>
      </c>
      <c r="O2194" s="24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205.833333333333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205</v>
      </c>
      <c r="D2195" s="0" t="n">
        <v>2015</v>
      </c>
      <c r="E2195" s="0" t="n">
        <v>22.18</v>
      </c>
      <c r="F2195" s="0" t="n">
        <v>59.14</v>
      </c>
      <c r="G2195" s="0" t="n">
        <v>28.44</v>
      </c>
      <c r="H2195" s="0" t="n">
        <v>0.008</v>
      </c>
      <c r="I2195" s="0" t="n">
        <v>1.031</v>
      </c>
      <c r="J2195" s="0" t="n">
        <v>0</v>
      </c>
      <c r="K2195" s="0" t="n">
        <v>26.17</v>
      </c>
      <c r="L2195" s="0" t="n">
        <v>12.99</v>
      </c>
      <c r="M2195" s="0" t="n">
        <v>900</v>
      </c>
      <c r="N2195" s="23" t="n">
        <f aca="false">DATE(B2195,1,1)+C2195-1</f>
        <v>36730</v>
      </c>
      <c r="O2195" s="24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205.84375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205</v>
      </c>
      <c r="D2196" s="0" t="n">
        <v>2030</v>
      </c>
      <c r="E2196" s="0" t="n">
        <v>21.97</v>
      </c>
      <c r="F2196" s="0" t="n">
        <v>58.51</v>
      </c>
      <c r="G2196" s="0" t="n">
        <v>13.49</v>
      </c>
      <c r="H2196" s="0" t="n">
        <v>0.086</v>
      </c>
      <c r="I2196" s="0" t="n">
        <v>1.781</v>
      </c>
      <c r="J2196" s="0" t="n">
        <v>0</v>
      </c>
      <c r="K2196" s="0" t="n">
        <v>25.61</v>
      </c>
      <c r="L2196" s="0" t="n">
        <v>12.99</v>
      </c>
      <c r="M2196" s="0" t="n">
        <v>900</v>
      </c>
      <c r="N2196" s="23" t="n">
        <f aca="false">DATE(B2196,1,1)+C2196-1</f>
        <v>36730</v>
      </c>
      <c r="O2196" s="24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205.854166666667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205</v>
      </c>
      <c r="D2197" s="0" t="n">
        <v>2045</v>
      </c>
      <c r="E2197" s="0" t="n">
        <v>21.62</v>
      </c>
      <c r="F2197" s="0" t="n">
        <v>58.63</v>
      </c>
      <c r="G2197" s="0" t="n">
        <v>3.048</v>
      </c>
      <c r="H2197" s="0" t="n">
        <v>0.097</v>
      </c>
      <c r="I2197" s="0" t="n">
        <v>2.531</v>
      </c>
      <c r="J2197" s="0" t="n">
        <v>0</v>
      </c>
      <c r="K2197" s="0" t="n">
        <v>25.03</v>
      </c>
      <c r="L2197" s="0" t="n">
        <v>12.98</v>
      </c>
      <c r="M2197" s="0" t="n">
        <v>900</v>
      </c>
      <c r="N2197" s="23" t="n">
        <f aca="false">DATE(B2197,1,1)+C2197-1</f>
        <v>36730</v>
      </c>
      <c r="O2197" s="24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205.864583333333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205</v>
      </c>
      <c r="D2198" s="0" t="n">
        <v>2100</v>
      </c>
      <c r="E2198" s="0" t="n">
        <v>21.33</v>
      </c>
      <c r="F2198" s="0" t="n">
        <v>58.88</v>
      </c>
      <c r="G2198" s="0" t="n">
        <v>0.569</v>
      </c>
      <c r="H2198" s="0" t="n">
        <v>0.026</v>
      </c>
      <c r="I2198" s="0" t="n">
        <v>1.781</v>
      </c>
      <c r="J2198" s="0" t="n">
        <v>0</v>
      </c>
      <c r="K2198" s="0" t="n">
        <v>24.42</v>
      </c>
      <c r="L2198" s="0" t="n">
        <v>12.97</v>
      </c>
      <c r="M2198" s="0" t="n">
        <v>900</v>
      </c>
      <c r="N2198" s="23" t="n">
        <f aca="false">DATE(B2198,1,1)+C2198-1</f>
        <v>36730</v>
      </c>
      <c r="O2198" s="24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205.875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205</v>
      </c>
      <c r="D2199" s="0" t="n">
        <v>2115</v>
      </c>
      <c r="E2199" s="0" t="n">
        <v>20.77</v>
      </c>
      <c r="F2199" s="0" t="n">
        <v>60.97</v>
      </c>
      <c r="G2199" s="0" t="n">
        <v>0.506</v>
      </c>
      <c r="H2199" s="0" t="n">
        <v>0.005</v>
      </c>
      <c r="I2199" s="0" t="n">
        <v>1.031</v>
      </c>
      <c r="J2199" s="0" t="n">
        <v>0</v>
      </c>
      <c r="K2199" s="0" t="n">
        <v>23.81</v>
      </c>
      <c r="L2199" s="0" t="n">
        <v>12.97</v>
      </c>
      <c r="M2199" s="0" t="n">
        <v>900</v>
      </c>
      <c r="N2199" s="23" t="n">
        <f aca="false">DATE(B2199,1,1)+C2199-1</f>
        <v>36730</v>
      </c>
      <c r="O2199" s="24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205.885416666667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205</v>
      </c>
      <c r="D2200" s="0" t="n">
        <v>2130</v>
      </c>
      <c r="E2200" s="0" t="n">
        <v>20.53</v>
      </c>
      <c r="F2200" s="0" t="n">
        <v>61.43</v>
      </c>
      <c r="G2200" s="0" t="n">
        <v>0.52</v>
      </c>
      <c r="H2200" s="0" t="n">
        <v>0</v>
      </c>
      <c r="I2200" s="0" t="n">
        <v>0</v>
      </c>
      <c r="J2200" s="0" t="n">
        <v>0</v>
      </c>
      <c r="K2200" s="0" t="n">
        <v>23.2</v>
      </c>
      <c r="L2200" s="0" t="n">
        <v>12.96</v>
      </c>
      <c r="M2200" s="0" t="n">
        <v>900</v>
      </c>
      <c r="N2200" s="23" t="n">
        <f aca="false">DATE(B2200,1,1)+C2200-1</f>
        <v>36730</v>
      </c>
      <c r="O2200" s="24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205.895833333333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205</v>
      </c>
      <c r="D2201" s="0" t="n">
        <v>2145</v>
      </c>
      <c r="E2201" s="0" t="n">
        <v>20.39</v>
      </c>
      <c r="F2201" s="0" t="n">
        <v>61.95</v>
      </c>
      <c r="G2201" s="0" t="n">
        <v>0.496</v>
      </c>
      <c r="H2201" s="0" t="n">
        <v>0</v>
      </c>
      <c r="I2201" s="0" t="n">
        <v>0</v>
      </c>
      <c r="J2201" s="0" t="n">
        <v>0</v>
      </c>
      <c r="K2201" s="0" t="n">
        <v>22.62</v>
      </c>
      <c r="L2201" s="0" t="n">
        <v>12.95</v>
      </c>
      <c r="M2201" s="0" t="n">
        <v>900</v>
      </c>
      <c r="N2201" s="23" t="n">
        <f aca="false">DATE(B2201,1,1)+C2201-1</f>
        <v>36730</v>
      </c>
      <c r="O2201" s="24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205.90625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205</v>
      </c>
      <c r="D2202" s="0" t="n">
        <v>2200</v>
      </c>
      <c r="E2202" s="0" t="n">
        <v>20.18</v>
      </c>
      <c r="F2202" s="0" t="n">
        <v>62.25</v>
      </c>
      <c r="G2202" s="0" t="n">
        <v>0.399</v>
      </c>
      <c r="H2202" s="0" t="n">
        <v>0.003</v>
      </c>
      <c r="I2202" s="0" t="n">
        <v>1.031</v>
      </c>
      <c r="J2202" s="0" t="n">
        <v>0</v>
      </c>
      <c r="K2202" s="0" t="n">
        <v>22.09</v>
      </c>
      <c r="L2202" s="0" t="n">
        <v>12.95</v>
      </c>
      <c r="M2202" s="0" t="n">
        <v>900</v>
      </c>
      <c r="N2202" s="23" t="n">
        <f aca="false">DATE(B2202,1,1)+C2202-1</f>
        <v>36730</v>
      </c>
      <c r="O2202" s="24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205.916666666667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205</v>
      </c>
      <c r="D2203" s="0" t="n">
        <v>2215</v>
      </c>
      <c r="E2203" s="0" t="n">
        <v>19.97</v>
      </c>
      <c r="F2203" s="0" t="n">
        <v>63.01</v>
      </c>
      <c r="G2203" s="0" t="n">
        <v>0.362</v>
      </c>
      <c r="H2203" s="0" t="n">
        <v>0.082</v>
      </c>
      <c r="I2203" s="0" t="n">
        <v>1.031</v>
      </c>
      <c r="J2203" s="0" t="n">
        <v>0</v>
      </c>
      <c r="K2203" s="0" t="n">
        <v>21.57</v>
      </c>
      <c r="L2203" s="0" t="n">
        <v>12.95</v>
      </c>
      <c r="M2203" s="0" t="n">
        <v>900</v>
      </c>
      <c r="N2203" s="23" t="n">
        <f aca="false">DATE(B2203,1,1)+C2203-1</f>
        <v>36730</v>
      </c>
      <c r="O2203" s="24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205.927083333333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205</v>
      </c>
      <c r="D2204" s="0" t="n">
        <v>2230</v>
      </c>
      <c r="E2204" s="0" t="n">
        <v>19.71</v>
      </c>
      <c r="F2204" s="0" t="n">
        <v>64.46</v>
      </c>
      <c r="G2204" s="0" t="n">
        <v>0.377</v>
      </c>
      <c r="H2204" s="0" t="n">
        <v>0.105</v>
      </c>
      <c r="I2204" s="0" t="n">
        <v>1.031</v>
      </c>
      <c r="J2204" s="0" t="n">
        <v>0</v>
      </c>
      <c r="K2204" s="0" t="n">
        <v>21.07</v>
      </c>
      <c r="L2204" s="0" t="n">
        <v>12.94</v>
      </c>
      <c r="M2204" s="0" t="n">
        <v>900</v>
      </c>
      <c r="N2204" s="23" t="n">
        <f aca="false">DATE(B2204,1,1)+C2204-1</f>
        <v>36730</v>
      </c>
      <c r="O2204" s="24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205.9375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205</v>
      </c>
      <c r="D2205" s="0" t="n">
        <v>2245</v>
      </c>
      <c r="E2205" s="0" t="n">
        <v>19.45</v>
      </c>
      <c r="F2205" s="0" t="n">
        <v>66.48</v>
      </c>
      <c r="G2205" s="0" t="n">
        <v>0.386</v>
      </c>
      <c r="H2205" s="0" t="n">
        <v>0.103</v>
      </c>
      <c r="I2205" s="0" t="n">
        <v>1.031</v>
      </c>
      <c r="J2205" s="0" t="n">
        <v>0</v>
      </c>
      <c r="K2205" s="0" t="n">
        <v>20.61</v>
      </c>
      <c r="L2205" s="0" t="n">
        <v>12.93</v>
      </c>
      <c r="M2205" s="0" t="n">
        <v>900</v>
      </c>
      <c r="N2205" s="23" t="n">
        <f aca="false">DATE(B2205,1,1)+C2205-1</f>
        <v>36730</v>
      </c>
      <c r="O2205" s="24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205.947916666667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205</v>
      </c>
      <c r="D2206" s="0" t="n">
        <v>2300</v>
      </c>
      <c r="E2206" s="0" t="n">
        <v>19.15</v>
      </c>
      <c r="F2206" s="0" t="n">
        <v>67.38</v>
      </c>
      <c r="G2206" s="0" t="n">
        <v>0.329</v>
      </c>
      <c r="H2206" s="0" t="n">
        <v>0.057</v>
      </c>
      <c r="I2206" s="0" t="n">
        <v>1.031</v>
      </c>
      <c r="J2206" s="0" t="n">
        <v>0</v>
      </c>
      <c r="K2206" s="0" t="n">
        <v>20.19</v>
      </c>
      <c r="L2206" s="0" t="n">
        <v>12.93</v>
      </c>
      <c r="M2206" s="0" t="n">
        <v>900</v>
      </c>
      <c r="N2206" s="23" t="n">
        <f aca="false">DATE(B2206,1,1)+C2206-1</f>
        <v>36730</v>
      </c>
      <c r="O2206" s="24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205.958333333333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205</v>
      </c>
      <c r="D2207" s="0" t="n">
        <v>2315</v>
      </c>
      <c r="E2207" s="0" t="n">
        <v>19.03</v>
      </c>
      <c r="F2207" s="0" t="n">
        <v>68.51</v>
      </c>
      <c r="G2207" s="0" t="n">
        <v>0.332</v>
      </c>
      <c r="H2207" s="0" t="n">
        <v>0.016</v>
      </c>
      <c r="I2207" s="0" t="n">
        <v>1.031</v>
      </c>
      <c r="J2207" s="0" t="n">
        <v>0</v>
      </c>
      <c r="K2207" s="0" t="n">
        <v>19.83</v>
      </c>
      <c r="L2207" s="0" t="n">
        <v>12.92</v>
      </c>
      <c r="M2207" s="0" t="n">
        <v>900</v>
      </c>
      <c r="N2207" s="23" t="n">
        <f aca="false">DATE(B2207,1,1)+C2207-1</f>
        <v>36730</v>
      </c>
      <c r="O2207" s="24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205.96875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205</v>
      </c>
      <c r="D2208" s="0" t="n">
        <v>2330</v>
      </c>
      <c r="E2208" s="0" t="n">
        <v>19.09</v>
      </c>
      <c r="F2208" s="0" t="n">
        <v>69.23</v>
      </c>
      <c r="G2208" s="0" t="n">
        <v>0.322</v>
      </c>
      <c r="H2208" s="0" t="n">
        <v>0</v>
      </c>
      <c r="I2208" s="0" t="n">
        <v>0</v>
      </c>
      <c r="J2208" s="0" t="n">
        <v>0</v>
      </c>
      <c r="K2208" s="0" t="n">
        <v>19.51</v>
      </c>
      <c r="L2208" s="0" t="n">
        <v>12.92</v>
      </c>
      <c r="M2208" s="0" t="n">
        <v>900</v>
      </c>
      <c r="N2208" s="23" t="n">
        <f aca="false">DATE(B2208,1,1)+C2208-1</f>
        <v>36730</v>
      </c>
      <c r="O2208" s="24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205.979166666667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205</v>
      </c>
      <c r="D2209" s="0" t="n">
        <v>2345</v>
      </c>
      <c r="E2209" s="0" t="n">
        <v>19.05</v>
      </c>
      <c r="F2209" s="0" t="n">
        <v>70.8</v>
      </c>
      <c r="G2209" s="0" t="n">
        <v>0.315</v>
      </c>
      <c r="H2209" s="0" t="n">
        <v>0</v>
      </c>
      <c r="I2209" s="0" t="n">
        <v>0</v>
      </c>
      <c r="J2209" s="0" t="n">
        <v>0</v>
      </c>
      <c r="K2209" s="0" t="n">
        <v>19.26</v>
      </c>
      <c r="L2209" s="0" t="n">
        <v>12.91</v>
      </c>
      <c r="M2209" s="0" t="n">
        <v>900</v>
      </c>
      <c r="N2209" s="23" t="n">
        <f aca="false">DATE(B2209,1,1)+C2209-1</f>
        <v>36730</v>
      </c>
      <c r="O2209" s="24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205.989583333333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205</v>
      </c>
      <c r="D2210" s="0" t="n">
        <v>2400</v>
      </c>
      <c r="E2210" s="0" t="n">
        <v>19.16</v>
      </c>
      <c r="F2210" s="0" t="n">
        <v>71</v>
      </c>
      <c r="G2210" s="0" t="n">
        <v>0.321</v>
      </c>
      <c r="H2210" s="0" t="n">
        <v>0</v>
      </c>
      <c r="I2210" s="0" t="n">
        <v>0</v>
      </c>
      <c r="J2210" s="0" t="n">
        <v>0</v>
      </c>
      <c r="K2210" s="0" t="n">
        <v>19.06</v>
      </c>
      <c r="L2210" s="0" t="n">
        <v>12.9</v>
      </c>
      <c r="M2210" s="0" t="n">
        <v>900</v>
      </c>
      <c r="N2210" s="23" t="n">
        <f aca="false">DATE(B2210,1,1)+C2210-1</f>
        <v>36730</v>
      </c>
      <c r="O2210" s="24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206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206</v>
      </c>
      <c r="D2211" s="0" t="n">
        <v>15</v>
      </c>
      <c r="E2211" s="0" t="n">
        <v>19.01</v>
      </c>
      <c r="F2211" s="0" t="n">
        <v>73</v>
      </c>
      <c r="G2211" s="0" t="n">
        <v>0.314</v>
      </c>
      <c r="H2211" s="0" t="n">
        <v>0</v>
      </c>
      <c r="I2211" s="0" t="n">
        <v>0</v>
      </c>
      <c r="J2211" s="0" t="n">
        <v>0</v>
      </c>
      <c r="K2211" s="0" t="n">
        <v>18.88</v>
      </c>
      <c r="L2211" s="0" t="n">
        <v>12.9</v>
      </c>
      <c r="M2211" s="0" t="n">
        <v>900</v>
      </c>
      <c r="N2211" s="23" t="n">
        <f aca="false">DATE(B2211,1,1)+C2211-1</f>
        <v>36731</v>
      </c>
      <c r="O2211" s="24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206.010416666667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206</v>
      </c>
      <c r="D2212" s="0" t="n">
        <v>30</v>
      </c>
      <c r="E2212" s="0" t="n">
        <v>19.07</v>
      </c>
      <c r="F2212" s="0" t="n">
        <v>72.5</v>
      </c>
      <c r="G2212" s="0" t="n">
        <v>0.293</v>
      </c>
      <c r="H2212" s="0" t="n">
        <v>0.014</v>
      </c>
      <c r="I2212" s="0" t="n">
        <v>1.031</v>
      </c>
      <c r="J2212" s="0" t="n">
        <v>0</v>
      </c>
      <c r="K2212" s="0" t="n">
        <v>18.72</v>
      </c>
      <c r="L2212" s="0" t="n">
        <v>12.9</v>
      </c>
      <c r="M2212" s="0" t="n">
        <v>900</v>
      </c>
      <c r="N2212" s="23" t="n">
        <f aca="false">DATE(B2212,1,1)+C2212-1</f>
        <v>36731</v>
      </c>
      <c r="O2212" s="24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206.020833333333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206</v>
      </c>
      <c r="D2213" s="0" t="n">
        <v>45</v>
      </c>
      <c r="E2213" s="0" t="n">
        <v>19.02</v>
      </c>
      <c r="F2213" s="0" t="n">
        <v>72.8</v>
      </c>
      <c r="G2213" s="0" t="n">
        <v>0.304</v>
      </c>
      <c r="H2213" s="0" t="n">
        <v>0</v>
      </c>
      <c r="I2213" s="0" t="n">
        <v>0</v>
      </c>
      <c r="J2213" s="0" t="n">
        <v>0</v>
      </c>
      <c r="K2213" s="0" t="n">
        <v>18.59</v>
      </c>
      <c r="L2213" s="0" t="n">
        <v>12.89</v>
      </c>
      <c r="M2213" s="0" t="n">
        <v>900</v>
      </c>
      <c r="N2213" s="23" t="n">
        <f aca="false">DATE(B2213,1,1)+C2213-1</f>
        <v>36731</v>
      </c>
      <c r="O2213" s="24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206.03125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206</v>
      </c>
      <c r="D2214" s="0" t="n">
        <v>100</v>
      </c>
      <c r="E2214" s="0" t="n">
        <v>18.74</v>
      </c>
      <c r="F2214" s="0" t="n">
        <v>73.5</v>
      </c>
      <c r="G2214" s="0" t="n">
        <v>0.293</v>
      </c>
      <c r="H2214" s="0" t="n">
        <v>0</v>
      </c>
      <c r="I2214" s="0" t="n">
        <v>0</v>
      </c>
      <c r="J2214" s="0" t="n">
        <v>0</v>
      </c>
      <c r="K2214" s="0" t="n">
        <v>18.46</v>
      </c>
      <c r="L2214" s="0" t="n">
        <v>12.88</v>
      </c>
      <c r="M2214" s="0" t="n">
        <v>900</v>
      </c>
      <c r="N2214" s="23" t="n">
        <f aca="false">DATE(B2214,1,1)+C2214-1</f>
        <v>36731</v>
      </c>
      <c r="O2214" s="24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206.041666666667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206</v>
      </c>
      <c r="D2215" s="0" t="n">
        <v>115</v>
      </c>
      <c r="E2215" s="0" t="n">
        <v>18.6</v>
      </c>
      <c r="F2215" s="0" t="n">
        <v>74.3</v>
      </c>
      <c r="G2215" s="0" t="n">
        <v>0.3</v>
      </c>
      <c r="H2215" s="0" t="n">
        <v>0</v>
      </c>
      <c r="I2215" s="0" t="n">
        <v>0</v>
      </c>
      <c r="J2215" s="0" t="n">
        <v>0</v>
      </c>
      <c r="K2215" s="0" t="n">
        <v>18.33</v>
      </c>
      <c r="L2215" s="0" t="n">
        <v>12.88</v>
      </c>
      <c r="M2215" s="0" t="n">
        <v>900</v>
      </c>
      <c r="N2215" s="23" t="n">
        <f aca="false">DATE(B2215,1,1)+C2215-1</f>
        <v>36731</v>
      </c>
      <c r="O2215" s="24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206.052083333333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206</v>
      </c>
      <c r="D2216" s="0" t="n">
        <v>130</v>
      </c>
      <c r="E2216" s="0" t="n">
        <v>18.45</v>
      </c>
      <c r="F2216" s="0" t="n">
        <v>75.2</v>
      </c>
      <c r="G2216" s="0" t="n">
        <v>0.31</v>
      </c>
      <c r="H2216" s="0" t="n">
        <v>0</v>
      </c>
      <c r="I2216" s="0" t="n">
        <v>0</v>
      </c>
      <c r="J2216" s="0" t="n">
        <v>0</v>
      </c>
      <c r="K2216" s="0" t="n">
        <v>18.18</v>
      </c>
      <c r="L2216" s="0" t="n">
        <v>12.88</v>
      </c>
      <c r="M2216" s="0" t="n">
        <v>900</v>
      </c>
      <c r="N2216" s="23" t="n">
        <f aca="false">DATE(B2216,1,1)+C2216-1</f>
        <v>36731</v>
      </c>
      <c r="O2216" s="24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206.0625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206</v>
      </c>
      <c r="D2217" s="0" t="n">
        <v>145</v>
      </c>
      <c r="E2217" s="0" t="n">
        <v>18.25</v>
      </c>
      <c r="F2217" s="0" t="n">
        <v>76</v>
      </c>
      <c r="G2217" s="0" t="n">
        <v>0.291</v>
      </c>
      <c r="H2217" s="0" t="n">
        <v>0</v>
      </c>
      <c r="I2217" s="0" t="n">
        <v>0</v>
      </c>
      <c r="J2217" s="0" t="n">
        <v>0</v>
      </c>
      <c r="K2217" s="0" t="n">
        <v>18.02</v>
      </c>
      <c r="L2217" s="0" t="n">
        <v>12.87</v>
      </c>
      <c r="M2217" s="0" t="n">
        <v>900</v>
      </c>
      <c r="N2217" s="23" t="n">
        <f aca="false">DATE(B2217,1,1)+C2217-1</f>
        <v>36731</v>
      </c>
      <c r="O2217" s="24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206.072916666667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206</v>
      </c>
      <c r="D2218" s="0" t="n">
        <v>200</v>
      </c>
      <c r="E2218" s="0" t="n">
        <v>18.02</v>
      </c>
      <c r="F2218" s="0" t="n">
        <v>77.2</v>
      </c>
      <c r="G2218" s="0" t="n">
        <v>0.31</v>
      </c>
      <c r="H2218" s="0" t="n">
        <v>0</v>
      </c>
      <c r="I2218" s="0" t="n">
        <v>0</v>
      </c>
      <c r="J2218" s="0" t="n">
        <v>0</v>
      </c>
      <c r="K2218" s="0" t="n">
        <v>17.82</v>
      </c>
      <c r="L2218" s="0" t="n">
        <v>12.87</v>
      </c>
      <c r="M2218" s="0" t="n">
        <v>900</v>
      </c>
      <c r="N2218" s="23" t="n">
        <f aca="false">DATE(B2218,1,1)+C2218-1</f>
        <v>36731</v>
      </c>
      <c r="O2218" s="24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206.083333333333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206</v>
      </c>
      <c r="D2219" s="0" t="n">
        <v>215</v>
      </c>
      <c r="E2219" s="0" t="n">
        <v>17.73</v>
      </c>
      <c r="F2219" s="0" t="n">
        <v>77.9</v>
      </c>
      <c r="G2219" s="0" t="n">
        <v>0.324</v>
      </c>
      <c r="H2219" s="0" t="n">
        <v>0</v>
      </c>
      <c r="I2219" s="0" t="n">
        <v>0</v>
      </c>
      <c r="J2219" s="0" t="n">
        <v>0</v>
      </c>
      <c r="K2219" s="0" t="n">
        <v>17.62</v>
      </c>
      <c r="L2219" s="0" t="n">
        <v>12.85</v>
      </c>
      <c r="M2219" s="0" t="n">
        <v>900</v>
      </c>
      <c r="N2219" s="23" t="n">
        <f aca="false">DATE(B2219,1,1)+C2219-1</f>
        <v>36731</v>
      </c>
      <c r="O2219" s="24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206.09375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206</v>
      </c>
      <c r="D2220" s="0" t="n">
        <v>230</v>
      </c>
      <c r="E2220" s="0" t="n">
        <v>17.49</v>
      </c>
      <c r="F2220" s="0" t="n">
        <v>79.9</v>
      </c>
      <c r="G2220" s="0" t="n">
        <v>0.32</v>
      </c>
      <c r="H2220" s="0" t="n">
        <v>0</v>
      </c>
      <c r="I2220" s="0" t="n">
        <v>0</v>
      </c>
      <c r="J2220" s="0" t="n">
        <v>0</v>
      </c>
      <c r="K2220" s="0" t="n">
        <v>17.41</v>
      </c>
      <c r="L2220" s="0" t="n">
        <v>12.85</v>
      </c>
      <c r="M2220" s="0" t="n">
        <v>900</v>
      </c>
      <c r="N2220" s="23" t="n">
        <f aca="false">DATE(B2220,1,1)+C2220-1</f>
        <v>36731</v>
      </c>
      <c r="O2220" s="24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206.104166666667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206</v>
      </c>
      <c r="D2221" s="0" t="n">
        <v>245</v>
      </c>
      <c r="E2221" s="0" t="n">
        <v>17.34</v>
      </c>
      <c r="F2221" s="0" t="n">
        <v>80.5</v>
      </c>
      <c r="G2221" s="0" t="n">
        <v>0.321</v>
      </c>
      <c r="H2221" s="0" t="n">
        <v>0</v>
      </c>
      <c r="I2221" s="0" t="n">
        <v>0</v>
      </c>
      <c r="J2221" s="0" t="n">
        <v>0</v>
      </c>
      <c r="K2221" s="0" t="n">
        <v>17.19</v>
      </c>
      <c r="L2221" s="0" t="n">
        <v>12.84</v>
      </c>
      <c r="M2221" s="0" t="n">
        <v>900</v>
      </c>
      <c r="N2221" s="23" t="n">
        <f aca="false">DATE(B2221,1,1)+C2221-1</f>
        <v>36731</v>
      </c>
      <c r="O2221" s="24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206.114583333333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206</v>
      </c>
      <c r="D2222" s="0" t="n">
        <v>300</v>
      </c>
      <c r="E2222" s="0" t="n">
        <v>17.25</v>
      </c>
      <c r="F2222" s="0" t="n">
        <v>81.3</v>
      </c>
      <c r="G2222" s="0" t="n">
        <v>0.315</v>
      </c>
      <c r="H2222" s="0" t="n">
        <v>0</v>
      </c>
      <c r="I2222" s="0" t="n">
        <v>0</v>
      </c>
      <c r="J2222" s="0" t="n">
        <v>0</v>
      </c>
      <c r="K2222" s="0" t="n">
        <v>16.98</v>
      </c>
      <c r="L2222" s="0" t="n">
        <v>12.84</v>
      </c>
      <c r="M2222" s="0" t="n">
        <v>900</v>
      </c>
      <c r="N2222" s="23" t="n">
        <f aca="false">DATE(B2222,1,1)+C2222-1</f>
        <v>36731</v>
      </c>
      <c r="O2222" s="24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206.125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206</v>
      </c>
      <c r="D2223" s="0" t="n">
        <v>315</v>
      </c>
      <c r="E2223" s="0" t="n">
        <v>17.06</v>
      </c>
      <c r="F2223" s="0" t="n">
        <v>83</v>
      </c>
      <c r="G2223" s="0" t="n">
        <v>0.325</v>
      </c>
      <c r="H2223" s="0" t="n">
        <v>0</v>
      </c>
      <c r="I2223" s="0" t="n">
        <v>0</v>
      </c>
      <c r="J2223" s="0" t="n">
        <v>0</v>
      </c>
      <c r="K2223" s="0" t="n">
        <v>16.78</v>
      </c>
      <c r="L2223" s="0" t="n">
        <v>12.84</v>
      </c>
      <c r="M2223" s="0" t="n">
        <v>900</v>
      </c>
      <c r="N2223" s="23" t="n">
        <f aca="false">DATE(B2223,1,1)+C2223-1</f>
        <v>36731</v>
      </c>
      <c r="O2223" s="24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206.135416666667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206</v>
      </c>
      <c r="D2224" s="0" t="n">
        <v>330</v>
      </c>
      <c r="E2224" s="0" t="n">
        <v>17.06</v>
      </c>
      <c r="F2224" s="0" t="n">
        <v>83.7</v>
      </c>
      <c r="G2224" s="0" t="n">
        <v>0.33</v>
      </c>
      <c r="H2224" s="0" t="n">
        <v>0</v>
      </c>
      <c r="I2224" s="0" t="n">
        <v>0</v>
      </c>
      <c r="J2224" s="0" t="n">
        <v>0</v>
      </c>
      <c r="K2224" s="0" t="n">
        <v>16.61</v>
      </c>
      <c r="L2224" s="0" t="n">
        <v>12.83</v>
      </c>
      <c r="M2224" s="0" t="n">
        <v>900</v>
      </c>
      <c r="N2224" s="23" t="n">
        <f aca="false">DATE(B2224,1,1)+C2224-1</f>
        <v>36731</v>
      </c>
      <c r="O2224" s="24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206.145833333333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206</v>
      </c>
      <c r="D2225" s="0" t="n">
        <v>345</v>
      </c>
      <c r="E2225" s="0" t="n">
        <v>16.95</v>
      </c>
      <c r="F2225" s="0" t="n">
        <v>84.7</v>
      </c>
      <c r="G2225" s="0" t="n">
        <v>0.295</v>
      </c>
      <c r="H2225" s="0" t="n">
        <v>0.002</v>
      </c>
      <c r="I2225" s="0" t="n">
        <v>1.031</v>
      </c>
      <c r="J2225" s="0" t="n">
        <v>0</v>
      </c>
      <c r="K2225" s="0" t="n">
        <v>16.46</v>
      </c>
      <c r="L2225" s="0" t="n">
        <v>12.83</v>
      </c>
      <c r="M2225" s="0" t="n">
        <v>900</v>
      </c>
      <c r="N2225" s="23" t="n">
        <f aca="false">DATE(B2225,1,1)+C2225-1</f>
        <v>36731</v>
      </c>
      <c r="O2225" s="24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206.15625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206</v>
      </c>
      <c r="D2226" s="0" t="n">
        <v>400</v>
      </c>
      <c r="E2226" s="0" t="n">
        <v>16.94</v>
      </c>
      <c r="F2226" s="0" t="n">
        <v>85.4</v>
      </c>
      <c r="G2226" s="0" t="n">
        <v>0.319</v>
      </c>
      <c r="H2226" s="0" t="n">
        <v>0</v>
      </c>
      <c r="I2226" s="0" t="n">
        <v>0</v>
      </c>
      <c r="J2226" s="0" t="n">
        <v>0</v>
      </c>
      <c r="K2226" s="0" t="n">
        <v>16.36</v>
      </c>
      <c r="L2226" s="0" t="n">
        <v>12.82</v>
      </c>
      <c r="M2226" s="0" t="n">
        <v>900</v>
      </c>
      <c r="N2226" s="23" t="n">
        <f aca="false">DATE(B2226,1,1)+C2226-1</f>
        <v>36731</v>
      </c>
      <c r="O2226" s="24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206.166666666667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206</v>
      </c>
      <c r="D2227" s="0" t="n">
        <v>415</v>
      </c>
      <c r="E2227" s="0" t="n">
        <v>16.79</v>
      </c>
      <c r="F2227" s="0" t="n">
        <v>86.7</v>
      </c>
      <c r="G2227" s="0" t="n">
        <v>0.313</v>
      </c>
      <c r="H2227" s="0" t="n">
        <v>0</v>
      </c>
      <c r="I2227" s="0" t="n">
        <v>0</v>
      </c>
      <c r="J2227" s="0" t="n">
        <v>0</v>
      </c>
      <c r="K2227" s="0" t="n">
        <v>16.26</v>
      </c>
      <c r="L2227" s="0" t="n">
        <v>12.82</v>
      </c>
      <c r="M2227" s="0" t="n">
        <v>900</v>
      </c>
      <c r="N2227" s="23" t="n">
        <f aca="false">DATE(B2227,1,1)+C2227-1</f>
        <v>36731</v>
      </c>
      <c r="O2227" s="24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206.177083333333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206</v>
      </c>
      <c r="D2228" s="0" t="n">
        <v>430</v>
      </c>
      <c r="E2228" s="0" t="n">
        <v>16.79</v>
      </c>
      <c r="F2228" s="0" t="n">
        <v>87.9</v>
      </c>
      <c r="G2228" s="0" t="n">
        <v>0.302</v>
      </c>
      <c r="H2228" s="0" t="n">
        <v>0</v>
      </c>
      <c r="I2228" s="0" t="n">
        <v>0</v>
      </c>
      <c r="J2228" s="0" t="n">
        <v>0</v>
      </c>
      <c r="K2228" s="0" t="n">
        <v>16.15</v>
      </c>
      <c r="L2228" s="0" t="n">
        <v>12.82</v>
      </c>
      <c r="M2228" s="0" t="n">
        <v>900</v>
      </c>
      <c r="N2228" s="23" t="n">
        <f aca="false">DATE(B2228,1,1)+C2228-1</f>
        <v>36731</v>
      </c>
      <c r="O2228" s="24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206.1875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206</v>
      </c>
      <c r="D2229" s="0" t="n">
        <v>445</v>
      </c>
      <c r="E2229" s="0" t="n">
        <v>16.91</v>
      </c>
      <c r="F2229" s="0" t="n">
        <v>88.2</v>
      </c>
      <c r="G2229" s="0" t="n">
        <v>0.307</v>
      </c>
      <c r="H2229" s="0" t="n">
        <v>0</v>
      </c>
      <c r="I2229" s="0" t="n">
        <v>0</v>
      </c>
      <c r="J2229" s="0" t="n">
        <v>0</v>
      </c>
      <c r="K2229" s="0" t="n">
        <v>16.06</v>
      </c>
      <c r="L2229" s="0" t="n">
        <v>12.82</v>
      </c>
      <c r="M2229" s="0" t="n">
        <v>900</v>
      </c>
      <c r="N2229" s="23" t="n">
        <f aca="false">DATE(B2229,1,1)+C2229-1</f>
        <v>36731</v>
      </c>
      <c r="O2229" s="24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206.197916666667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206</v>
      </c>
      <c r="D2230" s="0" t="n">
        <v>500</v>
      </c>
      <c r="E2230" s="0" t="n">
        <v>17.01</v>
      </c>
      <c r="F2230" s="0" t="n">
        <v>88.2</v>
      </c>
      <c r="G2230" s="0" t="n">
        <v>0.31</v>
      </c>
      <c r="H2230" s="0" t="n">
        <v>0.039</v>
      </c>
      <c r="I2230" s="0" t="n">
        <v>1.031</v>
      </c>
      <c r="J2230" s="0" t="n">
        <v>0</v>
      </c>
      <c r="K2230" s="0" t="n">
        <v>16</v>
      </c>
      <c r="L2230" s="0" t="n">
        <v>12.81</v>
      </c>
      <c r="M2230" s="0" t="n">
        <v>900</v>
      </c>
      <c r="N2230" s="23" t="n">
        <f aca="false">DATE(B2230,1,1)+C2230-1</f>
        <v>36731</v>
      </c>
      <c r="O2230" s="24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206.208333333333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206</v>
      </c>
      <c r="D2231" s="0" t="n">
        <v>515</v>
      </c>
      <c r="E2231" s="0" t="n">
        <v>16.85</v>
      </c>
      <c r="F2231" s="0" t="n">
        <v>89</v>
      </c>
      <c r="G2231" s="0" t="n">
        <v>0.317</v>
      </c>
      <c r="H2231" s="0" t="n">
        <v>0.007</v>
      </c>
      <c r="I2231" s="0" t="n">
        <v>1.031</v>
      </c>
      <c r="J2231" s="0" t="n">
        <v>0</v>
      </c>
      <c r="K2231" s="0" t="n">
        <v>15.96</v>
      </c>
      <c r="L2231" s="0" t="n">
        <v>12.81</v>
      </c>
      <c r="M2231" s="0" t="n">
        <v>900</v>
      </c>
      <c r="N2231" s="23" t="n">
        <f aca="false">DATE(B2231,1,1)+C2231-1</f>
        <v>36731</v>
      </c>
      <c r="O2231" s="24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206.21875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206</v>
      </c>
      <c r="D2232" s="0" t="n">
        <v>530</v>
      </c>
      <c r="E2232" s="0" t="n">
        <v>16.66</v>
      </c>
      <c r="F2232" s="0" t="n">
        <v>89.9</v>
      </c>
      <c r="G2232" s="0" t="n">
        <v>0.395</v>
      </c>
      <c r="H2232" s="0" t="n">
        <v>0</v>
      </c>
      <c r="I2232" s="0" t="n">
        <v>0</v>
      </c>
      <c r="J2232" s="0" t="n">
        <v>0</v>
      </c>
      <c r="K2232" s="0" t="n">
        <v>15.94</v>
      </c>
      <c r="L2232" s="0" t="n">
        <v>12.81</v>
      </c>
      <c r="M2232" s="0" t="n">
        <v>900</v>
      </c>
      <c r="N2232" s="23" t="n">
        <f aca="false">DATE(B2232,1,1)+C2232-1</f>
        <v>36731</v>
      </c>
      <c r="O2232" s="24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206.229166666667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206</v>
      </c>
      <c r="D2233" s="0" t="n">
        <v>545</v>
      </c>
      <c r="E2233" s="0" t="n">
        <v>16.68</v>
      </c>
      <c r="F2233" s="0" t="n">
        <v>91.2</v>
      </c>
      <c r="G2233" s="0" t="n">
        <v>1.076</v>
      </c>
      <c r="H2233" s="0" t="n">
        <v>0.125</v>
      </c>
      <c r="I2233" s="0" t="n">
        <v>1.031</v>
      </c>
      <c r="J2233" s="0" t="n">
        <v>0</v>
      </c>
      <c r="K2233" s="0" t="n">
        <v>15.9</v>
      </c>
      <c r="L2233" s="0" t="n">
        <v>12.81</v>
      </c>
      <c r="M2233" s="0" t="n">
        <v>900</v>
      </c>
      <c r="N2233" s="23" t="n">
        <f aca="false">DATE(B2233,1,1)+C2233-1</f>
        <v>36731</v>
      </c>
      <c r="O2233" s="24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206.239583333333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206</v>
      </c>
      <c r="D2234" s="0" t="n">
        <v>600</v>
      </c>
      <c r="E2234" s="0" t="n">
        <v>16.82</v>
      </c>
      <c r="F2234" s="0" t="n">
        <v>90.7</v>
      </c>
      <c r="G2234" s="0" t="n">
        <v>4.66</v>
      </c>
      <c r="H2234" s="0" t="n">
        <v>0.054</v>
      </c>
      <c r="I2234" s="0" t="n">
        <v>1.031</v>
      </c>
      <c r="J2234" s="0" t="n">
        <v>0</v>
      </c>
      <c r="K2234" s="0" t="n">
        <v>15.86</v>
      </c>
      <c r="L2234" s="0" t="n">
        <v>12.81</v>
      </c>
      <c r="M2234" s="0" t="n">
        <v>900</v>
      </c>
      <c r="N2234" s="23" t="n">
        <f aca="false">DATE(B2234,1,1)+C2234-1</f>
        <v>36731</v>
      </c>
      <c r="O2234" s="24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206.25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206</v>
      </c>
      <c r="D2235" s="0" t="n">
        <v>615</v>
      </c>
      <c r="E2235" s="0" t="n">
        <v>16.72</v>
      </c>
      <c r="F2235" s="0" t="n">
        <v>91.2</v>
      </c>
      <c r="G2235" s="0" t="n">
        <v>16.13</v>
      </c>
      <c r="H2235" s="0" t="n">
        <v>0.186</v>
      </c>
      <c r="I2235" s="0" t="n">
        <v>1.781</v>
      </c>
      <c r="J2235" s="0" t="n">
        <v>0</v>
      </c>
      <c r="K2235" s="0" t="n">
        <v>15.83</v>
      </c>
      <c r="L2235" s="0" t="n">
        <v>12.81</v>
      </c>
      <c r="M2235" s="0" t="n">
        <v>900</v>
      </c>
      <c r="N2235" s="23" t="n">
        <f aca="false">DATE(B2235,1,1)+C2235-1</f>
        <v>36731</v>
      </c>
      <c r="O2235" s="24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206.260416666667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206</v>
      </c>
      <c r="D2236" s="0" t="n">
        <v>630</v>
      </c>
      <c r="E2236" s="0" t="n">
        <v>16.89</v>
      </c>
      <c r="F2236" s="0" t="n">
        <v>89.6</v>
      </c>
      <c r="G2236" s="0" t="n">
        <v>35.85</v>
      </c>
      <c r="H2236" s="0" t="n">
        <v>0.102</v>
      </c>
      <c r="I2236" s="0" t="n">
        <v>1.031</v>
      </c>
      <c r="J2236" s="0" t="n">
        <v>0</v>
      </c>
      <c r="K2236" s="0" t="n">
        <v>15.82</v>
      </c>
      <c r="L2236" s="0" t="n">
        <v>12.81</v>
      </c>
      <c r="M2236" s="0" t="n">
        <v>900</v>
      </c>
      <c r="N2236" s="23" t="n">
        <f aca="false">DATE(B2236,1,1)+C2236-1</f>
        <v>36731</v>
      </c>
      <c r="O2236" s="24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206.270833333333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206</v>
      </c>
      <c r="D2237" s="0" t="n">
        <v>645</v>
      </c>
      <c r="E2237" s="0" t="n">
        <v>17.03</v>
      </c>
      <c r="F2237" s="0" t="n">
        <v>87.5</v>
      </c>
      <c r="G2237" s="0" t="n">
        <v>61.42</v>
      </c>
      <c r="H2237" s="0" t="n">
        <v>0.045</v>
      </c>
      <c r="I2237" s="0" t="n">
        <v>1.031</v>
      </c>
      <c r="J2237" s="0" t="n">
        <v>0</v>
      </c>
      <c r="K2237" s="0" t="n">
        <v>15.84</v>
      </c>
      <c r="L2237" s="0" t="n">
        <v>12.81</v>
      </c>
      <c r="M2237" s="0" t="n">
        <v>900</v>
      </c>
      <c r="N2237" s="23" t="n">
        <f aca="false">DATE(B2237,1,1)+C2237-1</f>
        <v>36731</v>
      </c>
      <c r="O2237" s="24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206.28125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206</v>
      </c>
      <c r="D2238" s="0" t="n">
        <v>700</v>
      </c>
      <c r="E2238" s="0" t="n">
        <v>17.06</v>
      </c>
      <c r="F2238" s="0" t="n">
        <v>85.5</v>
      </c>
      <c r="G2238" s="0" t="n">
        <v>85.3</v>
      </c>
      <c r="H2238" s="0" t="n">
        <v>0.309</v>
      </c>
      <c r="I2238" s="0" t="n">
        <v>1.781</v>
      </c>
      <c r="J2238" s="0" t="n">
        <v>0</v>
      </c>
      <c r="K2238" s="0" t="n">
        <v>15.9</v>
      </c>
      <c r="L2238" s="0" t="n">
        <v>12.81</v>
      </c>
      <c r="M2238" s="0" t="n">
        <v>900</v>
      </c>
      <c r="N2238" s="23" t="n">
        <f aca="false">DATE(B2238,1,1)+C2238-1</f>
        <v>36731</v>
      </c>
      <c r="O2238" s="24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206.291666666667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206</v>
      </c>
      <c r="D2239" s="0" t="n">
        <v>715</v>
      </c>
      <c r="E2239" s="0" t="n">
        <v>17.03</v>
      </c>
      <c r="F2239" s="0" t="n">
        <v>85.2</v>
      </c>
      <c r="G2239" s="0" t="n">
        <v>116.5</v>
      </c>
      <c r="H2239" s="0" t="n">
        <v>0.856</v>
      </c>
      <c r="I2239" s="0" t="n">
        <v>2.531</v>
      </c>
      <c r="J2239" s="0" t="n">
        <v>0</v>
      </c>
      <c r="K2239" s="0" t="n">
        <v>16</v>
      </c>
      <c r="L2239" s="0" t="n">
        <v>12.83</v>
      </c>
      <c r="M2239" s="0" t="n">
        <v>900</v>
      </c>
      <c r="N2239" s="23" t="n">
        <f aca="false">DATE(B2239,1,1)+C2239-1</f>
        <v>36731</v>
      </c>
      <c r="O2239" s="24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206.302083333333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206</v>
      </c>
      <c r="D2240" s="0" t="n">
        <v>730</v>
      </c>
      <c r="E2240" s="0" t="n">
        <v>17.17</v>
      </c>
      <c r="F2240" s="0" t="n">
        <v>84.9</v>
      </c>
      <c r="G2240" s="0" t="n">
        <v>134.7</v>
      </c>
      <c r="H2240" s="0" t="n">
        <v>0.369</v>
      </c>
      <c r="I2240" s="0" t="n">
        <v>1.781</v>
      </c>
      <c r="J2240" s="0" t="n">
        <v>0</v>
      </c>
      <c r="K2240" s="0" t="n">
        <v>16.14</v>
      </c>
      <c r="L2240" s="0" t="n">
        <v>12.9</v>
      </c>
      <c r="M2240" s="0" t="n">
        <v>900</v>
      </c>
      <c r="N2240" s="23" t="n">
        <f aca="false">DATE(B2240,1,1)+C2240-1</f>
        <v>36731</v>
      </c>
      <c r="O2240" s="24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206.3125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206</v>
      </c>
      <c r="D2241" s="0" t="n">
        <v>745</v>
      </c>
      <c r="E2241" s="0" t="n">
        <v>17.38</v>
      </c>
      <c r="F2241" s="0" t="n">
        <v>84.1</v>
      </c>
      <c r="G2241" s="0" t="n">
        <v>191.1</v>
      </c>
      <c r="H2241" s="0" t="n">
        <v>0.314</v>
      </c>
      <c r="I2241" s="0" t="n">
        <v>2.531</v>
      </c>
      <c r="J2241" s="0" t="n">
        <v>0</v>
      </c>
      <c r="K2241" s="0" t="n">
        <v>16.31</v>
      </c>
      <c r="L2241" s="0" t="n">
        <v>12.98</v>
      </c>
      <c r="M2241" s="0" t="n">
        <v>900</v>
      </c>
      <c r="N2241" s="23" t="n">
        <f aca="false">DATE(B2241,1,1)+C2241-1</f>
        <v>36731</v>
      </c>
      <c r="O2241" s="24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206.322916666667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206</v>
      </c>
      <c r="D2242" s="0" t="n">
        <v>800</v>
      </c>
      <c r="E2242" s="0" t="n">
        <v>17.51</v>
      </c>
      <c r="F2242" s="0" t="n">
        <v>82.9</v>
      </c>
      <c r="G2242" s="0" t="n">
        <v>194.9</v>
      </c>
      <c r="H2242" s="0" t="n">
        <v>0.608</v>
      </c>
      <c r="I2242" s="0" t="n">
        <v>1.781</v>
      </c>
      <c r="J2242" s="0" t="n">
        <v>0</v>
      </c>
      <c r="K2242" s="0" t="n">
        <v>16.54</v>
      </c>
      <c r="L2242" s="0" t="n">
        <v>13.24</v>
      </c>
      <c r="M2242" s="0" t="n">
        <v>900</v>
      </c>
      <c r="N2242" s="23" t="n">
        <f aca="false">DATE(B2242,1,1)+C2242-1</f>
        <v>36731</v>
      </c>
      <c r="O2242" s="24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206.333333333333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206</v>
      </c>
      <c r="D2243" s="0" t="n">
        <v>815</v>
      </c>
      <c r="E2243" s="0" t="n">
        <v>17.62</v>
      </c>
      <c r="F2243" s="0" t="n">
        <v>82.5</v>
      </c>
      <c r="G2243" s="0" t="n">
        <v>163.9</v>
      </c>
      <c r="H2243" s="0" t="n">
        <v>0.448</v>
      </c>
      <c r="I2243" s="0" t="n">
        <v>1.781</v>
      </c>
      <c r="J2243" s="0" t="n">
        <v>0</v>
      </c>
      <c r="K2243" s="0" t="n">
        <v>16.81</v>
      </c>
      <c r="L2243" s="0" t="n">
        <v>13.26</v>
      </c>
      <c r="M2243" s="0" t="n">
        <v>900</v>
      </c>
      <c r="N2243" s="23" t="n">
        <f aca="false">DATE(B2243,1,1)+C2243-1</f>
        <v>36731</v>
      </c>
      <c r="O2243" s="24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206.34375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206</v>
      </c>
      <c r="D2244" s="0" t="n">
        <v>830</v>
      </c>
      <c r="E2244" s="0" t="n">
        <v>17.71</v>
      </c>
      <c r="F2244" s="0" t="n">
        <v>82</v>
      </c>
      <c r="G2244" s="0" t="n">
        <v>204.5</v>
      </c>
      <c r="H2244" s="0" t="n">
        <v>0.515</v>
      </c>
      <c r="I2244" s="0" t="n">
        <v>1.781</v>
      </c>
      <c r="J2244" s="0" t="n">
        <v>0</v>
      </c>
      <c r="K2244" s="0" t="n">
        <v>17.09</v>
      </c>
      <c r="L2244" s="0" t="n">
        <v>13.26</v>
      </c>
      <c r="M2244" s="0" t="n">
        <v>900</v>
      </c>
      <c r="N2244" s="23" t="n">
        <f aca="false">DATE(B2244,1,1)+C2244-1</f>
        <v>36731</v>
      </c>
      <c r="O2244" s="24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206.354166666667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206</v>
      </c>
      <c r="D2245" s="0" t="n">
        <v>845</v>
      </c>
      <c r="E2245" s="0" t="n">
        <v>17.85</v>
      </c>
      <c r="F2245" s="0" t="n">
        <v>81.2</v>
      </c>
      <c r="G2245" s="0" t="n">
        <v>206.8</v>
      </c>
      <c r="H2245" s="0" t="n">
        <v>0.66</v>
      </c>
      <c r="I2245" s="0" t="n">
        <v>2.531</v>
      </c>
      <c r="J2245" s="0" t="n">
        <v>0</v>
      </c>
      <c r="K2245" s="0" t="n">
        <v>17.36</v>
      </c>
      <c r="L2245" s="0" t="n">
        <v>13.34</v>
      </c>
      <c r="M2245" s="0" t="n">
        <v>900</v>
      </c>
      <c r="N2245" s="23" t="n">
        <f aca="false">DATE(B2245,1,1)+C2245-1</f>
        <v>36731</v>
      </c>
      <c r="O2245" s="24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206.364583333333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206</v>
      </c>
      <c r="D2246" s="0" t="n">
        <v>900</v>
      </c>
      <c r="E2246" s="0" t="n">
        <v>17.92</v>
      </c>
      <c r="F2246" s="0" t="n">
        <v>80.6</v>
      </c>
      <c r="G2246" s="0" t="n">
        <v>197.4</v>
      </c>
      <c r="H2246" s="0" t="n">
        <v>0.671</v>
      </c>
      <c r="I2246" s="0" t="n">
        <v>2.531</v>
      </c>
      <c r="J2246" s="0" t="n">
        <v>0</v>
      </c>
      <c r="K2246" s="0" t="n">
        <v>17.61</v>
      </c>
      <c r="L2246" s="0" t="n">
        <v>13.32</v>
      </c>
      <c r="M2246" s="0" t="n">
        <v>900</v>
      </c>
      <c r="N2246" s="23" t="n">
        <f aca="false">DATE(B2246,1,1)+C2246-1</f>
        <v>36731</v>
      </c>
      <c r="O2246" s="24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206.375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206</v>
      </c>
      <c r="D2247" s="0" t="n">
        <v>915</v>
      </c>
      <c r="E2247" s="0" t="n">
        <v>18.15</v>
      </c>
      <c r="F2247" s="0" t="n">
        <v>79.2</v>
      </c>
      <c r="G2247" s="0" t="n">
        <v>268.8</v>
      </c>
      <c r="H2247" s="0" t="n">
        <v>0.506</v>
      </c>
      <c r="I2247" s="0" t="n">
        <v>1.781</v>
      </c>
      <c r="J2247" s="0" t="n">
        <v>0</v>
      </c>
      <c r="K2247" s="0" t="n">
        <v>17.85</v>
      </c>
      <c r="L2247" s="0" t="n">
        <v>13.45</v>
      </c>
      <c r="M2247" s="0" t="n">
        <v>900</v>
      </c>
      <c r="N2247" s="23" t="n">
        <f aca="false">DATE(B2247,1,1)+C2247-1</f>
        <v>36731</v>
      </c>
      <c r="O2247" s="24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206.385416666667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206</v>
      </c>
      <c r="D2248" s="0" t="n">
        <v>930</v>
      </c>
      <c r="E2248" s="0" t="n">
        <v>18.47</v>
      </c>
      <c r="F2248" s="0" t="n">
        <v>77.4</v>
      </c>
      <c r="G2248" s="0" t="n">
        <v>328.7</v>
      </c>
      <c r="H2248" s="0" t="n">
        <v>0.529</v>
      </c>
      <c r="I2248" s="0" t="n">
        <v>1.781</v>
      </c>
      <c r="J2248" s="0" t="n">
        <v>0</v>
      </c>
      <c r="K2248" s="0" t="n">
        <v>18.1</v>
      </c>
      <c r="L2248" s="0" t="n">
        <v>13.51</v>
      </c>
      <c r="M2248" s="0" t="n">
        <v>900</v>
      </c>
      <c r="N2248" s="23" t="n">
        <f aca="false">DATE(B2248,1,1)+C2248-1</f>
        <v>36731</v>
      </c>
      <c r="O2248" s="24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206.395833333333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206</v>
      </c>
      <c r="D2249" s="0" t="n">
        <v>945</v>
      </c>
      <c r="E2249" s="0" t="n">
        <v>18.87</v>
      </c>
      <c r="F2249" s="0" t="n">
        <v>76.1</v>
      </c>
      <c r="G2249" s="0" t="n">
        <v>353.6</v>
      </c>
      <c r="H2249" s="0" t="n">
        <v>0.216</v>
      </c>
      <c r="I2249" s="0" t="n">
        <v>1.781</v>
      </c>
      <c r="J2249" s="0" t="n">
        <v>0</v>
      </c>
      <c r="K2249" s="0" t="n">
        <v>18.41</v>
      </c>
      <c r="L2249" s="0" t="n">
        <v>13.5</v>
      </c>
      <c r="M2249" s="0" t="n">
        <v>900</v>
      </c>
      <c r="N2249" s="23" t="n">
        <f aca="false">DATE(B2249,1,1)+C2249-1</f>
        <v>36731</v>
      </c>
      <c r="O2249" s="24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206.40625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206</v>
      </c>
      <c r="D2250" s="0" t="n">
        <v>1000</v>
      </c>
      <c r="E2250" s="0" t="n">
        <v>19.24</v>
      </c>
      <c r="F2250" s="0" t="n">
        <v>74.8</v>
      </c>
      <c r="G2250" s="0" t="n">
        <v>527.9</v>
      </c>
      <c r="H2250" s="0" t="n">
        <v>0.288</v>
      </c>
      <c r="I2250" s="0" t="n">
        <v>1.781</v>
      </c>
      <c r="J2250" s="0" t="n">
        <v>0</v>
      </c>
      <c r="K2250" s="0" t="n">
        <v>18.77</v>
      </c>
      <c r="L2250" s="0" t="n">
        <v>13.49</v>
      </c>
      <c r="M2250" s="0" t="n">
        <v>900</v>
      </c>
      <c r="N2250" s="23" t="n">
        <f aca="false">DATE(B2250,1,1)+C2250-1</f>
        <v>36731</v>
      </c>
      <c r="O2250" s="24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206.416666666667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206</v>
      </c>
      <c r="D2251" s="0" t="n">
        <v>1015</v>
      </c>
      <c r="E2251" s="0" t="n">
        <v>19.81</v>
      </c>
      <c r="F2251" s="0" t="n">
        <v>72.4</v>
      </c>
      <c r="G2251" s="0" t="n">
        <v>622.5</v>
      </c>
      <c r="H2251" s="0" t="n">
        <v>0.706</v>
      </c>
      <c r="I2251" s="0" t="n">
        <v>2.531</v>
      </c>
      <c r="J2251" s="0" t="n">
        <v>0</v>
      </c>
      <c r="K2251" s="0" t="n">
        <v>19.22</v>
      </c>
      <c r="L2251" s="0" t="n">
        <v>13.47</v>
      </c>
      <c r="M2251" s="0" t="n">
        <v>900</v>
      </c>
      <c r="N2251" s="23" t="n">
        <f aca="false">DATE(B2251,1,1)+C2251-1</f>
        <v>36731</v>
      </c>
      <c r="O2251" s="24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206.427083333333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206</v>
      </c>
      <c r="D2252" s="0" t="n">
        <v>1030</v>
      </c>
      <c r="E2252" s="0" t="n">
        <v>20.2</v>
      </c>
      <c r="F2252" s="0" t="n">
        <v>70.6</v>
      </c>
      <c r="G2252" s="0" t="n">
        <v>698.4</v>
      </c>
      <c r="H2252" s="0" t="n">
        <v>0.897</v>
      </c>
      <c r="I2252" s="0" t="n">
        <v>2.531</v>
      </c>
      <c r="J2252" s="0" t="n">
        <v>0</v>
      </c>
      <c r="K2252" s="0" t="n">
        <v>19.79</v>
      </c>
      <c r="L2252" s="0" t="n">
        <v>13.45</v>
      </c>
      <c r="M2252" s="0" t="n">
        <v>900</v>
      </c>
      <c r="N2252" s="23" t="n">
        <f aca="false">DATE(B2252,1,1)+C2252-1</f>
        <v>36731</v>
      </c>
      <c r="O2252" s="24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206.4375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206</v>
      </c>
      <c r="D2253" s="0" t="n">
        <v>1045</v>
      </c>
      <c r="E2253" s="0" t="n">
        <v>20.34</v>
      </c>
      <c r="F2253" s="0" t="n">
        <v>69.81</v>
      </c>
      <c r="G2253" s="0" t="n">
        <v>737</v>
      </c>
      <c r="H2253" s="0" t="n">
        <v>1.14</v>
      </c>
      <c r="I2253" s="0" t="n">
        <v>2.531</v>
      </c>
      <c r="J2253" s="0" t="n">
        <v>0</v>
      </c>
      <c r="K2253" s="0" t="n">
        <v>20.45</v>
      </c>
      <c r="L2253" s="0" t="n">
        <v>13.43</v>
      </c>
      <c r="M2253" s="0" t="n">
        <v>900</v>
      </c>
      <c r="N2253" s="23" t="n">
        <f aca="false">DATE(B2253,1,1)+C2253-1</f>
        <v>36731</v>
      </c>
      <c r="O2253" s="24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206.447916666667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206</v>
      </c>
      <c r="D2254" s="0" t="n">
        <v>1100</v>
      </c>
      <c r="E2254" s="0" t="n">
        <v>20.69</v>
      </c>
      <c r="F2254" s="0" t="n">
        <v>68.48</v>
      </c>
      <c r="G2254" s="0" t="n">
        <v>657.8</v>
      </c>
      <c r="H2254" s="0" t="n">
        <v>1.014</v>
      </c>
      <c r="I2254" s="0" t="n">
        <v>2.531</v>
      </c>
      <c r="J2254" s="0" t="n">
        <v>0</v>
      </c>
      <c r="K2254" s="0" t="n">
        <v>21.1</v>
      </c>
      <c r="L2254" s="0" t="n">
        <v>13.42</v>
      </c>
      <c r="M2254" s="0" t="n">
        <v>900</v>
      </c>
      <c r="N2254" s="23" t="n">
        <f aca="false">DATE(B2254,1,1)+C2254-1</f>
        <v>36731</v>
      </c>
      <c r="O2254" s="24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206.458333333333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206</v>
      </c>
      <c r="D2255" s="0" t="n">
        <v>1115</v>
      </c>
      <c r="E2255" s="0" t="n">
        <v>21.03</v>
      </c>
      <c r="F2255" s="0" t="n">
        <v>67.52</v>
      </c>
      <c r="G2255" s="0" t="n">
        <v>641.9</v>
      </c>
      <c r="H2255" s="0" t="n">
        <v>0.856</v>
      </c>
      <c r="I2255" s="0" t="n">
        <v>3.281</v>
      </c>
      <c r="J2255" s="0" t="n">
        <v>0</v>
      </c>
      <c r="K2255" s="0" t="n">
        <v>21.7</v>
      </c>
      <c r="L2255" s="0" t="n">
        <v>13.41</v>
      </c>
      <c r="M2255" s="0" t="n">
        <v>900</v>
      </c>
      <c r="N2255" s="23" t="n">
        <f aca="false">DATE(B2255,1,1)+C2255-1</f>
        <v>36731</v>
      </c>
      <c r="O2255" s="24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206.46875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206</v>
      </c>
      <c r="D2256" s="0" t="n">
        <v>1130</v>
      </c>
      <c r="E2256" s="0" t="n">
        <v>21.25</v>
      </c>
      <c r="F2256" s="0" t="n">
        <v>66.41</v>
      </c>
      <c r="G2256" s="0" t="n">
        <v>632</v>
      </c>
      <c r="H2256" s="0" t="n">
        <v>1.027</v>
      </c>
      <c r="I2256" s="0" t="n">
        <v>3.281</v>
      </c>
      <c r="J2256" s="0" t="n">
        <v>0</v>
      </c>
      <c r="K2256" s="0" t="n">
        <v>22.21</v>
      </c>
      <c r="L2256" s="0" t="n">
        <v>13.4</v>
      </c>
      <c r="M2256" s="0" t="n">
        <v>900</v>
      </c>
      <c r="N2256" s="23" t="n">
        <f aca="false">DATE(B2256,1,1)+C2256-1</f>
        <v>36731</v>
      </c>
      <c r="O2256" s="24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206.479166666667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206</v>
      </c>
      <c r="D2257" s="0" t="n">
        <v>1145</v>
      </c>
      <c r="E2257" s="0" t="n">
        <v>21.33</v>
      </c>
      <c r="F2257" s="0" t="n">
        <v>66.72</v>
      </c>
      <c r="G2257" s="0" t="n">
        <v>627.6</v>
      </c>
      <c r="H2257" s="0" t="n">
        <v>1.01</v>
      </c>
      <c r="I2257" s="0" t="n">
        <v>2.531</v>
      </c>
      <c r="J2257" s="0" t="n">
        <v>0</v>
      </c>
      <c r="K2257" s="0" t="n">
        <v>22.65</v>
      </c>
      <c r="L2257" s="0" t="n">
        <v>13.4</v>
      </c>
      <c r="M2257" s="0" t="n">
        <v>900</v>
      </c>
      <c r="N2257" s="23" t="n">
        <f aca="false">DATE(B2257,1,1)+C2257-1</f>
        <v>36731</v>
      </c>
      <c r="O2257" s="24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206.489583333333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206</v>
      </c>
      <c r="D2258" s="0" t="n">
        <v>1200</v>
      </c>
      <c r="E2258" s="0" t="n">
        <v>21.82</v>
      </c>
      <c r="F2258" s="0" t="n">
        <v>65.15</v>
      </c>
      <c r="G2258" s="0" t="n">
        <v>613.5</v>
      </c>
      <c r="H2258" s="0" t="n">
        <v>0.991</v>
      </c>
      <c r="I2258" s="0" t="n">
        <v>3.281</v>
      </c>
      <c r="J2258" s="0" t="n">
        <v>0</v>
      </c>
      <c r="K2258" s="0" t="n">
        <v>23.03</v>
      </c>
      <c r="L2258" s="0" t="n">
        <v>13.4</v>
      </c>
      <c r="M2258" s="0" t="n">
        <v>900</v>
      </c>
      <c r="N2258" s="23" t="n">
        <f aca="false">DATE(B2258,1,1)+C2258-1</f>
        <v>36731</v>
      </c>
      <c r="O2258" s="24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206.5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206</v>
      </c>
      <c r="D2259" s="0" t="n">
        <v>1215</v>
      </c>
      <c r="E2259" s="0" t="n">
        <v>21.7</v>
      </c>
      <c r="F2259" s="0" t="n">
        <v>65.98</v>
      </c>
      <c r="G2259" s="0" t="n">
        <v>564.3</v>
      </c>
      <c r="H2259" s="0" t="n">
        <v>1.034</v>
      </c>
      <c r="I2259" s="0" t="n">
        <v>3.281</v>
      </c>
      <c r="J2259" s="0" t="n">
        <v>0</v>
      </c>
      <c r="K2259" s="0" t="n">
        <v>23.38</v>
      </c>
      <c r="L2259" s="0" t="n">
        <v>13.41</v>
      </c>
      <c r="M2259" s="0" t="n">
        <v>900</v>
      </c>
      <c r="N2259" s="23" t="n">
        <f aca="false">DATE(B2259,1,1)+C2259-1</f>
        <v>36731</v>
      </c>
      <c r="O2259" s="24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206.510416666667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206</v>
      </c>
      <c r="D2260" s="0" t="n">
        <v>1230</v>
      </c>
      <c r="E2260" s="0" t="n">
        <v>21.9</v>
      </c>
      <c r="F2260" s="0" t="n">
        <v>65.92</v>
      </c>
      <c r="G2260" s="0" t="n">
        <v>573.1</v>
      </c>
      <c r="H2260" s="0" t="n">
        <v>1.076</v>
      </c>
      <c r="I2260" s="0" t="n">
        <v>3.281</v>
      </c>
      <c r="J2260" s="0" t="n">
        <v>0</v>
      </c>
      <c r="K2260" s="0" t="n">
        <v>23.68</v>
      </c>
      <c r="L2260" s="0" t="n">
        <v>13.41</v>
      </c>
      <c r="M2260" s="0" t="n">
        <v>900</v>
      </c>
      <c r="N2260" s="23" t="n">
        <f aca="false">DATE(B2260,1,1)+C2260-1</f>
        <v>36731</v>
      </c>
      <c r="O2260" s="24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206.520833333333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206</v>
      </c>
      <c r="D2261" s="0" t="n">
        <v>1245</v>
      </c>
      <c r="E2261" s="0" t="n">
        <v>21.99</v>
      </c>
      <c r="F2261" s="0" t="n">
        <v>66.13</v>
      </c>
      <c r="G2261" s="0" t="n">
        <v>640.2</v>
      </c>
      <c r="H2261" s="0" t="n">
        <v>1.284</v>
      </c>
      <c r="I2261" s="0" t="n">
        <v>3.281</v>
      </c>
      <c r="J2261" s="0" t="n">
        <v>0</v>
      </c>
      <c r="K2261" s="0" t="n">
        <v>23.93</v>
      </c>
      <c r="L2261" s="0" t="n">
        <v>13.41</v>
      </c>
      <c r="M2261" s="0" t="n">
        <v>900</v>
      </c>
      <c r="N2261" s="23" t="n">
        <f aca="false">DATE(B2261,1,1)+C2261-1</f>
        <v>36731</v>
      </c>
      <c r="O2261" s="24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206.53125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206</v>
      </c>
      <c r="D2262" s="0" t="n">
        <v>1300</v>
      </c>
      <c r="E2262" s="0" t="n">
        <v>22.4</v>
      </c>
      <c r="F2262" s="0" t="n">
        <v>65.28</v>
      </c>
      <c r="G2262" s="0" t="n">
        <v>649</v>
      </c>
      <c r="H2262" s="0" t="n">
        <v>1.018</v>
      </c>
      <c r="I2262" s="0" t="n">
        <v>3.281</v>
      </c>
      <c r="J2262" s="0" t="n">
        <v>0</v>
      </c>
      <c r="K2262" s="0" t="n">
        <v>24.18</v>
      </c>
      <c r="L2262" s="0" t="n">
        <v>13.4</v>
      </c>
      <c r="M2262" s="0" t="n">
        <v>900</v>
      </c>
      <c r="N2262" s="23" t="n">
        <f aca="false">DATE(B2262,1,1)+C2262-1</f>
        <v>36731</v>
      </c>
      <c r="O2262" s="24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206.541666666667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206</v>
      </c>
      <c r="D2263" s="0" t="n">
        <v>1315</v>
      </c>
      <c r="E2263" s="0" t="n">
        <v>22.51</v>
      </c>
      <c r="F2263" s="0" t="n">
        <v>65.36</v>
      </c>
      <c r="G2263" s="0" t="n">
        <v>594.2</v>
      </c>
      <c r="H2263" s="0" t="n">
        <v>1.196</v>
      </c>
      <c r="I2263" s="0" t="n">
        <v>2.531</v>
      </c>
      <c r="J2263" s="0" t="n">
        <v>0</v>
      </c>
      <c r="K2263" s="0" t="n">
        <v>24.45</v>
      </c>
      <c r="L2263" s="0" t="n">
        <v>13.39</v>
      </c>
      <c r="M2263" s="0" t="n">
        <v>900</v>
      </c>
      <c r="N2263" s="23" t="n">
        <f aca="false">DATE(B2263,1,1)+C2263-1</f>
        <v>36731</v>
      </c>
      <c r="O2263" s="24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206.552083333333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206</v>
      </c>
      <c r="D2264" s="0" t="n">
        <v>1330</v>
      </c>
      <c r="E2264" s="0" t="n">
        <v>22.56</v>
      </c>
      <c r="F2264" s="0" t="n">
        <v>65.53</v>
      </c>
      <c r="G2264" s="0" t="n">
        <v>539.8</v>
      </c>
      <c r="H2264" s="0" t="n">
        <v>1.029</v>
      </c>
      <c r="I2264" s="0" t="n">
        <v>2.531</v>
      </c>
      <c r="J2264" s="0" t="n">
        <v>0</v>
      </c>
      <c r="K2264" s="0" t="n">
        <v>24.74</v>
      </c>
      <c r="L2264" s="0" t="n">
        <v>13.39</v>
      </c>
      <c r="M2264" s="0" t="n">
        <v>900</v>
      </c>
      <c r="N2264" s="23" t="n">
        <f aca="false">DATE(B2264,1,1)+C2264-1</f>
        <v>36731</v>
      </c>
      <c r="O2264" s="24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206.5625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206</v>
      </c>
      <c r="D2265" s="0" t="n">
        <v>1345</v>
      </c>
      <c r="E2265" s="0" t="n">
        <v>22.86</v>
      </c>
      <c r="F2265" s="0" t="n">
        <v>64.6</v>
      </c>
      <c r="G2265" s="0" t="n">
        <v>515.7</v>
      </c>
      <c r="H2265" s="0" t="n">
        <v>0.918</v>
      </c>
      <c r="I2265" s="0" t="n">
        <v>3.281</v>
      </c>
      <c r="J2265" s="0" t="n">
        <v>0</v>
      </c>
      <c r="K2265" s="0" t="n">
        <v>24.97</v>
      </c>
      <c r="L2265" s="0" t="n">
        <v>13.38</v>
      </c>
      <c r="M2265" s="0" t="n">
        <v>900</v>
      </c>
      <c r="N2265" s="23" t="n">
        <f aca="false">DATE(B2265,1,1)+C2265-1</f>
        <v>36731</v>
      </c>
      <c r="O2265" s="24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206.572916666667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206</v>
      </c>
      <c r="D2266" s="0" t="n">
        <v>1400</v>
      </c>
      <c r="E2266" s="0" t="n">
        <v>22.72</v>
      </c>
      <c r="F2266" s="0" t="n">
        <v>64.61</v>
      </c>
      <c r="G2266" s="0" t="n">
        <v>491.9</v>
      </c>
      <c r="H2266" s="0" t="n">
        <v>1.086</v>
      </c>
      <c r="I2266" s="0" t="n">
        <v>3.281</v>
      </c>
      <c r="J2266" s="0" t="n">
        <v>0</v>
      </c>
      <c r="K2266" s="0" t="n">
        <v>25.13</v>
      </c>
      <c r="L2266" s="0" t="n">
        <v>13.38</v>
      </c>
      <c r="M2266" s="0" t="n">
        <v>900</v>
      </c>
      <c r="N2266" s="23" t="n">
        <f aca="false">DATE(B2266,1,1)+C2266-1</f>
        <v>36731</v>
      </c>
      <c r="O2266" s="24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206.583333333333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206</v>
      </c>
      <c r="D2267" s="0" t="n">
        <v>1415</v>
      </c>
      <c r="E2267" s="0" t="n">
        <v>22.77</v>
      </c>
      <c r="F2267" s="0" t="n">
        <v>63.93</v>
      </c>
      <c r="G2267" s="0" t="n">
        <v>473.3</v>
      </c>
      <c r="H2267" s="0" t="n">
        <v>1.112</v>
      </c>
      <c r="I2267" s="0" t="n">
        <v>2.531</v>
      </c>
      <c r="J2267" s="0" t="n">
        <v>0</v>
      </c>
      <c r="K2267" s="0" t="n">
        <v>25.27</v>
      </c>
      <c r="L2267" s="0" t="n">
        <v>13.38</v>
      </c>
      <c r="M2267" s="0" t="n">
        <v>900</v>
      </c>
      <c r="N2267" s="23" t="n">
        <f aca="false">DATE(B2267,1,1)+C2267-1</f>
        <v>36731</v>
      </c>
      <c r="O2267" s="24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206.59375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206</v>
      </c>
      <c r="D2268" s="0" t="n">
        <v>1430</v>
      </c>
      <c r="E2268" s="0" t="n">
        <v>22.92</v>
      </c>
      <c r="F2268" s="0" t="n">
        <v>63.64</v>
      </c>
      <c r="G2268" s="0" t="n">
        <v>476</v>
      </c>
      <c r="H2268" s="0" t="n">
        <v>1.133</v>
      </c>
      <c r="I2268" s="0" t="n">
        <v>2.531</v>
      </c>
      <c r="J2268" s="0" t="n">
        <v>0</v>
      </c>
      <c r="K2268" s="0" t="n">
        <v>25.36</v>
      </c>
      <c r="L2268" s="0" t="n">
        <v>13.37</v>
      </c>
      <c r="M2268" s="0" t="n">
        <v>900</v>
      </c>
      <c r="N2268" s="23" t="n">
        <f aca="false">DATE(B2268,1,1)+C2268-1</f>
        <v>36731</v>
      </c>
      <c r="O2268" s="24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206.604166666667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206</v>
      </c>
      <c r="D2269" s="0" t="n">
        <v>1445</v>
      </c>
      <c r="E2269" s="0" t="n">
        <v>22.92</v>
      </c>
      <c r="F2269" s="0" t="n">
        <v>63.66</v>
      </c>
      <c r="G2269" s="0" t="n">
        <v>443.6</v>
      </c>
      <c r="H2269" s="0" t="n">
        <v>0.82</v>
      </c>
      <c r="I2269" s="0" t="n">
        <v>2.531</v>
      </c>
      <c r="J2269" s="0" t="n">
        <v>0</v>
      </c>
      <c r="K2269" s="0" t="n">
        <v>25.42</v>
      </c>
      <c r="L2269" s="0" t="n">
        <v>13.37</v>
      </c>
      <c r="M2269" s="0" t="n">
        <v>900</v>
      </c>
      <c r="N2269" s="23" t="n">
        <f aca="false">DATE(B2269,1,1)+C2269-1</f>
        <v>36731</v>
      </c>
      <c r="O2269" s="24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206.614583333333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206</v>
      </c>
      <c r="D2270" s="0" t="n">
        <v>1500</v>
      </c>
      <c r="E2270" s="0" t="n">
        <v>23.19</v>
      </c>
      <c r="F2270" s="0" t="n">
        <v>64.35</v>
      </c>
      <c r="G2270" s="0" t="n">
        <v>417.5</v>
      </c>
      <c r="H2270" s="0" t="n">
        <v>0.451</v>
      </c>
      <c r="I2270" s="0" t="n">
        <v>2.531</v>
      </c>
      <c r="J2270" s="0" t="n">
        <v>0</v>
      </c>
      <c r="K2270" s="0" t="n">
        <v>25.47</v>
      </c>
      <c r="L2270" s="0" t="n">
        <v>13.37</v>
      </c>
      <c r="M2270" s="0" t="n">
        <v>900</v>
      </c>
      <c r="N2270" s="23" t="n">
        <f aca="false">DATE(B2270,1,1)+C2270-1</f>
        <v>36731</v>
      </c>
      <c r="O2270" s="24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206.625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206</v>
      </c>
      <c r="D2271" s="0" t="n">
        <v>1515</v>
      </c>
      <c r="E2271" s="0" t="n">
        <v>23.12</v>
      </c>
      <c r="F2271" s="0" t="n">
        <v>65.02</v>
      </c>
      <c r="G2271" s="0" t="n">
        <v>359.7</v>
      </c>
      <c r="H2271" s="0" t="n">
        <v>0.456</v>
      </c>
      <c r="I2271" s="0" t="n">
        <v>2.531</v>
      </c>
      <c r="J2271" s="0" t="n">
        <v>0</v>
      </c>
      <c r="K2271" s="0" t="n">
        <v>25.53</v>
      </c>
      <c r="L2271" s="0" t="n">
        <v>13.37</v>
      </c>
      <c r="M2271" s="0" t="n">
        <v>900</v>
      </c>
      <c r="N2271" s="23" t="n">
        <f aca="false">DATE(B2271,1,1)+C2271-1</f>
        <v>36731</v>
      </c>
      <c r="O2271" s="24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206.635416666667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206</v>
      </c>
      <c r="D2272" s="0" t="n">
        <v>1530</v>
      </c>
      <c r="E2272" s="0" t="n">
        <v>22.84</v>
      </c>
      <c r="F2272" s="0" t="n">
        <v>67.47</v>
      </c>
      <c r="G2272" s="0" t="n">
        <v>331.6</v>
      </c>
      <c r="H2272" s="0" t="n">
        <v>0.207</v>
      </c>
      <c r="I2272" s="0" t="n">
        <v>1.781</v>
      </c>
      <c r="J2272" s="0" t="n">
        <v>0</v>
      </c>
      <c r="K2272" s="0" t="n">
        <v>25.55</v>
      </c>
      <c r="L2272" s="0" t="n">
        <v>13.37</v>
      </c>
      <c r="M2272" s="0" t="n">
        <v>900</v>
      </c>
      <c r="N2272" s="23" t="n">
        <f aca="false">DATE(B2272,1,1)+C2272-1</f>
        <v>36731</v>
      </c>
      <c r="O2272" s="24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206.645833333333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206</v>
      </c>
      <c r="D2273" s="0" t="n">
        <v>1545</v>
      </c>
      <c r="E2273" s="0" t="n">
        <v>22.48</v>
      </c>
      <c r="F2273" s="0" t="n">
        <v>72.6</v>
      </c>
      <c r="G2273" s="0" t="n">
        <v>303.5</v>
      </c>
      <c r="H2273" s="0" t="n">
        <v>0.419</v>
      </c>
      <c r="I2273" s="0" t="n">
        <v>1.781</v>
      </c>
      <c r="J2273" s="0" t="n">
        <v>0</v>
      </c>
      <c r="K2273" s="0" t="n">
        <v>25.47</v>
      </c>
      <c r="L2273" s="0" t="n">
        <v>13.38</v>
      </c>
      <c r="M2273" s="0" t="n">
        <v>900</v>
      </c>
      <c r="N2273" s="23" t="n">
        <f aca="false">DATE(B2273,1,1)+C2273-1</f>
        <v>36731</v>
      </c>
      <c r="O2273" s="24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206.65625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206</v>
      </c>
      <c r="D2274" s="0" t="n">
        <v>1600</v>
      </c>
      <c r="E2274" s="0" t="n">
        <v>21.89</v>
      </c>
      <c r="F2274" s="0" t="n">
        <v>76.8</v>
      </c>
      <c r="G2274" s="0" t="n">
        <v>308</v>
      </c>
      <c r="H2274" s="0" t="n">
        <v>0.646</v>
      </c>
      <c r="I2274" s="0" t="n">
        <v>1.781</v>
      </c>
      <c r="J2274" s="0" t="n">
        <v>0</v>
      </c>
      <c r="K2274" s="0" t="n">
        <v>25.24</v>
      </c>
      <c r="L2274" s="0" t="n">
        <v>13.38</v>
      </c>
      <c r="M2274" s="0" t="n">
        <v>900</v>
      </c>
      <c r="N2274" s="23" t="n">
        <f aca="false">DATE(B2274,1,1)+C2274-1</f>
        <v>36731</v>
      </c>
      <c r="O2274" s="24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206.666666666667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206</v>
      </c>
      <c r="D2275" s="0" t="n">
        <v>1615</v>
      </c>
      <c r="E2275" s="0" t="n">
        <v>21.65</v>
      </c>
      <c r="F2275" s="0" t="n">
        <v>82.1</v>
      </c>
      <c r="G2275" s="0" t="n">
        <v>292.7</v>
      </c>
      <c r="H2275" s="0" t="n">
        <v>0.43</v>
      </c>
      <c r="I2275" s="0" t="n">
        <v>1.781</v>
      </c>
      <c r="J2275" s="0" t="n">
        <v>0</v>
      </c>
      <c r="K2275" s="0" t="n">
        <v>24.9</v>
      </c>
      <c r="L2275" s="0" t="n">
        <v>13.4</v>
      </c>
      <c r="M2275" s="0" t="n">
        <v>900</v>
      </c>
      <c r="N2275" s="23" t="n">
        <f aca="false">DATE(B2275,1,1)+C2275-1</f>
        <v>36731</v>
      </c>
      <c r="O2275" s="24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206.677083333333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206</v>
      </c>
      <c r="D2276" s="0" t="n">
        <v>1630</v>
      </c>
      <c r="E2276" s="0" t="n">
        <v>21.63</v>
      </c>
      <c r="F2276" s="0" t="n">
        <v>87.4</v>
      </c>
      <c r="G2276" s="0" t="n">
        <v>290.3</v>
      </c>
      <c r="H2276" s="0" t="n">
        <v>0.074</v>
      </c>
      <c r="I2276" s="0" t="n">
        <v>1.031</v>
      </c>
      <c r="J2276" s="0" t="n">
        <v>0</v>
      </c>
      <c r="K2276" s="0" t="n">
        <v>24.55</v>
      </c>
      <c r="L2276" s="0" t="n">
        <v>13.41</v>
      </c>
      <c r="M2276" s="0" t="n">
        <v>900</v>
      </c>
      <c r="N2276" s="23" t="n">
        <f aca="false">DATE(B2276,1,1)+C2276-1</f>
        <v>36731</v>
      </c>
      <c r="O2276" s="24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206.6875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206</v>
      </c>
      <c r="D2277" s="0" t="n">
        <v>1645</v>
      </c>
      <c r="E2277" s="0" t="n">
        <v>21.77</v>
      </c>
      <c r="F2277" s="0" t="n">
        <v>83.2</v>
      </c>
      <c r="G2277" s="0" t="n">
        <v>287.5</v>
      </c>
      <c r="H2277" s="0" t="n">
        <v>0.131</v>
      </c>
      <c r="I2277" s="0" t="n">
        <v>1.781</v>
      </c>
      <c r="J2277" s="0" t="n">
        <v>0.1</v>
      </c>
      <c r="K2277" s="0" t="n">
        <v>24.25</v>
      </c>
      <c r="L2277" s="0" t="n">
        <v>13.42</v>
      </c>
      <c r="M2277" s="0" t="n">
        <v>900</v>
      </c>
      <c r="N2277" s="23" t="n">
        <f aca="false">DATE(B2277,1,1)+C2277-1</f>
        <v>36731</v>
      </c>
      <c r="O2277" s="24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206.697916666667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206</v>
      </c>
      <c r="D2278" s="0" t="n">
        <v>1700</v>
      </c>
      <c r="E2278" s="0" t="n">
        <v>22.09</v>
      </c>
      <c r="F2278" s="0" t="n">
        <v>77.7</v>
      </c>
      <c r="G2278" s="0" t="n">
        <v>343.7</v>
      </c>
      <c r="H2278" s="0" t="n">
        <v>0.19</v>
      </c>
      <c r="I2278" s="0" t="n">
        <v>1.781</v>
      </c>
      <c r="J2278" s="0" t="n">
        <v>0.1</v>
      </c>
      <c r="K2278" s="0" t="n">
        <v>24.02</v>
      </c>
      <c r="L2278" s="0" t="n">
        <v>13.42</v>
      </c>
      <c r="M2278" s="0" t="n">
        <v>900</v>
      </c>
      <c r="N2278" s="23" t="n">
        <f aca="false">DATE(B2278,1,1)+C2278-1</f>
        <v>36731</v>
      </c>
      <c r="O2278" s="24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206.708333333333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206</v>
      </c>
      <c r="D2279" s="0" t="n">
        <v>1715</v>
      </c>
      <c r="E2279" s="0" t="n">
        <v>22.12</v>
      </c>
      <c r="F2279" s="0" t="n">
        <v>81.7</v>
      </c>
      <c r="G2279" s="0" t="n">
        <v>280.9</v>
      </c>
      <c r="H2279" s="0" t="n">
        <v>0.014</v>
      </c>
      <c r="I2279" s="0" t="n">
        <v>1.031</v>
      </c>
      <c r="J2279" s="0" t="n">
        <v>0</v>
      </c>
      <c r="K2279" s="0" t="n">
        <v>23.81</v>
      </c>
      <c r="L2279" s="0" t="n">
        <v>13.43</v>
      </c>
      <c r="M2279" s="0" t="n">
        <v>900</v>
      </c>
      <c r="N2279" s="23" t="n">
        <f aca="false">DATE(B2279,1,1)+C2279-1</f>
        <v>36731</v>
      </c>
      <c r="O2279" s="24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206.71875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206</v>
      </c>
      <c r="D2280" s="0" t="n">
        <v>1730</v>
      </c>
      <c r="E2280" s="0" t="n">
        <v>21.75</v>
      </c>
      <c r="F2280" s="0" t="n">
        <v>84.3</v>
      </c>
      <c r="G2280" s="0" t="n">
        <v>162.4</v>
      </c>
      <c r="H2280" s="0" t="n">
        <v>0.192</v>
      </c>
      <c r="I2280" s="0" t="n">
        <v>1.781</v>
      </c>
      <c r="J2280" s="0" t="n">
        <v>0</v>
      </c>
      <c r="K2280" s="0" t="n">
        <v>23.62</v>
      </c>
      <c r="L2280" s="0" t="n">
        <v>13.28</v>
      </c>
      <c r="M2280" s="0" t="n">
        <v>900</v>
      </c>
      <c r="N2280" s="23" t="n">
        <f aca="false">DATE(B2280,1,1)+C2280-1</f>
        <v>36731</v>
      </c>
      <c r="O2280" s="24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206.729166666667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206</v>
      </c>
      <c r="D2281" s="0" t="n">
        <v>1745</v>
      </c>
      <c r="E2281" s="0" t="n">
        <v>21.4</v>
      </c>
      <c r="F2281" s="0" t="n">
        <v>82.1</v>
      </c>
      <c r="G2281" s="0" t="n">
        <v>328.4</v>
      </c>
      <c r="H2281" s="0" t="n">
        <v>1.031</v>
      </c>
      <c r="I2281" s="0" t="n">
        <v>2.531</v>
      </c>
      <c r="J2281" s="0" t="n">
        <v>0</v>
      </c>
      <c r="K2281" s="0" t="n">
        <v>23.42</v>
      </c>
      <c r="L2281" s="0" t="n">
        <v>13.45</v>
      </c>
      <c r="M2281" s="0" t="n">
        <v>900</v>
      </c>
      <c r="N2281" s="23" t="n">
        <f aca="false">DATE(B2281,1,1)+C2281-1</f>
        <v>36731</v>
      </c>
      <c r="O2281" s="24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206.739583333333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206</v>
      </c>
      <c r="D2282" s="0" t="n">
        <v>1800</v>
      </c>
      <c r="E2282" s="0" t="n">
        <v>21.48</v>
      </c>
      <c r="F2282" s="0" t="n">
        <v>80.6</v>
      </c>
      <c r="G2282" s="0" t="n">
        <v>180.6</v>
      </c>
      <c r="H2282" s="0" t="n">
        <v>0.018</v>
      </c>
      <c r="I2282" s="0" t="n">
        <v>1.031</v>
      </c>
      <c r="J2282" s="0" t="n">
        <v>0</v>
      </c>
      <c r="K2282" s="0" t="n">
        <v>23.19</v>
      </c>
      <c r="L2282" s="0" t="n">
        <v>13.45</v>
      </c>
      <c r="M2282" s="0" t="n">
        <v>900</v>
      </c>
      <c r="N2282" s="23" t="n">
        <f aca="false">DATE(B2282,1,1)+C2282-1</f>
        <v>36731</v>
      </c>
      <c r="O2282" s="24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206.75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206</v>
      </c>
      <c r="D2283" s="0" t="n">
        <v>1815</v>
      </c>
      <c r="E2283" s="0" t="n">
        <v>21.36</v>
      </c>
      <c r="F2283" s="0" t="n">
        <v>83.3</v>
      </c>
      <c r="G2283" s="0" t="n">
        <v>166.9</v>
      </c>
      <c r="H2283" s="0" t="n">
        <v>0</v>
      </c>
      <c r="I2283" s="0" t="n">
        <v>0</v>
      </c>
      <c r="J2283" s="0" t="n">
        <v>0</v>
      </c>
      <c r="K2283" s="0" t="n">
        <v>22.96</v>
      </c>
      <c r="L2283" s="0" t="n">
        <v>13.16</v>
      </c>
      <c r="M2283" s="0" t="n">
        <v>900</v>
      </c>
      <c r="N2283" s="23" t="n">
        <f aca="false">DATE(B2283,1,1)+C2283-1</f>
        <v>36731</v>
      </c>
      <c r="O2283" s="24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206.760416666667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206</v>
      </c>
      <c r="D2284" s="0" t="n">
        <v>1830</v>
      </c>
      <c r="E2284" s="0" t="n">
        <v>21.26</v>
      </c>
      <c r="F2284" s="0" t="n">
        <v>84.7</v>
      </c>
      <c r="G2284" s="0" t="n">
        <v>140.5</v>
      </c>
      <c r="H2284" s="0" t="n">
        <v>0</v>
      </c>
      <c r="I2284" s="0" t="n">
        <v>0</v>
      </c>
      <c r="J2284" s="0" t="n">
        <v>0</v>
      </c>
      <c r="K2284" s="0" t="n">
        <v>22.75</v>
      </c>
      <c r="L2284" s="0" t="n">
        <v>13.07</v>
      </c>
      <c r="M2284" s="0" t="n">
        <v>900</v>
      </c>
      <c r="N2284" s="23" t="n">
        <f aca="false">DATE(B2284,1,1)+C2284-1</f>
        <v>36731</v>
      </c>
      <c r="O2284" s="24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206.770833333333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206</v>
      </c>
      <c r="D2285" s="0" t="n">
        <v>1845</v>
      </c>
      <c r="E2285" s="0" t="n">
        <v>21.23</v>
      </c>
      <c r="F2285" s="0" t="n">
        <v>88.6</v>
      </c>
      <c r="G2285" s="0" t="n">
        <v>172.5</v>
      </c>
      <c r="H2285" s="0" t="n">
        <v>0.005</v>
      </c>
      <c r="I2285" s="0" t="n">
        <v>1.031</v>
      </c>
      <c r="J2285" s="0" t="n">
        <v>0</v>
      </c>
      <c r="K2285" s="0" t="n">
        <v>22.57</v>
      </c>
      <c r="L2285" s="0" t="n">
        <v>13.14</v>
      </c>
      <c r="M2285" s="0" t="n">
        <v>900</v>
      </c>
      <c r="N2285" s="23" t="n">
        <f aca="false">DATE(B2285,1,1)+C2285-1</f>
        <v>36731</v>
      </c>
      <c r="O2285" s="24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206.78125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206</v>
      </c>
      <c r="D2286" s="0" t="n">
        <v>1900</v>
      </c>
      <c r="E2286" s="0" t="n">
        <v>20.96</v>
      </c>
      <c r="F2286" s="0" t="n">
        <v>88.6</v>
      </c>
      <c r="G2286" s="0" t="n">
        <v>111.1</v>
      </c>
      <c r="H2286" s="0" t="n">
        <v>0</v>
      </c>
      <c r="I2286" s="0" t="n">
        <v>0</v>
      </c>
      <c r="J2286" s="0" t="n">
        <v>0</v>
      </c>
      <c r="K2286" s="0" t="n">
        <v>22.41</v>
      </c>
      <c r="L2286" s="0" t="n">
        <v>13.05</v>
      </c>
      <c r="M2286" s="0" t="n">
        <v>900</v>
      </c>
      <c r="N2286" s="23" t="n">
        <f aca="false">DATE(B2286,1,1)+C2286-1</f>
        <v>36731</v>
      </c>
      <c r="O2286" s="24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206.791666666667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206</v>
      </c>
      <c r="D2287" s="0" t="n">
        <v>1915</v>
      </c>
      <c r="E2287" s="0" t="n">
        <v>20.55</v>
      </c>
      <c r="F2287" s="0" t="n">
        <v>89.9</v>
      </c>
      <c r="G2287" s="0" t="n">
        <v>71.7</v>
      </c>
      <c r="H2287" s="0" t="n">
        <v>0.003</v>
      </c>
      <c r="I2287" s="0" t="n">
        <v>1.031</v>
      </c>
      <c r="J2287" s="0" t="n">
        <v>0</v>
      </c>
      <c r="K2287" s="0" t="n">
        <v>22.25</v>
      </c>
      <c r="L2287" s="0" t="n">
        <v>13.03</v>
      </c>
      <c r="M2287" s="0" t="n">
        <v>900</v>
      </c>
      <c r="N2287" s="23" t="n">
        <f aca="false">DATE(B2287,1,1)+C2287-1</f>
        <v>36731</v>
      </c>
      <c r="O2287" s="24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206.802083333333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206</v>
      </c>
      <c r="D2288" s="0" t="n">
        <v>1930</v>
      </c>
      <c r="E2288" s="0" t="n">
        <v>20.27</v>
      </c>
      <c r="F2288" s="0" t="n">
        <v>92.8</v>
      </c>
      <c r="G2288" s="0" t="n">
        <v>59.5</v>
      </c>
      <c r="H2288" s="0" t="n">
        <v>0.304</v>
      </c>
      <c r="I2288" s="0" t="n">
        <v>1.781</v>
      </c>
      <c r="J2288" s="0" t="n">
        <v>0</v>
      </c>
      <c r="K2288" s="0" t="n">
        <v>22.05</v>
      </c>
      <c r="L2288" s="0" t="n">
        <v>13.02</v>
      </c>
      <c r="M2288" s="0" t="n">
        <v>900</v>
      </c>
      <c r="N2288" s="23" t="n">
        <f aca="false">DATE(B2288,1,1)+C2288-1</f>
        <v>36731</v>
      </c>
      <c r="O2288" s="24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206.8125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206</v>
      </c>
      <c r="D2289" s="0" t="n">
        <v>1945</v>
      </c>
      <c r="E2289" s="0" t="n">
        <v>20.13</v>
      </c>
      <c r="F2289" s="0" t="n">
        <v>93.4</v>
      </c>
      <c r="G2289" s="0" t="n">
        <v>56.99</v>
      </c>
      <c r="H2289" s="0" t="n">
        <v>0.211</v>
      </c>
      <c r="I2289" s="0" t="n">
        <v>1.781</v>
      </c>
      <c r="J2289" s="0" t="n">
        <v>0</v>
      </c>
      <c r="K2289" s="0" t="n">
        <v>21.82</v>
      </c>
      <c r="L2289" s="0" t="n">
        <v>13.01</v>
      </c>
      <c r="M2289" s="0" t="n">
        <v>900</v>
      </c>
      <c r="N2289" s="23" t="n">
        <f aca="false">DATE(B2289,1,1)+C2289-1</f>
        <v>36731</v>
      </c>
      <c r="O2289" s="24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206.822916666667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206</v>
      </c>
      <c r="D2290" s="0" t="n">
        <v>2000</v>
      </c>
      <c r="E2290" s="0" t="n">
        <v>19.85</v>
      </c>
      <c r="F2290" s="0" t="n">
        <v>94.1</v>
      </c>
      <c r="G2290" s="0" t="n">
        <v>31.79</v>
      </c>
      <c r="H2290" s="0" t="n">
        <v>0.377</v>
      </c>
      <c r="I2290" s="0" t="n">
        <v>1.781</v>
      </c>
      <c r="J2290" s="0" t="n">
        <v>0</v>
      </c>
      <c r="K2290" s="0" t="n">
        <v>21.59</v>
      </c>
      <c r="L2290" s="0" t="n">
        <v>13</v>
      </c>
      <c r="M2290" s="0" t="n">
        <v>900</v>
      </c>
      <c r="N2290" s="23" t="n">
        <f aca="false">DATE(B2290,1,1)+C2290-1</f>
        <v>36731</v>
      </c>
      <c r="O2290" s="24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206.833333333333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206</v>
      </c>
      <c r="D2291" s="0" t="n">
        <v>2015</v>
      </c>
      <c r="E2291" s="0" t="n">
        <v>19.54</v>
      </c>
      <c r="F2291" s="0" t="n">
        <v>94.9</v>
      </c>
      <c r="G2291" s="0" t="n">
        <v>14</v>
      </c>
      <c r="H2291" s="0" t="n">
        <v>0.005</v>
      </c>
      <c r="I2291" s="0" t="n">
        <v>1.031</v>
      </c>
      <c r="J2291" s="0" t="n">
        <v>0</v>
      </c>
      <c r="K2291" s="0" t="n">
        <v>21.34</v>
      </c>
      <c r="L2291" s="0" t="n">
        <v>13</v>
      </c>
      <c r="M2291" s="0" t="n">
        <v>900</v>
      </c>
      <c r="N2291" s="23" t="n">
        <f aca="false">DATE(B2291,1,1)+C2291-1</f>
        <v>36731</v>
      </c>
      <c r="O2291" s="24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206.84375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206</v>
      </c>
      <c r="D2292" s="0" t="n">
        <v>2030</v>
      </c>
      <c r="E2292" s="0" t="n">
        <v>19.23</v>
      </c>
      <c r="F2292" s="0" t="n">
        <v>96.3</v>
      </c>
      <c r="G2292" s="0" t="n">
        <v>5.192</v>
      </c>
      <c r="H2292" s="0" t="n">
        <v>0.014</v>
      </c>
      <c r="I2292" s="0" t="n">
        <v>1.031</v>
      </c>
      <c r="J2292" s="0" t="n">
        <v>0</v>
      </c>
      <c r="K2292" s="0" t="n">
        <v>21.07</v>
      </c>
      <c r="L2292" s="0" t="n">
        <v>12.99</v>
      </c>
      <c r="M2292" s="0" t="n">
        <v>900</v>
      </c>
      <c r="N2292" s="23" t="n">
        <f aca="false">DATE(B2292,1,1)+C2292-1</f>
        <v>36731</v>
      </c>
      <c r="O2292" s="24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206.854166666667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206</v>
      </c>
      <c r="D2293" s="0" t="n">
        <v>2045</v>
      </c>
      <c r="E2293" s="0" t="n">
        <v>19.03</v>
      </c>
      <c r="F2293" s="0" t="n">
        <v>96.6</v>
      </c>
      <c r="G2293" s="0" t="n">
        <v>0.805</v>
      </c>
      <c r="H2293" s="0" t="n">
        <v>0</v>
      </c>
      <c r="I2293" s="0" t="n">
        <v>0</v>
      </c>
      <c r="J2293" s="0" t="n">
        <v>0</v>
      </c>
      <c r="K2293" s="0" t="n">
        <v>20.79</v>
      </c>
      <c r="L2293" s="0" t="n">
        <v>12.99</v>
      </c>
      <c r="M2293" s="0" t="n">
        <v>900</v>
      </c>
      <c r="N2293" s="23" t="n">
        <f aca="false">DATE(B2293,1,1)+C2293-1</f>
        <v>36731</v>
      </c>
      <c r="O2293" s="24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206.864583333333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206</v>
      </c>
      <c r="D2294" s="0" t="n">
        <v>2100</v>
      </c>
      <c r="E2294" s="0" t="n">
        <v>18.95</v>
      </c>
      <c r="F2294" s="0" t="n">
        <v>97</v>
      </c>
      <c r="G2294" s="0" t="n">
        <v>0.372</v>
      </c>
      <c r="H2294" s="0" t="n">
        <v>0</v>
      </c>
      <c r="I2294" s="0" t="n">
        <v>0</v>
      </c>
      <c r="J2294" s="0" t="n">
        <v>0</v>
      </c>
      <c r="K2294" s="0" t="n">
        <v>20.51</v>
      </c>
      <c r="L2294" s="0" t="n">
        <v>12.98</v>
      </c>
      <c r="M2294" s="0" t="n">
        <v>900</v>
      </c>
      <c r="N2294" s="23" t="n">
        <f aca="false">DATE(B2294,1,1)+C2294-1</f>
        <v>36731</v>
      </c>
      <c r="O2294" s="24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206.875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206</v>
      </c>
      <c r="D2295" s="0" t="n">
        <v>2115</v>
      </c>
      <c r="E2295" s="0" t="n">
        <v>18.91</v>
      </c>
      <c r="F2295" s="0" t="n">
        <v>97.3</v>
      </c>
      <c r="G2295" s="0" t="n">
        <v>0.321</v>
      </c>
      <c r="H2295" s="0" t="n">
        <v>0.019</v>
      </c>
      <c r="I2295" s="0" t="n">
        <v>1.031</v>
      </c>
      <c r="J2295" s="0" t="n">
        <v>0.1</v>
      </c>
      <c r="K2295" s="0" t="n">
        <v>20.24</v>
      </c>
      <c r="L2295" s="0" t="n">
        <v>12.97</v>
      </c>
      <c r="M2295" s="0" t="n">
        <v>900</v>
      </c>
      <c r="N2295" s="23" t="n">
        <f aca="false">DATE(B2295,1,1)+C2295-1</f>
        <v>36731</v>
      </c>
      <c r="O2295" s="24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206.885416666667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206</v>
      </c>
      <c r="D2296" s="0" t="n">
        <v>2130</v>
      </c>
      <c r="E2296" s="0" t="n">
        <v>18.87</v>
      </c>
      <c r="F2296" s="0" t="n">
        <v>97.1</v>
      </c>
      <c r="G2296" s="0" t="n">
        <v>0.323</v>
      </c>
      <c r="H2296" s="0" t="n">
        <v>0</v>
      </c>
      <c r="I2296" s="0" t="n">
        <v>0</v>
      </c>
      <c r="J2296" s="0" t="n">
        <v>0</v>
      </c>
      <c r="K2296" s="0" t="n">
        <v>20</v>
      </c>
      <c r="L2296" s="0" t="n">
        <v>12.97</v>
      </c>
      <c r="M2296" s="0" t="n">
        <v>900</v>
      </c>
      <c r="N2296" s="23" t="n">
        <f aca="false">DATE(B2296,1,1)+C2296-1</f>
        <v>36731</v>
      </c>
      <c r="O2296" s="24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206.895833333333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206</v>
      </c>
      <c r="D2297" s="0" t="n">
        <v>2145</v>
      </c>
      <c r="E2297" s="0" t="n">
        <v>18.74</v>
      </c>
      <c r="F2297" s="0" t="n">
        <v>97.2</v>
      </c>
      <c r="G2297" s="0" t="n">
        <v>0.324</v>
      </c>
      <c r="H2297" s="0" t="n">
        <v>0</v>
      </c>
      <c r="I2297" s="0" t="n">
        <v>0</v>
      </c>
      <c r="J2297" s="0" t="n">
        <v>0</v>
      </c>
      <c r="K2297" s="0" t="n">
        <v>19.76</v>
      </c>
      <c r="L2297" s="0" t="n">
        <v>12.96</v>
      </c>
      <c r="M2297" s="0" t="n">
        <v>900</v>
      </c>
      <c r="N2297" s="23" t="n">
        <f aca="false">DATE(B2297,1,1)+C2297-1</f>
        <v>36731</v>
      </c>
      <c r="O2297" s="24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206.90625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206</v>
      </c>
      <c r="D2298" s="0" t="n">
        <v>2200</v>
      </c>
      <c r="E2298" s="0" t="n">
        <v>18.64</v>
      </c>
      <c r="F2298" s="0" t="n">
        <v>97.1</v>
      </c>
      <c r="G2298" s="0" t="n">
        <v>0.32</v>
      </c>
      <c r="H2298" s="0" t="n">
        <v>0</v>
      </c>
      <c r="I2298" s="0" t="n">
        <v>0</v>
      </c>
      <c r="J2298" s="0" t="n">
        <v>0</v>
      </c>
      <c r="K2298" s="0" t="n">
        <v>19.53</v>
      </c>
      <c r="L2298" s="0" t="n">
        <v>12.96</v>
      </c>
      <c r="M2298" s="0" t="n">
        <v>900</v>
      </c>
      <c r="N2298" s="23" t="n">
        <f aca="false">DATE(B2298,1,1)+C2298-1</f>
        <v>36731</v>
      </c>
      <c r="O2298" s="24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206.916666666667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206</v>
      </c>
      <c r="D2299" s="0" t="n">
        <v>2215</v>
      </c>
      <c r="E2299" s="0" t="n">
        <v>18.52</v>
      </c>
      <c r="F2299" s="0" t="n">
        <v>96.7</v>
      </c>
      <c r="G2299" s="0" t="n">
        <v>0.331</v>
      </c>
      <c r="H2299" s="0" t="n">
        <v>0</v>
      </c>
      <c r="I2299" s="0" t="n">
        <v>0</v>
      </c>
      <c r="J2299" s="0" t="n">
        <v>0.1</v>
      </c>
      <c r="K2299" s="0" t="n">
        <v>19.32</v>
      </c>
      <c r="L2299" s="0" t="n">
        <v>12.95</v>
      </c>
      <c r="M2299" s="0" t="n">
        <v>900</v>
      </c>
      <c r="N2299" s="23" t="n">
        <f aca="false">DATE(B2299,1,1)+C2299-1</f>
        <v>36731</v>
      </c>
      <c r="O2299" s="24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206.927083333333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206</v>
      </c>
      <c r="D2300" s="0" t="n">
        <v>2230</v>
      </c>
      <c r="E2300" s="0" t="n">
        <v>18.46</v>
      </c>
      <c r="F2300" s="0" t="n">
        <v>96.5</v>
      </c>
      <c r="G2300" s="0" t="n">
        <v>0.314</v>
      </c>
      <c r="H2300" s="0" t="n">
        <v>0</v>
      </c>
      <c r="I2300" s="0" t="n">
        <v>0</v>
      </c>
      <c r="J2300" s="0" t="n">
        <v>0</v>
      </c>
      <c r="K2300" s="0" t="n">
        <v>19.13</v>
      </c>
      <c r="L2300" s="0" t="n">
        <v>12.94</v>
      </c>
      <c r="M2300" s="0" t="n">
        <v>900</v>
      </c>
      <c r="N2300" s="23" t="n">
        <f aca="false">DATE(B2300,1,1)+C2300-1</f>
        <v>36731</v>
      </c>
      <c r="O2300" s="24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206.9375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206</v>
      </c>
      <c r="D2301" s="0" t="n">
        <v>2245</v>
      </c>
      <c r="E2301" s="0" t="n">
        <v>18.38</v>
      </c>
      <c r="F2301" s="0" t="n">
        <v>96.2</v>
      </c>
      <c r="G2301" s="0" t="n">
        <v>0.318</v>
      </c>
      <c r="H2301" s="0" t="n">
        <v>0</v>
      </c>
      <c r="I2301" s="0" t="n">
        <v>0</v>
      </c>
      <c r="J2301" s="0" t="n">
        <v>0</v>
      </c>
      <c r="K2301" s="0" t="n">
        <v>18.94</v>
      </c>
      <c r="L2301" s="0" t="n">
        <v>12.94</v>
      </c>
      <c r="M2301" s="0" t="n">
        <v>900</v>
      </c>
      <c r="N2301" s="23" t="n">
        <f aca="false">DATE(B2301,1,1)+C2301-1</f>
        <v>36731</v>
      </c>
      <c r="O2301" s="24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206.947916666667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206</v>
      </c>
      <c r="D2302" s="0" t="n">
        <v>2300</v>
      </c>
      <c r="E2302" s="0" t="n">
        <v>18.21</v>
      </c>
      <c r="F2302" s="0" t="n">
        <v>96.2</v>
      </c>
      <c r="G2302" s="0" t="n">
        <v>0.308</v>
      </c>
      <c r="H2302" s="0" t="n">
        <v>0.002</v>
      </c>
      <c r="I2302" s="0" t="n">
        <v>1.031</v>
      </c>
      <c r="J2302" s="0" t="n">
        <v>0</v>
      </c>
      <c r="K2302" s="0" t="n">
        <v>18.78</v>
      </c>
      <c r="L2302" s="0" t="n">
        <v>12.94</v>
      </c>
      <c r="M2302" s="0" t="n">
        <v>900</v>
      </c>
      <c r="N2302" s="23" t="n">
        <f aca="false">DATE(B2302,1,1)+C2302-1</f>
        <v>36731</v>
      </c>
      <c r="O2302" s="24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206.958333333333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206</v>
      </c>
      <c r="D2303" s="0" t="n">
        <v>2315</v>
      </c>
      <c r="E2303" s="0" t="n">
        <v>17.99</v>
      </c>
      <c r="F2303" s="0" t="n">
        <v>96.4</v>
      </c>
      <c r="G2303" s="0" t="n">
        <v>0.329</v>
      </c>
      <c r="H2303" s="0" t="n">
        <v>0</v>
      </c>
      <c r="I2303" s="0" t="n">
        <v>0</v>
      </c>
      <c r="J2303" s="0" t="n">
        <v>0</v>
      </c>
      <c r="K2303" s="0" t="n">
        <v>18.58</v>
      </c>
      <c r="L2303" s="0" t="n">
        <v>12.92</v>
      </c>
      <c r="M2303" s="0" t="n">
        <v>900</v>
      </c>
      <c r="N2303" s="23" t="n">
        <f aca="false">DATE(B2303,1,1)+C2303-1</f>
        <v>36731</v>
      </c>
      <c r="O2303" s="24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206.96875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206</v>
      </c>
      <c r="D2304" s="0" t="n">
        <v>2330</v>
      </c>
      <c r="E2304" s="0" t="n">
        <v>17.8</v>
      </c>
      <c r="F2304" s="0" t="n">
        <v>96.7</v>
      </c>
      <c r="G2304" s="0" t="n">
        <v>0.336</v>
      </c>
      <c r="H2304" s="0" t="n">
        <v>0.005</v>
      </c>
      <c r="I2304" s="0" t="n">
        <v>1.031</v>
      </c>
      <c r="J2304" s="0" t="n">
        <v>0</v>
      </c>
      <c r="K2304" s="0" t="n">
        <v>18.36</v>
      </c>
      <c r="L2304" s="0" t="n">
        <v>12.92</v>
      </c>
      <c r="M2304" s="0" t="n">
        <v>900</v>
      </c>
      <c r="N2304" s="23" t="n">
        <f aca="false">DATE(B2304,1,1)+C2304-1</f>
        <v>36731</v>
      </c>
      <c r="O2304" s="24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206.979166666667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206</v>
      </c>
      <c r="D2305" s="0" t="n">
        <v>2345</v>
      </c>
      <c r="E2305" s="0" t="n">
        <v>17.71</v>
      </c>
      <c r="F2305" s="0" t="n">
        <v>97</v>
      </c>
      <c r="G2305" s="0" t="n">
        <v>0.322</v>
      </c>
      <c r="H2305" s="0" t="n">
        <v>0.036</v>
      </c>
      <c r="I2305" s="0" t="n">
        <v>1.031</v>
      </c>
      <c r="J2305" s="0" t="n">
        <v>0</v>
      </c>
      <c r="K2305" s="0" t="n">
        <v>18.13</v>
      </c>
      <c r="L2305" s="0" t="n">
        <v>12.92</v>
      </c>
      <c r="M2305" s="0" t="n">
        <v>900</v>
      </c>
      <c r="N2305" s="23" t="n">
        <f aca="false">DATE(B2305,1,1)+C2305-1</f>
        <v>36731</v>
      </c>
      <c r="O2305" s="24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206.989583333333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206</v>
      </c>
      <c r="D2306" s="0" t="n">
        <v>2400</v>
      </c>
      <c r="E2306" s="0" t="n">
        <v>17.6</v>
      </c>
      <c r="F2306" s="0" t="n">
        <v>97.1</v>
      </c>
      <c r="G2306" s="0" t="n">
        <v>0.321</v>
      </c>
      <c r="H2306" s="0" t="n">
        <v>0</v>
      </c>
      <c r="I2306" s="0" t="n">
        <v>0</v>
      </c>
      <c r="J2306" s="0" t="n">
        <v>0</v>
      </c>
      <c r="K2306" s="0" t="n">
        <v>17.92</v>
      </c>
      <c r="L2306" s="0" t="n">
        <v>12.91</v>
      </c>
      <c r="M2306" s="0" t="n">
        <v>900</v>
      </c>
      <c r="N2306" s="23" t="n">
        <f aca="false">DATE(B2306,1,1)+C2306-1</f>
        <v>36731</v>
      </c>
      <c r="O2306" s="24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207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207</v>
      </c>
      <c r="D2307" s="0" t="n">
        <v>15</v>
      </c>
      <c r="E2307" s="0" t="n">
        <v>17.53</v>
      </c>
      <c r="F2307" s="0" t="n">
        <v>97.5</v>
      </c>
      <c r="G2307" s="0" t="n">
        <v>0.318</v>
      </c>
      <c r="H2307" s="0" t="n">
        <v>0.015</v>
      </c>
      <c r="I2307" s="0" t="n">
        <v>1.031</v>
      </c>
      <c r="J2307" s="0" t="n">
        <v>0</v>
      </c>
      <c r="K2307" s="0" t="n">
        <v>17.72</v>
      </c>
      <c r="L2307" s="0" t="n">
        <v>12.9</v>
      </c>
      <c r="M2307" s="0" t="n">
        <v>900</v>
      </c>
      <c r="N2307" s="23" t="n">
        <f aca="false">DATE(B2307,1,1)+C2307-1</f>
        <v>36732</v>
      </c>
      <c r="O2307" s="24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207.010416666667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207</v>
      </c>
      <c r="D2308" s="0" t="n">
        <v>30</v>
      </c>
      <c r="E2308" s="0" t="n">
        <v>17.51</v>
      </c>
      <c r="F2308" s="0" t="n">
        <v>97.8</v>
      </c>
      <c r="G2308" s="0" t="n">
        <v>0.319</v>
      </c>
      <c r="H2308" s="0" t="n">
        <v>0</v>
      </c>
      <c r="I2308" s="0" t="n">
        <v>0</v>
      </c>
      <c r="J2308" s="0" t="n">
        <v>0</v>
      </c>
      <c r="K2308" s="0" t="n">
        <v>17.55</v>
      </c>
      <c r="L2308" s="0" t="n">
        <v>12.9</v>
      </c>
      <c r="M2308" s="0" t="n">
        <v>900</v>
      </c>
      <c r="N2308" s="23" t="n">
        <f aca="false">DATE(B2308,1,1)+C2308-1</f>
        <v>36732</v>
      </c>
      <c r="O2308" s="24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207.020833333333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207</v>
      </c>
      <c r="D2309" s="0" t="n">
        <v>45</v>
      </c>
      <c r="E2309" s="0" t="n">
        <v>17.43</v>
      </c>
      <c r="F2309" s="0" t="n">
        <v>97.9</v>
      </c>
      <c r="G2309" s="0" t="n">
        <v>0.319</v>
      </c>
      <c r="H2309" s="0" t="n">
        <v>0</v>
      </c>
      <c r="I2309" s="0" t="n">
        <v>0</v>
      </c>
      <c r="J2309" s="0" t="n">
        <v>0</v>
      </c>
      <c r="K2309" s="0" t="n">
        <v>17.4</v>
      </c>
      <c r="L2309" s="0" t="n">
        <v>12.89</v>
      </c>
      <c r="M2309" s="0" t="n">
        <v>900</v>
      </c>
      <c r="N2309" s="23" t="n">
        <f aca="false">DATE(B2309,1,1)+C2309-1</f>
        <v>36732</v>
      </c>
      <c r="O2309" s="24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207.03125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207</v>
      </c>
      <c r="D2310" s="0" t="n">
        <v>100</v>
      </c>
      <c r="E2310" s="0" t="n">
        <v>17.31</v>
      </c>
      <c r="F2310" s="0" t="n">
        <v>98.1</v>
      </c>
      <c r="G2310" s="0" t="n">
        <v>0.316</v>
      </c>
      <c r="H2310" s="0" t="n">
        <v>0</v>
      </c>
      <c r="I2310" s="0" t="n">
        <v>0</v>
      </c>
      <c r="J2310" s="0" t="n">
        <v>0</v>
      </c>
      <c r="K2310" s="0" t="n">
        <v>17.25</v>
      </c>
      <c r="L2310" s="0" t="n">
        <v>12.88</v>
      </c>
      <c r="M2310" s="0" t="n">
        <v>900</v>
      </c>
      <c r="N2310" s="23" t="n">
        <f aca="false">DATE(B2310,1,1)+C2310-1</f>
        <v>36732</v>
      </c>
      <c r="O2310" s="24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207.041666666667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207</v>
      </c>
      <c r="D2311" s="0" t="n">
        <v>115</v>
      </c>
      <c r="E2311" s="0" t="n">
        <v>17.27</v>
      </c>
      <c r="F2311" s="0" t="n">
        <v>98.4</v>
      </c>
      <c r="G2311" s="0" t="n">
        <v>0.338</v>
      </c>
      <c r="H2311" s="0" t="n">
        <v>0</v>
      </c>
      <c r="I2311" s="0" t="n">
        <v>0</v>
      </c>
      <c r="J2311" s="0" t="n">
        <v>0</v>
      </c>
      <c r="K2311" s="0" t="n">
        <v>17.11</v>
      </c>
      <c r="L2311" s="0" t="n">
        <v>12.88</v>
      </c>
      <c r="M2311" s="0" t="n">
        <v>900</v>
      </c>
      <c r="N2311" s="23" t="n">
        <f aca="false">DATE(B2311,1,1)+C2311-1</f>
        <v>36732</v>
      </c>
      <c r="O2311" s="24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207.052083333333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207</v>
      </c>
      <c r="D2312" s="0" t="n">
        <v>130</v>
      </c>
      <c r="E2312" s="0" t="n">
        <v>17.21</v>
      </c>
      <c r="F2312" s="0" t="n">
        <v>98.4</v>
      </c>
      <c r="G2312" s="0" t="n">
        <v>0.325</v>
      </c>
      <c r="H2312" s="0" t="n">
        <v>0</v>
      </c>
      <c r="I2312" s="0" t="n">
        <v>0</v>
      </c>
      <c r="J2312" s="0" t="n">
        <v>0</v>
      </c>
      <c r="K2312" s="0" t="n">
        <v>16.97</v>
      </c>
      <c r="L2312" s="0" t="n">
        <v>12.88</v>
      </c>
      <c r="M2312" s="0" t="n">
        <v>900</v>
      </c>
      <c r="N2312" s="23" t="n">
        <f aca="false">DATE(B2312,1,1)+C2312-1</f>
        <v>36732</v>
      </c>
      <c r="O2312" s="24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207.0625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207</v>
      </c>
      <c r="D2313" s="0" t="n">
        <v>145</v>
      </c>
      <c r="E2313" s="0" t="n">
        <v>17.21</v>
      </c>
      <c r="F2313" s="0" t="n">
        <v>98.8</v>
      </c>
      <c r="G2313" s="0" t="n">
        <v>0.326</v>
      </c>
      <c r="H2313" s="0" t="n">
        <v>0</v>
      </c>
      <c r="I2313" s="0" t="n">
        <v>0</v>
      </c>
      <c r="J2313" s="0" t="n">
        <v>0</v>
      </c>
      <c r="K2313" s="0" t="n">
        <v>16.82</v>
      </c>
      <c r="L2313" s="0" t="n">
        <v>12.87</v>
      </c>
      <c r="M2313" s="0" t="n">
        <v>900</v>
      </c>
      <c r="N2313" s="23" t="n">
        <f aca="false">DATE(B2313,1,1)+C2313-1</f>
        <v>36732</v>
      </c>
      <c r="O2313" s="24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207.072916666667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207</v>
      </c>
      <c r="D2314" s="0" t="n">
        <v>200</v>
      </c>
      <c r="E2314" s="0" t="n">
        <v>17.15</v>
      </c>
      <c r="F2314" s="0" t="n">
        <v>99.1</v>
      </c>
      <c r="G2314" s="0" t="n">
        <v>0.319</v>
      </c>
      <c r="H2314" s="0" t="n">
        <v>0</v>
      </c>
      <c r="I2314" s="0" t="n">
        <v>0</v>
      </c>
      <c r="J2314" s="0" t="n">
        <v>0</v>
      </c>
      <c r="K2314" s="0" t="n">
        <v>16.68</v>
      </c>
      <c r="L2314" s="0" t="n">
        <v>12.86</v>
      </c>
      <c r="M2314" s="0" t="n">
        <v>900</v>
      </c>
      <c r="N2314" s="23" t="n">
        <f aca="false">DATE(B2314,1,1)+C2314-1</f>
        <v>36732</v>
      </c>
      <c r="O2314" s="24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207.083333333333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207</v>
      </c>
      <c r="D2315" s="0" t="n">
        <v>215</v>
      </c>
      <c r="E2315" s="0" t="n">
        <v>17.06</v>
      </c>
      <c r="F2315" s="0" t="n">
        <v>99.3</v>
      </c>
      <c r="G2315" s="0" t="n">
        <v>0.325</v>
      </c>
      <c r="H2315" s="0" t="n">
        <v>0</v>
      </c>
      <c r="I2315" s="0" t="n">
        <v>0</v>
      </c>
      <c r="J2315" s="0" t="n">
        <v>0</v>
      </c>
      <c r="K2315" s="0" t="n">
        <v>16.56</v>
      </c>
      <c r="L2315" s="0" t="n">
        <v>12.86</v>
      </c>
      <c r="M2315" s="0" t="n">
        <v>900</v>
      </c>
      <c r="N2315" s="23" t="n">
        <f aca="false">DATE(B2315,1,1)+C2315-1</f>
        <v>36732</v>
      </c>
      <c r="O2315" s="24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207.09375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207</v>
      </c>
      <c r="D2316" s="0" t="n">
        <v>230</v>
      </c>
      <c r="E2316" s="0" t="n">
        <v>16.96</v>
      </c>
      <c r="F2316" s="0" t="n">
        <v>99.6</v>
      </c>
      <c r="G2316" s="0" t="n">
        <v>0.322</v>
      </c>
      <c r="H2316" s="0" t="n">
        <v>0</v>
      </c>
      <c r="I2316" s="0" t="n">
        <v>0</v>
      </c>
      <c r="J2316" s="0" t="n">
        <v>0</v>
      </c>
      <c r="K2316" s="0" t="n">
        <v>16.43</v>
      </c>
      <c r="L2316" s="0" t="n">
        <v>12.85</v>
      </c>
      <c r="M2316" s="0" t="n">
        <v>900</v>
      </c>
      <c r="N2316" s="23" t="n">
        <f aca="false">DATE(B2316,1,1)+C2316-1</f>
        <v>36732</v>
      </c>
      <c r="O2316" s="24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207.104166666667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207</v>
      </c>
      <c r="D2317" s="0" t="n">
        <v>245</v>
      </c>
      <c r="E2317" s="0" t="n">
        <v>16.9</v>
      </c>
      <c r="F2317" s="0" t="n">
        <v>99.7</v>
      </c>
      <c r="G2317" s="0" t="n">
        <v>0.31</v>
      </c>
      <c r="H2317" s="0" t="n">
        <v>0</v>
      </c>
      <c r="I2317" s="0" t="n">
        <v>0</v>
      </c>
      <c r="J2317" s="0" t="n">
        <v>0</v>
      </c>
      <c r="K2317" s="0" t="n">
        <v>16.32</v>
      </c>
      <c r="L2317" s="0" t="n">
        <v>12.84</v>
      </c>
      <c r="M2317" s="0" t="n">
        <v>900</v>
      </c>
      <c r="N2317" s="23" t="n">
        <f aca="false">DATE(B2317,1,1)+C2317-1</f>
        <v>36732</v>
      </c>
      <c r="O2317" s="24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207.114583333333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207</v>
      </c>
      <c r="D2318" s="0" t="n">
        <v>300</v>
      </c>
      <c r="E2318" s="0" t="n">
        <v>17.05</v>
      </c>
      <c r="F2318" s="0" t="n">
        <v>100.2</v>
      </c>
      <c r="G2318" s="0" t="n">
        <v>0.294</v>
      </c>
      <c r="H2318" s="0" t="n">
        <v>0</v>
      </c>
      <c r="I2318" s="0" t="n">
        <v>0</v>
      </c>
      <c r="J2318" s="0" t="n">
        <v>0</v>
      </c>
      <c r="K2318" s="0" t="n">
        <v>16.25</v>
      </c>
      <c r="L2318" s="0" t="n">
        <v>12.84</v>
      </c>
      <c r="M2318" s="0" t="n">
        <v>900</v>
      </c>
      <c r="N2318" s="23" t="n">
        <f aca="false">DATE(B2318,1,1)+C2318-1</f>
        <v>36732</v>
      </c>
      <c r="O2318" s="24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207.125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207</v>
      </c>
      <c r="D2319" s="0" t="n">
        <v>315</v>
      </c>
      <c r="E2319" s="0" t="n">
        <v>17.33</v>
      </c>
      <c r="F2319" s="0" t="n">
        <v>99.7</v>
      </c>
      <c r="G2319" s="0" t="n">
        <v>0.283</v>
      </c>
      <c r="H2319" s="0" t="n">
        <v>0</v>
      </c>
      <c r="I2319" s="0" t="n">
        <v>0</v>
      </c>
      <c r="J2319" s="0" t="n">
        <v>0</v>
      </c>
      <c r="K2319" s="0" t="n">
        <v>16.25</v>
      </c>
      <c r="L2319" s="0" t="n">
        <v>12.84</v>
      </c>
      <c r="M2319" s="0" t="n">
        <v>900</v>
      </c>
      <c r="N2319" s="23" t="n">
        <f aca="false">DATE(B2319,1,1)+C2319-1</f>
        <v>36732</v>
      </c>
      <c r="O2319" s="24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207.135416666667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207</v>
      </c>
      <c r="D2320" s="0" t="n">
        <v>330</v>
      </c>
      <c r="E2320" s="0" t="n">
        <v>17.24</v>
      </c>
      <c r="F2320" s="0" t="n">
        <v>99.1</v>
      </c>
      <c r="G2320" s="0" t="n">
        <v>0.305</v>
      </c>
      <c r="H2320" s="0" t="n">
        <v>0</v>
      </c>
      <c r="I2320" s="0" t="n">
        <v>0</v>
      </c>
      <c r="J2320" s="0" t="n">
        <v>0</v>
      </c>
      <c r="K2320" s="0" t="n">
        <v>16.3</v>
      </c>
      <c r="L2320" s="0" t="n">
        <v>12.83</v>
      </c>
      <c r="M2320" s="0" t="n">
        <v>900</v>
      </c>
      <c r="N2320" s="23" t="n">
        <f aca="false">DATE(B2320,1,1)+C2320-1</f>
        <v>36732</v>
      </c>
      <c r="O2320" s="24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207.145833333333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207</v>
      </c>
      <c r="D2321" s="0" t="n">
        <v>345</v>
      </c>
      <c r="E2321" s="0" t="n">
        <v>17.03</v>
      </c>
      <c r="F2321" s="0" t="n">
        <v>99.2</v>
      </c>
      <c r="G2321" s="0" t="n">
        <v>0.309</v>
      </c>
      <c r="H2321" s="0" t="n">
        <v>0</v>
      </c>
      <c r="I2321" s="0" t="n">
        <v>0</v>
      </c>
      <c r="J2321" s="0" t="n">
        <v>0</v>
      </c>
      <c r="K2321" s="0" t="n">
        <v>16.29</v>
      </c>
      <c r="L2321" s="0" t="n">
        <v>12.82</v>
      </c>
      <c r="M2321" s="0" t="n">
        <v>900</v>
      </c>
      <c r="N2321" s="23" t="n">
        <f aca="false">DATE(B2321,1,1)+C2321-1</f>
        <v>36732</v>
      </c>
      <c r="O2321" s="24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207.15625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207</v>
      </c>
      <c r="D2322" s="0" t="n">
        <v>400</v>
      </c>
      <c r="E2322" s="0" t="n">
        <v>16.93</v>
      </c>
      <c r="F2322" s="0" t="n">
        <v>99.6</v>
      </c>
      <c r="G2322" s="0" t="n">
        <v>0.296</v>
      </c>
      <c r="H2322" s="0" t="n">
        <v>0</v>
      </c>
      <c r="I2322" s="0" t="n">
        <v>0</v>
      </c>
      <c r="J2322" s="0" t="n">
        <v>0</v>
      </c>
      <c r="K2322" s="0" t="n">
        <v>16.24</v>
      </c>
      <c r="L2322" s="0" t="n">
        <v>12.82</v>
      </c>
      <c r="M2322" s="0" t="n">
        <v>900</v>
      </c>
      <c r="N2322" s="23" t="n">
        <f aca="false">DATE(B2322,1,1)+C2322-1</f>
        <v>36732</v>
      </c>
      <c r="O2322" s="24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207.166666666667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207</v>
      </c>
      <c r="D2323" s="0" t="n">
        <v>415</v>
      </c>
      <c r="E2323" s="0" t="n">
        <v>16.81</v>
      </c>
      <c r="F2323" s="0" t="n">
        <v>99.8</v>
      </c>
      <c r="G2323" s="0" t="n">
        <v>0.319</v>
      </c>
      <c r="H2323" s="0" t="n">
        <v>0</v>
      </c>
      <c r="I2323" s="0" t="n">
        <v>0</v>
      </c>
      <c r="J2323" s="0" t="n">
        <v>0</v>
      </c>
      <c r="K2323" s="0" t="n">
        <v>16.18</v>
      </c>
      <c r="L2323" s="0" t="n">
        <v>12.82</v>
      </c>
      <c r="M2323" s="0" t="n">
        <v>900</v>
      </c>
      <c r="N2323" s="23" t="n">
        <f aca="false">DATE(B2323,1,1)+C2323-1</f>
        <v>36732</v>
      </c>
      <c r="O2323" s="24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207.177083333333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207</v>
      </c>
      <c r="D2324" s="0" t="n">
        <v>430</v>
      </c>
      <c r="E2324" s="0" t="n">
        <v>16.77</v>
      </c>
      <c r="F2324" s="0" t="n">
        <v>100.1</v>
      </c>
      <c r="G2324" s="0" t="n">
        <v>0.314</v>
      </c>
      <c r="H2324" s="0" t="n">
        <v>0</v>
      </c>
      <c r="I2324" s="0" t="n">
        <v>0</v>
      </c>
      <c r="J2324" s="0" t="n">
        <v>0</v>
      </c>
      <c r="K2324" s="0" t="n">
        <v>16.12</v>
      </c>
      <c r="L2324" s="0" t="n">
        <v>12.82</v>
      </c>
      <c r="M2324" s="0" t="n">
        <v>900</v>
      </c>
      <c r="N2324" s="23" t="n">
        <f aca="false">DATE(B2324,1,1)+C2324-1</f>
        <v>36732</v>
      </c>
      <c r="O2324" s="24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207.1875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207</v>
      </c>
      <c r="D2325" s="0" t="n">
        <v>445</v>
      </c>
      <c r="E2325" s="0" t="n">
        <v>16.73</v>
      </c>
      <c r="F2325" s="0" t="n">
        <v>100.1</v>
      </c>
      <c r="G2325" s="0" t="n">
        <v>0.312</v>
      </c>
      <c r="H2325" s="0" t="n">
        <v>0</v>
      </c>
      <c r="I2325" s="0" t="n">
        <v>0</v>
      </c>
      <c r="J2325" s="0" t="n">
        <v>0</v>
      </c>
      <c r="K2325" s="0" t="n">
        <v>16.06</v>
      </c>
      <c r="L2325" s="0" t="n">
        <v>12.81</v>
      </c>
      <c r="M2325" s="0" t="n">
        <v>900</v>
      </c>
      <c r="N2325" s="23" t="n">
        <f aca="false">DATE(B2325,1,1)+C2325-1</f>
        <v>36732</v>
      </c>
      <c r="O2325" s="24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207.197916666667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207</v>
      </c>
      <c r="D2326" s="0" t="n">
        <v>500</v>
      </c>
      <c r="E2326" s="0" t="n">
        <v>16.62</v>
      </c>
      <c r="F2326" s="0" t="n">
        <v>100.1</v>
      </c>
      <c r="G2326" s="0" t="n">
        <v>0.323</v>
      </c>
      <c r="H2326" s="0" t="n">
        <v>0</v>
      </c>
      <c r="I2326" s="0" t="n">
        <v>0</v>
      </c>
      <c r="J2326" s="0" t="n">
        <v>0</v>
      </c>
      <c r="K2326" s="0" t="n">
        <v>16.01</v>
      </c>
      <c r="L2326" s="0" t="n">
        <v>12.81</v>
      </c>
      <c r="M2326" s="0" t="n">
        <v>900</v>
      </c>
      <c r="N2326" s="23" t="n">
        <f aca="false">DATE(B2326,1,1)+C2326-1</f>
        <v>36732</v>
      </c>
      <c r="O2326" s="24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207.208333333333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207</v>
      </c>
      <c r="D2327" s="0" t="n">
        <v>515</v>
      </c>
      <c r="E2327" s="0" t="n">
        <v>16.53</v>
      </c>
      <c r="F2327" s="0" t="n">
        <v>100.2</v>
      </c>
      <c r="G2327" s="0" t="n">
        <v>0.337</v>
      </c>
      <c r="H2327" s="0" t="n">
        <v>0</v>
      </c>
      <c r="I2327" s="0" t="n">
        <v>0</v>
      </c>
      <c r="J2327" s="0" t="n">
        <v>0</v>
      </c>
      <c r="K2327" s="0" t="n">
        <v>15.93</v>
      </c>
      <c r="L2327" s="0" t="n">
        <v>12.81</v>
      </c>
      <c r="M2327" s="0" t="n">
        <v>900</v>
      </c>
      <c r="N2327" s="23" t="n">
        <f aca="false">DATE(B2327,1,1)+C2327-1</f>
        <v>36732</v>
      </c>
      <c r="O2327" s="24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207.21875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207</v>
      </c>
      <c r="D2328" s="0" t="n">
        <v>530</v>
      </c>
      <c r="E2328" s="0" t="n">
        <v>16.44</v>
      </c>
      <c r="F2328" s="0" t="n">
        <v>100.4</v>
      </c>
      <c r="G2328" s="0" t="n">
        <v>0.416</v>
      </c>
      <c r="H2328" s="0" t="n">
        <v>0</v>
      </c>
      <c r="I2328" s="0" t="n">
        <v>0</v>
      </c>
      <c r="J2328" s="0" t="n">
        <v>0</v>
      </c>
      <c r="K2328" s="0" t="n">
        <v>15.83</v>
      </c>
      <c r="L2328" s="0" t="n">
        <v>12.81</v>
      </c>
      <c r="M2328" s="0" t="n">
        <v>900</v>
      </c>
      <c r="N2328" s="23" t="n">
        <f aca="false">DATE(B2328,1,1)+C2328-1</f>
        <v>36732</v>
      </c>
      <c r="O2328" s="24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207.229166666667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207</v>
      </c>
      <c r="D2329" s="0" t="n">
        <v>545</v>
      </c>
      <c r="E2329" s="0" t="n">
        <v>16.44</v>
      </c>
      <c r="F2329" s="0" t="n">
        <v>100.6</v>
      </c>
      <c r="G2329" s="0" t="n">
        <v>1.282</v>
      </c>
      <c r="H2329" s="0" t="n">
        <v>0</v>
      </c>
      <c r="I2329" s="0" t="n">
        <v>0</v>
      </c>
      <c r="J2329" s="0" t="n">
        <v>0</v>
      </c>
      <c r="K2329" s="0" t="n">
        <v>15.72</v>
      </c>
      <c r="L2329" s="0" t="n">
        <v>12.81</v>
      </c>
      <c r="M2329" s="0" t="n">
        <v>900</v>
      </c>
      <c r="N2329" s="23" t="n">
        <f aca="false">DATE(B2329,1,1)+C2329-1</f>
        <v>36732</v>
      </c>
      <c r="O2329" s="24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207.239583333333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207</v>
      </c>
      <c r="D2330" s="0" t="n">
        <v>600</v>
      </c>
      <c r="E2330" s="0" t="n">
        <v>16.43</v>
      </c>
      <c r="F2330" s="0" t="n">
        <v>100.7</v>
      </c>
      <c r="G2330" s="0" t="n">
        <v>7.07</v>
      </c>
      <c r="H2330" s="0" t="n">
        <v>0</v>
      </c>
      <c r="I2330" s="0" t="n">
        <v>0</v>
      </c>
      <c r="J2330" s="0" t="n">
        <v>0</v>
      </c>
      <c r="K2330" s="0" t="n">
        <v>15.65</v>
      </c>
      <c r="L2330" s="0" t="n">
        <v>12.81</v>
      </c>
      <c r="M2330" s="0" t="n">
        <v>900</v>
      </c>
      <c r="N2330" s="23" t="n">
        <f aca="false">DATE(B2330,1,1)+C2330-1</f>
        <v>36732</v>
      </c>
      <c r="O2330" s="24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207.25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207</v>
      </c>
      <c r="D2331" s="0" t="n">
        <v>615</v>
      </c>
      <c r="E2331" s="0" t="n">
        <v>16.48</v>
      </c>
      <c r="F2331" s="0" t="n">
        <v>100.7</v>
      </c>
      <c r="G2331" s="0" t="n">
        <v>22.95</v>
      </c>
      <c r="H2331" s="0" t="n">
        <v>0</v>
      </c>
      <c r="I2331" s="0" t="n">
        <v>0</v>
      </c>
      <c r="J2331" s="0" t="n">
        <v>0</v>
      </c>
      <c r="K2331" s="0" t="n">
        <v>15.59</v>
      </c>
      <c r="L2331" s="0" t="n">
        <v>12.8</v>
      </c>
      <c r="M2331" s="0" t="n">
        <v>900</v>
      </c>
      <c r="N2331" s="23" t="n">
        <f aca="false">DATE(B2331,1,1)+C2331-1</f>
        <v>36732</v>
      </c>
      <c r="O2331" s="24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207.260416666667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207</v>
      </c>
      <c r="D2332" s="0" t="n">
        <v>630</v>
      </c>
      <c r="E2332" s="0" t="n">
        <v>16.63</v>
      </c>
      <c r="F2332" s="0" t="n">
        <v>100.8</v>
      </c>
      <c r="G2332" s="0" t="n">
        <v>45.99</v>
      </c>
      <c r="H2332" s="0" t="n">
        <v>0</v>
      </c>
      <c r="I2332" s="0" t="n">
        <v>0</v>
      </c>
      <c r="J2332" s="0" t="n">
        <v>0</v>
      </c>
      <c r="K2332" s="0" t="n">
        <v>15.59</v>
      </c>
      <c r="L2332" s="0" t="n">
        <v>12.8</v>
      </c>
      <c r="M2332" s="0" t="n">
        <v>900</v>
      </c>
      <c r="N2332" s="23" t="n">
        <f aca="false">DATE(B2332,1,1)+C2332-1</f>
        <v>36732</v>
      </c>
      <c r="O2332" s="24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207.270833333333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207</v>
      </c>
      <c r="D2333" s="0" t="n">
        <v>645</v>
      </c>
      <c r="E2333" s="0" t="n">
        <v>16.89</v>
      </c>
      <c r="F2333" s="0" t="n">
        <v>100.6</v>
      </c>
      <c r="G2333" s="0" t="n">
        <v>83</v>
      </c>
      <c r="H2333" s="0" t="n">
        <v>0.011</v>
      </c>
      <c r="I2333" s="0" t="n">
        <v>1.031</v>
      </c>
      <c r="J2333" s="0" t="n">
        <v>0</v>
      </c>
      <c r="K2333" s="0" t="n">
        <v>15.62</v>
      </c>
      <c r="L2333" s="0" t="n">
        <v>12.8</v>
      </c>
      <c r="M2333" s="0" t="n">
        <v>900</v>
      </c>
      <c r="N2333" s="23" t="n">
        <f aca="false">DATE(B2333,1,1)+C2333-1</f>
        <v>36732</v>
      </c>
      <c r="O2333" s="24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207.28125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207</v>
      </c>
      <c r="D2334" s="0" t="n">
        <v>700</v>
      </c>
      <c r="E2334" s="0" t="n">
        <v>17.32</v>
      </c>
      <c r="F2334" s="0" t="n">
        <v>99.8</v>
      </c>
      <c r="G2334" s="0" t="n">
        <v>112</v>
      </c>
      <c r="H2334" s="0" t="n">
        <v>0.07</v>
      </c>
      <c r="I2334" s="0" t="n">
        <v>1.031</v>
      </c>
      <c r="J2334" s="0" t="n">
        <v>0</v>
      </c>
      <c r="K2334" s="0" t="n">
        <v>15.72</v>
      </c>
      <c r="L2334" s="0" t="n">
        <v>12.81</v>
      </c>
      <c r="M2334" s="0" t="n">
        <v>900</v>
      </c>
      <c r="N2334" s="23" t="n">
        <f aca="false">DATE(B2334,1,1)+C2334-1</f>
        <v>36732</v>
      </c>
      <c r="O2334" s="24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207.291666666667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207</v>
      </c>
      <c r="D2335" s="0" t="n">
        <v>715</v>
      </c>
      <c r="E2335" s="0" t="n">
        <v>17.56</v>
      </c>
      <c r="F2335" s="0" t="n">
        <v>98.3</v>
      </c>
      <c r="G2335" s="0" t="n">
        <v>160.8</v>
      </c>
      <c r="H2335" s="0" t="n">
        <v>0.101</v>
      </c>
      <c r="I2335" s="0" t="n">
        <v>1.031</v>
      </c>
      <c r="J2335" s="0" t="n">
        <v>0</v>
      </c>
      <c r="K2335" s="0" t="n">
        <v>15.91</v>
      </c>
      <c r="L2335" s="0" t="n">
        <v>12.88</v>
      </c>
      <c r="M2335" s="0" t="n">
        <v>900</v>
      </c>
      <c r="N2335" s="23" t="n">
        <f aca="false">DATE(B2335,1,1)+C2335-1</f>
        <v>36732</v>
      </c>
      <c r="O2335" s="24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207.302083333333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207</v>
      </c>
      <c r="D2336" s="0" t="n">
        <v>730</v>
      </c>
      <c r="E2336" s="0" t="n">
        <v>18.15</v>
      </c>
      <c r="F2336" s="0" t="n">
        <v>95.8</v>
      </c>
      <c r="G2336" s="0" t="n">
        <v>194.6</v>
      </c>
      <c r="H2336" s="0" t="n">
        <v>0.002</v>
      </c>
      <c r="I2336" s="0" t="n">
        <v>1.031</v>
      </c>
      <c r="J2336" s="0" t="n">
        <v>0</v>
      </c>
      <c r="K2336" s="0" t="n">
        <v>16.18</v>
      </c>
      <c r="L2336" s="0" t="n">
        <v>13.17</v>
      </c>
      <c r="M2336" s="0" t="n">
        <v>900</v>
      </c>
      <c r="N2336" s="23" t="n">
        <f aca="false">DATE(B2336,1,1)+C2336-1</f>
        <v>36732</v>
      </c>
      <c r="O2336" s="24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207.3125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207</v>
      </c>
      <c r="D2337" s="0" t="n">
        <v>745</v>
      </c>
      <c r="E2337" s="0" t="n">
        <v>18.07</v>
      </c>
      <c r="F2337" s="0" t="n">
        <v>94.3</v>
      </c>
      <c r="G2337" s="0" t="n">
        <v>198.2</v>
      </c>
      <c r="H2337" s="0" t="n">
        <v>0.308</v>
      </c>
      <c r="I2337" s="0" t="n">
        <v>1.781</v>
      </c>
      <c r="J2337" s="0" t="n">
        <v>0</v>
      </c>
      <c r="K2337" s="0" t="n">
        <v>16.52</v>
      </c>
      <c r="L2337" s="0" t="n">
        <v>13.36</v>
      </c>
      <c r="M2337" s="0" t="n">
        <v>900</v>
      </c>
      <c r="N2337" s="23" t="n">
        <f aca="false">DATE(B2337,1,1)+C2337-1</f>
        <v>36732</v>
      </c>
      <c r="O2337" s="24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207.322916666667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207</v>
      </c>
      <c r="D2338" s="0" t="n">
        <v>800</v>
      </c>
      <c r="E2338" s="0" t="n">
        <v>18.19</v>
      </c>
      <c r="F2338" s="0" t="n">
        <v>93.8</v>
      </c>
      <c r="G2338" s="0" t="n">
        <v>264.4</v>
      </c>
      <c r="H2338" s="0" t="n">
        <v>0.018</v>
      </c>
      <c r="I2338" s="0" t="n">
        <v>1.031</v>
      </c>
      <c r="J2338" s="0" t="n">
        <v>0</v>
      </c>
      <c r="K2338" s="0" t="n">
        <v>16.84</v>
      </c>
      <c r="L2338" s="0" t="n">
        <v>13.41</v>
      </c>
      <c r="M2338" s="0" t="n">
        <v>900</v>
      </c>
      <c r="N2338" s="23" t="n">
        <f aca="false">DATE(B2338,1,1)+C2338-1</f>
        <v>36732</v>
      </c>
      <c r="O2338" s="24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207.333333333333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207</v>
      </c>
      <c r="D2339" s="0" t="n">
        <v>815</v>
      </c>
      <c r="E2339" s="0" t="n">
        <v>18.98</v>
      </c>
      <c r="F2339" s="0" t="n">
        <v>89.7</v>
      </c>
      <c r="G2339" s="0" t="n">
        <v>382.6</v>
      </c>
      <c r="H2339" s="0" t="n">
        <v>0.16</v>
      </c>
      <c r="I2339" s="0" t="n">
        <v>1.781</v>
      </c>
      <c r="J2339" s="0" t="n">
        <v>0</v>
      </c>
      <c r="K2339" s="0" t="n">
        <v>17.16</v>
      </c>
      <c r="L2339" s="0" t="n">
        <v>13.51</v>
      </c>
      <c r="M2339" s="0" t="n">
        <v>900</v>
      </c>
      <c r="N2339" s="23" t="n">
        <f aca="false">DATE(B2339,1,1)+C2339-1</f>
        <v>36732</v>
      </c>
      <c r="O2339" s="24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207.34375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207</v>
      </c>
      <c r="D2340" s="0" t="n">
        <v>830</v>
      </c>
      <c r="E2340" s="0" t="n">
        <v>19.42</v>
      </c>
      <c r="F2340" s="0" t="n">
        <v>86.7</v>
      </c>
      <c r="G2340" s="0" t="n">
        <v>386.3</v>
      </c>
      <c r="H2340" s="0" t="n">
        <v>0.343</v>
      </c>
      <c r="I2340" s="0" t="n">
        <v>1.781</v>
      </c>
      <c r="J2340" s="0" t="n">
        <v>0</v>
      </c>
      <c r="K2340" s="0" t="n">
        <v>17.63</v>
      </c>
      <c r="L2340" s="0" t="n">
        <v>13.49</v>
      </c>
      <c r="M2340" s="0" t="n">
        <v>900</v>
      </c>
      <c r="N2340" s="23" t="n">
        <f aca="false">DATE(B2340,1,1)+C2340-1</f>
        <v>36732</v>
      </c>
      <c r="O2340" s="24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207.354166666667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207</v>
      </c>
      <c r="D2341" s="0" t="n">
        <v>845</v>
      </c>
      <c r="E2341" s="0" t="n">
        <v>19.54</v>
      </c>
      <c r="F2341" s="0" t="n">
        <v>86.3</v>
      </c>
      <c r="G2341" s="0" t="n">
        <v>394.3</v>
      </c>
      <c r="H2341" s="0" t="n">
        <v>0.761</v>
      </c>
      <c r="I2341" s="0" t="n">
        <v>2.531</v>
      </c>
      <c r="J2341" s="0" t="n">
        <v>0</v>
      </c>
      <c r="K2341" s="0" t="n">
        <v>18.23</v>
      </c>
      <c r="L2341" s="0" t="n">
        <v>13.47</v>
      </c>
      <c r="M2341" s="0" t="n">
        <v>900</v>
      </c>
      <c r="N2341" s="23" t="n">
        <f aca="false">DATE(B2341,1,1)+C2341-1</f>
        <v>36732</v>
      </c>
      <c r="O2341" s="24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207.364583333333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207</v>
      </c>
      <c r="D2342" s="0" t="n">
        <v>900</v>
      </c>
      <c r="E2342" s="0" t="n">
        <v>19.83</v>
      </c>
      <c r="F2342" s="0" t="n">
        <v>85</v>
      </c>
      <c r="G2342" s="0" t="n">
        <v>473.9</v>
      </c>
      <c r="H2342" s="0" t="n">
        <v>0.545</v>
      </c>
      <c r="I2342" s="0" t="n">
        <v>1.781</v>
      </c>
      <c r="J2342" s="0" t="n">
        <v>0</v>
      </c>
      <c r="K2342" s="0" t="n">
        <v>18.87</v>
      </c>
      <c r="L2342" s="0" t="n">
        <v>13.45</v>
      </c>
      <c r="M2342" s="0" t="n">
        <v>900</v>
      </c>
      <c r="N2342" s="23" t="n">
        <f aca="false">DATE(B2342,1,1)+C2342-1</f>
        <v>36732</v>
      </c>
      <c r="O2342" s="24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207.375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207</v>
      </c>
      <c r="D2343" s="0" t="n">
        <v>915</v>
      </c>
      <c r="E2343" s="0" t="n">
        <v>20.3</v>
      </c>
      <c r="F2343" s="0" t="n">
        <v>83</v>
      </c>
      <c r="G2343" s="0" t="n">
        <v>470.9</v>
      </c>
      <c r="H2343" s="0" t="n">
        <v>0.592</v>
      </c>
      <c r="I2343" s="0" t="n">
        <v>2.531</v>
      </c>
      <c r="J2343" s="0" t="n">
        <v>0</v>
      </c>
      <c r="K2343" s="0" t="n">
        <v>19.63</v>
      </c>
      <c r="L2343" s="0" t="n">
        <v>13.43</v>
      </c>
      <c r="M2343" s="0" t="n">
        <v>900</v>
      </c>
      <c r="N2343" s="23" t="n">
        <f aca="false">DATE(B2343,1,1)+C2343-1</f>
        <v>36732</v>
      </c>
      <c r="O2343" s="24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207.385416666667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207</v>
      </c>
      <c r="D2344" s="0" t="n">
        <v>930</v>
      </c>
      <c r="E2344" s="0" t="n">
        <v>20.43</v>
      </c>
      <c r="F2344" s="0" t="n">
        <v>83</v>
      </c>
      <c r="G2344" s="0" t="n">
        <v>637.4</v>
      </c>
      <c r="H2344" s="0" t="n">
        <v>0.775</v>
      </c>
      <c r="I2344" s="0" t="n">
        <v>2.531</v>
      </c>
      <c r="J2344" s="0" t="n">
        <v>0</v>
      </c>
      <c r="K2344" s="0" t="n">
        <v>20.35</v>
      </c>
      <c r="L2344" s="0" t="n">
        <v>13.43</v>
      </c>
      <c r="M2344" s="0" t="n">
        <v>900</v>
      </c>
      <c r="N2344" s="23" t="n">
        <f aca="false">DATE(B2344,1,1)+C2344-1</f>
        <v>36732</v>
      </c>
      <c r="O2344" s="24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207.395833333333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207</v>
      </c>
      <c r="D2345" s="0" t="n">
        <v>945</v>
      </c>
      <c r="E2345" s="0" t="n">
        <v>20.85</v>
      </c>
      <c r="F2345" s="0" t="n">
        <v>82.1</v>
      </c>
      <c r="G2345" s="0" t="n">
        <v>806</v>
      </c>
      <c r="H2345" s="0" t="n">
        <v>0.689</v>
      </c>
      <c r="I2345" s="0" t="n">
        <v>2.531</v>
      </c>
      <c r="J2345" s="0" t="n">
        <v>0</v>
      </c>
      <c r="K2345" s="0" t="n">
        <v>20.98</v>
      </c>
      <c r="L2345" s="0" t="n">
        <v>13.41</v>
      </c>
      <c r="M2345" s="0" t="n">
        <v>900</v>
      </c>
      <c r="N2345" s="23" t="n">
        <f aca="false">DATE(B2345,1,1)+C2345-1</f>
        <v>36732</v>
      </c>
      <c r="O2345" s="24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207.40625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207</v>
      </c>
      <c r="D2346" s="0" t="n">
        <v>1000</v>
      </c>
      <c r="E2346" s="0" t="n">
        <v>21.92</v>
      </c>
      <c r="F2346" s="0" t="n">
        <v>77.1</v>
      </c>
      <c r="G2346" s="0" t="n">
        <v>880</v>
      </c>
      <c r="H2346" s="0" t="n">
        <v>0.654</v>
      </c>
      <c r="I2346" s="0" t="n">
        <v>2.531</v>
      </c>
      <c r="J2346" s="0" t="n">
        <v>0</v>
      </c>
      <c r="K2346" s="0" t="n">
        <v>21.63</v>
      </c>
      <c r="L2346" s="0" t="n">
        <v>13.39</v>
      </c>
      <c r="M2346" s="0" t="n">
        <v>900</v>
      </c>
      <c r="N2346" s="23" t="n">
        <f aca="false">DATE(B2346,1,1)+C2346-1</f>
        <v>36732</v>
      </c>
      <c r="O2346" s="24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207.416666666667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207</v>
      </c>
      <c r="D2347" s="0" t="n">
        <v>1015</v>
      </c>
      <c r="E2347" s="0" t="n">
        <v>21.95</v>
      </c>
      <c r="F2347" s="0" t="n">
        <v>76</v>
      </c>
      <c r="G2347" s="0" t="n">
        <v>699.1</v>
      </c>
      <c r="H2347" s="0" t="n">
        <v>0.808</v>
      </c>
      <c r="I2347" s="0" t="n">
        <v>3.281</v>
      </c>
      <c r="J2347" s="0" t="n">
        <v>0</v>
      </c>
      <c r="K2347" s="0" t="n">
        <v>22.42</v>
      </c>
      <c r="L2347" s="0" t="n">
        <v>13.37</v>
      </c>
      <c r="M2347" s="0" t="n">
        <v>900</v>
      </c>
      <c r="N2347" s="23" t="n">
        <f aca="false">DATE(B2347,1,1)+C2347-1</f>
        <v>36732</v>
      </c>
      <c r="O2347" s="24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207.427083333333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207</v>
      </c>
      <c r="D2348" s="0" t="n">
        <v>1030</v>
      </c>
      <c r="E2348" s="0" t="n">
        <v>22.11</v>
      </c>
      <c r="F2348" s="0" t="n">
        <v>73.6</v>
      </c>
      <c r="G2348" s="0" t="n">
        <v>831</v>
      </c>
      <c r="H2348" s="0" t="n">
        <v>0.841</v>
      </c>
      <c r="I2348" s="0" t="n">
        <v>3.281</v>
      </c>
      <c r="J2348" s="0" t="n">
        <v>0</v>
      </c>
      <c r="K2348" s="0" t="n">
        <v>23.14</v>
      </c>
      <c r="L2348" s="0" t="n">
        <v>13.36</v>
      </c>
      <c r="M2348" s="0" t="n">
        <v>900</v>
      </c>
      <c r="N2348" s="23" t="n">
        <f aca="false">DATE(B2348,1,1)+C2348-1</f>
        <v>36732</v>
      </c>
      <c r="O2348" s="24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207.4375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207</v>
      </c>
      <c r="D2349" s="0" t="n">
        <v>1045</v>
      </c>
      <c r="E2349" s="0" t="n">
        <v>22.38</v>
      </c>
      <c r="F2349" s="0" t="n">
        <v>74</v>
      </c>
      <c r="G2349" s="0" t="n">
        <v>732</v>
      </c>
      <c r="H2349" s="0" t="n">
        <v>0.443</v>
      </c>
      <c r="I2349" s="0" t="n">
        <v>2.531</v>
      </c>
      <c r="J2349" s="0" t="n">
        <v>0</v>
      </c>
      <c r="K2349" s="0" t="n">
        <v>23.76</v>
      </c>
      <c r="L2349" s="0" t="n">
        <v>13.35</v>
      </c>
      <c r="M2349" s="0" t="n">
        <v>900</v>
      </c>
      <c r="N2349" s="23" t="n">
        <f aca="false">DATE(B2349,1,1)+C2349-1</f>
        <v>36732</v>
      </c>
      <c r="O2349" s="24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207.447916666667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207</v>
      </c>
      <c r="D2350" s="0" t="n">
        <v>1100</v>
      </c>
      <c r="E2350" s="0" t="n">
        <v>22.6</v>
      </c>
      <c r="F2350" s="0" t="n">
        <v>73.9</v>
      </c>
      <c r="G2350" s="0" t="n">
        <v>691.8</v>
      </c>
      <c r="H2350" s="0" t="n">
        <v>0.719</v>
      </c>
      <c r="I2350" s="0" t="n">
        <v>2.531</v>
      </c>
      <c r="J2350" s="0" t="n">
        <v>0</v>
      </c>
      <c r="K2350" s="0" t="n">
        <v>24.34</v>
      </c>
      <c r="L2350" s="0" t="n">
        <v>13.35</v>
      </c>
      <c r="M2350" s="0" t="n">
        <v>900</v>
      </c>
      <c r="N2350" s="23" t="n">
        <f aca="false">DATE(B2350,1,1)+C2350-1</f>
        <v>36732</v>
      </c>
      <c r="O2350" s="24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207.458333333333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207</v>
      </c>
      <c r="D2351" s="0" t="n">
        <v>1115</v>
      </c>
      <c r="E2351" s="0" t="n">
        <v>22.78</v>
      </c>
      <c r="F2351" s="0" t="n">
        <v>72.7</v>
      </c>
      <c r="G2351" s="0" t="n">
        <v>950</v>
      </c>
      <c r="H2351" s="0" t="n">
        <v>1.013</v>
      </c>
      <c r="I2351" s="0" t="n">
        <v>3.281</v>
      </c>
      <c r="J2351" s="0" t="n">
        <v>0</v>
      </c>
      <c r="K2351" s="0" t="n">
        <v>24.84</v>
      </c>
      <c r="L2351" s="0" t="n">
        <v>13.35</v>
      </c>
      <c r="M2351" s="0" t="n">
        <v>900</v>
      </c>
      <c r="N2351" s="23" t="n">
        <f aca="false">DATE(B2351,1,1)+C2351-1</f>
        <v>36732</v>
      </c>
      <c r="O2351" s="24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207.46875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207</v>
      </c>
      <c r="D2352" s="0" t="n">
        <v>1130</v>
      </c>
      <c r="E2352" s="0" t="n">
        <v>22.99</v>
      </c>
      <c r="F2352" s="0" t="n">
        <v>70.1</v>
      </c>
      <c r="G2352" s="0" t="n">
        <v>1242</v>
      </c>
      <c r="H2352" s="0" t="n">
        <v>1.291</v>
      </c>
      <c r="I2352" s="0" t="n">
        <v>4.031</v>
      </c>
      <c r="J2352" s="0" t="n">
        <v>0</v>
      </c>
      <c r="K2352" s="0" t="n">
        <v>25.3</v>
      </c>
      <c r="L2352" s="0" t="n">
        <v>13.33</v>
      </c>
      <c r="M2352" s="0" t="n">
        <v>900</v>
      </c>
      <c r="N2352" s="23" t="n">
        <f aca="false">DATE(B2352,1,1)+C2352-1</f>
        <v>36732</v>
      </c>
      <c r="O2352" s="24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207.479166666667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207</v>
      </c>
      <c r="D2353" s="0" t="n">
        <v>1145</v>
      </c>
      <c r="E2353" s="0" t="n">
        <v>23.4</v>
      </c>
      <c r="F2353" s="0" t="n">
        <v>66.77</v>
      </c>
      <c r="G2353" s="0" t="n">
        <v>964</v>
      </c>
      <c r="H2353" s="0" t="n">
        <v>1.269</v>
      </c>
      <c r="I2353" s="0" t="n">
        <v>4.031</v>
      </c>
      <c r="J2353" s="0" t="n">
        <v>0</v>
      </c>
      <c r="K2353" s="0" t="n">
        <v>25.87</v>
      </c>
      <c r="L2353" s="0" t="n">
        <v>13.32</v>
      </c>
      <c r="M2353" s="0" t="n">
        <v>900</v>
      </c>
      <c r="N2353" s="23" t="n">
        <f aca="false">DATE(B2353,1,1)+C2353-1</f>
        <v>36732</v>
      </c>
      <c r="O2353" s="24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207.489583333333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207</v>
      </c>
      <c r="D2354" s="0" t="n">
        <v>1200</v>
      </c>
      <c r="E2354" s="0" t="n">
        <v>23.31</v>
      </c>
      <c r="F2354" s="0" t="n">
        <v>64.73</v>
      </c>
      <c r="G2354" s="0" t="n">
        <v>944</v>
      </c>
      <c r="H2354" s="0" t="n">
        <v>1.667</v>
      </c>
      <c r="I2354" s="0" t="n">
        <v>4.781</v>
      </c>
      <c r="J2354" s="0" t="n">
        <v>0</v>
      </c>
      <c r="K2354" s="0" t="n">
        <v>26.46</v>
      </c>
      <c r="L2354" s="0" t="n">
        <v>13.32</v>
      </c>
      <c r="M2354" s="0" t="n">
        <v>900</v>
      </c>
      <c r="N2354" s="23" t="n">
        <f aca="false">DATE(B2354,1,1)+C2354-1</f>
        <v>36732</v>
      </c>
      <c r="O2354" s="24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207.5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207</v>
      </c>
      <c r="D2355" s="0" t="n">
        <v>1215</v>
      </c>
      <c r="E2355" s="0" t="n">
        <v>23.69</v>
      </c>
      <c r="F2355" s="0" t="n">
        <v>63.36</v>
      </c>
      <c r="G2355" s="0" t="n">
        <v>1199</v>
      </c>
      <c r="H2355" s="0" t="n">
        <v>1.527</v>
      </c>
      <c r="I2355" s="0" t="n">
        <v>4.781</v>
      </c>
      <c r="J2355" s="0" t="n">
        <v>0</v>
      </c>
      <c r="K2355" s="0" t="n">
        <v>26.92</v>
      </c>
      <c r="L2355" s="0" t="n">
        <v>13.31</v>
      </c>
      <c r="M2355" s="0" t="n">
        <v>900</v>
      </c>
      <c r="N2355" s="23" t="n">
        <f aca="false">DATE(B2355,1,1)+C2355-1</f>
        <v>36732</v>
      </c>
      <c r="O2355" s="24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207.510416666667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207</v>
      </c>
      <c r="D2356" s="0" t="n">
        <v>1230</v>
      </c>
      <c r="E2356" s="0" t="n">
        <v>23.74</v>
      </c>
      <c r="F2356" s="0" t="n">
        <v>61.43</v>
      </c>
      <c r="G2356" s="0" t="n">
        <v>1150</v>
      </c>
      <c r="H2356" s="0" t="n">
        <v>1.597</v>
      </c>
      <c r="I2356" s="0" t="n">
        <v>4.031</v>
      </c>
      <c r="J2356" s="0" t="n">
        <v>0</v>
      </c>
      <c r="K2356" s="0" t="n">
        <v>27.35</v>
      </c>
      <c r="L2356" s="0" t="n">
        <v>13.31</v>
      </c>
      <c r="M2356" s="0" t="n">
        <v>900</v>
      </c>
      <c r="N2356" s="23" t="n">
        <f aca="false">DATE(B2356,1,1)+C2356-1</f>
        <v>36732</v>
      </c>
      <c r="O2356" s="24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207.520833333333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207</v>
      </c>
      <c r="D2357" s="0" t="n">
        <v>1245</v>
      </c>
      <c r="E2357" s="0" t="n">
        <v>24.01</v>
      </c>
      <c r="F2357" s="0" t="n">
        <v>61.22</v>
      </c>
      <c r="G2357" s="0" t="n">
        <v>1400</v>
      </c>
      <c r="H2357" s="0" t="n">
        <v>1.401</v>
      </c>
      <c r="I2357" s="0" t="n">
        <v>4.031</v>
      </c>
      <c r="J2357" s="0" t="n">
        <v>0</v>
      </c>
      <c r="K2357" s="0" t="n">
        <v>27.73</v>
      </c>
      <c r="L2357" s="0" t="n">
        <v>13.29</v>
      </c>
      <c r="M2357" s="0" t="n">
        <v>900</v>
      </c>
      <c r="N2357" s="23" t="n">
        <f aca="false">DATE(B2357,1,1)+C2357-1</f>
        <v>36732</v>
      </c>
      <c r="O2357" s="24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207.53125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207</v>
      </c>
      <c r="D2358" s="0" t="n">
        <v>1300</v>
      </c>
      <c r="E2358" s="0" t="n">
        <v>24.29</v>
      </c>
      <c r="F2358" s="0" t="n">
        <v>60.65</v>
      </c>
      <c r="G2358" s="0" t="n">
        <v>1350</v>
      </c>
      <c r="H2358" s="0" t="n">
        <v>1.319</v>
      </c>
      <c r="I2358" s="0" t="n">
        <v>4.031</v>
      </c>
      <c r="J2358" s="0" t="n">
        <v>0</v>
      </c>
      <c r="K2358" s="0" t="n">
        <v>28.2</v>
      </c>
      <c r="L2358" s="0" t="n">
        <v>13.28</v>
      </c>
      <c r="M2358" s="0" t="n">
        <v>900</v>
      </c>
      <c r="N2358" s="23" t="n">
        <f aca="false">DATE(B2358,1,1)+C2358-1</f>
        <v>36732</v>
      </c>
      <c r="O2358" s="24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207.541666666667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207</v>
      </c>
      <c r="D2359" s="0" t="n">
        <v>1315</v>
      </c>
      <c r="E2359" s="0" t="n">
        <v>24.47</v>
      </c>
      <c r="F2359" s="0" t="n">
        <v>59.74</v>
      </c>
      <c r="G2359" s="0" t="n">
        <v>998</v>
      </c>
      <c r="H2359" s="0" t="n">
        <v>0.949</v>
      </c>
      <c r="I2359" s="0" t="n">
        <v>3.281</v>
      </c>
      <c r="J2359" s="0" t="n">
        <v>0</v>
      </c>
      <c r="K2359" s="0" t="n">
        <v>28.72</v>
      </c>
      <c r="L2359" s="0" t="n">
        <v>13.27</v>
      </c>
      <c r="M2359" s="0" t="n">
        <v>900</v>
      </c>
      <c r="N2359" s="23" t="n">
        <f aca="false">DATE(B2359,1,1)+C2359-1</f>
        <v>36732</v>
      </c>
      <c r="O2359" s="24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207.552083333333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207</v>
      </c>
      <c r="D2360" s="0" t="n">
        <v>1330</v>
      </c>
      <c r="E2360" s="0" t="n">
        <v>24.72</v>
      </c>
      <c r="F2360" s="0" t="n">
        <v>58.44</v>
      </c>
      <c r="G2360" s="0" t="n">
        <v>869</v>
      </c>
      <c r="H2360" s="0" t="n">
        <v>1.142</v>
      </c>
      <c r="I2360" s="0" t="n">
        <v>4.031</v>
      </c>
      <c r="J2360" s="0" t="n">
        <v>0</v>
      </c>
      <c r="K2360" s="0" t="n">
        <v>29.12</v>
      </c>
      <c r="L2360" s="0" t="n">
        <v>13.27</v>
      </c>
      <c r="M2360" s="0" t="n">
        <v>900</v>
      </c>
      <c r="N2360" s="23" t="n">
        <f aca="false">DATE(B2360,1,1)+C2360-1</f>
        <v>36732</v>
      </c>
      <c r="O2360" s="24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207.5625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207</v>
      </c>
      <c r="D2361" s="0" t="n">
        <v>1345</v>
      </c>
      <c r="E2361" s="0" t="n">
        <v>24.65</v>
      </c>
      <c r="F2361" s="0" t="n">
        <v>59.63</v>
      </c>
      <c r="G2361" s="0" t="n">
        <v>1209</v>
      </c>
      <c r="H2361" s="0" t="n">
        <v>1.549</v>
      </c>
      <c r="I2361" s="0" t="n">
        <v>5.531</v>
      </c>
      <c r="J2361" s="0" t="n">
        <v>0</v>
      </c>
      <c r="K2361" s="0" t="n">
        <v>29.4</v>
      </c>
      <c r="L2361" s="0" t="n">
        <v>13.27</v>
      </c>
      <c r="M2361" s="0" t="n">
        <v>900</v>
      </c>
      <c r="N2361" s="23" t="n">
        <f aca="false">DATE(B2361,1,1)+C2361-1</f>
        <v>36732</v>
      </c>
      <c r="O2361" s="24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207.572916666667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207</v>
      </c>
      <c r="D2362" s="0" t="n">
        <v>1400</v>
      </c>
      <c r="E2362" s="0" t="n">
        <v>24.89</v>
      </c>
      <c r="F2362" s="0" t="n">
        <v>57.42</v>
      </c>
      <c r="G2362" s="0" t="n">
        <v>1211</v>
      </c>
      <c r="H2362" s="0" t="n">
        <v>1.495</v>
      </c>
      <c r="I2362" s="0" t="n">
        <v>5.531</v>
      </c>
      <c r="J2362" s="0" t="n">
        <v>0</v>
      </c>
      <c r="K2362" s="0" t="n">
        <v>29.57</v>
      </c>
      <c r="L2362" s="0" t="n">
        <v>13.27</v>
      </c>
      <c r="M2362" s="0" t="n">
        <v>900</v>
      </c>
      <c r="N2362" s="23" t="n">
        <f aca="false">DATE(B2362,1,1)+C2362-1</f>
        <v>36732</v>
      </c>
      <c r="O2362" s="24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207.583333333333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207</v>
      </c>
      <c r="D2363" s="0" t="n">
        <v>1415</v>
      </c>
      <c r="E2363" s="0" t="n">
        <v>25.12</v>
      </c>
      <c r="F2363" s="0" t="n">
        <v>56.16</v>
      </c>
      <c r="G2363" s="0" t="n">
        <v>1025</v>
      </c>
      <c r="H2363" s="0" t="n">
        <v>1.548</v>
      </c>
      <c r="I2363" s="0" t="n">
        <v>4.031</v>
      </c>
      <c r="J2363" s="0" t="n">
        <v>0</v>
      </c>
      <c r="K2363" s="0" t="n">
        <v>29.7</v>
      </c>
      <c r="L2363" s="0" t="n">
        <v>13.27</v>
      </c>
      <c r="M2363" s="0" t="n">
        <v>900</v>
      </c>
      <c r="N2363" s="23" t="n">
        <f aca="false">DATE(B2363,1,1)+C2363-1</f>
        <v>36732</v>
      </c>
      <c r="O2363" s="24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207.59375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207</v>
      </c>
      <c r="D2364" s="0" t="n">
        <v>1430</v>
      </c>
      <c r="E2364" s="0" t="n">
        <v>24.82</v>
      </c>
      <c r="F2364" s="0" t="n">
        <v>57.8</v>
      </c>
      <c r="G2364" s="0" t="n">
        <v>953</v>
      </c>
      <c r="H2364" s="0" t="n">
        <v>1.577</v>
      </c>
      <c r="I2364" s="0" t="n">
        <v>4.031</v>
      </c>
      <c r="J2364" s="0" t="n">
        <v>0</v>
      </c>
      <c r="K2364" s="0" t="n">
        <v>29.84</v>
      </c>
      <c r="L2364" s="0" t="n">
        <v>13.27</v>
      </c>
      <c r="M2364" s="0" t="n">
        <v>900</v>
      </c>
      <c r="N2364" s="23" t="n">
        <f aca="false">DATE(B2364,1,1)+C2364-1</f>
        <v>36732</v>
      </c>
      <c r="O2364" s="24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207.604166666667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207</v>
      </c>
      <c r="D2365" s="0" t="n">
        <v>1445</v>
      </c>
      <c r="E2365" s="0" t="n">
        <v>25</v>
      </c>
      <c r="F2365" s="0" t="n">
        <v>58.12</v>
      </c>
      <c r="G2365" s="0" t="n">
        <v>1004</v>
      </c>
      <c r="H2365" s="0" t="n">
        <v>1.673</v>
      </c>
      <c r="I2365" s="0" t="n">
        <v>4.781</v>
      </c>
      <c r="J2365" s="0" t="n">
        <v>0</v>
      </c>
      <c r="K2365" s="0" t="n">
        <v>29.9</v>
      </c>
      <c r="L2365" s="0" t="n">
        <v>13.26</v>
      </c>
      <c r="M2365" s="0" t="n">
        <v>900</v>
      </c>
      <c r="N2365" s="23" t="n">
        <f aca="false">DATE(B2365,1,1)+C2365-1</f>
        <v>36732</v>
      </c>
      <c r="O2365" s="24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207.614583333333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207</v>
      </c>
      <c r="D2366" s="0" t="n">
        <v>1500</v>
      </c>
      <c r="E2366" s="0" t="n">
        <v>24.71</v>
      </c>
      <c r="F2366" s="0" t="n">
        <v>58.87</v>
      </c>
      <c r="G2366" s="0" t="n">
        <v>1184</v>
      </c>
      <c r="H2366" s="0" t="n">
        <v>1.76</v>
      </c>
      <c r="I2366" s="0" t="n">
        <v>4.781</v>
      </c>
      <c r="J2366" s="0" t="n">
        <v>0</v>
      </c>
      <c r="K2366" s="0" t="n">
        <v>30.02</v>
      </c>
      <c r="L2366" s="0" t="n">
        <v>13.26</v>
      </c>
      <c r="M2366" s="0" t="n">
        <v>900</v>
      </c>
      <c r="N2366" s="23" t="n">
        <f aca="false">DATE(B2366,1,1)+C2366-1</f>
        <v>36732</v>
      </c>
      <c r="O2366" s="24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207.625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207</v>
      </c>
      <c r="D2367" s="0" t="n">
        <v>1515</v>
      </c>
      <c r="E2367" s="0" t="n">
        <v>24.96</v>
      </c>
      <c r="F2367" s="0" t="n">
        <v>58.3</v>
      </c>
      <c r="G2367" s="0" t="n">
        <v>1161</v>
      </c>
      <c r="H2367" s="0" t="n">
        <v>2.001</v>
      </c>
      <c r="I2367" s="0" t="n">
        <v>4.781</v>
      </c>
      <c r="J2367" s="0" t="n">
        <v>0</v>
      </c>
      <c r="K2367" s="0" t="n">
        <v>30.1</v>
      </c>
      <c r="L2367" s="0" t="n">
        <v>13.25</v>
      </c>
      <c r="M2367" s="0" t="n">
        <v>900</v>
      </c>
      <c r="N2367" s="23" t="n">
        <f aca="false">DATE(B2367,1,1)+C2367-1</f>
        <v>36732</v>
      </c>
      <c r="O2367" s="24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207.635416666667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207</v>
      </c>
      <c r="D2368" s="0" t="n">
        <v>1530</v>
      </c>
      <c r="E2368" s="0" t="n">
        <v>24.95</v>
      </c>
      <c r="F2368" s="0" t="n">
        <v>58.95</v>
      </c>
      <c r="G2368" s="0" t="n">
        <v>1084</v>
      </c>
      <c r="H2368" s="0" t="n">
        <v>1.509</v>
      </c>
      <c r="I2368" s="0" t="n">
        <v>4.031</v>
      </c>
      <c r="J2368" s="0" t="n">
        <v>0</v>
      </c>
      <c r="K2368" s="0" t="n">
        <v>30.22</v>
      </c>
      <c r="L2368" s="0" t="n">
        <v>13.25</v>
      </c>
      <c r="M2368" s="0" t="n">
        <v>900</v>
      </c>
      <c r="N2368" s="23" t="n">
        <f aca="false">DATE(B2368,1,1)+C2368-1</f>
        <v>36732</v>
      </c>
      <c r="O2368" s="24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207.645833333333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207</v>
      </c>
      <c r="D2369" s="0" t="n">
        <v>1545</v>
      </c>
      <c r="E2369" s="0" t="n">
        <v>25.03</v>
      </c>
      <c r="F2369" s="0" t="n">
        <v>58.32</v>
      </c>
      <c r="G2369" s="0" t="n">
        <v>1127</v>
      </c>
      <c r="H2369" s="0" t="n">
        <v>1.743</v>
      </c>
      <c r="I2369" s="0" t="n">
        <v>4.781</v>
      </c>
      <c r="J2369" s="0" t="n">
        <v>0</v>
      </c>
      <c r="K2369" s="0" t="n">
        <v>30.33</v>
      </c>
      <c r="L2369" s="0" t="n">
        <v>13.25</v>
      </c>
      <c r="M2369" s="0" t="n">
        <v>900</v>
      </c>
      <c r="N2369" s="23" t="n">
        <f aca="false">DATE(B2369,1,1)+C2369-1</f>
        <v>36732</v>
      </c>
      <c r="O2369" s="24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207.65625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207</v>
      </c>
      <c r="D2370" s="0" t="n">
        <v>1600</v>
      </c>
      <c r="E2370" s="0" t="n">
        <v>24.88</v>
      </c>
      <c r="F2370" s="0" t="n">
        <v>56.76</v>
      </c>
      <c r="G2370" s="0" t="n">
        <v>1087</v>
      </c>
      <c r="H2370" s="0" t="n">
        <v>1.851</v>
      </c>
      <c r="I2370" s="0" t="n">
        <v>5.531</v>
      </c>
      <c r="J2370" s="0" t="n">
        <v>0</v>
      </c>
      <c r="K2370" s="0" t="n">
        <v>30.44</v>
      </c>
      <c r="L2370" s="0" t="n">
        <v>13.25</v>
      </c>
      <c r="M2370" s="0" t="n">
        <v>900</v>
      </c>
      <c r="N2370" s="23" t="n">
        <f aca="false">DATE(B2370,1,1)+C2370-1</f>
        <v>36732</v>
      </c>
      <c r="O2370" s="24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207.666666666667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207</v>
      </c>
      <c r="D2371" s="0" t="n">
        <v>1615</v>
      </c>
      <c r="E2371" s="0" t="n">
        <v>25.17</v>
      </c>
      <c r="F2371" s="0" t="n">
        <v>55.43</v>
      </c>
      <c r="G2371" s="0" t="n">
        <v>1091</v>
      </c>
      <c r="H2371" s="0" t="n">
        <v>1.734</v>
      </c>
      <c r="I2371" s="0" t="n">
        <v>4.781</v>
      </c>
      <c r="J2371" s="0" t="n">
        <v>0</v>
      </c>
      <c r="K2371" s="0" t="n">
        <v>30.52</v>
      </c>
      <c r="L2371" s="0" t="n">
        <v>13.25</v>
      </c>
      <c r="M2371" s="0" t="n">
        <v>900</v>
      </c>
      <c r="N2371" s="23" t="n">
        <f aca="false">DATE(B2371,1,1)+C2371-1</f>
        <v>36732</v>
      </c>
      <c r="O2371" s="24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207.677083333333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207</v>
      </c>
      <c r="D2372" s="0" t="n">
        <v>1630</v>
      </c>
      <c r="E2372" s="0" t="n">
        <v>25.01</v>
      </c>
      <c r="F2372" s="0" t="n">
        <v>54.91</v>
      </c>
      <c r="G2372" s="0" t="n">
        <v>946</v>
      </c>
      <c r="H2372" s="0" t="n">
        <v>1.505</v>
      </c>
      <c r="I2372" s="0" t="n">
        <v>4.031</v>
      </c>
      <c r="J2372" s="0" t="n">
        <v>0</v>
      </c>
      <c r="K2372" s="0" t="n">
        <v>30.59</v>
      </c>
      <c r="L2372" s="0" t="n">
        <v>13.25</v>
      </c>
      <c r="M2372" s="0" t="n">
        <v>900</v>
      </c>
      <c r="N2372" s="23" t="n">
        <f aca="false">DATE(B2372,1,1)+C2372-1</f>
        <v>36732</v>
      </c>
      <c r="O2372" s="24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207.6875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207</v>
      </c>
      <c r="D2373" s="0" t="n">
        <v>1645</v>
      </c>
      <c r="E2373" s="0" t="n">
        <v>24.59</v>
      </c>
      <c r="F2373" s="0" t="n">
        <v>57.77</v>
      </c>
      <c r="G2373" s="0" t="n">
        <v>737</v>
      </c>
      <c r="H2373" s="0" t="n">
        <v>1.914</v>
      </c>
      <c r="I2373" s="0" t="n">
        <v>4.781</v>
      </c>
      <c r="J2373" s="0" t="n">
        <v>0</v>
      </c>
      <c r="K2373" s="0" t="n">
        <v>30.6</v>
      </c>
      <c r="L2373" s="0" t="n">
        <v>13.25</v>
      </c>
      <c r="M2373" s="0" t="n">
        <v>900</v>
      </c>
      <c r="N2373" s="23" t="n">
        <f aca="false">DATE(B2373,1,1)+C2373-1</f>
        <v>36732</v>
      </c>
      <c r="O2373" s="24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207.697916666667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207</v>
      </c>
      <c r="D2374" s="0" t="n">
        <v>1700</v>
      </c>
      <c r="E2374" s="0" t="n">
        <v>24.46</v>
      </c>
      <c r="F2374" s="0" t="n">
        <v>57.94</v>
      </c>
      <c r="G2374" s="0" t="n">
        <v>1063</v>
      </c>
      <c r="H2374" s="0" t="n">
        <v>1.875</v>
      </c>
      <c r="I2374" s="0" t="n">
        <v>4.781</v>
      </c>
      <c r="J2374" s="0" t="n">
        <v>0</v>
      </c>
      <c r="K2374" s="0" t="n">
        <v>30.45</v>
      </c>
      <c r="L2374" s="0" t="n">
        <v>13.27</v>
      </c>
      <c r="M2374" s="0" t="n">
        <v>900</v>
      </c>
      <c r="N2374" s="23" t="n">
        <f aca="false">DATE(B2374,1,1)+C2374-1</f>
        <v>36732</v>
      </c>
      <c r="O2374" s="24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207.708333333333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207</v>
      </c>
      <c r="D2375" s="0" t="n">
        <v>1715</v>
      </c>
      <c r="E2375" s="0" t="n">
        <v>24.76</v>
      </c>
      <c r="F2375" s="0" t="n">
        <v>56.91</v>
      </c>
      <c r="G2375" s="0" t="n">
        <v>1048</v>
      </c>
      <c r="H2375" s="0" t="n">
        <v>1.957</v>
      </c>
      <c r="I2375" s="0" t="n">
        <v>5.531</v>
      </c>
      <c r="J2375" s="0" t="n">
        <v>0</v>
      </c>
      <c r="K2375" s="0" t="n">
        <v>30.28</v>
      </c>
      <c r="L2375" s="0" t="n">
        <v>13.27</v>
      </c>
      <c r="M2375" s="0" t="n">
        <v>900</v>
      </c>
      <c r="N2375" s="23" t="n">
        <f aca="false">DATE(B2375,1,1)+C2375-1</f>
        <v>36732</v>
      </c>
      <c r="O2375" s="24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207.71875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207</v>
      </c>
      <c r="D2376" s="0" t="n">
        <v>1730</v>
      </c>
      <c r="E2376" s="0" t="n">
        <v>24.13</v>
      </c>
      <c r="F2376" s="0" t="n">
        <v>58.2</v>
      </c>
      <c r="G2376" s="0" t="n">
        <v>610.6</v>
      </c>
      <c r="H2376" s="0" t="n">
        <v>2.036</v>
      </c>
      <c r="I2376" s="0" t="n">
        <v>5.531</v>
      </c>
      <c r="J2376" s="0" t="n">
        <v>0</v>
      </c>
      <c r="K2376" s="0" t="n">
        <v>30.19</v>
      </c>
      <c r="L2376" s="0" t="n">
        <v>13.27</v>
      </c>
      <c r="M2376" s="0" t="n">
        <v>900</v>
      </c>
      <c r="N2376" s="23" t="n">
        <f aca="false">DATE(B2376,1,1)+C2376-1</f>
        <v>36732</v>
      </c>
      <c r="O2376" s="24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207.729166666667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207</v>
      </c>
      <c r="D2377" s="0" t="n">
        <v>1745</v>
      </c>
      <c r="E2377" s="0" t="n">
        <v>23.81</v>
      </c>
      <c r="F2377" s="0" t="n">
        <v>58.93</v>
      </c>
      <c r="G2377" s="0" t="n">
        <v>567.1</v>
      </c>
      <c r="H2377" s="0" t="n">
        <v>2.151</v>
      </c>
      <c r="I2377" s="0" t="n">
        <v>5.531</v>
      </c>
      <c r="J2377" s="0" t="n">
        <v>0</v>
      </c>
      <c r="K2377" s="0" t="n">
        <v>30</v>
      </c>
      <c r="L2377" s="0" t="n">
        <v>13.27</v>
      </c>
      <c r="M2377" s="0" t="n">
        <v>900</v>
      </c>
      <c r="N2377" s="23" t="n">
        <f aca="false">DATE(B2377,1,1)+C2377-1</f>
        <v>36732</v>
      </c>
      <c r="O2377" s="24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207.739583333333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207</v>
      </c>
      <c r="D2378" s="0" t="n">
        <v>1800</v>
      </c>
      <c r="E2378" s="0" t="n">
        <v>24.04</v>
      </c>
      <c r="F2378" s="0" t="n">
        <v>58.38</v>
      </c>
      <c r="G2378" s="0" t="n">
        <v>981</v>
      </c>
      <c r="H2378" s="0" t="n">
        <v>2.175</v>
      </c>
      <c r="I2378" s="0" t="n">
        <v>4.781</v>
      </c>
      <c r="J2378" s="0" t="n">
        <v>0</v>
      </c>
      <c r="K2378" s="0" t="n">
        <v>29.62</v>
      </c>
      <c r="L2378" s="0" t="n">
        <v>13.29</v>
      </c>
      <c r="M2378" s="0" t="n">
        <v>900</v>
      </c>
      <c r="N2378" s="23" t="n">
        <f aca="false">DATE(B2378,1,1)+C2378-1</f>
        <v>36732</v>
      </c>
      <c r="O2378" s="24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207.75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207</v>
      </c>
      <c r="D2379" s="0" t="n">
        <v>1815</v>
      </c>
      <c r="E2379" s="0" t="n">
        <v>24.16</v>
      </c>
      <c r="F2379" s="0" t="n">
        <v>57.78</v>
      </c>
      <c r="G2379" s="0" t="n">
        <v>749</v>
      </c>
      <c r="H2379" s="0" t="n">
        <v>2.18</v>
      </c>
      <c r="I2379" s="0" t="n">
        <v>5.531</v>
      </c>
      <c r="J2379" s="0" t="n">
        <v>0</v>
      </c>
      <c r="K2379" s="0" t="n">
        <v>29.35</v>
      </c>
      <c r="L2379" s="0" t="n">
        <v>13.28</v>
      </c>
      <c r="M2379" s="0" t="n">
        <v>900</v>
      </c>
      <c r="N2379" s="23" t="n">
        <f aca="false">DATE(B2379,1,1)+C2379-1</f>
        <v>36732</v>
      </c>
      <c r="O2379" s="24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207.760416666667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207</v>
      </c>
      <c r="D2380" s="0" t="n">
        <v>1830</v>
      </c>
      <c r="E2380" s="0" t="n">
        <v>23.83</v>
      </c>
      <c r="F2380" s="0" t="n">
        <v>58.3</v>
      </c>
      <c r="G2380" s="0" t="n">
        <v>568.6</v>
      </c>
      <c r="H2380" s="0" t="n">
        <v>2.269</v>
      </c>
      <c r="I2380" s="0" t="n">
        <v>4.781</v>
      </c>
      <c r="J2380" s="0" t="n">
        <v>0</v>
      </c>
      <c r="K2380" s="0" t="n">
        <v>29.22</v>
      </c>
      <c r="L2380" s="0" t="n">
        <v>13.29</v>
      </c>
      <c r="M2380" s="0" t="n">
        <v>900</v>
      </c>
      <c r="N2380" s="23" t="n">
        <f aca="false">DATE(B2380,1,1)+C2380-1</f>
        <v>36732</v>
      </c>
      <c r="O2380" s="24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207.770833333333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207</v>
      </c>
      <c r="D2381" s="0" t="n">
        <v>1845</v>
      </c>
      <c r="E2381" s="0" t="n">
        <v>23.5</v>
      </c>
      <c r="F2381" s="0" t="n">
        <v>58.69</v>
      </c>
      <c r="G2381" s="0" t="n">
        <v>474.6</v>
      </c>
      <c r="H2381" s="0" t="n">
        <v>1.784</v>
      </c>
      <c r="I2381" s="0" t="n">
        <v>6.281</v>
      </c>
      <c r="J2381" s="0" t="n">
        <v>0</v>
      </c>
      <c r="K2381" s="0" t="n">
        <v>29.03</v>
      </c>
      <c r="L2381" s="0" t="n">
        <v>13.29</v>
      </c>
      <c r="M2381" s="0" t="n">
        <v>900</v>
      </c>
      <c r="N2381" s="23" t="n">
        <f aca="false">DATE(B2381,1,1)+C2381-1</f>
        <v>36732</v>
      </c>
      <c r="O2381" s="24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207.78125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207</v>
      </c>
      <c r="D2382" s="0" t="n">
        <v>1900</v>
      </c>
      <c r="E2382" s="0" t="n">
        <v>23.31</v>
      </c>
      <c r="F2382" s="0" t="n">
        <v>57.57</v>
      </c>
      <c r="G2382" s="0" t="n">
        <v>212.3</v>
      </c>
      <c r="H2382" s="0" t="n">
        <v>2.418</v>
      </c>
      <c r="I2382" s="0" t="n">
        <v>4.781</v>
      </c>
      <c r="J2382" s="0" t="n">
        <v>0</v>
      </c>
      <c r="K2382" s="0" t="n">
        <v>28.74</v>
      </c>
      <c r="L2382" s="0" t="n">
        <v>13.24</v>
      </c>
      <c r="M2382" s="0" t="n">
        <v>900</v>
      </c>
      <c r="N2382" s="23" t="n">
        <f aca="false">DATE(B2382,1,1)+C2382-1</f>
        <v>36732</v>
      </c>
      <c r="O2382" s="24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207.791666666667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207</v>
      </c>
      <c r="D2383" s="0" t="n">
        <v>1915</v>
      </c>
      <c r="E2383" s="0" t="n">
        <v>23.29</v>
      </c>
      <c r="F2383" s="0" t="n">
        <v>55.84</v>
      </c>
      <c r="G2383" s="0" t="n">
        <v>170.5</v>
      </c>
      <c r="H2383" s="0" t="n">
        <v>1.577</v>
      </c>
      <c r="I2383" s="0" t="n">
        <v>4.031</v>
      </c>
      <c r="J2383" s="0" t="n">
        <v>0</v>
      </c>
      <c r="K2383" s="0" t="n">
        <v>28.36</v>
      </c>
      <c r="L2383" s="0" t="n">
        <v>13.06</v>
      </c>
      <c r="M2383" s="0" t="n">
        <v>900</v>
      </c>
      <c r="N2383" s="23" t="n">
        <f aca="false">DATE(B2383,1,1)+C2383-1</f>
        <v>36732</v>
      </c>
      <c r="O2383" s="24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207.802083333333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207</v>
      </c>
      <c r="D2384" s="0" t="n">
        <v>1930</v>
      </c>
      <c r="E2384" s="0" t="n">
        <v>23.01</v>
      </c>
      <c r="F2384" s="0" t="n">
        <v>55.05</v>
      </c>
      <c r="G2384" s="0" t="n">
        <v>142</v>
      </c>
      <c r="H2384" s="0" t="n">
        <v>1.914</v>
      </c>
      <c r="I2384" s="0" t="n">
        <v>4.781</v>
      </c>
      <c r="J2384" s="0" t="n">
        <v>0</v>
      </c>
      <c r="K2384" s="0" t="n">
        <v>27.94</v>
      </c>
      <c r="L2384" s="0" t="n">
        <v>13.02</v>
      </c>
      <c r="M2384" s="0" t="n">
        <v>900</v>
      </c>
      <c r="N2384" s="23" t="n">
        <f aca="false">DATE(B2384,1,1)+C2384-1</f>
        <v>36732</v>
      </c>
      <c r="O2384" s="24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207.8125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207</v>
      </c>
      <c r="D2385" s="0" t="n">
        <v>1945</v>
      </c>
      <c r="E2385" s="0" t="n">
        <v>22.72</v>
      </c>
      <c r="F2385" s="0" t="n">
        <v>56.25</v>
      </c>
      <c r="G2385" s="0" t="n">
        <v>109</v>
      </c>
      <c r="H2385" s="0" t="n">
        <v>1.624</v>
      </c>
      <c r="I2385" s="0" t="n">
        <v>3.281</v>
      </c>
      <c r="J2385" s="0" t="n">
        <v>0</v>
      </c>
      <c r="K2385" s="0" t="n">
        <v>27.49</v>
      </c>
      <c r="L2385" s="0" t="n">
        <v>13.01</v>
      </c>
      <c r="M2385" s="0" t="n">
        <v>900</v>
      </c>
      <c r="N2385" s="23" t="n">
        <f aca="false">DATE(B2385,1,1)+C2385-1</f>
        <v>36732</v>
      </c>
      <c r="O2385" s="24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207.822916666667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207</v>
      </c>
      <c r="D2386" s="0" t="n">
        <v>2000</v>
      </c>
      <c r="E2386" s="0" t="n">
        <v>22.48</v>
      </c>
      <c r="F2386" s="0" t="n">
        <v>57.81</v>
      </c>
      <c r="G2386" s="0" t="n">
        <v>74.8</v>
      </c>
      <c r="H2386" s="0" t="n">
        <v>1.67</v>
      </c>
      <c r="I2386" s="0" t="n">
        <v>3.281</v>
      </c>
      <c r="J2386" s="0" t="n">
        <v>0</v>
      </c>
      <c r="K2386" s="0" t="n">
        <v>27.01</v>
      </c>
      <c r="L2386" s="0" t="n">
        <v>13.01</v>
      </c>
      <c r="M2386" s="0" t="n">
        <v>900</v>
      </c>
      <c r="N2386" s="23" t="n">
        <f aca="false">DATE(B2386,1,1)+C2386-1</f>
        <v>36732</v>
      </c>
      <c r="O2386" s="24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207.833333333333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207</v>
      </c>
      <c r="D2387" s="0" t="n">
        <v>2015</v>
      </c>
      <c r="E2387" s="0" t="n">
        <v>22.35</v>
      </c>
      <c r="F2387" s="0" t="n">
        <v>58.67</v>
      </c>
      <c r="G2387" s="0" t="n">
        <v>34.82</v>
      </c>
      <c r="H2387" s="0" t="n">
        <v>1.886</v>
      </c>
      <c r="I2387" s="0" t="n">
        <v>4.781</v>
      </c>
      <c r="J2387" s="0" t="n">
        <v>0</v>
      </c>
      <c r="K2387" s="0" t="n">
        <v>26.52</v>
      </c>
      <c r="L2387" s="0" t="n">
        <v>13</v>
      </c>
      <c r="M2387" s="0" t="n">
        <v>900</v>
      </c>
      <c r="N2387" s="23" t="n">
        <f aca="false">DATE(B2387,1,1)+C2387-1</f>
        <v>36732</v>
      </c>
      <c r="O2387" s="24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207.84375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207</v>
      </c>
      <c r="D2388" s="0" t="n">
        <v>2030</v>
      </c>
      <c r="E2388" s="0" t="n">
        <v>22.16</v>
      </c>
      <c r="F2388" s="0" t="n">
        <v>60.11</v>
      </c>
      <c r="G2388" s="0" t="n">
        <v>8.73</v>
      </c>
      <c r="H2388" s="0" t="n">
        <v>1.353</v>
      </c>
      <c r="I2388" s="0" t="n">
        <v>3.281</v>
      </c>
      <c r="J2388" s="0" t="n">
        <v>0</v>
      </c>
      <c r="K2388" s="0" t="n">
        <v>26.03</v>
      </c>
      <c r="L2388" s="0" t="n">
        <v>12.99</v>
      </c>
      <c r="M2388" s="0" t="n">
        <v>900</v>
      </c>
      <c r="N2388" s="23" t="n">
        <f aca="false">DATE(B2388,1,1)+C2388-1</f>
        <v>36732</v>
      </c>
      <c r="O2388" s="24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207.854166666667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207</v>
      </c>
      <c r="D2389" s="0" t="n">
        <v>2045</v>
      </c>
      <c r="E2389" s="0" t="n">
        <v>21.94</v>
      </c>
      <c r="F2389" s="0" t="n">
        <v>61.74</v>
      </c>
      <c r="G2389" s="0" t="n">
        <v>1.624</v>
      </c>
      <c r="H2389" s="0" t="n">
        <v>1.24</v>
      </c>
      <c r="I2389" s="0" t="n">
        <v>4.031</v>
      </c>
      <c r="J2389" s="0" t="n">
        <v>0</v>
      </c>
      <c r="K2389" s="0" t="n">
        <v>25.52</v>
      </c>
      <c r="L2389" s="0" t="n">
        <v>12.99</v>
      </c>
      <c r="M2389" s="0" t="n">
        <v>900</v>
      </c>
      <c r="N2389" s="23" t="n">
        <f aca="false">DATE(B2389,1,1)+C2389-1</f>
        <v>36732</v>
      </c>
      <c r="O2389" s="24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207.864583333333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207</v>
      </c>
      <c r="D2390" s="0" t="n">
        <v>2100</v>
      </c>
      <c r="E2390" s="0" t="n">
        <v>21.85</v>
      </c>
      <c r="F2390" s="0" t="n">
        <v>62.38</v>
      </c>
      <c r="G2390" s="0" t="n">
        <v>0.572</v>
      </c>
      <c r="H2390" s="0" t="n">
        <v>1.324</v>
      </c>
      <c r="I2390" s="0" t="n">
        <v>4.031</v>
      </c>
      <c r="J2390" s="0" t="n">
        <v>0</v>
      </c>
      <c r="K2390" s="0" t="n">
        <v>25.01</v>
      </c>
      <c r="L2390" s="0" t="n">
        <v>12.98</v>
      </c>
      <c r="M2390" s="0" t="n">
        <v>900</v>
      </c>
      <c r="N2390" s="23" t="n">
        <f aca="false">DATE(B2390,1,1)+C2390-1</f>
        <v>36732</v>
      </c>
      <c r="O2390" s="24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207.875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207</v>
      </c>
      <c r="D2391" s="0" t="n">
        <v>2115</v>
      </c>
      <c r="E2391" s="0" t="n">
        <v>21.59</v>
      </c>
      <c r="F2391" s="0" t="n">
        <v>63.43</v>
      </c>
      <c r="G2391" s="0" t="n">
        <v>0.446</v>
      </c>
      <c r="H2391" s="0" t="n">
        <v>1.106</v>
      </c>
      <c r="I2391" s="0" t="n">
        <v>3.281</v>
      </c>
      <c r="J2391" s="0" t="n">
        <v>0</v>
      </c>
      <c r="K2391" s="0" t="n">
        <v>24.53</v>
      </c>
      <c r="L2391" s="0" t="n">
        <v>12.97</v>
      </c>
      <c r="M2391" s="0" t="n">
        <v>900</v>
      </c>
      <c r="N2391" s="23" t="n">
        <f aca="false">DATE(B2391,1,1)+C2391-1</f>
        <v>36732</v>
      </c>
      <c r="O2391" s="24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207.885416666667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207</v>
      </c>
      <c r="D2392" s="0" t="n">
        <v>2130</v>
      </c>
      <c r="E2392" s="0" t="n">
        <v>21.4</v>
      </c>
      <c r="F2392" s="0" t="n">
        <v>65.19</v>
      </c>
      <c r="G2392" s="0" t="n">
        <v>0.433</v>
      </c>
      <c r="H2392" s="0" t="n">
        <v>0.919</v>
      </c>
      <c r="I2392" s="0" t="n">
        <v>3.281</v>
      </c>
      <c r="J2392" s="0" t="n">
        <v>0</v>
      </c>
      <c r="K2392" s="0" t="n">
        <v>24.08</v>
      </c>
      <c r="L2392" s="0" t="n">
        <v>12.97</v>
      </c>
      <c r="M2392" s="0" t="n">
        <v>900</v>
      </c>
      <c r="N2392" s="23" t="n">
        <f aca="false">DATE(B2392,1,1)+C2392-1</f>
        <v>36732</v>
      </c>
      <c r="O2392" s="24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207.895833333333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207</v>
      </c>
      <c r="D2393" s="0" t="n">
        <v>2145</v>
      </c>
      <c r="E2393" s="0" t="n">
        <v>21.2</v>
      </c>
      <c r="F2393" s="0" t="n">
        <v>67.3</v>
      </c>
      <c r="G2393" s="0" t="n">
        <v>0.396</v>
      </c>
      <c r="H2393" s="0" t="n">
        <v>1.049</v>
      </c>
      <c r="I2393" s="0" t="n">
        <v>3.281</v>
      </c>
      <c r="J2393" s="0" t="n">
        <v>0</v>
      </c>
      <c r="K2393" s="0" t="n">
        <v>23.66</v>
      </c>
      <c r="L2393" s="0" t="n">
        <v>12.97</v>
      </c>
      <c r="M2393" s="0" t="n">
        <v>900</v>
      </c>
      <c r="N2393" s="23" t="n">
        <f aca="false">DATE(B2393,1,1)+C2393-1</f>
        <v>36732</v>
      </c>
      <c r="O2393" s="24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207.90625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207</v>
      </c>
      <c r="D2394" s="0" t="n">
        <v>2200</v>
      </c>
      <c r="E2394" s="0" t="n">
        <v>21</v>
      </c>
      <c r="F2394" s="0" t="n">
        <v>69.45</v>
      </c>
      <c r="G2394" s="0" t="n">
        <v>0.422</v>
      </c>
      <c r="H2394" s="0" t="n">
        <v>1.021</v>
      </c>
      <c r="I2394" s="0" t="n">
        <v>3.281</v>
      </c>
      <c r="J2394" s="0" t="n">
        <v>0</v>
      </c>
      <c r="K2394" s="0" t="n">
        <v>23.26</v>
      </c>
      <c r="L2394" s="0" t="n">
        <v>12.96</v>
      </c>
      <c r="M2394" s="0" t="n">
        <v>900</v>
      </c>
      <c r="N2394" s="23" t="n">
        <f aca="false">DATE(B2394,1,1)+C2394-1</f>
        <v>36732</v>
      </c>
      <c r="O2394" s="24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207.916666666667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207</v>
      </c>
      <c r="D2395" s="0" t="n">
        <v>2215</v>
      </c>
      <c r="E2395" s="0" t="n">
        <v>20.73</v>
      </c>
      <c r="F2395" s="0" t="n">
        <v>72</v>
      </c>
      <c r="G2395" s="0" t="n">
        <v>0.404</v>
      </c>
      <c r="H2395" s="0" t="n">
        <v>0.554</v>
      </c>
      <c r="I2395" s="0" t="n">
        <v>1.781</v>
      </c>
      <c r="J2395" s="0" t="n">
        <v>0</v>
      </c>
      <c r="K2395" s="0" t="n">
        <v>22.88</v>
      </c>
      <c r="L2395" s="0" t="n">
        <v>12.95</v>
      </c>
      <c r="M2395" s="0" t="n">
        <v>900</v>
      </c>
      <c r="N2395" s="23" t="n">
        <f aca="false">DATE(B2395,1,1)+C2395-1</f>
        <v>36732</v>
      </c>
      <c r="O2395" s="24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207.927083333333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207</v>
      </c>
      <c r="D2396" s="0" t="n">
        <v>2230</v>
      </c>
      <c r="E2396" s="0" t="n">
        <v>20.54</v>
      </c>
      <c r="F2396" s="0" t="n">
        <v>73.8</v>
      </c>
      <c r="G2396" s="0" t="n">
        <v>0.429</v>
      </c>
      <c r="H2396" s="0" t="n">
        <v>0.71</v>
      </c>
      <c r="I2396" s="0" t="n">
        <v>2.531</v>
      </c>
      <c r="J2396" s="0" t="n">
        <v>0</v>
      </c>
      <c r="K2396" s="0" t="n">
        <v>22.52</v>
      </c>
      <c r="L2396" s="0" t="n">
        <v>12.94</v>
      </c>
      <c r="M2396" s="0" t="n">
        <v>900</v>
      </c>
      <c r="N2396" s="23" t="n">
        <f aca="false">DATE(B2396,1,1)+C2396-1</f>
        <v>36732</v>
      </c>
      <c r="O2396" s="24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207.9375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207</v>
      </c>
      <c r="D2397" s="0" t="n">
        <v>2245</v>
      </c>
      <c r="E2397" s="0" t="n">
        <v>20.45</v>
      </c>
      <c r="F2397" s="0" t="n">
        <v>74.2</v>
      </c>
      <c r="G2397" s="0" t="n">
        <v>0.375</v>
      </c>
      <c r="H2397" s="0" t="n">
        <v>1.243</v>
      </c>
      <c r="I2397" s="0" t="n">
        <v>2.531</v>
      </c>
      <c r="J2397" s="0" t="n">
        <v>0</v>
      </c>
      <c r="K2397" s="0" t="n">
        <v>22.2</v>
      </c>
      <c r="L2397" s="0" t="n">
        <v>12.94</v>
      </c>
      <c r="M2397" s="0" t="n">
        <v>900</v>
      </c>
      <c r="N2397" s="23" t="n">
        <f aca="false">DATE(B2397,1,1)+C2397-1</f>
        <v>36732</v>
      </c>
      <c r="O2397" s="24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207.947916666667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207</v>
      </c>
      <c r="D2398" s="0" t="n">
        <v>2300</v>
      </c>
      <c r="E2398" s="0" t="n">
        <v>20.39</v>
      </c>
      <c r="F2398" s="0" t="n">
        <v>74.3</v>
      </c>
      <c r="G2398" s="0" t="n">
        <v>0.359</v>
      </c>
      <c r="H2398" s="0" t="n">
        <v>0.864</v>
      </c>
      <c r="I2398" s="0" t="n">
        <v>3.281</v>
      </c>
      <c r="J2398" s="0" t="n">
        <v>0</v>
      </c>
      <c r="K2398" s="0" t="n">
        <v>21.9</v>
      </c>
      <c r="L2398" s="0" t="n">
        <v>12.94</v>
      </c>
      <c r="M2398" s="0" t="n">
        <v>900</v>
      </c>
      <c r="N2398" s="23" t="n">
        <f aca="false">DATE(B2398,1,1)+C2398-1</f>
        <v>36732</v>
      </c>
      <c r="O2398" s="24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207.958333333333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207</v>
      </c>
      <c r="D2399" s="0" t="n">
        <v>2315</v>
      </c>
      <c r="E2399" s="0" t="n">
        <v>20.2</v>
      </c>
      <c r="F2399" s="0" t="n">
        <v>75.4</v>
      </c>
      <c r="G2399" s="0" t="n">
        <v>0.358</v>
      </c>
      <c r="H2399" s="0" t="n">
        <v>0.506</v>
      </c>
      <c r="I2399" s="0" t="n">
        <v>2.531</v>
      </c>
      <c r="J2399" s="0" t="n">
        <v>0</v>
      </c>
      <c r="K2399" s="0" t="n">
        <v>21.64</v>
      </c>
      <c r="L2399" s="0" t="n">
        <v>12.93</v>
      </c>
      <c r="M2399" s="0" t="n">
        <v>900</v>
      </c>
      <c r="N2399" s="23" t="n">
        <f aca="false">DATE(B2399,1,1)+C2399-1</f>
        <v>36732</v>
      </c>
      <c r="O2399" s="24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207.96875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207</v>
      </c>
      <c r="D2400" s="0" t="n">
        <v>2330</v>
      </c>
      <c r="E2400" s="0" t="n">
        <v>20.01</v>
      </c>
      <c r="F2400" s="0" t="n">
        <v>76.3</v>
      </c>
      <c r="G2400" s="0" t="n">
        <v>0.334</v>
      </c>
      <c r="H2400" s="0" t="n">
        <v>0.767</v>
      </c>
      <c r="I2400" s="0" t="n">
        <v>2.531</v>
      </c>
      <c r="J2400" s="0" t="n">
        <v>0</v>
      </c>
      <c r="K2400" s="0" t="n">
        <v>21.4</v>
      </c>
      <c r="L2400" s="0" t="n">
        <v>12.93</v>
      </c>
      <c r="M2400" s="0" t="n">
        <v>900</v>
      </c>
      <c r="N2400" s="23" t="n">
        <f aca="false">DATE(B2400,1,1)+C2400-1</f>
        <v>36732</v>
      </c>
      <c r="O2400" s="24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207.979166666667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207</v>
      </c>
      <c r="D2401" s="0" t="n">
        <v>2345</v>
      </c>
      <c r="E2401" s="0" t="n">
        <v>19.69</v>
      </c>
      <c r="F2401" s="0" t="n">
        <v>77.1</v>
      </c>
      <c r="G2401" s="0" t="n">
        <v>0.356</v>
      </c>
      <c r="H2401" s="0" t="n">
        <v>1.153</v>
      </c>
      <c r="I2401" s="0" t="n">
        <v>4.031</v>
      </c>
      <c r="J2401" s="0" t="n">
        <v>0</v>
      </c>
      <c r="K2401" s="0" t="n">
        <v>21.15</v>
      </c>
      <c r="L2401" s="0" t="n">
        <v>12.92</v>
      </c>
      <c r="M2401" s="0" t="n">
        <v>900</v>
      </c>
      <c r="N2401" s="23" t="n">
        <f aca="false">DATE(B2401,1,1)+C2401-1</f>
        <v>36732</v>
      </c>
      <c r="O2401" s="24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207.989583333333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207</v>
      </c>
      <c r="D2402" s="0" t="n">
        <v>2400</v>
      </c>
      <c r="E2402" s="0" t="n">
        <v>19.34</v>
      </c>
      <c r="F2402" s="0" t="n">
        <v>79.1</v>
      </c>
      <c r="G2402" s="0" t="n">
        <v>0.395</v>
      </c>
      <c r="H2402" s="0" t="n">
        <v>1.41</v>
      </c>
      <c r="I2402" s="0" t="n">
        <v>3.281</v>
      </c>
      <c r="J2402" s="0" t="n">
        <v>0</v>
      </c>
      <c r="K2402" s="0" t="n">
        <v>20.83</v>
      </c>
      <c r="L2402" s="0" t="n">
        <v>12.92</v>
      </c>
      <c r="M2402" s="0" t="n">
        <v>900</v>
      </c>
      <c r="N2402" s="23" t="n">
        <f aca="false">DATE(B2402,1,1)+C2402-1</f>
        <v>36732</v>
      </c>
      <c r="O2402" s="24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208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208</v>
      </c>
      <c r="D2403" s="0" t="n">
        <v>15</v>
      </c>
      <c r="E2403" s="0" t="n">
        <v>19.05</v>
      </c>
      <c r="F2403" s="0" t="n">
        <v>81.2</v>
      </c>
      <c r="G2403" s="0" t="n">
        <v>0.364</v>
      </c>
      <c r="H2403" s="0" t="n">
        <v>1.519</v>
      </c>
      <c r="I2403" s="0" t="n">
        <v>4.781</v>
      </c>
      <c r="J2403" s="0" t="n">
        <v>0</v>
      </c>
      <c r="K2403" s="0" t="n">
        <v>20.49</v>
      </c>
      <c r="L2403" s="0" t="n">
        <v>12.91</v>
      </c>
      <c r="M2403" s="0" t="n">
        <v>900</v>
      </c>
      <c r="N2403" s="23" t="n">
        <f aca="false">DATE(B2403,1,1)+C2403-1</f>
        <v>36733</v>
      </c>
      <c r="O2403" s="24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208.010416666667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208</v>
      </c>
      <c r="D2404" s="0" t="n">
        <v>30</v>
      </c>
      <c r="E2404" s="0" t="n">
        <v>18.89</v>
      </c>
      <c r="F2404" s="0" t="n">
        <v>82</v>
      </c>
      <c r="G2404" s="0" t="n">
        <v>0.349</v>
      </c>
      <c r="H2404" s="0" t="n">
        <v>1.211</v>
      </c>
      <c r="I2404" s="0" t="n">
        <v>3.281</v>
      </c>
      <c r="J2404" s="0" t="n">
        <v>0</v>
      </c>
      <c r="K2404" s="0" t="n">
        <v>20.16</v>
      </c>
      <c r="L2404" s="0" t="n">
        <v>12.9</v>
      </c>
      <c r="M2404" s="0" t="n">
        <v>900</v>
      </c>
      <c r="N2404" s="23" t="n">
        <f aca="false">DATE(B2404,1,1)+C2404-1</f>
        <v>36733</v>
      </c>
      <c r="O2404" s="24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208.020833333333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208</v>
      </c>
      <c r="D2405" s="0" t="n">
        <v>45</v>
      </c>
      <c r="E2405" s="0" t="n">
        <v>18.7</v>
      </c>
      <c r="F2405" s="0" t="n">
        <v>82.8</v>
      </c>
      <c r="G2405" s="0" t="n">
        <v>0.348</v>
      </c>
      <c r="H2405" s="0" t="n">
        <v>0.88</v>
      </c>
      <c r="I2405" s="0" t="n">
        <v>2.531</v>
      </c>
      <c r="J2405" s="0" t="n">
        <v>0</v>
      </c>
      <c r="K2405" s="0" t="n">
        <v>19.84</v>
      </c>
      <c r="L2405" s="0" t="n">
        <v>12.9</v>
      </c>
      <c r="M2405" s="0" t="n">
        <v>900</v>
      </c>
      <c r="N2405" s="23" t="n">
        <f aca="false">DATE(B2405,1,1)+C2405-1</f>
        <v>36733</v>
      </c>
      <c r="O2405" s="24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208.03125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208</v>
      </c>
      <c r="D2406" s="0" t="n">
        <v>100</v>
      </c>
      <c r="E2406" s="0" t="n">
        <v>18.6</v>
      </c>
      <c r="F2406" s="0" t="n">
        <v>83.2</v>
      </c>
      <c r="G2406" s="0" t="n">
        <v>0.341</v>
      </c>
      <c r="H2406" s="0" t="n">
        <v>1.282</v>
      </c>
      <c r="I2406" s="0" t="n">
        <v>3.281</v>
      </c>
      <c r="J2406" s="0" t="n">
        <v>0</v>
      </c>
      <c r="K2406" s="0" t="n">
        <v>19.54</v>
      </c>
      <c r="L2406" s="0" t="n">
        <v>12.9</v>
      </c>
      <c r="M2406" s="0" t="n">
        <v>900</v>
      </c>
      <c r="N2406" s="23" t="n">
        <f aca="false">DATE(B2406,1,1)+C2406-1</f>
        <v>36733</v>
      </c>
      <c r="O2406" s="24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208.041666666667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208</v>
      </c>
      <c r="D2407" s="0" t="n">
        <v>115</v>
      </c>
      <c r="E2407" s="0" t="n">
        <v>18.63</v>
      </c>
      <c r="F2407" s="0" t="n">
        <v>83.7</v>
      </c>
      <c r="G2407" s="0" t="n">
        <v>0.328</v>
      </c>
      <c r="H2407" s="0" t="n">
        <v>1.115</v>
      </c>
      <c r="I2407" s="0" t="n">
        <v>3.281</v>
      </c>
      <c r="J2407" s="0" t="n">
        <v>0</v>
      </c>
      <c r="K2407" s="0" t="n">
        <v>19.28</v>
      </c>
      <c r="L2407" s="0" t="n">
        <v>12.89</v>
      </c>
      <c r="M2407" s="0" t="n">
        <v>900</v>
      </c>
      <c r="N2407" s="23" t="n">
        <f aca="false">DATE(B2407,1,1)+C2407-1</f>
        <v>36733</v>
      </c>
      <c r="O2407" s="24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208.052083333333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208</v>
      </c>
      <c r="D2408" s="0" t="n">
        <v>130</v>
      </c>
      <c r="E2408" s="0" t="n">
        <v>18.64</v>
      </c>
      <c r="F2408" s="0" t="n">
        <v>84.1</v>
      </c>
      <c r="G2408" s="0" t="n">
        <v>0.326</v>
      </c>
      <c r="H2408" s="0" t="n">
        <v>1.234</v>
      </c>
      <c r="I2408" s="0" t="n">
        <v>3.281</v>
      </c>
      <c r="J2408" s="0" t="n">
        <v>0</v>
      </c>
      <c r="K2408" s="0" t="n">
        <v>19.11</v>
      </c>
      <c r="L2408" s="0" t="n">
        <v>12.88</v>
      </c>
      <c r="M2408" s="0" t="n">
        <v>900</v>
      </c>
      <c r="N2408" s="23" t="n">
        <f aca="false">DATE(B2408,1,1)+C2408-1</f>
        <v>36733</v>
      </c>
      <c r="O2408" s="24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208.0625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208</v>
      </c>
      <c r="D2409" s="0" t="n">
        <v>145</v>
      </c>
      <c r="E2409" s="0" t="n">
        <v>18.72</v>
      </c>
      <c r="F2409" s="0" t="n">
        <v>84.4</v>
      </c>
      <c r="G2409" s="0" t="n">
        <v>0.3</v>
      </c>
      <c r="H2409" s="0" t="n">
        <v>1.183</v>
      </c>
      <c r="I2409" s="0" t="n">
        <v>3.281</v>
      </c>
      <c r="J2409" s="0" t="n">
        <v>0</v>
      </c>
      <c r="K2409" s="0" t="n">
        <v>19.04</v>
      </c>
      <c r="L2409" s="0" t="n">
        <v>12.88</v>
      </c>
      <c r="M2409" s="0" t="n">
        <v>900</v>
      </c>
      <c r="N2409" s="23" t="n">
        <f aca="false">DATE(B2409,1,1)+C2409-1</f>
        <v>36733</v>
      </c>
      <c r="O2409" s="24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208.072916666667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208</v>
      </c>
      <c r="D2410" s="0" t="n">
        <v>200</v>
      </c>
      <c r="E2410" s="0" t="n">
        <v>18.62</v>
      </c>
      <c r="F2410" s="0" t="n">
        <v>86</v>
      </c>
      <c r="G2410" s="0" t="n">
        <v>0.288</v>
      </c>
      <c r="H2410" s="0" t="n">
        <v>1.497</v>
      </c>
      <c r="I2410" s="0" t="n">
        <v>4.781</v>
      </c>
      <c r="J2410" s="0" t="n">
        <v>0</v>
      </c>
      <c r="K2410" s="0" t="n">
        <v>19.03</v>
      </c>
      <c r="L2410" s="0" t="n">
        <v>12.88</v>
      </c>
      <c r="M2410" s="0" t="n">
        <v>900</v>
      </c>
      <c r="N2410" s="23" t="n">
        <f aca="false">DATE(B2410,1,1)+C2410-1</f>
        <v>36733</v>
      </c>
      <c r="O2410" s="24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208.083333333333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208</v>
      </c>
      <c r="D2411" s="0" t="n">
        <v>215</v>
      </c>
      <c r="E2411" s="0" t="n">
        <v>18.57</v>
      </c>
      <c r="F2411" s="0" t="n">
        <v>87.5</v>
      </c>
      <c r="G2411" s="0" t="n">
        <v>0.278</v>
      </c>
      <c r="H2411" s="0" t="n">
        <v>1.145</v>
      </c>
      <c r="I2411" s="0" t="n">
        <v>3.281</v>
      </c>
      <c r="J2411" s="0" t="n">
        <v>0</v>
      </c>
      <c r="K2411" s="0" t="n">
        <v>19.02</v>
      </c>
      <c r="L2411" s="0" t="n">
        <v>12.87</v>
      </c>
      <c r="M2411" s="0" t="n">
        <v>900</v>
      </c>
      <c r="N2411" s="23" t="n">
        <f aca="false">DATE(B2411,1,1)+C2411-1</f>
        <v>36733</v>
      </c>
      <c r="O2411" s="24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208.09375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208</v>
      </c>
      <c r="D2412" s="0" t="n">
        <v>230</v>
      </c>
      <c r="E2412" s="0" t="n">
        <v>18.32</v>
      </c>
      <c r="F2412" s="0" t="n">
        <v>91</v>
      </c>
      <c r="G2412" s="0" t="n">
        <v>0.306</v>
      </c>
      <c r="H2412" s="0" t="n">
        <v>1.029</v>
      </c>
      <c r="I2412" s="0" t="n">
        <v>3.281</v>
      </c>
      <c r="J2412" s="0" t="n">
        <v>0</v>
      </c>
      <c r="K2412" s="0" t="n">
        <v>18.99</v>
      </c>
      <c r="L2412" s="0" t="n">
        <v>12.87</v>
      </c>
      <c r="M2412" s="0" t="n">
        <v>900</v>
      </c>
      <c r="N2412" s="23" t="n">
        <f aca="false">DATE(B2412,1,1)+C2412-1</f>
        <v>36733</v>
      </c>
      <c r="O2412" s="24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208.104166666667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208</v>
      </c>
      <c r="D2413" s="0" t="n">
        <v>245</v>
      </c>
      <c r="E2413" s="0" t="n">
        <v>18.13</v>
      </c>
      <c r="F2413" s="0" t="n">
        <v>93.1</v>
      </c>
      <c r="G2413" s="0" t="n">
        <v>0.3</v>
      </c>
      <c r="H2413" s="0" t="n">
        <v>0.956</v>
      </c>
      <c r="I2413" s="0" t="n">
        <v>2.531</v>
      </c>
      <c r="J2413" s="0" t="n">
        <v>0</v>
      </c>
      <c r="K2413" s="0" t="n">
        <v>18.92</v>
      </c>
      <c r="L2413" s="0" t="n">
        <v>12.86</v>
      </c>
      <c r="M2413" s="0" t="n">
        <v>900</v>
      </c>
      <c r="N2413" s="23" t="n">
        <f aca="false">DATE(B2413,1,1)+C2413-1</f>
        <v>36733</v>
      </c>
      <c r="O2413" s="24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208.114583333333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208</v>
      </c>
      <c r="D2414" s="0" t="n">
        <v>300</v>
      </c>
      <c r="E2414" s="0" t="n">
        <v>18.02</v>
      </c>
      <c r="F2414" s="0" t="n">
        <v>93.8</v>
      </c>
      <c r="G2414" s="0" t="n">
        <v>0.324</v>
      </c>
      <c r="H2414" s="0" t="n">
        <v>1.284</v>
      </c>
      <c r="I2414" s="0" t="n">
        <v>4.031</v>
      </c>
      <c r="J2414" s="0" t="n">
        <v>0</v>
      </c>
      <c r="K2414" s="0" t="n">
        <v>18.81</v>
      </c>
      <c r="L2414" s="0" t="n">
        <v>12.86</v>
      </c>
      <c r="M2414" s="0" t="n">
        <v>900</v>
      </c>
      <c r="N2414" s="23" t="n">
        <f aca="false">DATE(B2414,1,1)+C2414-1</f>
        <v>36733</v>
      </c>
      <c r="O2414" s="24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208.125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208</v>
      </c>
      <c r="D2415" s="0" t="n">
        <v>315</v>
      </c>
      <c r="E2415" s="0" t="n">
        <v>17.9</v>
      </c>
      <c r="F2415" s="0" t="n">
        <v>91.6</v>
      </c>
      <c r="G2415" s="0" t="n">
        <v>0.318</v>
      </c>
      <c r="H2415" s="0" t="n">
        <v>1.605</v>
      </c>
      <c r="I2415" s="0" t="n">
        <v>4.031</v>
      </c>
      <c r="J2415" s="0" t="n">
        <v>0</v>
      </c>
      <c r="K2415" s="0" t="n">
        <v>18.69</v>
      </c>
      <c r="L2415" s="0" t="n">
        <v>12.85</v>
      </c>
      <c r="M2415" s="0" t="n">
        <v>900</v>
      </c>
      <c r="N2415" s="23" t="n">
        <f aca="false">DATE(B2415,1,1)+C2415-1</f>
        <v>36733</v>
      </c>
      <c r="O2415" s="24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208.135416666667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208</v>
      </c>
      <c r="D2416" s="0" t="n">
        <v>330</v>
      </c>
      <c r="E2416" s="0" t="n">
        <v>18.03</v>
      </c>
      <c r="F2416" s="0" t="n">
        <v>89.6</v>
      </c>
      <c r="G2416" s="0" t="n">
        <v>0.312</v>
      </c>
      <c r="H2416" s="0" t="n">
        <v>1.425</v>
      </c>
      <c r="I2416" s="0" t="n">
        <v>4.031</v>
      </c>
      <c r="J2416" s="0" t="n">
        <v>0</v>
      </c>
      <c r="K2416" s="0" t="n">
        <v>18.55</v>
      </c>
      <c r="L2416" s="0" t="n">
        <v>12.85</v>
      </c>
      <c r="M2416" s="0" t="n">
        <v>900</v>
      </c>
      <c r="N2416" s="23" t="n">
        <f aca="false">DATE(B2416,1,1)+C2416-1</f>
        <v>36733</v>
      </c>
      <c r="O2416" s="24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208.145833333333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208</v>
      </c>
      <c r="D2417" s="0" t="n">
        <v>345</v>
      </c>
      <c r="E2417" s="0" t="n">
        <v>17.92</v>
      </c>
      <c r="F2417" s="0" t="n">
        <v>90.3</v>
      </c>
      <c r="G2417" s="0" t="n">
        <v>0.308</v>
      </c>
      <c r="H2417" s="0" t="n">
        <v>1.532</v>
      </c>
      <c r="I2417" s="0" t="n">
        <v>4.031</v>
      </c>
      <c r="J2417" s="0" t="n">
        <v>0</v>
      </c>
      <c r="K2417" s="0" t="n">
        <v>18.45</v>
      </c>
      <c r="L2417" s="0" t="n">
        <v>12.84</v>
      </c>
      <c r="M2417" s="0" t="n">
        <v>900</v>
      </c>
      <c r="N2417" s="23" t="n">
        <f aca="false">DATE(B2417,1,1)+C2417-1</f>
        <v>36733</v>
      </c>
      <c r="O2417" s="24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208.15625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208</v>
      </c>
      <c r="D2418" s="0" t="n">
        <v>400</v>
      </c>
      <c r="E2418" s="0" t="n">
        <v>17.86</v>
      </c>
      <c r="F2418" s="0" t="n">
        <v>91.3</v>
      </c>
      <c r="G2418" s="0" t="n">
        <v>0.301</v>
      </c>
      <c r="H2418" s="0" t="n">
        <v>1.68</v>
      </c>
      <c r="I2418" s="0" t="n">
        <v>4.031</v>
      </c>
      <c r="J2418" s="0" t="n">
        <v>0</v>
      </c>
      <c r="K2418" s="0" t="n">
        <v>18.36</v>
      </c>
      <c r="L2418" s="0" t="n">
        <v>12.84</v>
      </c>
      <c r="M2418" s="0" t="n">
        <v>900</v>
      </c>
      <c r="N2418" s="23" t="n">
        <f aca="false">DATE(B2418,1,1)+C2418-1</f>
        <v>36733</v>
      </c>
      <c r="O2418" s="24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208.166666666667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208</v>
      </c>
      <c r="D2419" s="0" t="n">
        <v>415</v>
      </c>
      <c r="E2419" s="0" t="n">
        <v>17.65</v>
      </c>
      <c r="F2419" s="0" t="n">
        <v>92.8</v>
      </c>
      <c r="G2419" s="0" t="n">
        <v>0.311</v>
      </c>
      <c r="H2419" s="0" t="n">
        <v>1.459</v>
      </c>
      <c r="I2419" s="0" t="n">
        <v>3.281</v>
      </c>
      <c r="J2419" s="0" t="n">
        <v>0</v>
      </c>
      <c r="K2419" s="0" t="n">
        <v>18.27</v>
      </c>
      <c r="L2419" s="0" t="n">
        <v>12.84</v>
      </c>
      <c r="M2419" s="0" t="n">
        <v>900</v>
      </c>
      <c r="N2419" s="23" t="n">
        <f aca="false">DATE(B2419,1,1)+C2419-1</f>
        <v>36733</v>
      </c>
      <c r="O2419" s="24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208.177083333333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208</v>
      </c>
      <c r="D2420" s="0" t="n">
        <v>430</v>
      </c>
      <c r="E2420" s="0" t="n">
        <v>17.56</v>
      </c>
      <c r="F2420" s="0" t="n">
        <v>93</v>
      </c>
      <c r="G2420" s="0" t="n">
        <v>0.306</v>
      </c>
      <c r="H2420" s="0" t="n">
        <v>1.016</v>
      </c>
      <c r="I2420" s="0" t="n">
        <v>2.531</v>
      </c>
      <c r="J2420" s="0" t="n">
        <v>0</v>
      </c>
      <c r="K2420" s="0" t="n">
        <v>18.19</v>
      </c>
      <c r="L2420" s="0" t="n">
        <v>12.84</v>
      </c>
      <c r="M2420" s="0" t="n">
        <v>900</v>
      </c>
      <c r="N2420" s="23" t="n">
        <f aca="false">DATE(B2420,1,1)+C2420-1</f>
        <v>36733</v>
      </c>
      <c r="O2420" s="24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208.1875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208</v>
      </c>
      <c r="D2421" s="0" t="n">
        <v>445</v>
      </c>
      <c r="E2421" s="0" t="n">
        <v>17.61</v>
      </c>
      <c r="F2421" s="0" t="n">
        <v>93</v>
      </c>
      <c r="G2421" s="0" t="n">
        <v>0.328</v>
      </c>
      <c r="H2421" s="0" t="n">
        <v>1.184</v>
      </c>
      <c r="I2421" s="0" t="n">
        <v>3.281</v>
      </c>
      <c r="J2421" s="0" t="n">
        <v>0</v>
      </c>
      <c r="K2421" s="0" t="n">
        <v>18.12</v>
      </c>
      <c r="L2421" s="0" t="n">
        <v>12.84</v>
      </c>
      <c r="M2421" s="0" t="n">
        <v>900</v>
      </c>
      <c r="N2421" s="23" t="n">
        <f aca="false">DATE(B2421,1,1)+C2421-1</f>
        <v>36733</v>
      </c>
      <c r="O2421" s="24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208.197916666667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208</v>
      </c>
      <c r="D2422" s="0" t="n">
        <v>500</v>
      </c>
      <c r="E2422" s="0" t="n">
        <v>17.6</v>
      </c>
      <c r="F2422" s="0" t="n">
        <v>93.9</v>
      </c>
      <c r="G2422" s="0" t="n">
        <v>0.307</v>
      </c>
      <c r="H2422" s="0" t="n">
        <v>1.612</v>
      </c>
      <c r="I2422" s="0" t="n">
        <v>3.281</v>
      </c>
      <c r="J2422" s="0" t="n">
        <v>0</v>
      </c>
      <c r="K2422" s="0" t="n">
        <v>18.06</v>
      </c>
      <c r="L2422" s="0" t="n">
        <v>12.83</v>
      </c>
      <c r="M2422" s="0" t="n">
        <v>900</v>
      </c>
      <c r="N2422" s="23" t="n">
        <f aca="false">DATE(B2422,1,1)+C2422-1</f>
        <v>36733</v>
      </c>
      <c r="O2422" s="24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208.208333333333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208</v>
      </c>
      <c r="D2423" s="0" t="n">
        <v>515</v>
      </c>
      <c r="E2423" s="0" t="n">
        <v>17.62</v>
      </c>
      <c r="F2423" s="0" t="n">
        <v>95</v>
      </c>
      <c r="G2423" s="0" t="n">
        <v>0.302</v>
      </c>
      <c r="H2423" s="0" t="n">
        <v>1.167</v>
      </c>
      <c r="I2423" s="0" t="n">
        <v>3.281</v>
      </c>
      <c r="J2423" s="0" t="n">
        <v>0</v>
      </c>
      <c r="K2423" s="0" t="n">
        <v>18.01</v>
      </c>
      <c r="L2423" s="0" t="n">
        <v>12.83</v>
      </c>
      <c r="M2423" s="0" t="n">
        <v>900</v>
      </c>
      <c r="N2423" s="23" t="n">
        <f aca="false">DATE(B2423,1,1)+C2423-1</f>
        <v>36733</v>
      </c>
      <c r="O2423" s="24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208.21875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208</v>
      </c>
      <c r="D2424" s="0" t="n">
        <v>530</v>
      </c>
      <c r="E2424" s="0" t="n">
        <v>17.59</v>
      </c>
      <c r="F2424" s="0" t="n">
        <v>96</v>
      </c>
      <c r="G2424" s="0" t="n">
        <v>0.296</v>
      </c>
      <c r="H2424" s="0" t="n">
        <v>1.172</v>
      </c>
      <c r="I2424" s="0" t="n">
        <v>3.281</v>
      </c>
      <c r="J2424" s="0" t="n">
        <v>0</v>
      </c>
      <c r="K2424" s="0" t="n">
        <v>18</v>
      </c>
      <c r="L2424" s="0" t="n">
        <v>12.83</v>
      </c>
      <c r="M2424" s="0" t="n">
        <v>900</v>
      </c>
      <c r="N2424" s="23" t="n">
        <f aca="false">DATE(B2424,1,1)+C2424-1</f>
        <v>36733</v>
      </c>
      <c r="O2424" s="24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208.229166666667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208</v>
      </c>
      <c r="D2425" s="0" t="n">
        <v>545</v>
      </c>
      <c r="E2425" s="0" t="n">
        <v>17.6</v>
      </c>
      <c r="F2425" s="0" t="n">
        <v>96.7</v>
      </c>
      <c r="G2425" s="0" t="n">
        <v>0.351</v>
      </c>
      <c r="H2425" s="0" t="n">
        <v>1.356</v>
      </c>
      <c r="I2425" s="0" t="n">
        <v>4.781</v>
      </c>
      <c r="J2425" s="0" t="n">
        <v>0</v>
      </c>
      <c r="K2425" s="0" t="n">
        <v>17.99</v>
      </c>
      <c r="L2425" s="0" t="n">
        <v>12.83</v>
      </c>
      <c r="M2425" s="0" t="n">
        <v>900</v>
      </c>
      <c r="N2425" s="23" t="n">
        <f aca="false">DATE(B2425,1,1)+C2425-1</f>
        <v>36733</v>
      </c>
      <c r="O2425" s="24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208.239583333333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208</v>
      </c>
      <c r="D2426" s="0" t="n">
        <v>600</v>
      </c>
      <c r="E2426" s="0" t="n">
        <v>17.46</v>
      </c>
      <c r="F2426" s="0" t="n">
        <v>98</v>
      </c>
      <c r="G2426" s="0" t="n">
        <v>0.839</v>
      </c>
      <c r="H2426" s="0" t="n">
        <v>1.087</v>
      </c>
      <c r="I2426" s="0" t="n">
        <v>3.281</v>
      </c>
      <c r="J2426" s="0" t="n">
        <v>0</v>
      </c>
      <c r="K2426" s="0" t="n">
        <v>17.96</v>
      </c>
      <c r="L2426" s="0" t="n">
        <v>12.83</v>
      </c>
      <c r="M2426" s="0" t="n">
        <v>900</v>
      </c>
      <c r="N2426" s="23" t="n">
        <f aca="false">DATE(B2426,1,1)+C2426-1</f>
        <v>36733</v>
      </c>
      <c r="O2426" s="24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208.25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208</v>
      </c>
      <c r="D2427" s="0" t="n">
        <v>615</v>
      </c>
      <c r="E2427" s="0" t="n">
        <v>17.41</v>
      </c>
      <c r="F2427" s="0" t="n">
        <v>98</v>
      </c>
      <c r="G2427" s="0" t="n">
        <v>1.813</v>
      </c>
      <c r="H2427" s="0" t="n">
        <v>1.859</v>
      </c>
      <c r="I2427" s="0" t="n">
        <v>4.031</v>
      </c>
      <c r="J2427" s="0" t="n">
        <v>0</v>
      </c>
      <c r="K2427" s="0" t="n">
        <v>17.9</v>
      </c>
      <c r="L2427" s="0" t="n">
        <v>12.82</v>
      </c>
      <c r="M2427" s="0" t="n">
        <v>900</v>
      </c>
      <c r="N2427" s="23" t="n">
        <f aca="false">DATE(B2427,1,1)+C2427-1</f>
        <v>36733</v>
      </c>
      <c r="O2427" s="24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208.260416666667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208</v>
      </c>
      <c r="D2428" s="0" t="n">
        <v>630</v>
      </c>
      <c r="E2428" s="0" t="n">
        <v>17.37</v>
      </c>
      <c r="F2428" s="0" t="n">
        <v>98.3</v>
      </c>
      <c r="G2428" s="0" t="n">
        <v>4.484</v>
      </c>
      <c r="H2428" s="0" t="n">
        <v>1.584</v>
      </c>
      <c r="I2428" s="0" t="n">
        <v>3.281</v>
      </c>
      <c r="J2428" s="0" t="n">
        <v>0.2</v>
      </c>
      <c r="K2428" s="0" t="n">
        <v>17.85</v>
      </c>
      <c r="L2428" s="0" t="n">
        <v>12.82</v>
      </c>
      <c r="M2428" s="0" t="n">
        <v>900</v>
      </c>
      <c r="N2428" s="23" t="n">
        <f aca="false">DATE(B2428,1,1)+C2428-1</f>
        <v>36733</v>
      </c>
      <c r="O2428" s="24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208.270833333333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208</v>
      </c>
      <c r="D2429" s="0" t="n">
        <v>645</v>
      </c>
      <c r="E2429" s="0" t="n">
        <v>17.41</v>
      </c>
      <c r="F2429" s="0" t="n">
        <v>98.6</v>
      </c>
      <c r="G2429" s="0" t="n">
        <v>7.54</v>
      </c>
      <c r="H2429" s="0" t="n">
        <v>1.008</v>
      </c>
      <c r="I2429" s="0" t="n">
        <v>2.531</v>
      </c>
      <c r="J2429" s="0" t="n">
        <v>0.4</v>
      </c>
      <c r="K2429" s="0" t="n">
        <v>17.79</v>
      </c>
      <c r="L2429" s="0" t="n">
        <v>12.82</v>
      </c>
      <c r="M2429" s="0" t="n">
        <v>900</v>
      </c>
      <c r="N2429" s="23" t="n">
        <f aca="false">DATE(B2429,1,1)+C2429-1</f>
        <v>36733</v>
      </c>
      <c r="O2429" s="24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208.28125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208</v>
      </c>
      <c r="D2430" s="0" t="n">
        <v>700</v>
      </c>
      <c r="E2430" s="0" t="n">
        <v>17.42</v>
      </c>
      <c r="F2430" s="0" t="n">
        <v>98.6</v>
      </c>
      <c r="G2430" s="0" t="n">
        <v>11.72</v>
      </c>
      <c r="H2430" s="0" t="n">
        <v>1.312</v>
      </c>
      <c r="I2430" s="0" t="n">
        <v>3.281</v>
      </c>
      <c r="J2430" s="0" t="n">
        <v>0.2</v>
      </c>
      <c r="K2430" s="0" t="n">
        <v>17.72</v>
      </c>
      <c r="L2430" s="0" t="n">
        <v>12.82</v>
      </c>
      <c r="M2430" s="0" t="n">
        <v>900</v>
      </c>
      <c r="N2430" s="23" t="n">
        <f aca="false">DATE(B2430,1,1)+C2430-1</f>
        <v>36733</v>
      </c>
      <c r="O2430" s="24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208.291666666667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208</v>
      </c>
      <c r="D2431" s="0" t="n">
        <v>715</v>
      </c>
      <c r="E2431" s="0" t="n">
        <v>17.38</v>
      </c>
      <c r="F2431" s="0" t="n">
        <v>98.7</v>
      </c>
      <c r="G2431" s="0" t="n">
        <v>15.27</v>
      </c>
      <c r="H2431" s="0" t="n">
        <v>1.545</v>
      </c>
      <c r="I2431" s="0" t="n">
        <v>3.281</v>
      </c>
      <c r="J2431" s="0" t="n">
        <v>0.6</v>
      </c>
      <c r="K2431" s="0" t="n">
        <v>17.67</v>
      </c>
      <c r="L2431" s="0" t="n">
        <v>12.82</v>
      </c>
      <c r="M2431" s="0" t="n">
        <v>900</v>
      </c>
      <c r="N2431" s="23" t="n">
        <f aca="false">DATE(B2431,1,1)+C2431-1</f>
        <v>36733</v>
      </c>
      <c r="O2431" s="24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208.302083333333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208</v>
      </c>
      <c r="D2432" s="0" t="n">
        <v>730</v>
      </c>
      <c r="E2432" s="0" t="n">
        <v>17.29</v>
      </c>
      <c r="F2432" s="0" t="n">
        <v>99.2</v>
      </c>
      <c r="G2432" s="0" t="n">
        <v>15.36</v>
      </c>
      <c r="H2432" s="0" t="n">
        <v>1.791</v>
      </c>
      <c r="I2432" s="0" t="n">
        <v>4.031</v>
      </c>
      <c r="J2432" s="0" t="n">
        <v>0.6</v>
      </c>
      <c r="K2432" s="0" t="n">
        <v>17.61</v>
      </c>
      <c r="L2432" s="0" t="n">
        <v>12.81</v>
      </c>
      <c r="M2432" s="0" t="n">
        <v>900</v>
      </c>
      <c r="N2432" s="23" t="n">
        <f aca="false">DATE(B2432,1,1)+C2432-1</f>
        <v>36733</v>
      </c>
      <c r="O2432" s="24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208.3125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208</v>
      </c>
      <c r="D2433" s="0" t="n">
        <v>745</v>
      </c>
      <c r="E2433" s="0" t="n">
        <v>17.27</v>
      </c>
      <c r="F2433" s="0" t="n">
        <v>99.6</v>
      </c>
      <c r="G2433" s="0" t="n">
        <v>16.81</v>
      </c>
      <c r="H2433" s="0" t="n">
        <v>1.619</v>
      </c>
      <c r="I2433" s="0" t="n">
        <v>4.031</v>
      </c>
      <c r="J2433" s="0" t="n">
        <v>0.5</v>
      </c>
      <c r="K2433" s="0" t="n">
        <v>17.57</v>
      </c>
      <c r="L2433" s="0" t="n">
        <v>12.81</v>
      </c>
      <c r="M2433" s="0" t="n">
        <v>900</v>
      </c>
      <c r="N2433" s="23" t="n">
        <f aca="false">DATE(B2433,1,1)+C2433-1</f>
        <v>36733</v>
      </c>
      <c r="O2433" s="24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208.322916666667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208</v>
      </c>
      <c r="D2434" s="0" t="n">
        <v>800</v>
      </c>
      <c r="E2434" s="0" t="n">
        <v>17.26</v>
      </c>
      <c r="F2434" s="0" t="n">
        <v>99.7</v>
      </c>
      <c r="G2434" s="0" t="n">
        <v>20.35</v>
      </c>
      <c r="H2434" s="0" t="n">
        <v>1.919</v>
      </c>
      <c r="I2434" s="0" t="n">
        <v>4.781</v>
      </c>
      <c r="J2434" s="0" t="n">
        <v>0.5</v>
      </c>
      <c r="K2434" s="0" t="n">
        <v>17.52</v>
      </c>
      <c r="L2434" s="0" t="n">
        <v>12.81</v>
      </c>
      <c r="M2434" s="0" t="n">
        <v>900</v>
      </c>
      <c r="N2434" s="23" t="n">
        <f aca="false">DATE(B2434,1,1)+C2434-1</f>
        <v>36733</v>
      </c>
      <c r="O2434" s="24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208.333333333333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208</v>
      </c>
      <c r="D2435" s="0" t="n">
        <v>815</v>
      </c>
      <c r="E2435" s="0" t="n">
        <v>17.18</v>
      </c>
      <c r="F2435" s="0" t="n">
        <v>99.9</v>
      </c>
      <c r="G2435" s="0" t="n">
        <v>20.45</v>
      </c>
      <c r="H2435" s="0" t="n">
        <v>2.109</v>
      </c>
      <c r="I2435" s="0" t="n">
        <v>4.781</v>
      </c>
      <c r="J2435" s="0" t="n">
        <v>1</v>
      </c>
      <c r="K2435" s="0" t="n">
        <v>17.48</v>
      </c>
      <c r="L2435" s="0" t="n">
        <v>12.82</v>
      </c>
      <c r="M2435" s="0" t="n">
        <v>900</v>
      </c>
      <c r="N2435" s="23" t="n">
        <f aca="false">DATE(B2435,1,1)+C2435-1</f>
        <v>36733</v>
      </c>
      <c r="O2435" s="24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208.34375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208</v>
      </c>
      <c r="D2436" s="0" t="n">
        <v>830</v>
      </c>
      <c r="E2436" s="0" t="n">
        <v>17.13</v>
      </c>
      <c r="F2436" s="0" t="n">
        <v>100.2</v>
      </c>
      <c r="G2436" s="0" t="n">
        <v>33.62</v>
      </c>
      <c r="H2436" s="0" t="n">
        <v>1.722</v>
      </c>
      <c r="I2436" s="0" t="n">
        <v>4.781</v>
      </c>
      <c r="J2436" s="0" t="n">
        <v>0.8</v>
      </c>
      <c r="K2436" s="0" t="n">
        <v>17.45</v>
      </c>
      <c r="L2436" s="0" t="n">
        <v>12.82</v>
      </c>
      <c r="M2436" s="0" t="n">
        <v>900</v>
      </c>
      <c r="N2436" s="23" t="n">
        <f aca="false">DATE(B2436,1,1)+C2436-1</f>
        <v>36733</v>
      </c>
      <c r="O2436" s="24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208.354166666667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208</v>
      </c>
      <c r="D2437" s="0" t="n">
        <v>845</v>
      </c>
      <c r="E2437" s="0" t="n">
        <v>17.09</v>
      </c>
      <c r="F2437" s="0" t="n">
        <v>100.3</v>
      </c>
      <c r="G2437" s="0" t="n">
        <v>56.7</v>
      </c>
      <c r="H2437" s="0" t="n">
        <v>2.146</v>
      </c>
      <c r="I2437" s="0" t="n">
        <v>4.781</v>
      </c>
      <c r="J2437" s="0" t="n">
        <v>0.6</v>
      </c>
      <c r="K2437" s="0" t="n">
        <v>17.42</v>
      </c>
      <c r="L2437" s="0" t="n">
        <v>12.82</v>
      </c>
      <c r="M2437" s="0" t="n">
        <v>900</v>
      </c>
      <c r="N2437" s="23" t="n">
        <f aca="false">DATE(B2437,1,1)+C2437-1</f>
        <v>36733</v>
      </c>
      <c r="O2437" s="24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208.364583333333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208</v>
      </c>
      <c r="D2438" s="0" t="n">
        <v>900</v>
      </c>
      <c r="E2438" s="0" t="n">
        <v>17.08</v>
      </c>
      <c r="F2438" s="0" t="n">
        <v>100.3</v>
      </c>
      <c r="G2438" s="0" t="n">
        <v>58.77</v>
      </c>
      <c r="H2438" s="0" t="n">
        <v>1.572</v>
      </c>
      <c r="I2438" s="0" t="n">
        <v>4.031</v>
      </c>
      <c r="J2438" s="0" t="n">
        <v>0.4</v>
      </c>
      <c r="K2438" s="0" t="n">
        <v>17.4</v>
      </c>
      <c r="L2438" s="0" t="n">
        <v>12.82</v>
      </c>
      <c r="M2438" s="0" t="n">
        <v>900</v>
      </c>
      <c r="N2438" s="23" t="n">
        <f aca="false">DATE(B2438,1,1)+C2438-1</f>
        <v>36733</v>
      </c>
      <c r="O2438" s="24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208.375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208</v>
      </c>
      <c r="D2439" s="0" t="n">
        <v>915</v>
      </c>
      <c r="E2439" s="0" t="n">
        <v>17.02</v>
      </c>
      <c r="F2439" s="0" t="n">
        <v>100.2</v>
      </c>
      <c r="G2439" s="0" t="n">
        <v>69.87</v>
      </c>
      <c r="H2439" s="0" t="n">
        <v>2.464</v>
      </c>
      <c r="I2439" s="0" t="n">
        <v>5.531</v>
      </c>
      <c r="J2439" s="0" t="n">
        <v>0.5</v>
      </c>
      <c r="K2439" s="0" t="n">
        <v>17.38</v>
      </c>
      <c r="L2439" s="0" t="n">
        <v>12.82</v>
      </c>
      <c r="M2439" s="0" t="n">
        <v>900</v>
      </c>
      <c r="N2439" s="23" t="n">
        <f aca="false">DATE(B2439,1,1)+C2439-1</f>
        <v>36733</v>
      </c>
      <c r="O2439" s="24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208.385416666667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208</v>
      </c>
      <c r="D2440" s="0" t="n">
        <v>930</v>
      </c>
      <c r="E2440" s="0" t="n">
        <v>17.05</v>
      </c>
      <c r="F2440" s="0" t="n">
        <v>100</v>
      </c>
      <c r="G2440" s="0" t="n">
        <v>97.3</v>
      </c>
      <c r="H2440" s="0" t="n">
        <v>2.18</v>
      </c>
      <c r="I2440" s="0" t="n">
        <v>5.531</v>
      </c>
      <c r="J2440" s="0" t="n">
        <v>0.3</v>
      </c>
      <c r="K2440" s="0" t="n">
        <v>17.36</v>
      </c>
      <c r="L2440" s="0" t="n">
        <v>12.82</v>
      </c>
      <c r="M2440" s="0" t="n">
        <v>900</v>
      </c>
      <c r="N2440" s="23" t="n">
        <f aca="false">DATE(B2440,1,1)+C2440-1</f>
        <v>36733</v>
      </c>
      <c r="O2440" s="24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208.395833333333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208</v>
      </c>
      <c r="D2441" s="0" t="n">
        <v>945</v>
      </c>
      <c r="E2441" s="0" t="n">
        <v>17.1</v>
      </c>
      <c r="F2441" s="0" t="n">
        <v>100</v>
      </c>
      <c r="G2441" s="0" t="n">
        <v>110.7</v>
      </c>
      <c r="H2441" s="0" t="n">
        <v>1.895</v>
      </c>
      <c r="I2441" s="0" t="n">
        <v>4.781</v>
      </c>
      <c r="J2441" s="0" t="n">
        <v>0.2</v>
      </c>
      <c r="K2441" s="0" t="n">
        <v>17.34</v>
      </c>
      <c r="L2441" s="0" t="n">
        <v>12.83</v>
      </c>
      <c r="M2441" s="0" t="n">
        <v>900</v>
      </c>
      <c r="N2441" s="23" t="n">
        <f aca="false">DATE(B2441,1,1)+C2441-1</f>
        <v>36733</v>
      </c>
      <c r="O2441" s="24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208.40625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208</v>
      </c>
      <c r="D2442" s="0" t="n">
        <v>1000</v>
      </c>
      <c r="E2442" s="0" t="n">
        <v>17.15</v>
      </c>
      <c r="F2442" s="0" t="n">
        <v>99.9</v>
      </c>
      <c r="G2442" s="0" t="n">
        <v>111.4</v>
      </c>
      <c r="H2442" s="0" t="n">
        <v>1.774</v>
      </c>
      <c r="I2442" s="0" t="n">
        <v>4.031</v>
      </c>
      <c r="J2442" s="0" t="n">
        <v>0.5</v>
      </c>
      <c r="K2442" s="0" t="n">
        <v>17.34</v>
      </c>
      <c r="L2442" s="0" t="n">
        <v>12.85</v>
      </c>
      <c r="M2442" s="0" t="n">
        <v>900</v>
      </c>
      <c r="N2442" s="23" t="n">
        <f aca="false">DATE(B2442,1,1)+C2442-1</f>
        <v>36733</v>
      </c>
      <c r="O2442" s="24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208.416666666667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208</v>
      </c>
      <c r="D2443" s="0" t="n">
        <v>1015</v>
      </c>
      <c r="E2443" s="0" t="n">
        <v>17.2</v>
      </c>
      <c r="F2443" s="0" t="n">
        <v>99.9</v>
      </c>
      <c r="G2443" s="0" t="n">
        <v>143.3</v>
      </c>
      <c r="H2443" s="0" t="n">
        <v>1.958</v>
      </c>
      <c r="I2443" s="0" t="n">
        <v>5.531</v>
      </c>
      <c r="J2443" s="0" t="n">
        <v>0.1</v>
      </c>
      <c r="K2443" s="0" t="n">
        <v>17.35</v>
      </c>
      <c r="L2443" s="0" t="n">
        <v>12.86</v>
      </c>
      <c r="M2443" s="0" t="n">
        <v>900</v>
      </c>
      <c r="N2443" s="23" t="n">
        <f aca="false">DATE(B2443,1,1)+C2443-1</f>
        <v>36733</v>
      </c>
      <c r="O2443" s="24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208.427083333333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208</v>
      </c>
      <c r="D2444" s="0" t="n">
        <v>1030</v>
      </c>
      <c r="E2444" s="0" t="n">
        <v>17.29</v>
      </c>
      <c r="F2444" s="0" t="n">
        <v>99.8</v>
      </c>
      <c r="G2444" s="0" t="n">
        <v>180.1</v>
      </c>
      <c r="H2444" s="0" t="n">
        <v>2.11</v>
      </c>
      <c r="I2444" s="0" t="n">
        <v>4.781</v>
      </c>
      <c r="J2444" s="0" t="n">
        <v>0.1</v>
      </c>
      <c r="K2444" s="0" t="n">
        <v>17.37</v>
      </c>
      <c r="L2444" s="0" t="n">
        <v>12.97</v>
      </c>
      <c r="M2444" s="0" t="n">
        <v>900</v>
      </c>
      <c r="N2444" s="23" t="n">
        <f aca="false">DATE(B2444,1,1)+C2444-1</f>
        <v>36733</v>
      </c>
      <c r="O2444" s="24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208.4375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208</v>
      </c>
      <c r="D2445" s="0" t="n">
        <v>1045</v>
      </c>
      <c r="E2445" s="0" t="n">
        <v>17.46</v>
      </c>
      <c r="F2445" s="0" t="n">
        <v>99.3</v>
      </c>
      <c r="G2445" s="0" t="n">
        <v>196.7</v>
      </c>
      <c r="H2445" s="0" t="n">
        <v>2.114</v>
      </c>
      <c r="I2445" s="0" t="n">
        <v>4.781</v>
      </c>
      <c r="J2445" s="0" t="n">
        <v>0</v>
      </c>
      <c r="K2445" s="0" t="n">
        <v>17.42</v>
      </c>
      <c r="L2445" s="0" t="n">
        <v>13.13</v>
      </c>
      <c r="M2445" s="0" t="n">
        <v>900</v>
      </c>
      <c r="N2445" s="23" t="n">
        <f aca="false">DATE(B2445,1,1)+C2445-1</f>
        <v>36733</v>
      </c>
      <c r="O2445" s="24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208.447916666667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208</v>
      </c>
      <c r="D2446" s="0" t="n">
        <v>1100</v>
      </c>
      <c r="E2446" s="0" t="n">
        <v>17.59</v>
      </c>
      <c r="F2446" s="0" t="n">
        <v>98.6</v>
      </c>
      <c r="G2446" s="0" t="n">
        <v>187.8</v>
      </c>
      <c r="H2446" s="0" t="n">
        <v>2.064</v>
      </c>
      <c r="I2446" s="0" t="n">
        <v>4.781</v>
      </c>
      <c r="J2446" s="0" t="n">
        <v>0</v>
      </c>
      <c r="K2446" s="0" t="n">
        <v>17.49</v>
      </c>
      <c r="L2446" s="0" t="n">
        <v>13.18</v>
      </c>
      <c r="M2446" s="0" t="n">
        <v>900</v>
      </c>
      <c r="N2446" s="23" t="n">
        <f aca="false">DATE(B2446,1,1)+C2446-1</f>
        <v>36733</v>
      </c>
      <c r="O2446" s="24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208.458333333333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208</v>
      </c>
      <c r="D2447" s="0" t="n">
        <v>1115</v>
      </c>
      <c r="E2447" s="0" t="n">
        <v>17.71</v>
      </c>
      <c r="F2447" s="0" t="n">
        <v>97.8</v>
      </c>
      <c r="G2447" s="0" t="n">
        <v>182.3</v>
      </c>
      <c r="H2447" s="0" t="n">
        <v>1.834</v>
      </c>
      <c r="I2447" s="0" t="n">
        <v>4.031</v>
      </c>
      <c r="J2447" s="0" t="n">
        <v>0</v>
      </c>
      <c r="K2447" s="0" t="n">
        <v>17.56</v>
      </c>
      <c r="L2447" s="0" t="n">
        <v>13.2</v>
      </c>
      <c r="M2447" s="0" t="n">
        <v>900</v>
      </c>
      <c r="N2447" s="23" t="n">
        <f aca="false">DATE(B2447,1,1)+C2447-1</f>
        <v>36733</v>
      </c>
      <c r="O2447" s="24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208.46875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208</v>
      </c>
      <c r="D2448" s="0" t="n">
        <v>1130</v>
      </c>
      <c r="E2448" s="0" t="n">
        <v>17.84</v>
      </c>
      <c r="F2448" s="0" t="n">
        <v>97.6</v>
      </c>
      <c r="G2448" s="0" t="n">
        <v>160.4</v>
      </c>
      <c r="H2448" s="0" t="n">
        <v>1.498</v>
      </c>
      <c r="I2448" s="0" t="n">
        <v>3.281</v>
      </c>
      <c r="J2448" s="0" t="n">
        <v>0</v>
      </c>
      <c r="K2448" s="0" t="n">
        <v>17.62</v>
      </c>
      <c r="L2448" s="0" t="n">
        <v>13.17</v>
      </c>
      <c r="M2448" s="0" t="n">
        <v>900</v>
      </c>
      <c r="N2448" s="23" t="n">
        <f aca="false">DATE(B2448,1,1)+C2448-1</f>
        <v>36733</v>
      </c>
      <c r="O2448" s="24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208.479166666667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208</v>
      </c>
      <c r="D2449" s="0" t="n">
        <v>1145</v>
      </c>
      <c r="E2449" s="0" t="n">
        <v>17.93</v>
      </c>
      <c r="F2449" s="0" t="n">
        <v>97.3</v>
      </c>
      <c r="G2449" s="0" t="n">
        <v>172.6</v>
      </c>
      <c r="H2449" s="0" t="n">
        <v>1.589</v>
      </c>
      <c r="I2449" s="0" t="n">
        <v>3.281</v>
      </c>
      <c r="J2449" s="0" t="n">
        <v>0</v>
      </c>
      <c r="K2449" s="0" t="n">
        <v>17.69</v>
      </c>
      <c r="L2449" s="0" t="n">
        <v>13.19</v>
      </c>
      <c r="M2449" s="0" t="n">
        <v>900</v>
      </c>
      <c r="N2449" s="23" t="n">
        <f aca="false">DATE(B2449,1,1)+C2449-1</f>
        <v>36733</v>
      </c>
      <c r="O2449" s="24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208.489583333333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208</v>
      </c>
      <c r="D2450" s="0" t="n">
        <v>1200</v>
      </c>
      <c r="E2450" s="0" t="n">
        <v>17.93</v>
      </c>
      <c r="F2450" s="0" t="n">
        <v>97.2</v>
      </c>
      <c r="G2450" s="0" t="n">
        <v>152.7</v>
      </c>
      <c r="H2450" s="0" t="n">
        <v>2.227</v>
      </c>
      <c r="I2450" s="0" t="n">
        <v>5.531</v>
      </c>
      <c r="J2450" s="0" t="n">
        <v>0.3</v>
      </c>
      <c r="K2450" s="0" t="n">
        <v>17.76</v>
      </c>
      <c r="L2450" s="0" t="n">
        <v>13.15</v>
      </c>
      <c r="M2450" s="0" t="n">
        <v>900</v>
      </c>
      <c r="N2450" s="23" t="n">
        <f aca="false">DATE(B2450,1,1)+C2450-1</f>
        <v>36733</v>
      </c>
      <c r="O2450" s="24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208.5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208</v>
      </c>
      <c r="D2451" s="0" t="n">
        <v>1215</v>
      </c>
      <c r="E2451" s="0" t="n">
        <v>17.9</v>
      </c>
      <c r="F2451" s="0" t="n">
        <v>97.8</v>
      </c>
      <c r="G2451" s="0" t="n">
        <v>191.5</v>
      </c>
      <c r="H2451" s="0" t="n">
        <v>2.023</v>
      </c>
      <c r="I2451" s="0" t="n">
        <v>4.781</v>
      </c>
      <c r="J2451" s="0" t="n">
        <v>0.3</v>
      </c>
      <c r="K2451" s="0" t="n">
        <v>17.81</v>
      </c>
      <c r="L2451" s="0" t="n">
        <v>13.2</v>
      </c>
      <c r="M2451" s="0" t="n">
        <v>900</v>
      </c>
      <c r="N2451" s="23" t="n">
        <f aca="false">DATE(B2451,1,1)+C2451-1</f>
        <v>36733</v>
      </c>
      <c r="O2451" s="24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208.510416666667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208</v>
      </c>
      <c r="D2452" s="0" t="n">
        <v>1230</v>
      </c>
      <c r="E2452" s="0" t="n">
        <v>17.93</v>
      </c>
      <c r="F2452" s="0" t="n">
        <v>98.5</v>
      </c>
      <c r="G2452" s="0" t="n">
        <v>220.6</v>
      </c>
      <c r="H2452" s="0" t="n">
        <v>1.764</v>
      </c>
      <c r="I2452" s="0" t="n">
        <v>4.781</v>
      </c>
      <c r="J2452" s="0" t="n">
        <v>0.3</v>
      </c>
      <c r="K2452" s="0" t="n">
        <v>17.85</v>
      </c>
      <c r="L2452" s="0" t="n">
        <v>13.26</v>
      </c>
      <c r="M2452" s="0" t="n">
        <v>900</v>
      </c>
      <c r="N2452" s="23" t="n">
        <f aca="false">DATE(B2452,1,1)+C2452-1</f>
        <v>36733</v>
      </c>
      <c r="O2452" s="24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208.520833333333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208</v>
      </c>
      <c r="D2453" s="0" t="n">
        <v>1245</v>
      </c>
      <c r="E2453" s="0" t="n">
        <v>17.92</v>
      </c>
      <c r="F2453" s="0" t="n">
        <v>98.9</v>
      </c>
      <c r="G2453" s="0" t="n">
        <v>220.2</v>
      </c>
      <c r="H2453" s="0" t="n">
        <v>1.957</v>
      </c>
      <c r="I2453" s="0" t="n">
        <v>4.781</v>
      </c>
      <c r="J2453" s="0" t="n">
        <v>0.6</v>
      </c>
      <c r="K2453" s="0" t="n">
        <v>17.91</v>
      </c>
      <c r="L2453" s="0" t="n">
        <v>13.33</v>
      </c>
      <c r="M2453" s="0" t="n">
        <v>900</v>
      </c>
      <c r="N2453" s="23" t="n">
        <f aca="false">DATE(B2453,1,1)+C2453-1</f>
        <v>36733</v>
      </c>
      <c r="O2453" s="24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208.53125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208</v>
      </c>
      <c r="D2454" s="0" t="n">
        <v>1300</v>
      </c>
      <c r="E2454" s="0" t="n">
        <v>17.89</v>
      </c>
      <c r="F2454" s="0" t="n">
        <v>99.5</v>
      </c>
      <c r="G2454" s="0" t="n">
        <v>198.3</v>
      </c>
      <c r="H2454" s="0" t="n">
        <v>1.68</v>
      </c>
      <c r="I2454" s="0" t="n">
        <v>4.031</v>
      </c>
      <c r="J2454" s="0" t="n">
        <v>0.4</v>
      </c>
      <c r="K2454" s="0" t="n">
        <v>17.98</v>
      </c>
      <c r="L2454" s="0" t="n">
        <v>13.3</v>
      </c>
      <c r="M2454" s="0" t="n">
        <v>900</v>
      </c>
      <c r="N2454" s="23" t="n">
        <f aca="false">DATE(B2454,1,1)+C2454-1</f>
        <v>36733</v>
      </c>
      <c r="O2454" s="24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208.541666666667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208</v>
      </c>
      <c r="D2455" s="0" t="n">
        <v>1315</v>
      </c>
      <c r="E2455" s="0" t="n">
        <v>18</v>
      </c>
      <c r="F2455" s="0" t="n">
        <v>99.7</v>
      </c>
      <c r="G2455" s="0" t="n">
        <v>171.4</v>
      </c>
      <c r="H2455" s="0" t="n">
        <v>1.778</v>
      </c>
      <c r="I2455" s="0" t="n">
        <v>4.781</v>
      </c>
      <c r="J2455" s="0" t="n">
        <v>0.4</v>
      </c>
      <c r="K2455" s="0" t="n">
        <v>18.05</v>
      </c>
      <c r="L2455" s="0" t="n">
        <v>13.24</v>
      </c>
      <c r="M2455" s="0" t="n">
        <v>900</v>
      </c>
      <c r="N2455" s="23" t="n">
        <f aca="false">DATE(B2455,1,1)+C2455-1</f>
        <v>36733</v>
      </c>
      <c r="O2455" s="24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208.552083333333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208</v>
      </c>
      <c r="D2456" s="0" t="n">
        <v>1330</v>
      </c>
      <c r="E2456" s="0" t="n">
        <v>18.06</v>
      </c>
      <c r="F2456" s="0" t="n">
        <v>99.6</v>
      </c>
      <c r="G2456" s="0" t="n">
        <v>119.3</v>
      </c>
      <c r="H2456" s="0" t="n">
        <v>1.804</v>
      </c>
      <c r="I2456" s="0" t="n">
        <v>4.781</v>
      </c>
      <c r="J2456" s="0" t="n">
        <v>0.5</v>
      </c>
      <c r="K2456" s="0" t="n">
        <v>18.11</v>
      </c>
      <c r="L2456" s="0" t="n">
        <v>13.12</v>
      </c>
      <c r="M2456" s="0" t="n">
        <v>900</v>
      </c>
      <c r="N2456" s="23" t="n">
        <f aca="false">DATE(B2456,1,1)+C2456-1</f>
        <v>36733</v>
      </c>
      <c r="O2456" s="24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208.5625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208</v>
      </c>
      <c r="D2457" s="0" t="n">
        <v>1345</v>
      </c>
      <c r="E2457" s="0" t="n">
        <v>18.07</v>
      </c>
      <c r="F2457" s="0" t="n">
        <v>99.7</v>
      </c>
      <c r="G2457" s="0" t="n">
        <v>154.5</v>
      </c>
      <c r="H2457" s="0" t="n">
        <v>1.814</v>
      </c>
      <c r="I2457" s="0" t="n">
        <v>4.031</v>
      </c>
      <c r="J2457" s="0" t="n">
        <v>0.5</v>
      </c>
      <c r="K2457" s="0" t="n">
        <v>18.16</v>
      </c>
      <c r="L2457" s="0" t="n">
        <v>13.12</v>
      </c>
      <c r="M2457" s="0" t="n">
        <v>900</v>
      </c>
      <c r="N2457" s="23" t="n">
        <f aca="false">DATE(B2457,1,1)+C2457-1</f>
        <v>36733</v>
      </c>
      <c r="O2457" s="24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208.572916666667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208</v>
      </c>
      <c r="D2458" s="0" t="n">
        <v>1400</v>
      </c>
      <c r="E2458" s="0" t="n">
        <v>18.11</v>
      </c>
      <c r="F2458" s="0" t="n">
        <v>99.9</v>
      </c>
      <c r="G2458" s="0" t="n">
        <v>186.9</v>
      </c>
      <c r="H2458" s="0" t="n">
        <v>1.881</v>
      </c>
      <c r="I2458" s="0" t="n">
        <v>4.781</v>
      </c>
      <c r="J2458" s="0" t="n">
        <v>0.4</v>
      </c>
      <c r="K2458" s="0" t="n">
        <v>18.19</v>
      </c>
      <c r="L2458" s="0" t="n">
        <v>13.18</v>
      </c>
      <c r="M2458" s="0" t="n">
        <v>900</v>
      </c>
      <c r="N2458" s="23" t="n">
        <f aca="false">DATE(B2458,1,1)+C2458-1</f>
        <v>36733</v>
      </c>
      <c r="O2458" s="24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208.583333333333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208</v>
      </c>
      <c r="D2459" s="0" t="n">
        <v>1415</v>
      </c>
      <c r="E2459" s="0" t="n">
        <v>18.17</v>
      </c>
      <c r="F2459" s="0" t="n">
        <v>100.1</v>
      </c>
      <c r="G2459" s="0" t="n">
        <v>211.9</v>
      </c>
      <c r="H2459" s="0" t="n">
        <v>1.733</v>
      </c>
      <c r="I2459" s="0" t="n">
        <v>4.031</v>
      </c>
      <c r="J2459" s="0" t="n">
        <v>0.4</v>
      </c>
      <c r="K2459" s="0" t="n">
        <v>18.25</v>
      </c>
      <c r="L2459" s="0" t="n">
        <v>13.25</v>
      </c>
      <c r="M2459" s="0" t="n">
        <v>900</v>
      </c>
      <c r="N2459" s="23" t="n">
        <f aca="false">DATE(B2459,1,1)+C2459-1</f>
        <v>36733</v>
      </c>
      <c r="O2459" s="24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208.59375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208</v>
      </c>
      <c r="D2460" s="0" t="n">
        <v>1430</v>
      </c>
      <c r="E2460" s="0" t="n">
        <v>18.28</v>
      </c>
      <c r="F2460" s="0" t="n">
        <v>100.1</v>
      </c>
      <c r="G2460" s="0" t="n">
        <v>239.3</v>
      </c>
      <c r="H2460" s="0" t="n">
        <v>1.927</v>
      </c>
      <c r="I2460" s="0" t="n">
        <v>4.031</v>
      </c>
      <c r="J2460" s="0" t="n">
        <v>0.3</v>
      </c>
      <c r="K2460" s="0" t="n">
        <v>18.31</v>
      </c>
      <c r="L2460" s="0" t="n">
        <v>13.36</v>
      </c>
      <c r="M2460" s="0" t="n">
        <v>900</v>
      </c>
      <c r="N2460" s="23" t="n">
        <f aca="false">DATE(B2460,1,1)+C2460-1</f>
        <v>36733</v>
      </c>
      <c r="O2460" s="24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208.604166666667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208</v>
      </c>
      <c r="D2461" s="0" t="n">
        <v>1445</v>
      </c>
      <c r="E2461" s="0" t="n">
        <v>18.43</v>
      </c>
      <c r="F2461" s="0" t="n">
        <v>99.8</v>
      </c>
      <c r="G2461" s="0" t="n">
        <v>229.7</v>
      </c>
      <c r="H2461" s="0" t="n">
        <v>1.704</v>
      </c>
      <c r="I2461" s="0" t="n">
        <v>4.031</v>
      </c>
      <c r="J2461" s="0" t="n">
        <v>0.2</v>
      </c>
      <c r="K2461" s="0" t="n">
        <v>18.39</v>
      </c>
      <c r="L2461" s="0" t="n">
        <v>13.41</v>
      </c>
      <c r="M2461" s="0" t="n">
        <v>900</v>
      </c>
      <c r="N2461" s="23" t="n">
        <f aca="false">DATE(B2461,1,1)+C2461-1</f>
        <v>36733</v>
      </c>
      <c r="O2461" s="24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208.614583333333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208</v>
      </c>
      <c r="D2462" s="0" t="n">
        <v>1500</v>
      </c>
      <c r="E2462" s="0" t="n">
        <v>18.54</v>
      </c>
      <c r="F2462" s="0" t="n">
        <v>99.6</v>
      </c>
      <c r="G2462" s="0" t="n">
        <v>177.4</v>
      </c>
      <c r="H2462" s="0" t="n">
        <v>1.606</v>
      </c>
      <c r="I2462" s="0" t="n">
        <v>4.031</v>
      </c>
      <c r="J2462" s="0" t="n">
        <v>0.1</v>
      </c>
      <c r="K2462" s="0" t="n">
        <v>18.49</v>
      </c>
      <c r="L2462" s="0" t="n">
        <v>13.28</v>
      </c>
      <c r="M2462" s="0" t="n">
        <v>900</v>
      </c>
      <c r="N2462" s="23" t="n">
        <f aca="false">DATE(B2462,1,1)+C2462-1</f>
        <v>36733</v>
      </c>
      <c r="O2462" s="24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208.625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208</v>
      </c>
      <c r="D2463" s="0" t="n">
        <v>1515</v>
      </c>
      <c r="E2463" s="0" t="n">
        <v>18.61</v>
      </c>
      <c r="F2463" s="0" t="n">
        <v>99.3</v>
      </c>
      <c r="G2463" s="0" t="n">
        <v>148.8</v>
      </c>
      <c r="H2463" s="0" t="n">
        <v>1.456</v>
      </c>
      <c r="I2463" s="0" t="n">
        <v>3.281</v>
      </c>
      <c r="J2463" s="0" t="n">
        <v>0.1</v>
      </c>
      <c r="K2463" s="0" t="n">
        <v>18.57</v>
      </c>
      <c r="L2463" s="0" t="n">
        <v>13.22</v>
      </c>
      <c r="M2463" s="0" t="n">
        <v>900</v>
      </c>
      <c r="N2463" s="23" t="n">
        <f aca="false">DATE(B2463,1,1)+C2463-1</f>
        <v>36733</v>
      </c>
      <c r="O2463" s="24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208.635416666667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208</v>
      </c>
      <c r="D2464" s="0" t="n">
        <v>1530</v>
      </c>
      <c r="E2464" s="0" t="n">
        <v>18.7</v>
      </c>
      <c r="F2464" s="0" t="n">
        <v>99.3</v>
      </c>
      <c r="G2464" s="0" t="n">
        <v>144.6</v>
      </c>
      <c r="H2464" s="0" t="n">
        <v>1.579</v>
      </c>
      <c r="I2464" s="0" t="n">
        <v>3.281</v>
      </c>
      <c r="J2464" s="0" t="n">
        <v>0.1</v>
      </c>
      <c r="K2464" s="0" t="n">
        <v>18.63</v>
      </c>
      <c r="L2464" s="0" t="n">
        <v>13.2</v>
      </c>
      <c r="M2464" s="0" t="n">
        <v>900</v>
      </c>
      <c r="N2464" s="23" t="n">
        <f aca="false">DATE(B2464,1,1)+C2464-1</f>
        <v>36733</v>
      </c>
      <c r="O2464" s="24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208.645833333333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208</v>
      </c>
      <c r="D2465" s="0" t="n">
        <v>1545</v>
      </c>
      <c r="E2465" s="0" t="n">
        <v>18.78</v>
      </c>
      <c r="F2465" s="0" t="n">
        <v>99.2</v>
      </c>
      <c r="G2465" s="0" t="n">
        <v>155.4</v>
      </c>
      <c r="H2465" s="0" t="n">
        <v>1.821</v>
      </c>
      <c r="I2465" s="0" t="n">
        <v>4.031</v>
      </c>
      <c r="J2465" s="0" t="n">
        <v>0.2</v>
      </c>
      <c r="K2465" s="0" t="n">
        <v>18.7</v>
      </c>
      <c r="L2465" s="0" t="n">
        <v>13.18</v>
      </c>
      <c r="M2465" s="0" t="n">
        <v>900</v>
      </c>
      <c r="N2465" s="23" t="n">
        <f aca="false">DATE(B2465,1,1)+C2465-1</f>
        <v>36733</v>
      </c>
      <c r="O2465" s="24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208.65625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208</v>
      </c>
      <c r="D2466" s="0" t="n">
        <v>1600</v>
      </c>
      <c r="E2466" s="0" t="n">
        <v>18.88</v>
      </c>
      <c r="F2466" s="0" t="n">
        <v>99.1</v>
      </c>
      <c r="G2466" s="0" t="n">
        <v>155.1</v>
      </c>
      <c r="H2466" s="0" t="n">
        <v>1.612</v>
      </c>
      <c r="I2466" s="0" t="n">
        <v>4.031</v>
      </c>
      <c r="J2466" s="0" t="n">
        <v>0.4</v>
      </c>
      <c r="K2466" s="0" t="n">
        <v>18.75</v>
      </c>
      <c r="L2466" s="0" t="n">
        <v>13.2</v>
      </c>
      <c r="M2466" s="0" t="n">
        <v>900</v>
      </c>
      <c r="N2466" s="23" t="n">
        <f aca="false">DATE(B2466,1,1)+C2466-1</f>
        <v>36733</v>
      </c>
      <c r="O2466" s="24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208.666666666667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208</v>
      </c>
      <c r="D2467" s="0" t="n">
        <v>1615</v>
      </c>
      <c r="E2467" s="0" t="n">
        <v>19</v>
      </c>
      <c r="F2467" s="0" t="n">
        <v>99.4</v>
      </c>
      <c r="G2467" s="0" t="n">
        <v>201.1</v>
      </c>
      <c r="H2467" s="0" t="n">
        <v>1.364</v>
      </c>
      <c r="I2467" s="0" t="n">
        <v>3.281</v>
      </c>
      <c r="J2467" s="0" t="n">
        <v>0.4</v>
      </c>
      <c r="K2467" s="0" t="n">
        <v>18.81</v>
      </c>
      <c r="L2467" s="0" t="n">
        <v>13.2</v>
      </c>
      <c r="M2467" s="0" t="n">
        <v>900</v>
      </c>
      <c r="N2467" s="23" t="n">
        <f aca="false">DATE(B2467,1,1)+C2467-1</f>
        <v>36733</v>
      </c>
      <c r="O2467" s="24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208.677083333333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208</v>
      </c>
      <c r="D2468" s="0" t="n">
        <v>1630</v>
      </c>
      <c r="E2468" s="0" t="n">
        <v>19.14</v>
      </c>
      <c r="F2468" s="0" t="n">
        <v>99.5</v>
      </c>
      <c r="G2468" s="0" t="n">
        <v>205.9</v>
      </c>
      <c r="H2468" s="0" t="n">
        <v>1.484</v>
      </c>
      <c r="I2468" s="0" t="n">
        <v>4.031</v>
      </c>
      <c r="J2468" s="0" t="n">
        <v>0.2</v>
      </c>
      <c r="K2468" s="0" t="n">
        <v>18.89</v>
      </c>
      <c r="L2468" s="0" t="n">
        <v>13.33</v>
      </c>
      <c r="M2468" s="0" t="n">
        <v>900</v>
      </c>
      <c r="N2468" s="23" t="n">
        <f aca="false">DATE(B2468,1,1)+C2468-1</f>
        <v>36733</v>
      </c>
      <c r="O2468" s="24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208.6875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208</v>
      </c>
      <c r="D2469" s="0" t="n">
        <v>1645</v>
      </c>
      <c r="E2469" s="0" t="n">
        <v>19.16</v>
      </c>
      <c r="F2469" s="0" t="n">
        <v>99.4</v>
      </c>
      <c r="G2469" s="0" t="n">
        <v>174.3</v>
      </c>
      <c r="H2469" s="0" t="n">
        <v>1.564</v>
      </c>
      <c r="I2469" s="0" t="n">
        <v>3.281</v>
      </c>
      <c r="J2469" s="0" t="n">
        <v>0.4</v>
      </c>
      <c r="K2469" s="0" t="n">
        <v>18.99</v>
      </c>
      <c r="L2469" s="0" t="n">
        <v>13.25</v>
      </c>
      <c r="M2469" s="0" t="n">
        <v>900</v>
      </c>
      <c r="N2469" s="23" t="n">
        <f aca="false">DATE(B2469,1,1)+C2469-1</f>
        <v>36733</v>
      </c>
      <c r="O2469" s="24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208.697916666667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208</v>
      </c>
      <c r="D2470" s="0" t="n">
        <v>1700</v>
      </c>
      <c r="E2470" s="0" t="n">
        <v>19.11</v>
      </c>
      <c r="F2470" s="0" t="n">
        <v>99.5</v>
      </c>
      <c r="G2470" s="0" t="n">
        <v>135.6</v>
      </c>
      <c r="H2470" s="0" t="n">
        <v>1.314</v>
      </c>
      <c r="I2470" s="0" t="n">
        <v>2.531</v>
      </c>
      <c r="J2470" s="0" t="n">
        <v>0</v>
      </c>
      <c r="K2470" s="0" t="n">
        <v>19.09</v>
      </c>
      <c r="L2470" s="0" t="n">
        <v>13.17</v>
      </c>
      <c r="M2470" s="0" t="n">
        <v>900</v>
      </c>
      <c r="N2470" s="23" t="n">
        <f aca="false">DATE(B2470,1,1)+C2470-1</f>
        <v>36733</v>
      </c>
      <c r="O2470" s="24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208.708333333333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208</v>
      </c>
      <c r="D2471" s="0" t="n">
        <v>1715</v>
      </c>
      <c r="E2471" s="0" t="n">
        <v>19.04</v>
      </c>
      <c r="F2471" s="0" t="n">
        <v>99.5</v>
      </c>
      <c r="G2471" s="0" t="n">
        <v>101.3</v>
      </c>
      <c r="H2471" s="0" t="n">
        <v>1.671</v>
      </c>
      <c r="I2471" s="0" t="n">
        <v>3.281</v>
      </c>
      <c r="J2471" s="0" t="n">
        <v>0.1</v>
      </c>
      <c r="K2471" s="0" t="n">
        <v>19.16</v>
      </c>
      <c r="L2471" s="0" t="n">
        <v>13.11</v>
      </c>
      <c r="M2471" s="0" t="n">
        <v>900</v>
      </c>
      <c r="N2471" s="23" t="n">
        <f aca="false">DATE(B2471,1,1)+C2471-1</f>
        <v>36733</v>
      </c>
      <c r="O2471" s="24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208.71875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208</v>
      </c>
      <c r="D2472" s="0" t="n">
        <v>1730</v>
      </c>
      <c r="E2472" s="0" t="n">
        <v>19.08</v>
      </c>
      <c r="F2472" s="0" t="n">
        <v>99.7</v>
      </c>
      <c r="G2472" s="0" t="n">
        <v>86.5</v>
      </c>
      <c r="H2472" s="0" t="n">
        <v>0.894</v>
      </c>
      <c r="I2472" s="0" t="n">
        <v>2.531</v>
      </c>
      <c r="J2472" s="0" t="n">
        <v>0.1</v>
      </c>
      <c r="K2472" s="0" t="n">
        <v>19.19</v>
      </c>
      <c r="L2472" s="0" t="n">
        <v>13.08</v>
      </c>
      <c r="M2472" s="0" t="n">
        <v>900</v>
      </c>
      <c r="N2472" s="23" t="n">
        <f aca="false">DATE(B2472,1,1)+C2472-1</f>
        <v>36733</v>
      </c>
      <c r="O2472" s="24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208.729166666667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208</v>
      </c>
      <c r="D2473" s="0" t="n">
        <v>1745</v>
      </c>
      <c r="E2473" s="0" t="n">
        <v>19.07</v>
      </c>
      <c r="F2473" s="0" t="n">
        <v>99.9</v>
      </c>
      <c r="G2473" s="0" t="n">
        <v>59.99</v>
      </c>
      <c r="H2473" s="0" t="n">
        <v>1.104</v>
      </c>
      <c r="I2473" s="0" t="n">
        <v>3.281</v>
      </c>
      <c r="J2473" s="0" t="n">
        <v>0</v>
      </c>
      <c r="K2473" s="0" t="n">
        <v>19.21</v>
      </c>
      <c r="L2473" s="0" t="n">
        <v>13.06</v>
      </c>
      <c r="M2473" s="0" t="n">
        <v>900</v>
      </c>
      <c r="N2473" s="23" t="n">
        <f aca="false">DATE(B2473,1,1)+C2473-1</f>
        <v>36733</v>
      </c>
      <c r="O2473" s="24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208.739583333333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208</v>
      </c>
      <c r="D2474" s="0" t="n">
        <v>1800</v>
      </c>
      <c r="E2474" s="0" t="n">
        <v>19.02</v>
      </c>
      <c r="F2474" s="0" t="n">
        <v>100.1</v>
      </c>
      <c r="G2474" s="0" t="n">
        <v>39.37</v>
      </c>
      <c r="H2474" s="0" t="n">
        <v>0.75</v>
      </c>
      <c r="I2474" s="0" t="n">
        <v>3.281</v>
      </c>
      <c r="J2474" s="0" t="n">
        <v>0</v>
      </c>
      <c r="K2474" s="0" t="n">
        <v>19.22</v>
      </c>
      <c r="L2474" s="0" t="n">
        <v>13.05</v>
      </c>
      <c r="M2474" s="0" t="n">
        <v>900</v>
      </c>
      <c r="N2474" s="23" t="n">
        <f aca="false">DATE(B2474,1,1)+C2474-1</f>
        <v>36733</v>
      </c>
      <c r="O2474" s="24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208.75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208</v>
      </c>
      <c r="D2475" s="0" t="n">
        <v>1815</v>
      </c>
      <c r="E2475" s="0" t="n">
        <v>19.01</v>
      </c>
      <c r="F2475" s="0" t="n">
        <v>100.2</v>
      </c>
      <c r="G2475" s="0" t="n">
        <v>41.78</v>
      </c>
      <c r="H2475" s="0" t="n">
        <v>1.029</v>
      </c>
      <c r="I2475" s="0" t="n">
        <v>4.031</v>
      </c>
      <c r="J2475" s="0" t="n">
        <v>0.1</v>
      </c>
      <c r="K2475" s="0" t="n">
        <v>19.22</v>
      </c>
      <c r="L2475" s="0" t="n">
        <v>13.03</v>
      </c>
      <c r="M2475" s="0" t="n">
        <v>900</v>
      </c>
      <c r="N2475" s="23" t="n">
        <f aca="false">DATE(B2475,1,1)+C2475-1</f>
        <v>36733</v>
      </c>
      <c r="O2475" s="24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208.760416666667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208</v>
      </c>
      <c r="D2476" s="0" t="n">
        <v>1830</v>
      </c>
      <c r="E2476" s="0" t="n">
        <v>18.95</v>
      </c>
      <c r="F2476" s="0" t="n">
        <v>100.3</v>
      </c>
      <c r="G2476" s="0" t="n">
        <v>40.62</v>
      </c>
      <c r="H2476" s="0" t="n">
        <v>1.015</v>
      </c>
      <c r="I2476" s="0" t="n">
        <v>3.281</v>
      </c>
      <c r="J2476" s="0" t="n">
        <v>0.1</v>
      </c>
      <c r="K2476" s="0" t="n">
        <v>19.22</v>
      </c>
      <c r="L2476" s="0" t="n">
        <v>13.02</v>
      </c>
      <c r="M2476" s="0" t="n">
        <v>900</v>
      </c>
      <c r="N2476" s="23" t="n">
        <f aca="false">DATE(B2476,1,1)+C2476-1</f>
        <v>36733</v>
      </c>
      <c r="O2476" s="24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208.770833333333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208</v>
      </c>
      <c r="D2477" s="0" t="n">
        <v>1845</v>
      </c>
      <c r="E2477" s="0" t="n">
        <v>18.91</v>
      </c>
      <c r="F2477" s="0" t="n">
        <v>100.4</v>
      </c>
      <c r="G2477" s="0" t="n">
        <v>36.96</v>
      </c>
      <c r="H2477" s="0" t="n">
        <v>1.047</v>
      </c>
      <c r="I2477" s="0" t="n">
        <v>2.531</v>
      </c>
      <c r="J2477" s="0" t="n">
        <v>0.1</v>
      </c>
      <c r="K2477" s="0" t="n">
        <v>19.2</v>
      </c>
      <c r="L2477" s="0" t="n">
        <v>13.01</v>
      </c>
      <c r="M2477" s="0" t="n">
        <v>900</v>
      </c>
      <c r="N2477" s="23" t="n">
        <f aca="false">DATE(B2477,1,1)+C2477-1</f>
        <v>36733</v>
      </c>
      <c r="O2477" s="24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208.78125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208</v>
      </c>
      <c r="D2478" s="0" t="n">
        <v>1900</v>
      </c>
      <c r="E2478" s="0" t="n">
        <v>18.86</v>
      </c>
      <c r="F2478" s="0" t="n">
        <v>100.6</v>
      </c>
      <c r="G2478" s="0" t="n">
        <v>31.37</v>
      </c>
      <c r="H2478" s="0" t="n">
        <v>1.114</v>
      </c>
      <c r="I2478" s="0" t="n">
        <v>4.031</v>
      </c>
      <c r="J2478" s="0" t="n">
        <v>0.1</v>
      </c>
      <c r="K2478" s="0" t="n">
        <v>19.17</v>
      </c>
      <c r="L2478" s="0" t="n">
        <v>13</v>
      </c>
      <c r="M2478" s="0" t="n">
        <v>900</v>
      </c>
      <c r="N2478" s="23" t="n">
        <f aca="false">DATE(B2478,1,1)+C2478-1</f>
        <v>36733</v>
      </c>
      <c r="O2478" s="24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208.791666666667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208</v>
      </c>
      <c r="D2479" s="0" t="n">
        <v>1915</v>
      </c>
      <c r="E2479" s="0" t="n">
        <v>18.81</v>
      </c>
      <c r="F2479" s="0" t="n">
        <v>100.7</v>
      </c>
      <c r="G2479" s="0" t="n">
        <v>20.82</v>
      </c>
      <c r="H2479" s="0" t="n">
        <v>1.077</v>
      </c>
      <c r="I2479" s="0" t="n">
        <v>4.031</v>
      </c>
      <c r="J2479" s="0" t="n">
        <v>0</v>
      </c>
      <c r="K2479" s="0" t="n">
        <v>19.15</v>
      </c>
      <c r="L2479" s="0" t="n">
        <v>12.99</v>
      </c>
      <c r="M2479" s="0" t="n">
        <v>900</v>
      </c>
      <c r="N2479" s="23" t="n">
        <f aca="false">DATE(B2479,1,1)+C2479-1</f>
        <v>36733</v>
      </c>
      <c r="O2479" s="24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208.802083333333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208</v>
      </c>
      <c r="D2480" s="0" t="n">
        <v>1930</v>
      </c>
      <c r="E2480" s="0" t="n">
        <v>18.79</v>
      </c>
      <c r="F2480" s="0" t="n">
        <v>100.9</v>
      </c>
      <c r="G2480" s="0" t="n">
        <v>15.73</v>
      </c>
      <c r="H2480" s="0" t="n">
        <v>1.073</v>
      </c>
      <c r="I2480" s="0" t="n">
        <v>3.281</v>
      </c>
      <c r="J2480" s="0" t="n">
        <v>0</v>
      </c>
      <c r="K2480" s="0" t="n">
        <v>19.12</v>
      </c>
      <c r="L2480" s="0" t="n">
        <v>12.98</v>
      </c>
      <c r="M2480" s="0" t="n">
        <v>900</v>
      </c>
      <c r="N2480" s="23" t="n">
        <f aca="false">DATE(B2480,1,1)+C2480-1</f>
        <v>36733</v>
      </c>
      <c r="O2480" s="24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208.8125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208</v>
      </c>
      <c r="D2481" s="0" t="n">
        <v>1945</v>
      </c>
      <c r="E2481" s="0" t="n">
        <v>18.75</v>
      </c>
      <c r="F2481" s="0" t="n">
        <v>101</v>
      </c>
      <c r="G2481" s="0" t="n">
        <v>9.86</v>
      </c>
      <c r="H2481" s="0" t="n">
        <v>1.461</v>
      </c>
      <c r="I2481" s="0" t="n">
        <v>3.281</v>
      </c>
      <c r="J2481" s="0" t="n">
        <v>0</v>
      </c>
      <c r="K2481" s="0" t="n">
        <v>19.09</v>
      </c>
      <c r="L2481" s="0" t="n">
        <v>12.97</v>
      </c>
      <c r="M2481" s="0" t="n">
        <v>900</v>
      </c>
      <c r="N2481" s="23" t="n">
        <f aca="false">DATE(B2481,1,1)+C2481-1</f>
        <v>36733</v>
      </c>
      <c r="O2481" s="24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208.822916666667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208</v>
      </c>
      <c r="D2482" s="0" t="n">
        <v>2000</v>
      </c>
      <c r="E2482" s="0" t="n">
        <v>18.71</v>
      </c>
      <c r="F2482" s="0" t="n">
        <v>101.1</v>
      </c>
      <c r="G2482" s="0" t="n">
        <v>5.623</v>
      </c>
      <c r="H2482" s="0" t="n">
        <v>1.656</v>
      </c>
      <c r="I2482" s="0" t="n">
        <v>4.781</v>
      </c>
      <c r="J2482" s="0" t="n">
        <v>0.5</v>
      </c>
      <c r="K2482" s="0" t="n">
        <v>19.06</v>
      </c>
      <c r="L2482" s="0" t="n">
        <v>12.96</v>
      </c>
      <c r="M2482" s="0" t="n">
        <v>900</v>
      </c>
      <c r="N2482" s="23" t="n">
        <f aca="false">DATE(B2482,1,1)+C2482-1</f>
        <v>36733</v>
      </c>
      <c r="O2482" s="24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208.833333333333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208</v>
      </c>
      <c r="D2483" s="0" t="n">
        <v>2015</v>
      </c>
      <c r="E2483" s="0" t="n">
        <v>18.7</v>
      </c>
      <c r="F2483" s="0" t="n">
        <v>101.2</v>
      </c>
      <c r="G2483" s="0" t="n">
        <v>3.188</v>
      </c>
      <c r="H2483" s="0" t="n">
        <v>1.316</v>
      </c>
      <c r="I2483" s="0" t="n">
        <v>4.031</v>
      </c>
      <c r="J2483" s="0" t="n">
        <v>0.9</v>
      </c>
      <c r="K2483" s="0" t="n">
        <v>19.02</v>
      </c>
      <c r="L2483" s="0" t="n">
        <v>12.95</v>
      </c>
      <c r="M2483" s="0" t="n">
        <v>900</v>
      </c>
      <c r="N2483" s="23" t="n">
        <f aca="false">DATE(B2483,1,1)+C2483-1</f>
        <v>36733</v>
      </c>
      <c r="O2483" s="24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208.84375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208</v>
      </c>
      <c r="D2484" s="0" t="n">
        <v>2030</v>
      </c>
      <c r="E2484" s="0" t="n">
        <v>18.6</v>
      </c>
      <c r="F2484" s="0" t="n">
        <v>101.4</v>
      </c>
      <c r="G2484" s="0" t="n">
        <v>1.24</v>
      </c>
      <c r="H2484" s="0" t="n">
        <v>1.627</v>
      </c>
      <c r="I2484" s="0" t="n">
        <v>4.031</v>
      </c>
      <c r="J2484" s="0" t="n">
        <v>0.8</v>
      </c>
      <c r="K2484" s="0" t="n">
        <v>18.98</v>
      </c>
      <c r="L2484" s="0" t="n">
        <v>12.95</v>
      </c>
      <c r="M2484" s="0" t="n">
        <v>900</v>
      </c>
      <c r="N2484" s="23" t="n">
        <f aca="false">DATE(B2484,1,1)+C2484-1</f>
        <v>36733</v>
      </c>
      <c r="O2484" s="24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208.854166666667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208</v>
      </c>
      <c r="D2485" s="0" t="n">
        <v>2045</v>
      </c>
      <c r="E2485" s="0" t="n">
        <v>18.56</v>
      </c>
      <c r="F2485" s="0" t="n">
        <v>101.2</v>
      </c>
      <c r="G2485" s="0" t="n">
        <v>0.387</v>
      </c>
      <c r="H2485" s="0" t="n">
        <v>1.813</v>
      </c>
      <c r="I2485" s="0" t="n">
        <v>4.781</v>
      </c>
      <c r="J2485" s="0" t="n">
        <v>0</v>
      </c>
      <c r="K2485" s="0" t="n">
        <v>18.94</v>
      </c>
      <c r="L2485" s="0" t="n">
        <v>12.94</v>
      </c>
      <c r="M2485" s="0" t="n">
        <v>900</v>
      </c>
      <c r="N2485" s="23" t="n">
        <f aca="false">DATE(B2485,1,1)+C2485-1</f>
        <v>36733</v>
      </c>
      <c r="O2485" s="24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208.864583333333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208</v>
      </c>
      <c r="D2486" s="0" t="n">
        <v>2100</v>
      </c>
      <c r="E2486" s="0" t="n">
        <v>18.54</v>
      </c>
      <c r="F2486" s="0" t="n">
        <v>101.1</v>
      </c>
      <c r="G2486" s="0" t="n">
        <v>0.294</v>
      </c>
      <c r="H2486" s="0" t="n">
        <v>1.268</v>
      </c>
      <c r="I2486" s="0" t="n">
        <v>3.281</v>
      </c>
      <c r="J2486" s="0" t="n">
        <v>0.3</v>
      </c>
      <c r="K2486" s="0" t="n">
        <v>18.9</v>
      </c>
      <c r="L2486" s="0" t="n">
        <v>12.92</v>
      </c>
      <c r="M2486" s="0" t="n">
        <v>900</v>
      </c>
      <c r="N2486" s="23" t="n">
        <f aca="false">DATE(B2486,1,1)+C2486-1</f>
        <v>36733</v>
      </c>
      <c r="O2486" s="24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208.875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208</v>
      </c>
      <c r="D2487" s="0" t="n">
        <v>2115</v>
      </c>
      <c r="E2487" s="0" t="n">
        <v>18.5</v>
      </c>
      <c r="F2487" s="0" t="n">
        <v>101.1</v>
      </c>
      <c r="G2487" s="0" t="n">
        <v>0.328</v>
      </c>
      <c r="H2487" s="0" t="n">
        <v>1.446</v>
      </c>
      <c r="I2487" s="0" t="n">
        <v>4.031</v>
      </c>
      <c r="J2487" s="0" t="n">
        <v>0.3</v>
      </c>
      <c r="K2487" s="0" t="n">
        <v>18.85</v>
      </c>
      <c r="L2487" s="0" t="n">
        <v>12.92</v>
      </c>
      <c r="M2487" s="0" t="n">
        <v>900</v>
      </c>
      <c r="N2487" s="23" t="n">
        <f aca="false">DATE(B2487,1,1)+C2487-1</f>
        <v>36733</v>
      </c>
      <c r="O2487" s="24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208.885416666667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208</v>
      </c>
      <c r="D2488" s="0" t="n">
        <v>2130</v>
      </c>
      <c r="E2488" s="0" t="n">
        <v>18.47</v>
      </c>
      <c r="F2488" s="0" t="n">
        <v>101.1</v>
      </c>
      <c r="G2488" s="0" t="n">
        <v>0.305</v>
      </c>
      <c r="H2488" s="0" t="n">
        <v>1.418</v>
      </c>
      <c r="I2488" s="0" t="n">
        <v>4.031</v>
      </c>
      <c r="J2488" s="0" t="n">
        <v>0.7</v>
      </c>
      <c r="K2488" s="0" t="n">
        <v>18.81</v>
      </c>
      <c r="L2488" s="0" t="n">
        <v>12.91</v>
      </c>
      <c r="M2488" s="0" t="n">
        <v>900</v>
      </c>
      <c r="N2488" s="23" t="n">
        <f aca="false">DATE(B2488,1,1)+C2488-1</f>
        <v>36733</v>
      </c>
      <c r="O2488" s="24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208.895833333333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208</v>
      </c>
      <c r="D2489" s="0" t="n">
        <v>2145</v>
      </c>
      <c r="E2489" s="0" t="n">
        <v>18.45</v>
      </c>
      <c r="F2489" s="0" t="n">
        <v>101.2</v>
      </c>
      <c r="G2489" s="0" t="n">
        <v>0.301</v>
      </c>
      <c r="H2489" s="0" t="n">
        <v>1.146</v>
      </c>
      <c r="I2489" s="0" t="n">
        <v>4.031</v>
      </c>
      <c r="J2489" s="0" t="n">
        <v>0.3</v>
      </c>
      <c r="K2489" s="0" t="n">
        <v>18.76</v>
      </c>
      <c r="L2489" s="0" t="n">
        <v>12.9</v>
      </c>
      <c r="M2489" s="0" t="n">
        <v>900</v>
      </c>
      <c r="N2489" s="23" t="n">
        <f aca="false">DATE(B2489,1,1)+C2489-1</f>
        <v>36733</v>
      </c>
      <c r="O2489" s="24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208.90625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208</v>
      </c>
      <c r="D2490" s="0" t="n">
        <v>2200</v>
      </c>
      <c r="E2490" s="0" t="n">
        <v>18.4</v>
      </c>
      <c r="F2490" s="0" t="n">
        <v>101.2</v>
      </c>
      <c r="G2490" s="0" t="n">
        <v>0.287</v>
      </c>
      <c r="H2490" s="0" t="n">
        <v>1.036</v>
      </c>
      <c r="I2490" s="0" t="n">
        <v>4.031</v>
      </c>
      <c r="J2490" s="0" t="n">
        <v>1.4</v>
      </c>
      <c r="K2490" s="0" t="n">
        <v>18.73</v>
      </c>
      <c r="L2490" s="0" t="n">
        <v>12.9</v>
      </c>
      <c r="M2490" s="0" t="n">
        <v>900</v>
      </c>
      <c r="N2490" s="23" t="n">
        <f aca="false">DATE(B2490,1,1)+C2490-1</f>
        <v>36733</v>
      </c>
      <c r="O2490" s="24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208.916666666667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208</v>
      </c>
      <c r="D2491" s="0" t="n">
        <v>2215</v>
      </c>
      <c r="E2491" s="0" t="n">
        <v>18.33</v>
      </c>
      <c r="F2491" s="0" t="n">
        <v>101.4</v>
      </c>
      <c r="G2491" s="0" t="n">
        <v>0.3</v>
      </c>
      <c r="H2491" s="0" t="n">
        <v>1.222</v>
      </c>
      <c r="I2491" s="0" t="n">
        <v>3.281</v>
      </c>
      <c r="J2491" s="0" t="n">
        <v>2.6</v>
      </c>
      <c r="K2491" s="0" t="n">
        <v>18.69</v>
      </c>
      <c r="L2491" s="0" t="n">
        <v>12.89</v>
      </c>
      <c r="M2491" s="0" t="n">
        <v>900</v>
      </c>
      <c r="N2491" s="23" t="n">
        <f aca="false">DATE(B2491,1,1)+C2491-1</f>
        <v>36733</v>
      </c>
      <c r="O2491" s="24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208.927083333333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208</v>
      </c>
      <c r="D2492" s="0" t="n">
        <v>2230</v>
      </c>
      <c r="E2492" s="0" t="n">
        <v>18.32</v>
      </c>
      <c r="F2492" s="0" t="n">
        <v>101.6</v>
      </c>
      <c r="G2492" s="0" t="n">
        <v>0.304</v>
      </c>
      <c r="H2492" s="0" t="n">
        <v>0.738</v>
      </c>
      <c r="I2492" s="0" t="n">
        <v>3.281</v>
      </c>
      <c r="J2492" s="0" t="n">
        <v>1.4</v>
      </c>
      <c r="K2492" s="0" t="n">
        <v>18.65</v>
      </c>
      <c r="L2492" s="0" t="n">
        <v>12.88</v>
      </c>
      <c r="M2492" s="0" t="n">
        <v>900</v>
      </c>
      <c r="N2492" s="23" t="n">
        <f aca="false">DATE(B2492,1,1)+C2492-1</f>
        <v>36733</v>
      </c>
      <c r="O2492" s="24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208.9375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208</v>
      </c>
      <c r="D2493" s="0" t="n">
        <v>2245</v>
      </c>
      <c r="E2493" s="0" t="n">
        <v>18.3</v>
      </c>
      <c r="F2493" s="0" t="n">
        <v>101.7</v>
      </c>
      <c r="G2493" s="0" t="n">
        <v>0.313</v>
      </c>
      <c r="H2493" s="0" t="n">
        <v>0.513</v>
      </c>
      <c r="I2493" s="0" t="n">
        <v>3.281</v>
      </c>
      <c r="J2493" s="0" t="n">
        <v>0.4</v>
      </c>
      <c r="K2493" s="0" t="n">
        <v>18.61</v>
      </c>
      <c r="L2493" s="0" t="n">
        <v>12.87</v>
      </c>
      <c r="M2493" s="0" t="n">
        <v>900</v>
      </c>
      <c r="N2493" s="23" t="n">
        <f aca="false">DATE(B2493,1,1)+C2493-1</f>
        <v>36733</v>
      </c>
      <c r="O2493" s="24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208.947916666667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208</v>
      </c>
      <c r="D2494" s="0" t="n">
        <v>2300</v>
      </c>
      <c r="E2494" s="0" t="n">
        <v>18.24</v>
      </c>
      <c r="F2494" s="0" t="n">
        <v>101.7</v>
      </c>
      <c r="G2494" s="0" t="n">
        <v>0.312</v>
      </c>
      <c r="H2494" s="0" t="n">
        <v>1.053</v>
      </c>
      <c r="I2494" s="0" t="n">
        <v>3.281</v>
      </c>
      <c r="J2494" s="0" t="n">
        <v>0.2</v>
      </c>
      <c r="K2494" s="0" t="n">
        <v>18.58</v>
      </c>
      <c r="L2494" s="0" t="n">
        <v>12.87</v>
      </c>
      <c r="M2494" s="0" t="n">
        <v>900</v>
      </c>
      <c r="N2494" s="23" t="n">
        <f aca="false">DATE(B2494,1,1)+C2494-1</f>
        <v>36733</v>
      </c>
      <c r="O2494" s="24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208.958333333333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208</v>
      </c>
      <c r="D2495" s="0" t="n">
        <v>2315</v>
      </c>
      <c r="E2495" s="0" t="n">
        <v>18.23</v>
      </c>
      <c r="F2495" s="0" t="n">
        <v>101.8</v>
      </c>
      <c r="G2495" s="0" t="n">
        <v>0.307</v>
      </c>
      <c r="H2495" s="0" t="n">
        <v>0.947</v>
      </c>
      <c r="I2495" s="0" t="n">
        <v>3.281</v>
      </c>
      <c r="J2495" s="0" t="n">
        <v>0.8</v>
      </c>
      <c r="K2495" s="0" t="n">
        <v>18.55</v>
      </c>
      <c r="L2495" s="0" t="n">
        <v>12.86</v>
      </c>
      <c r="M2495" s="0" t="n">
        <v>900</v>
      </c>
      <c r="N2495" s="23" t="n">
        <f aca="false">DATE(B2495,1,1)+C2495-1</f>
        <v>36733</v>
      </c>
      <c r="O2495" s="24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208.96875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208</v>
      </c>
      <c r="D2496" s="0" t="n">
        <v>2330</v>
      </c>
      <c r="E2496" s="0" t="n">
        <v>18.24</v>
      </c>
      <c r="F2496" s="0" t="n">
        <v>101.8</v>
      </c>
      <c r="G2496" s="0" t="n">
        <v>0.314</v>
      </c>
      <c r="H2496" s="0" t="n">
        <v>1.013</v>
      </c>
      <c r="I2496" s="0" t="n">
        <v>3.281</v>
      </c>
      <c r="J2496" s="0" t="n">
        <v>1.2</v>
      </c>
      <c r="K2496" s="0" t="n">
        <v>18.52</v>
      </c>
      <c r="L2496" s="0" t="n">
        <v>12.86</v>
      </c>
      <c r="M2496" s="0" t="n">
        <v>900</v>
      </c>
      <c r="N2496" s="23" t="n">
        <f aca="false">DATE(B2496,1,1)+C2496-1</f>
        <v>36733</v>
      </c>
      <c r="O2496" s="24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208.979166666667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208</v>
      </c>
      <c r="D2497" s="0" t="n">
        <v>2345</v>
      </c>
      <c r="E2497" s="0" t="n">
        <v>18.23</v>
      </c>
      <c r="F2497" s="0" t="n">
        <v>101.9</v>
      </c>
      <c r="G2497" s="0" t="n">
        <v>0.315</v>
      </c>
      <c r="H2497" s="0" t="n">
        <v>0.914</v>
      </c>
      <c r="I2497" s="0" t="n">
        <v>2.531</v>
      </c>
      <c r="J2497" s="0" t="n">
        <v>2</v>
      </c>
      <c r="K2497" s="0" t="n">
        <v>18.5</v>
      </c>
      <c r="L2497" s="0" t="n">
        <v>12.85</v>
      </c>
      <c r="M2497" s="0" t="n">
        <v>900</v>
      </c>
      <c r="N2497" s="23" t="n">
        <f aca="false">DATE(B2497,1,1)+C2497-1</f>
        <v>36733</v>
      </c>
      <c r="O2497" s="24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208.989583333333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208</v>
      </c>
      <c r="D2498" s="0" t="n">
        <v>2400</v>
      </c>
      <c r="E2498" s="0" t="n">
        <v>18.22</v>
      </c>
      <c r="F2498" s="0" t="n">
        <v>101.9</v>
      </c>
      <c r="G2498" s="0" t="n">
        <v>0.303</v>
      </c>
      <c r="H2498" s="0" t="n">
        <v>0.415</v>
      </c>
      <c r="I2498" s="0" t="n">
        <v>1.781</v>
      </c>
      <c r="J2498" s="0" t="n">
        <v>1.9</v>
      </c>
      <c r="K2498" s="0" t="n">
        <v>18.48</v>
      </c>
      <c r="L2498" s="0" t="n">
        <v>12.84</v>
      </c>
      <c r="M2498" s="0" t="n">
        <v>900</v>
      </c>
      <c r="N2498" s="23" t="n">
        <f aca="false">DATE(B2498,1,1)+C2498-1</f>
        <v>36733</v>
      </c>
      <c r="O2498" s="24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209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209</v>
      </c>
      <c r="D2499" s="0" t="n">
        <v>15</v>
      </c>
      <c r="E2499" s="0" t="n">
        <v>18.22</v>
      </c>
      <c r="F2499" s="0" t="n">
        <v>102</v>
      </c>
      <c r="G2499" s="0" t="n">
        <v>0.301</v>
      </c>
      <c r="H2499" s="0" t="n">
        <v>0.244</v>
      </c>
      <c r="I2499" s="0" t="n">
        <v>1.781</v>
      </c>
      <c r="J2499" s="0" t="n">
        <v>2.9</v>
      </c>
      <c r="K2499" s="0" t="n">
        <v>18.47</v>
      </c>
      <c r="L2499" s="0" t="n">
        <v>12.84</v>
      </c>
      <c r="M2499" s="0" t="n">
        <v>900</v>
      </c>
      <c r="N2499" s="23" t="n">
        <f aca="false">DATE(B2499,1,1)+C2499-1</f>
        <v>36734</v>
      </c>
      <c r="O2499" s="24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209.010416666667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209</v>
      </c>
      <c r="D2500" s="0" t="n">
        <v>30</v>
      </c>
      <c r="E2500" s="0" t="n">
        <v>18.22</v>
      </c>
      <c r="F2500" s="0" t="n">
        <v>102</v>
      </c>
      <c r="G2500" s="0" t="n">
        <v>0.305</v>
      </c>
      <c r="H2500" s="0" t="n">
        <v>0.5</v>
      </c>
      <c r="I2500" s="0" t="n">
        <v>2.531</v>
      </c>
      <c r="J2500" s="0" t="n">
        <v>0.9</v>
      </c>
      <c r="K2500" s="0" t="n">
        <v>18.45</v>
      </c>
      <c r="L2500" s="0" t="n">
        <v>12.84</v>
      </c>
      <c r="M2500" s="0" t="n">
        <v>900</v>
      </c>
      <c r="N2500" s="23" t="n">
        <f aca="false">DATE(B2500,1,1)+C2500-1</f>
        <v>36734</v>
      </c>
      <c r="O2500" s="24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209.020833333333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209</v>
      </c>
      <c r="D2501" s="0" t="n">
        <v>45</v>
      </c>
      <c r="E2501" s="0" t="n">
        <v>18.26</v>
      </c>
      <c r="F2501" s="0" t="n">
        <v>102.1</v>
      </c>
      <c r="G2501" s="0" t="n">
        <v>0.297</v>
      </c>
      <c r="H2501" s="0" t="n">
        <v>0.719</v>
      </c>
      <c r="I2501" s="0" t="n">
        <v>2.531</v>
      </c>
      <c r="J2501" s="0" t="n">
        <v>0.1</v>
      </c>
      <c r="K2501" s="0" t="n">
        <v>18.44</v>
      </c>
      <c r="L2501" s="0" t="n">
        <v>12.84</v>
      </c>
      <c r="M2501" s="0" t="n">
        <v>900</v>
      </c>
      <c r="N2501" s="23" t="n">
        <f aca="false">DATE(B2501,1,1)+C2501-1</f>
        <v>36734</v>
      </c>
      <c r="O2501" s="24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209.03125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209</v>
      </c>
      <c r="D2502" s="0" t="n">
        <v>100</v>
      </c>
      <c r="E2502" s="0" t="n">
        <v>18.29</v>
      </c>
      <c r="F2502" s="0" t="n">
        <v>102.1</v>
      </c>
      <c r="G2502" s="0" t="n">
        <v>0.309</v>
      </c>
      <c r="H2502" s="0" t="n">
        <v>0.951</v>
      </c>
      <c r="I2502" s="0" t="n">
        <v>2.531</v>
      </c>
      <c r="J2502" s="0" t="n">
        <v>0.3</v>
      </c>
      <c r="K2502" s="0" t="n">
        <v>18.45</v>
      </c>
      <c r="L2502" s="0" t="n">
        <v>12.83</v>
      </c>
      <c r="M2502" s="0" t="n">
        <v>900</v>
      </c>
      <c r="N2502" s="23" t="n">
        <f aca="false">DATE(B2502,1,1)+C2502-1</f>
        <v>36734</v>
      </c>
      <c r="O2502" s="24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209.041666666667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209</v>
      </c>
      <c r="D2503" s="0" t="n">
        <v>115</v>
      </c>
      <c r="E2503" s="0" t="n">
        <v>18.32</v>
      </c>
      <c r="F2503" s="0" t="n">
        <v>102.1</v>
      </c>
      <c r="G2503" s="0" t="n">
        <v>0.302</v>
      </c>
      <c r="H2503" s="0" t="n">
        <v>1.159</v>
      </c>
      <c r="I2503" s="0" t="n">
        <v>2.531</v>
      </c>
      <c r="J2503" s="0" t="n">
        <v>0.4</v>
      </c>
      <c r="K2503" s="0" t="n">
        <v>18.44</v>
      </c>
      <c r="L2503" s="0" t="n">
        <v>12.83</v>
      </c>
      <c r="M2503" s="0" t="n">
        <v>900</v>
      </c>
      <c r="N2503" s="23" t="n">
        <f aca="false">DATE(B2503,1,1)+C2503-1</f>
        <v>36734</v>
      </c>
      <c r="O2503" s="24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209.052083333333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209</v>
      </c>
      <c r="D2504" s="0" t="n">
        <v>130</v>
      </c>
      <c r="E2504" s="0" t="n">
        <v>18.35</v>
      </c>
      <c r="F2504" s="0" t="n">
        <v>102</v>
      </c>
      <c r="G2504" s="0" t="n">
        <v>0.311</v>
      </c>
      <c r="H2504" s="0" t="n">
        <v>0.777</v>
      </c>
      <c r="I2504" s="0" t="n">
        <v>2.531</v>
      </c>
      <c r="J2504" s="0" t="n">
        <v>0.3</v>
      </c>
      <c r="K2504" s="0" t="n">
        <v>18.44</v>
      </c>
      <c r="L2504" s="0" t="n">
        <v>12.83</v>
      </c>
      <c r="M2504" s="0" t="n">
        <v>900</v>
      </c>
      <c r="N2504" s="23" t="n">
        <f aca="false">DATE(B2504,1,1)+C2504-1</f>
        <v>36734</v>
      </c>
      <c r="O2504" s="24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209.0625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209</v>
      </c>
      <c r="D2505" s="0" t="n">
        <v>145</v>
      </c>
      <c r="E2505" s="0" t="n">
        <v>18.37</v>
      </c>
      <c r="F2505" s="0" t="n">
        <v>102.1</v>
      </c>
      <c r="G2505" s="0" t="n">
        <v>0.294</v>
      </c>
      <c r="H2505" s="0" t="n">
        <v>0.864</v>
      </c>
      <c r="I2505" s="0" t="n">
        <v>2.531</v>
      </c>
      <c r="J2505" s="0" t="n">
        <v>0</v>
      </c>
      <c r="K2505" s="0" t="n">
        <v>18.45</v>
      </c>
      <c r="L2505" s="0" t="n">
        <v>12.83</v>
      </c>
      <c r="M2505" s="0" t="n">
        <v>900</v>
      </c>
      <c r="N2505" s="23" t="n">
        <f aca="false">DATE(B2505,1,1)+C2505-1</f>
        <v>36734</v>
      </c>
      <c r="O2505" s="24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209.072916666667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209</v>
      </c>
      <c r="D2506" s="0" t="n">
        <v>200</v>
      </c>
      <c r="E2506" s="0" t="n">
        <v>18.4</v>
      </c>
      <c r="F2506" s="0" t="n">
        <v>102</v>
      </c>
      <c r="G2506" s="0" t="n">
        <v>0.293</v>
      </c>
      <c r="H2506" s="0" t="n">
        <v>1.028</v>
      </c>
      <c r="I2506" s="0" t="n">
        <v>4.031</v>
      </c>
      <c r="J2506" s="0" t="n">
        <v>0</v>
      </c>
      <c r="K2506" s="0" t="n">
        <v>18.47</v>
      </c>
      <c r="L2506" s="0" t="n">
        <v>12.83</v>
      </c>
      <c r="M2506" s="0" t="n">
        <v>900</v>
      </c>
      <c r="N2506" s="23" t="n">
        <f aca="false">DATE(B2506,1,1)+C2506-1</f>
        <v>36734</v>
      </c>
      <c r="O2506" s="24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209.083333333333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209</v>
      </c>
      <c r="D2507" s="0" t="n">
        <v>215</v>
      </c>
      <c r="E2507" s="0" t="n">
        <v>18.44</v>
      </c>
      <c r="F2507" s="0" t="n">
        <v>101.9</v>
      </c>
      <c r="G2507" s="0" t="n">
        <v>0.287</v>
      </c>
      <c r="H2507" s="0" t="n">
        <v>1.411</v>
      </c>
      <c r="I2507" s="0" t="n">
        <v>4.781</v>
      </c>
      <c r="J2507" s="0" t="n">
        <v>0.2</v>
      </c>
      <c r="K2507" s="0" t="n">
        <v>18.47</v>
      </c>
      <c r="L2507" s="0" t="n">
        <v>12.82</v>
      </c>
      <c r="M2507" s="0" t="n">
        <v>900</v>
      </c>
      <c r="N2507" s="23" t="n">
        <f aca="false">DATE(B2507,1,1)+C2507-1</f>
        <v>36734</v>
      </c>
      <c r="O2507" s="24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209.09375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209</v>
      </c>
      <c r="D2508" s="0" t="n">
        <v>230</v>
      </c>
      <c r="E2508" s="0" t="n">
        <v>18.44</v>
      </c>
      <c r="F2508" s="0" t="n">
        <v>101.8</v>
      </c>
      <c r="G2508" s="0" t="n">
        <v>0.303</v>
      </c>
      <c r="H2508" s="0" t="n">
        <v>1.294</v>
      </c>
      <c r="I2508" s="0" t="n">
        <v>4.031</v>
      </c>
      <c r="J2508" s="0" t="n">
        <v>0.1</v>
      </c>
      <c r="K2508" s="0" t="n">
        <v>18.49</v>
      </c>
      <c r="L2508" s="0" t="n">
        <v>12.82</v>
      </c>
      <c r="M2508" s="0" t="n">
        <v>900</v>
      </c>
      <c r="N2508" s="23" t="n">
        <f aca="false">DATE(B2508,1,1)+C2508-1</f>
        <v>36734</v>
      </c>
      <c r="O2508" s="24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209.104166666667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209</v>
      </c>
      <c r="D2509" s="0" t="n">
        <v>245</v>
      </c>
      <c r="E2509" s="0" t="n">
        <v>18.43</v>
      </c>
      <c r="F2509" s="0" t="n">
        <v>101.7</v>
      </c>
      <c r="G2509" s="0" t="n">
        <v>0.304</v>
      </c>
      <c r="H2509" s="0" t="n">
        <v>1.188</v>
      </c>
      <c r="I2509" s="0" t="n">
        <v>3.281</v>
      </c>
      <c r="J2509" s="0" t="n">
        <v>0.3</v>
      </c>
      <c r="K2509" s="0" t="n">
        <v>18.49</v>
      </c>
      <c r="L2509" s="0" t="n">
        <v>12.82</v>
      </c>
      <c r="M2509" s="0" t="n">
        <v>900</v>
      </c>
      <c r="N2509" s="23" t="n">
        <f aca="false">DATE(B2509,1,1)+C2509-1</f>
        <v>36734</v>
      </c>
      <c r="O2509" s="24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209.114583333333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209</v>
      </c>
      <c r="D2510" s="0" t="n">
        <v>300</v>
      </c>
      <c r="E2510" s="0" t="n">
        <v>18.35</v>
      </c>
      <c r="F2510" s="0" t="n">
        <v>101.7</v>
      </c>
      <c r="G2510" s="0" t="n">
        <v>0.301</v>
      </c>
      <c r="H2510" s="0" t="n">
        <v>1.475</v>
      </c>
      <c r="I2510" s="0" t="n">
        <v>3.281</v>
      </c>
      <c r="J2510" s="0" t="n">
        <v>0.3</v>
      </c>
      <c r="K2510" s="0" t="n">
        <v>18.49</v>
      </c>
      <c r="L2510" s="0" t="n">
        <v>12.82</v>
      </c>
      <c r="M2510" s="0" t="n">
        <v>900</v>
      </c>
      <c r="N2510" s="23" t="n">
        <f aca="false">DATE(B2510,1,1)+C2510-1</f>
        <v>36734</v>
      </c>
      <c r="O2510" s="24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209.125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209</v>
      </c>
      <c r="D2511" s="0" t="n">
        <v>315</v>
      </c>
      <c r="E2511" s="0" t="n">
        <v>18.3</v>
      </c>
      <c r="F2511" s="0" t="n">
        <v>101.7</v>
      </c>
      <c r="G2511" s="0" t="n">
        <v>0.304</v>
      </c>
      <c r="H2511" s="0" t="n">
        <v>1.439</v>
      </c>
      <c r="I2511" s="0" t="n">
        <v>4.031</v>
      </c>
      <c r="J2511" s="0" t="n">
        <v>0.1</v>
      </c>
      <c r="K2511" s="0" t="n">
        <v>18.49</v>
      </c>
      <c r="L2511" s="0" t="n">
        <v>12.82</v>
      </c>
      <c r="M2511" s="0" t="n">
        <v>900</v>
      </c>
      <c r="N2511" s="23" t="n">
        <f aca="false">DATE(B2511,1,1)+C2511-1</f>
        <v>36734</v>
      </c>
      <c r="O2511" s="24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209.135416666667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209</v>
      </c>
      <c r="D2512" s="0" t="n">
        <v>330</v>
      </c>
      <c r="E2512" s="0" t="n">
        <v>18.23</v>
      </c>
      <c r="F2512" s="0" t="n">
        <v>101.7</v>
      </c>
      <c r="G2512" s="0" t="n">
        <v>0.295</v>
      </c>
      <c r="H2512" s="0" t="n">
        <v>1.307</v>
      </c>
      <c r="I2512" s="0" t="n">
        <v>4.031</v>
      </c>
      <c r="J2512" s="0" t="n">
        <v>0.1</v>
      </c>
      <c r="K2512" s="0" t="n">
        <v>18.48</v>
      </c>
      <c r="L2512" s="0" t="n">
        <v>12.82</v>
      </c>
      <c r="M2512" s="0" t="n">
        <v>900</v>
      </c>
      <c r="N2512" s="23" t="n">
        <f aca="false">DATE(B2512,1,1)+C2512-1</f>
        <v>36734</v>
      </c>
      <c r="O2512" s="24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209.145833333333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209</v>
      </c>
      <c r="D2513" s="0" t="n">
        <v>345</v>
      </c>
      <c r="E2513" s="0" t="n">
        <v>18.15</v>
      </c>
      <c r="F2513" s="0" t="n">
        <v>101.7</v>
      </c>
      <c r="G2513" s="0" t="n">
        <v>0.307</v>
      </c>
      <c r="H2513" s="0" t="n">
        <v>1.501</v>
      </c>
      <c r="I2513" s="0" t="n">
        <v>5.531</v>
      </c>
      <c r="J2513" s="0" t="n">
        <v>0.4</v>
      </c>
      <c r="K2513" s="0" t="n">
        <v>18.46</v>
      </c>
      <c r="L2513" s="0" t="n">
        <v>12.82</v>
      </c>
      <c r="M2513" s="0" t="n">
        <v>900</v>
      </c>
      <c r="N2513" s="23" t="n">
        <f aca="false">DATE(B2513,1,1)+C2513-1</f>
        <v>36734</v>
      </c>
      <c r="O2513" s="24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209.15625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209</v>
      </c>
      <c r="D2514" s="0" t="n">
        <v>400</v>
      </c>
      <c r="E2514" s="0" t="n">
        <v>18.11</v>
      </c>
      <c r="F2514" s="0" t="n">
        <v>101.7</v>
      </c>
      <c r="G2514" s="0" t="n">
        <v>0.304</v>
      </c>
      <c r="H2514" s="0" t="n">
        <v>1.156</v>
      </c>
      <c r="I2514" s="0" t="n">
        <v>4.031</v>
      </c>
      <c r="J2514" s="0" t="n">
        <v>0.2</v>
      </c>
      <c r="K2514" s="0" t="n">
        <v>18.43</v>
      </c>
      <c r="L2514" s="0" t="n">
        <v>12.82</v>
      </c>
      <c r="M2514" s="0" t="n">
        <v>900</v>
      </c>
      <c r="N2514" s="23" t="n">
        <f aca="false">DATE(B2514,1,1)+C2514-1</f>
        <v>36734</v>
      </c>
      <c r="O2514" s="24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209.166666666667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209</v>
      </c>
      <c r="D2515" s="0" t="n">
        <v>415</v>
      </c>
      <c r="E2515" s="0" t="n">
        <v>18.09</v>
      </c>
      <c r="F2515" s="0" t="n">
        <v>101.8</v>
      </c>
      <c r="G2515" s="0" t="n">
        <v>0.308</v>
      </c>
      <c r="H2515" s="0" t="n">
        <v>1.3</v>
      </c>
      <c r="I2515" s="0" t="n">
        <v>4.031</v>
      </c>
      <c r="J2515" s="0" t="n">
        <v>0.1</v>
      </c>
      <c r="K2515" s="0" t="n">
        <v>18.4</v>
      </c>
      <c r="L2515" s="0" t="n">
        <v>12.82</v>
      </c>
      <c r="M2515" s="0" t="n">
        <v>900</v>
      </c>
      <c r="N2515" s="23" t="n">
        <f aca="false">DATE(B2515,1,1)+C2515-1</f>
        <v>36734</v>
      </c>
      <c r="O2515" s="24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209.177083333333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209</v>
      </c>
      <c r="D2516" s="0" t="n">
        <v>430</v>
      </c>
      <c r="E2516" s="0" t="n">
        <v>18.04</v>
      </c>
      <c r="F2516" s="0" t="n">
        <v>101.7</v>
      </c>
      <c r="G2516" s="0" t="n">
        <v>0.307</v>
      </c>
      <c r="H2516" s="0" t="n">
        <v>1.206</v>
      </c>
      <c r="I2516" s="0" t="n">
        <v>3.281</v>
      </c>
      <c r="J2516" s="0" t="n">
        <v>0.1</v>
      </c>
      <c r="K2516" s="0" t="n">
        <v>18.37</v>
      </c>
      <c r="L2516" s="0" t="n">
        <v>12.82</v>
      </c>
      <c r="M2516" s="0" t="n">
        <v>900</v>
      </c>
      <c r="N2516" s="23" t="n">
        <f aca="false">DATE(B2516,1,1)+C2516-1</f>
        <v>36734</v>
      </c>
      <c r="O2516" s="24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209.1875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209</v>
      </c>
      <c r="D2517" s="0" t="n">
        <v>445</v>
      </c>
      <c r="E2517" s="0" t="n">
        <v>18.01</v>
      </c>
      <c r="F2517" s="0" t="n">
        <v>101.7</v>
      </c>
      <c r="G2517" s="0" t="n">
        <v>0.294</v>
      </c>
      <c r="H2517" s="0" t="n">
        <v>0.558</v>
      </c>
      <c r="I2517" s="0" t="n">
        <v>2.531</v>
      </c>
      <c r="J2517" s="0" t="n">
        <v>0.1</v>
      </c>
      <c r="K2517" s="0" t="n">
        <v>18.33</v>
      </c>
      <c r="L2517" s="0" t="n">
        <v>12.82</v>
      </c>
      <c r="M2517" s="0" t="n">
        <v>900</v>
      </c>
      <c r="N2517" s="23" t="n">
        <f aca="false">DATE(B2517,1,1)+C2517-1</f>
        <v>36734</v>
      </c>
      <c r="O2517" s="24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209.197916666667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209</v>
      </c>
      <c r="D2518" s="0" t="n">
        <v>500</v>
      </c>
      <c r="E2518" s="0" t="n">
        <v>17.94</v>
      </c>
      <c r="F2518" s="0" t="n">
        <v>101.6</v>
      </c>
      <c r="G2518" s="0" t="n">
        <v>0.314</v>
      </c>
      <c r="H2518" s="0" t="n">
        <v>1.201</v>
      </c>
      <c r="I2518" s="0" t="n">
        <v>4.031</v>
      </c>
      <c r="J2518" s="0" t="n">
        <v>0.1</v>
      </c>
      <c r="K2518" s="0" t="n">
        <v>18.3</v>
      </c>
      <c r="L2518" s="0" t="n">
        <v>12.82</v>
      </c>
      <c r="M2518" s="0" t="n">
        <v>900</v>
      </c>
      <c r="N2518" s="23" t="n">
        <f aca="false">DATE(B2518,1,1)+C2518-1</f>
        <v>36734</v>
      </c>
      <c r="O2518" s="24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209.208333333333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209</v>
      </c>
      <c r="D2519" s="0" t="n">
        <v>515</v>
      </c>
      <c r="E2519" s="0" t="n">
        <v>17.91</v>
      </c>
      <c r="F2519" s="0" t="n">
        <v>101.5</v>
      </c>
      <c r="G2519" s="0" t="n">
        <v>0.295</v>
      </c>
      <c r="H2519" s="0" t="n">
        <v>0.859</v>
      </c>
      <c r="I2519" s="0" t="n">
        <v>3.281</v>
      </c>
      <c r="J2519" s="0" t="n">
        <v>0.1</v>
      </c>
      <c r="K2519" s="0" t="n">
        <v>18.26</v>
      </c>
      <c r="L2519" s="0" t="n">
        <v>12.82</v>
      </c>
      <c r="M2519" s="0" t="n">
        <v>900</v>
      </c>
      <c r="N2519" s="23" t="n">
        <f aca="false">DATE(B2519,1,1)+C2519-1</f>
        <v>36734</v>
      </c>
      <c r="O2519" s="24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209.21875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209</v>
      </c>
      <c r="D2520" s="0" t="n">
        <v>530</v>
      </c>
      <c r="E2520" s="0" t="n">
        <v>17.84</v>
      </c>
      <c r="F2520" s="0" t="n">
        <v>101.5</v>
      </c>
      <c r="G2520" s="0" t="n">
        <v>0.317</v>
      </c>
      <c r="H2520" s="0" t="n">
        <v>1.033</v>
      </c>
      <c r="I2520" s="0" t="n">
        <v>3.281</v>
      </c>
      <c r="J2520" s="0" t="n">
        <v>0</v>
      </c>
      <c r="K2520" s="0" t="n">
        <v>18.22</v>
      </c>
      <c r="L2520" s="0" t="n">
        <v>12.82</v>
      </c>
      <c r="M2520" s="0" t="n">
        <v>900</v>
      </c>
      <c r="N2520" s="23" t="n">
        <f aca="false">DATE(B2520,1,1)+C2520-1</f>
        <v>36734</v>
      </c>
      <c r="O2520" s="24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209.229166666667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209</v>
      </c>
      <c r="D2521" s="0" t="n">
        <v>545</v>
      </c>
      <c r="E2521" s="0" t="n">
        <v>17.85</v>
      </c>
      <c r="F2521" s="0" t="n">
        <v>101.5</v>
      </c>
      <c r="G2521" s="0" t="n">
        <v>0.449</v>
      </c>
      <c r="H2521" s="0" t="n">
        <v>0.824</v>
      </c>
      <c r="I2521" s="0" t="n">
        <v>3.281</v>
      </c>
      <c r="J2521" s="0" t="n">
        <v>0</v>
      </c>
      <c r="K2521" s="0" t="n">
        <v>18.17</v>
      </c>
      <c r="L2521" s="0" t="n">
        <v>12.82</v>
      </c>
      <c r="M2521" s="0" t="n">
        <v>900</v>
      </c>
      <c r="N2521" s="23" t="n">
        <f aca="false">DATE(B2521,1,1)+C2521-1</f>
        <v>36734</v>
      </c>
      <c r="O2521" s="24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209.239583333333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209</v>
      </c>
      <c r="D2522" s="0" t="n">
        <v>600</v>
      </c>
      <c r="E2522" s="0" t="n">
        <v>17.9</v>
      </c>
      <c r="F2522" s="0" t="n">
        <v>101.5</v>
      </c>
      <c r="G2522" s="0" t="n">
        <v>1.595</v>
      </c>
      <c r="H2522" s="0" t="n">
        <v>0.616</v>
      </c>
      <c r="I2522" s="0" t="n">
        <v>3.281</v>
      </c>
      <c r="J2522" s="0" t="n">
        <v>0</v>
      </c>
      <c r="K2522" s="0" t="n">
        <v>18.13</v>
      </c>
      <c r="L2522" s="0" t="n">
        <v>12.82</v>
      </c>
      <c r="M2522" s="0" t="n">
        <v>900</v>
      </c>
      <c r="N2522" s="23" t="n">
        <f aca="false">DATE(B2522,1,1)+C2522-1</f>
        <v>36734</v>
      </c>
      <c r="O2522" s="24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209.25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209</v>
      </c>
      <c r="D2523" s="0" t="n">
        <v>615</v>
      </c>
      <c r="E2523" s="0" t="n">
        <v>17.87</v>
      </c>
      <c r="F2523" s="0" t="n">
        <v>101.3</v>
      </c>
      <c r="G2523" s="0" t="n">
        <v>4.439</v>
      </c>
      <c r="H2523" s="0" t="n">
        <v>0.803</v>
      </c>
      <c r="I2523" s="0" t="n">
        <v>3.281</v>
      </c>
      <c r="J2523" s="0" t="n">
        <v>0.1</v>
      </c>
      <c r="K2523" s="0" t="n">
        <v>18.1</v>
      </c>
      <c r="L2523" s="0" t="n">
        <v>12.82</v>
      </c>
      <c r="M2523" s="0" t="n">
        <v>900</v>
      </c>
      <c r="N2523" s="23" t="n">
        <f aca="false">DATE(B2523,1,1)+C2523-1</f>
        <v>36734</v>
      </c>
      <c r="O2523" s="24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209.260416666667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209</v>
      </c>
      <c r="D2524" s="0" t="n">
        <v>630</v>
      </c>
      <c r="E2524" s="0" t="n">
        <v>17.83</v>
      </c>
      <c r="F2524" s="0" t="n">
        <v>101.3</v>
      </c>
      <c r="G2524" s="0" t="n">
        <v>12.99</v>
      </c>
      <c r="H2524" s="0" t="n">
        <v>0.865</v>
      </c>
      <c r="I2524" s="0" t="n">
        <v>3.281</v>
      </c>
      <c r="J2524" s="0" t="n">
        <v>0</v>
      </c>
      <c r="K2524" s="0" t="n">
        <v>18.07</v>
      </c>
      <c r="L2524" s="0" t="n">
        <v>12.82</v>
      </c>
      <c r="M2524" s="0" t="n">
        <v>900</v>
      </c>
      <c r="N2524" s="23" t="n">
        <f aca="false">DATE(B2524,1,1)+C2524-1</f>
        <v>36734</v>
      </c>
      <c r="O2524" s="24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209.270833333333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209</v>
      </c>
      <c r="D2525" s="0" t="n">
        <v>645</v>
      </c>
      <c r="E2525" s="0" t="n">
        <v>17.8</v>
      </c>
      <c r="F2525" s="0" t="n">
        <v>101.2</v>
      </c>
      <c r="G2525" s="0" t="n">
        <v>21.54</v>
      </c>
      <c r="H2525" s="0" t="n">
        <v>0.598</v>
      </c>
      <c r="I2525" s="0" t="n">
        <v>3.281</v>
      </c>
      <c r="J2525" s="0" t="n">
        <v>0</v>
      </c>
      <c r="K2525" s="0" t="n">
        <v>18.05</v>
      </c>
      <c r="L2525" s="0" t="n">
        <v>12.82</v>
      </c>
      <c r="M2525" s="0" t="n">
        <v>900</v>
      </c>
      <c r="N2525" s="23" t="n">
        <f aca="false">DATE(B2525,1,1)+C2525-1</f>
        <v>36734</v>
      </c>
      <c r="O2525" s="24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209.28125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209</v>
      </c>
      <c r="D2526" s="0" t="n">
        <v>700</v>
      </c>
      <c r="E2526" s="0" t="n">
        <v>17.75</v>
      </c>
      <c r="F2526" s="0" t="n">
        <v>101.2</v>
      </c>
      <c r="G2526" s="0" t="n">
        <v>16.54</v>
      </c>
      <c r="H2526" s="0" t="n">
        <v>1.216</v>
      </c>
      <c r="I2526" s="0" t="n">
        <v>4.031</v>
      </c>
      <c r="J2526" s="0" t="n">
        <v>0</v>
      </c>
      <c r="K2526" s="0" t="n">
        <v>18.03</v>
      </c>
      <c r="L2526" s="0" t="n">
        <v>12.82</v>
      </c>
      <c r="M2526" s="0" t="n">
        <v>900</v>
      </c>
      <c r="N2526" s="23" t="n">
        <f aca="false">DATE(B2526,1,1)+C2526-1</f>
        <v>36734</v>
      </c>
      <c r="O2526" s="24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209.291666666667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209</v>
      </c>
      <c r="D2527" s="0" t="n">
        <v>715</v>
      </c>
      <c r="E2527" s="0" t="n">
        <v>17.75</v>
      </c>
      <c r="F2527" s="0" t="n">
        <v>101</v>
      </c>
      <c r="G2527" s="0" t="n">
        <v>29.57</v>
      </c>
      <c r="H2527" s="0" t="n">
        <v>0.64</v>
      </c>
      <c r="I2527" s="0" t="n">
        <v>2.531</v>
      </c>
      <c r="J2527" s="0" t="n">
        <v>0</v>
      </c>
      <c r="K2527" s="0" t="n">
        <v>18</v>
      </c>
      <c r="L2527" s="0" t="n">
        <v>12.82</v>
      </c>
      <c r="M2527" s="0" t="n">
        <v>900</v>
      </c>
      <c r="N2527" s="23" t="n">
        <f aca="false">DATE(B2527,1,1)+C2527-1</f>
        <v>36734</v>
      </c>
      <c r="O2527" s="24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209.302083333333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209</v>
      </c>
      <c r="D2528" s="0" t="n">
        <v>730</v>
      </c>
      <c r="E2528" s="0" t="n">
        <v>17.77</v>
      </c>
      <c r="F2528" s="0" t="n">
        <v>100.8</v>
      </c>
      <c r="G2528" s="0" t="n">
        <v>47.04</v>
      </c>
      <c r="H2528" s="0" t="n">
        <v>1.01</v>
      </c>
      <c r="I2528" s="0" t="n">
        <v>4.031</v>
      </c>
      <c r="J2528" s="0" t="n">
        <v>0</v>
      </c>
      <c r="K2528" s="0" t="n">
        <v>17.98</v>
      </c>
      <c r="L2528" s="0" t="n">
        <v>12.82</v>
      </c>
      <c r="M2528" s="0" t="n">
        <v>900</v>
      </c>
      <c r="N2528" s="23" t="n">
        <f aca="false">DATE(B2528,1,1)+C2528-1</f>
        <v>36734</v>
      </c>
      <c r="O2528" s="24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209.3125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209</v>
      </c>
      <c r="D2529" s="0" t="n">
        <v>745</v>
      </c>
      <c r="E2529" s="0" t="n">
        <v>17.81</v>
      </c>
      <c r="F2529" s="0" t="n">
        <v>100.6</v>
      </c>
      <c r="G2529" s="0" t="n">
        <v>54.72</v>
      </c>
      <c r="H2529" s="0" t="n">
        <v>1.049</v>
      </c>
      <c r="I2529" s="0" t="n">
        <v>4.031</v>
      </c>
      <c r="J2529" s="0" t="n">
        <v>0</v>
      </c>
      <c r="K2529" s="0" t="n">
        <v>17.96</v>
      </c>
      <c r="L2529" s="0" t="n">
        <v>12.82</v>
      </c>
      <c r="M2529" s="0" t="n">
        <v>900</v>
      </c>
      <c r="N2529" s="23" t="n">
        <f aca="false">DATE(B2529,1,1)+C2529-1</f>
        <v>36734</v>
      </c>
      <c r="O2529" s="24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209.322916666667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209</v>
      </c>
      <c r="D2530" s="0" t="n">
        <v>800</v>
      </c>
      <c r="E2530" s="0" t="n">
        <v>17.86</v>
      </c>
      <c r="F2530" s="0" t="n">
        <v>100.2</v>
      </c>
      <c r="G2530" s="0" t="n">
        <v>113.9</v>
      </c>
      <c r="H2530" s="0" t="n">
        <v>1.113</v>
      </c>
      <c r="I2530" s="0" t="n">
        <v>4.031</v>
      </c>
      <c r="J2530" s="0" t="n">
        <v>0</v>
      </c>
      <c r="K2530" s="0" t="n">
        <v>17.95</v>
      </c>
      <c r="L2530" s="0" t="n">
        <v>12.82</v>
      </c>
      <c r="M2530" s="0" t="n">
        <v>900</v>
      </c>
      <c r="N2530" s="23" t="n">
        <f aca="false">DATE(B2530,1,1)+C2530-1</f>
        <v>36734</v>
      </c>
      <c r="O2530" s="24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209.333333333333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209</v>
      </c>
      <c r="D2531" s="0" t="n">
        <v>815</v>
      </c>
      <c r="E2531" s="0" t="n">
        <v>17.95</v>
      </c>
      <c r="F2531" s="0" t="n">
        <v>99.4</v>
      </c>
      <c r="G2531" s="0" t="n">
        <v>124.9</v>
      </c>
      <c r="H2531" s="0" t="n">
        <v>1.87</v>
      </c>
      <c r="I2531" s="0" t="n">
        <v>4.781</v>
      </c>
      <c r="J2531" s="0" t="n">
        <v>0</v>
      </c>
      <c r="K2531" s="0" t="n">
        <v>17.97</v>
      </c>
      <c r="L2531" s="0" t="n">
        <v>12.86</v>
      </c>
      <c r="M2531" s="0" t="n">
        <v>900</v>
      </c>
      <c r="N2531" s="23" t="n">
        <f aca="false">DATE(B2531,1,1)+C2531-1</f>
        <v>36734</v>
      </c>
      <c r="O2531" s="24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209.34375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209</v>
      </c>
      <c r="D2532" s="0" t="n">
        <v>830</v>
      </c>
      <c r="E2532" s="0" t="n">
        <v>18.05</v>
      </c>
      <c r="F2532" s="0" t="n">
        <v>98.8</v>
      </c>
      <c r="G2532" s="0" t="n">
        <v>155.4</v>
      </c>
      <c r="H2532" s="0" t="n">
        <v>1.602</v>
      </c>
      <c r="I2532" s="0" t="n">
        <v>4.781</v>
      </c>
      <c r="J2532" s="0" t="n">
        <v>0</v>
      </c>
      <c r="K2532" s="0" t="n">
        <v>18</v>
      </c>
      <c r="L2532" s="0" t="n">
        <v>12.9</v>
      </c>
      <c r="M2532" s="0" t="n">
        <v>900</v>
      </c>
      <c r="N2532" s="23" t="n">
        <f aca="false">DATE(B2532,1,1)+C2532-1</f>
        <v>36734</v>
      </c>
      <c r="O2532" s="24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209.354166666667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209</v>
      </c>
      <c r="D2533" s="0" t="n">
        <v>845</v>
      </c>
      <c r="E2533" s="0" t="n">
        <v>18.19</v>
      </c>
      <c r="F2533" s="0" t="n">
        <v>98.4</v>
      </c>
      <c r="G2533" s="0" t="n">
        <v>165.5</v>
      </c>
      <c r="H2533" s="0" t="n">
        <v>0.747</v>
      </c>
      <c r="I2533" s="0" t="n">
        <v>3.281</v>
      </c>
      <c r="J2533" s="0" t="n">
        <v>0</v>
      </c>
      <c r="K2533" s="0" t="n">
        <v>18.04</v>
      </c>
      <c r="L2533" s="0" t="n">
        <v>13.01</v>
      </c>
      <c r="M2533" s="0" t="n">
        <v>900</v>
      </c>
      <c r="N2533" s="23" t="n">
        <f aca="false">DATE(B2533,1,1)+C2533-1</f>
        <v>36734</v>
      </c>
      <c r="O2533" s="24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209.364583333333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209</v>
      </c>
      <c r="D2534" s="0" t="n">
        <v>900</v>
      </c>
      <c r="E2534" s="0" t="n">
        <v>18.42</v>
      </c>
      <c r="F2534" s="0" t="n">
        <v>97.9</v>
      </c>
      <c r="G2534" s="0" t="n">
        <v>201.6</v>
      </c>
      <c r="H2534" s="0" t="n">
        <v>0.684</v>
      </c>
      <c r="I2534" s="0" t="n">
        <v>2.531</v>
      </c>
      <c r="J2534" s="0" t="n">
        <v>0</v>
      </c>
      <c r="K2534" s="0" t="n">
        <v>18.1</v>
      </c>
      <c r="L2534" s="0" t="n">
        <v>13.05</v>
      </c>
      <c r="M2534" s="0" t="n">
        <v>900</v>
      </c>
      <c r="N2534" s="23" t="n">
        <f aca="false">DATE(B2534,1,1)+C2534-1</f>
        <v>36734</v>
      </c>
      <c r="O2534" s="24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209.375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209</v>
      </c>
      <c r="D2535" s="0" t="n">
        <v>915</v>
      </c>
      <c r="E2535" s="0" t="n">
        <v>18.59</v>
      </c>
      <c r="F2535" s="0" t="n">
        <v>96.9</v>
      </c>
      <c r="G2535" s="0" t="n">
        <v>245.8</v>
      </c>
      <c r="H2535" s="0" t="n">
        <v>0.604</v>
      </c>
      <c r="I2535" s="0" t="n">
        <v>3.281</v>
      </c>
      <c r="J2535" s="0" t="n">
        <v>0</v>
      </c>
      <c r="K2535" s="0" t="n">
        <v>18.2</v>
      </c>
      <c r="L2535" s="0" t="n">
        <v>13.24</v>
      </c>
      <c r="M2535" s="0" t="n">
        <v>900</v>
      </c>
      <c r="N2535" s="23" t="n">
        <f aca="false">DATE(B2535,1,1)+C2535-1</f>
        <v>36734</v>
      </c>
      <c r="O2535" s="24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209.385416666667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209</v>
      </c>
      <c r="D2536" s="0" t="n">
        <v>930</v>
      </c>
      <c r="E2536" s="0" t="n">
        <v>18.82</v>
      </c>
      <c r="F2536" s="0" t="n">
        <v>96</v>
      </c>
      <c r="G2536" s="0" t="n">
        <v>206.5</v>
      </c>
      <c r="H2536" s="0" t="n">
        <v>0.595</v>
      </c>
      <c r="I2536" s="0" t="n">
        <v>3.281</v>
      </c>
      <c r="J2536" s="0" t="n">
        <v>0</v>
      </c>
      <c r="K2536" s="0" t="n">
        <v>18.33</v>
      </c>
      <c r="L2536" s="0" t="n">
        <v>13.3</v>
      </c>
      <c r="M2536" s="0" t="n">
        <v>900</v>
      </c>
      <c r="N2536" s="23" t="n">
        <f aca="false">DATE(B2536,1,1)+C2536-1</f>
        <v>36734</v>
      </c>
      <c r="O2536" s="24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209.395833333333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209</v>
      </c>
      <c r="D2537" s="0" t="n">
        <v>945</v>
      </c>
      <c r="E2537" s="0" t="n">
        <v>18.78</v>
      </c>
      <c r="F2537" s="0" t="n">
        <v>95.5</v>
      </c>
      <c r="G2537" s="0" t="n">
        <v>240.5</v>
      </c>
      <c r="H2537" s="0" t="n">
        <v>1.072</v>
      </c>
      <c r="I2537" s="0" t="n">
        <v>4.031</v>
      </c>
      <c r="J2537" s="0" t="n">
        <v>0</v>
      </c>
      <c r="K2537" s="0" t="n">
        <v>18.48</v>
      </c>
      <c r="L2537" s="0" t="n">
        <v>13.33</v>
      </c>
      <c r="M2537" s="0" t="n">
        <v>900</v>
      </c>
      <c r="N2537" s="23" t="n">
        <f aca="false">DATE(B2537,1,1)+C2537-1</f>
        <v>36734</v>
      </c>
      <c r="O2537" s="24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209.40625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209</v>
      </c>
      <c r="D2538" s="0" t="n">
        <v>1000</v>
      </c>
      <c r="E2538" s="0" t="n">
        <v>18.88</v>
      </c>
      <c r="F2538" s="0" t="n">
        <v>94.9</v>
      </c>
      <c r="G2538" s="0" t="n">
        <v>260.9</v>
      </c>
      <c r="H2538" s="0" t="n">
        <v>1.092</v>
      </c>
      <c r="I2538" s="0" t="n">
        <v>3.281</v>
      </c>
      <c r="J2538" s="0" t="n">
        <v>0</v>
      </c>
      <c r="K2538" s="0" t="n">
        <v>18.64</v>
      </c>
      <c r="L2538" s="0" t="n">
        <v>13.43</v>
      </c>
      <c r="M2538" s="0" t="n">
        <v>900</v>
      </c>
      <c r="N2538" s="23" t="n">
        <f aca="false">DATE(B2538,1,1)+C2538-1</f>
        <v>36734</v>
      </c>
      <c r="O2538" s="24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209.416666666667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209</v>
      </c>
      <c r="D2539" s="0" t="n">
        <v>1015</v>
      </c>
      <c r="E2539" s="0" t="n">
        <v>18.99</v>
      </c>
      <c r="F2539" s="0" t="n">
        <v>95.4</v>
      </c>
      <c r="G2539" s="0" t="n">
        <v>289.9</v>
      </c>
      <c r="H2539" s="0" t="n">
        <v>1.061</v>
      </c>
      <c r="I2539" s="0" t="n">
        <v>4.031</v>
      </c>
      <c r="J2539" s="0" t="n">
        <v>0</v>
      </c>
      <c r="K2539" s="0" t="n">
        <v>18.83</v>
      </c>
      <c r="L2539" s="0" t="n">
        <v>13.49</v>
      </c>
      <c r="M2539" s="0" t="n">
        <v>900</v>
      </c>
      <c r="N2539" s="23" t="n">
        <f aca="false">DATE(B2539,1,1)+C2539-1</f>
        <v>36734</v>
      </c>
      <c r="O2539" s="24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209.427083333333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209</v>
      </c>
      <c r="D2540" s="0" t="n">
        <v>1030</v>
      </c>
      <c r="E2540" s="0" t="n">
        <v>19.06</v>
      </c>
      <c r="F2540" s="0" t="n">
        <v>94.9</v>
      </c>
      <c r="G2540" s="0" t="n">
        <v>309.7</v>
      </c>
      <c r="H2540" s="0" t="n">
        <v>1.384</v>
      </c>
      <c r="I2540" s="0" t="n">
        <v>4.031</v>
      </c>
      <c r="J2540" s="0" t="n">
        <v>0</v>
      </c>
      <c r="K2540" s="0" t="n">
        <v>19.05</v>
      </c>
      <c r="L2540" s="0" t="n">
        <v>13.48</v>
      </c>
      <c r="M2540" s="0" t="n">
        <v>900</v>
      </c>
      <c r="N2540" s="23" t="n">
        <f aca="false">DATE(B2540,1,1)+C2540-1</f>
        <v>36734</v>
      </c>
      <c r="O2540" s="24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209.4375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209</v>
      </c>
      <c r="D2541" s="0" t="n">
        <v>1045</v>
      </c>
      <c r="E2541" s="0" t="n">
        <v>19.13</v>
      </c>
      <c r="F2541" s="0" t="n">
        <v>93.6</v>
      </c>
      <c r="G2541" s="0" t="n">
        <v>392.6</v>
      </c>
      <c r="H2541" s="0" t="n">
        <v>1.717</v>
      </c>
      <c r="I2541" s="0" t="n">
        <v>4.781</v>
      </c>
      <c r="J2541" s="0" t="n">
        <v>0</v>
      </c>
      <c r="K2541" s="0" t="n">
        <v>19.29</v>
      </c>
      <c r="L2541" s="0" t="n">
        <v>13.48</v>
      </c>
      <c r="M2541" s="0" t="n">
        <v>900</v>
      </c>
      <c r="N2541" s="23" t="n">
        <f aca="false">DATE(B2541,1,1)+C2541-1</f>
        <v>36734</v>
      </c>
      <c r="O2541" s="24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209.447916666667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209</v>
      </c>
      <c r="D2542" s="0" t="n">
        <v>1100</v>
      </c>
      <c r="E2542" s="0" t="n">
        <v>19.21</v>
      </c>
      <c r="F2542" s="0" t="n">
        <v>92.5</v>
      </c>
      <c r="G2542" s="0" t="n">
        <v>421.5</v>
      </c>
      <c r="H2542" s="0" t="n">
        <v>2.08</v>
      </c>
      <c r="I2542" s="0" t="n">
        <v>5.531</v>
      </c>
      <c r="J2542" s="0" t="n">
        <v>0</v>
      </c>
      <c r="K2542" s="0" t="n">
        <v>19.55</v>
      </c>
      <c r="L2542" s="0" t="n">
        <v>13.47</v>
      </c>
      <c r="M2542" s="0" t="n">
        <v>900</v>
      </c>
      <c r="N2542" s="23" t="n">
        <f aca="false">DATE(B2542,1,1)+C2542-1</f>
        <v>36734</v>
      </c>
      <c r="O2542" s="24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209.458333333333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209</v>
      </c>
      <c r="D2543" s="0" t="n">
        <v>1115</v>
      </c>
      <c r="E2543" s="0" t="n">
        <v>19.51</v>
      </c>
      <c r="F2543" s="0" t="n">
        <v>91</v>
      </c>
      <c r="G2543" s="0" t="n">
        <v>475.2</v>
      </c>
      <c r="H2543" s="0" t="n">
        <v>1.784</v>
      </c>
      <c r="I2543" s="0" t="n">
        <v>5.531</v>
      </c>
      <c r="J2543" s="0" t="n">
        <v>0</v>
      </c>
      <c r="K2543" s="0" t="n">
        <v>19.82</v>
      </c>
      <c r="L2543" s="0" t="n">
        <v>13.46</v>
      </c>
      <c r="M2543" s="0" t="n">
        <v>900</v>
      </c>
      <c r="N2543" s="23" t="n">
        <f aca="false">DATE(B2543,1,1)+C2543-1</f>
        <v>36734</v>
      </c>
      <c r="O2543" s="24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209.46875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209</v>
      </c>
      <c r="D2544" s="0" t="n">
        <v>1130</v>
      </c>
      <c r="E2544" s="0" t="n">
        <v>19.61</v>
      </c>
      <c r="F2544" s="0" t="n">
        <v>90.3</v>
      </c>
      <c r="G2544" s="0" t="n">
        <v>557.4</v>
      </c>
      <c r="H2544" s="0" t="n">
        <v>1.719</v>
      </c>
      <c r="I2544" s="0" t="n">
        <v>5.531</v>
      </c>
      <c r="J2544" s="0" t="n">
        <v>0</v>
      </c>
      <c r="K2544" s="0" t="n">
        <v>20.13</v>
      </c>
      <c r="L2544" s="0" t="n">
        <v>13.45</v>
      </c>
      <c r="M2544" s="0" t="n">
        <v>900</v>
      </c>
      <c r="N2544" s="23" t="n">
        <f aca="false">DATE(B2544,1,1)+C2544-1</f>
        <v>36734</v>
      </c>
      <c r="O2544" s="24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209.479166666667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209</v>
      </c>
      <c r="D2545" s="0" t="n">
        <v>1145</v>
      </c>
      <c r="E2545" s="0" t="n">
        <v>19.93</v>
      </c>
      <c r="F2545" s="0" t="n">
        <v>89.3</v>
      </c>
      <c r="G2545" s="0" t="n">
        <v>609.6</v>
      </c>
      <c r="H2545" s="0" t="n">
        <v>1.835</v>
      </c>
      <c r="I2545" s="0" t="n">
        <v>4.781</v>
      </c>
      <c r="J2545" s="0" t="n">
        <v>0</v>
      </c>
      <c r="K2545" s="0" t="n">
        <v>20.47</v>
      </c>
      <c r="L2545" s="0" t="n">
        <v>13.44</v>
      </c>
      <c r="M2545" s="0" t="n">
        <v>900</v>
      </c>
      <c r="N2545" s="23" t="n">
        <f aca="false">DATE(B2545,1,1)+C2545-1</f>
        <v>36734</v>
      </c>
      <c r="O2545" s="24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209.489583333333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209</v>
      </c>
      <c r="D2546" s="0" t="n">
        <v>1200</v>
      </c>
      <c r="E2546" s="0" t="n">
        <v>20</v>
      </c>
      <c r="F2546" s="0" t="n">
        <v>89</v>
      </c>
      <c r="G2546" s="0" t="n">
        <v>624.1</v>
      </c>
      <c r="H2546" s="0" t="n">
        <v>2.191</v>
      </c>
      <c r="I2546" s="0" t="n">
        <v>4.781</v>
      </c>
      <c r="J2546" s="0" t="n">
        <v>0</v>
      </c>
      <c r="K2546" s="0" t="n">
        <v>20.86</v>
      </c>
      <c r="L2546" s="0" t="n">
        <v>13.43</v>
      </c>
      <c r="M2546" s="0" t="n">
        <v>900</v>
      </c>
      <c r="N2546" s="23" t="n">
        <f aca="false">DATE(B2546,1,1)+C2546-1</f>
        <v>36734</v>
      </c>
      <c r="O2546" s="24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209.5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209</v>
      </c>
      <c r="D2547" s="0" t="n">
        <v>1215</v>
      </c>
      <c r="E2547" s="0" t="n">
        <v>20.29</v>
      </c>
      <c r="F2547" s="0" t="n">
        <v>87.8</v>
      </c>
      <c r="G2547" s="0" t="n">
        <v>730</v>
      </c>
      <c r="H2547" s="0" t="n">
        <v>1.988</v>
      </c>
      <c r="I2547" s="0" t="n">
        <v>4.031</v>
      </c>
      <c r="J2547" s="0" t="n">
        <v>0</v>
      </c>
      <c r="K2547" s="0" t="n">
        <v>21.24</v>
      </c>
      <c r="L2547" s="0" t="n">
        <v>13.42</v>
      </c>
      <c r="M2547" s="0" t="n">
        <v>900</v>
      </c>
      <c r="N2547" s="23" t="n">
        <f aca="false">DATE(B2547,1,1)+C2547-1</f>
        <v>36734</v>
      </c>
      <c r="O2547" s="24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209.510416666667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209</v>
      </c>
      <c r="D2548" s="0" t="n">
        <v>1230</v>
      </c>
      <c r="E2548" s="0" t="n">
        <v>20.74</v>
      </c>
      <c r="F2548" s="0" t="n">
        <v>86.1</v>
      </c>
      <c r="G2548" s="0" t="n">
        <v>656.7</v>
      </c>
      <c r="H2548" s="0" t="n">
        <v>1.839</v>
      </c>
      <c r="I2548" s="0" t="n">
        <v>4.031</v>
      </c>
      <c r="J2548" s="0" t="n">
        <v>0</v>
      </c>
      <c r="K2548" s="0" t="n">
        <v>21.65</v>
      </c>
      <c r="L2548" s="0" t="n">
        <v>13.41</v>
      </c>
      <c r="M2548" s="0" t="n">
        <v>900</v>
      </c>
      <c r="N2548" s="23" t="n">
        <f aca="false">DATE(B2548,1,1)+C2548-1</f>
        <v>36734</v>
      </c>
      <c r="O2548" s="24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209.520833333333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209</v>
      </c>
      <c r="D2549" s="0" t="n">
        <v>1245</v>
      </c>
      <c r="E2549" s="0" t="n">
        <v>20.8</v>
      </c>
      <c r="F2549" s="0" t="n">
        <v>85.8</v>
      </c>
      <c r="G2549" s="0" t="n">
        <v>583.8</v>
      </c>
      <c r="H2549" s="0" t="n">
        <v>1.652</v>
      </c>
      <c r="I2549" s="0" t="n">
        <v>4.031</v>
      </c>
      <c r="J2549" s="0" t="n">
        <v>0</v>
      </c>
      <c r="K2549" s="0" t="n">
        <v>22.08</v>
      </c>
      <c r="L2549" s="0" t="n">
        <v>13.4</v>
      </c>
      <c r="M2549" s="0" t="n">
        <v>900</v>
      </c>
      <c r="N2549" s="23" t="n">
        <f aca="false">DATE(B2549,1,1)+C2549-1</f>
        <v>36734</v>
      </c>
      <c r="O2549" s="24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209.53125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209</v>
      </c>
      <c r="D2550" s="0" t="n">
        <v>1300</v>
      </c>
      <c r="E2550" s="0" t="n">
        <v>21.02</v>
      </c>
      <c r="F2550" s="0" t="n">
        <v>84.9</v>
      </c>
      <c r="G2550" s="0" t="n">
        <v>618.9</v>
      </c>
      <c r="H2550" s="0" t="n">
        <v>1.651</v>
      </c>
      <c r="I2550" s="0" t="n">
        <v>4.781</v>
      </c>
      <c r="J2550" s="0" t="n">
        <v>0</v>
      </c>
      <c r="K2550" s="0" t="n">
        <v>22.47</v>
      </c>
      <c r="L2550" s="0" t="n">
        <v>13.39</v>
      </c>
      <c r="M2550" s="0" t="n">
        <v>900</v>
      </c>
      <c r="N2550" s="23" t="n">
        <f aca="false">DATE(B2550,1,1)+C2550-1</f>
        <v>36734</v>
      </c>
      <c r="O2550" s="24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209.541666666667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209</v>
      </c>
      <c r="D2551" s="0" t="n">
        <v>1315</v>
      </c>
      <c r="E2551" s="0" t="n">
        <v>21.33</v>
      </c>
      <c r="F2551" s="0" t="n">
        <v>83.1</v>
      </c>
      <c r="G2551" s="0" t="n">
        <v>958</v>
      </c>
      <c r="H2551" s="0" t="n">
        <v>1.55</v>
      </c>
      <c r="I2551" s="0" t="n">
        <v>4.781</v>
      </c>
      <c r="J2551" s="0" t="n">
        <v>0</v>
      </c>
      <c r="K2551" s="0" t="n">
        <v>22.83</v>
      </c>
      <c r="L2551" s="0" t="n">
        <v>13.38</v>
      </c>
      <c r="M2551" s="0" t="n">
        <v>900</v>
      </c>
      <c r="N2551" s="23" t="n">
        <f aca="false">DATE(B2551,1,1)+C2551-1</f>
        <v>36734</v>
      </c>
      <c r="O2551" s="24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209.552083333333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209</v>
      </c>
      <c r="D2552" s="0" t="n">
        <v>1330</v>
      </c>
      <c r="E2552" s="0" t="n">
        <v>21.82</v>
      </c>
      <c r="F2552" s="0" t="n">
        <v>81.2</v>
      </c>
      <c r="G2552" s="0" t="n">
        <v>867</v>
      </c>
      <c r="H2552" s="0" t="n">
        <v>1.327</v>
      </c>
      <c r="I2552" s="0" t="n">
        <v>4.031</v>
      </c>
      <c r="J2552" s="0" t="n">
        <v>0</v>
      </c>
      <c r="K2552" s="0" t="n">
        <v>23.27</v>
      </c>
      <c r="L2552" s="0" t="n">
        <v>13.37</v>
      </c>
      <c r="M2552" s="0" t="n">
        <v>900</v>
      </c>
      <c r="N2552" s="23" t="n">
        <f aca="false">DATE(B2552,1,1)+C2552-1</f>
        <v>36734</v>
      </c>
      <c r="O2552" s="24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209.5625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209</v>
      </c>
      <c r="D2553" s="0" t="n">
        <v>1345</v>
      </c>
      <c r="E2553" s="0" t="n">
        <v>22.09</v>
      </c>
      <c r="F2553" s="0" t="n">
        <v>80.4</v>
      </c>
      <c r="G2553" s="0" t="n">
        <v>745</v>
      </c>
      <c r="H2553" s="0" t="n">
        <v>1.291</v>
      </c>
      <c r="I2553" s="0" t="n">
        <v>4.781</v>
      </c>
      <c r="J2553" s="0" t="n">
        <v>0</v>
      </c>
      <c r="K2553" s="0" t="n">
        <v>23.8</v>
      </c>
      <c r="L2553" s="0" t="n">
        <v>13.35</v>
      </c>
      <c r="M2553" s="0" t="n">
        <v>900</v>
      </c>
      <c r="N2553" s="23" t="n">
        <f aca="false">DATE(B2553,1,1)+C2553-1</f>
        <v>36734</v>
      </c>
      <c r="O2553" s="24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209.572916666667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209</v>
      </c>
      <c r="D2554" s="0" t="n">
        <v>1400</v>
      </c>
      <c r="E2554" s="0" t="n">
        <v>22.13</v>
      </c>
      <c r="F2554" s="0" t="n">
        <v>80.5</v>
      </c>
      <c r="G2554" s="0" t="n">
        <v>554</v>
      </c>
      <c r="H2554" s="0" t="n">
        <v>0.928</v>
      </c>
      <c r="I2554" s="0" t="n">
        <v>3.281</v>
      </c>
      <c r="J2554" s="0" t="n">
        <v>0</v>
      </c>
      <c r="K2554" s="0" t="n">
        <v>24.33</v>
      </c>
      <c r="L2554" s="0" t="n">
        <v>13.35</v>
      </c>
      <c r="M2554" s="0" t="n">
        <v>900</v>
      </c>
      <c r="N2554" s="23" t="n">
        <f aca="false">DATE(B2554,1,1)+C2554-1</f>
        <v>36734</v>
      </c>
      <c r="O2554" s="24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209.583333333333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209</v>
      </c>
      <c r="D2555" s="0" t="n">
        <v>1415</v>
      </c>
      <c r="E2555" s="0" t="n">
        <v>22.23</v>
      </c>
      <c r="F2555" s="0" t="n">
        <v>79.9</v>
      </c>
      <c r="G2555" s="0" t="n">
        <v>634.2</v>
      </c>
      <c r="H2555" s="0" t="n">
        <v>1.347</v>
      </c>
      <c r="I2555" s="0" t="n">
        <v>3.281</v>
      </c>
      <c r="J2555" s="0" t="n">
        <v>0</v>
      </c>
      <c r="K2555" s="0" t="n">
        <v>24.7</v>
      </c>
      <c r="L2555" s="0" t="n">
        <v>13.34</v>
      </c>
      <c r="M2555" s="0" t="n">
        <v>900</v>
      </c>
      <c r="N2555" s="23" t="n">
        <f aca="false">DATE(B2555,1,1)+C2555-1</f>
        <v>36734</v>
      </c>
      <c r="O2555" s="24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209.59375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209</v>
      </c>
      <c r="D2556" s="0" t="n">
        <v>1430</v>
      </c>
      <c r="E2556" s="0" t="n">
        <v>22.05</v>
      </c>
      <c r="F2556" s="0" t="n">
        <v>80.7</v>
      </c>
      <c r="G2556" s="0" t="n">
        <v>706</v>
      </c>
      <c r="H2556" s="0" t="n">
        <v>1.36</v>
      </c>
      <c r="I2556" s="0" t="n">
        <v>4.031</v>
      </c>
      <c r="J2556" s="0" t="n">
        <v>0</v>
      </c>
      <c r="K2556" s="0" t="n">
        <v>24.94</v>
      </c>
      <c r="L2556" s="0" t="n">
        <v>13.34</v>
      </c>
      <c r="M2556" s="0" t="n">
        <v>900</v>
      </c>
      <c r="N2556" s="23" t="n">
        <f aca="false">DATE(B2556,1,1)+C2556-1</f>
        <v>36734</v>
      </c>
      <c r="O2556" s="24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209.604166666667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209</v>
      </c>
      <c r="D2557" s="0" t="n">
        <v>1445</v>
      </c>
      <c r="E2557" s="0" t="n">
        <v>22.47</v>
      </c>
      <c r="F2557" s="0" t="n">
        <v>79.5</v>
      </c>
      <c r="G2557" s="0" t="n">
        <v>709</v>
      </c>
      <c r="H2557" s="0" t="n">
        <v>0.943</v>
      </c>
      <c r="I2557" s="0" t="n">
        <v>3.281</v>
      </c>
      <c r="J2557" s="0" t="n">
        <v>0</v>
      </c>
      <c r="K2557" s="0" t="n">
        <v>25.16</v>
      </c>
      <c r="L2557" s="0" t="n">
        <v>13.33</v>
      </c>
      <c r="M2557" s="0" t="n">
        <v>900</v>
      </c>
      <c r="N2557" s="23" t="n">
        <f aca="false">DATE(B2557,1,1)+C2557-1</f>
        <v>36734</v>
      </c>
      <c r="O2557" s="24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209.614583333333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209</v>
      </c>
      <c r="D2558" s="0" t="n">
        <v>1500</v>
      </c>
      <c r="E2558" s="0" t="n">
        <v>22.82</v>
      </c>
      <c r="F2558" s="0" t="n">
        <v>77.9</v>
      </c>
      <c r="G2558" s="0" t="n">
        <v>884</v>
      </c>
      <c r="H2558" s="0" t="n">
        <v>1.052</v>
      </c>
      <c r="I2558" s="0" t="n">
        <v>4.031</v>
      </c>
      <c r="J2558" s="0" t="n">
        <v>0</v>
      </c>
      <c r="K2558" s="0" t="n">
        <v>25.42</v>
      </c>
      <c r="L2558" s="0" t="n">
        <v>13.32</v>
      </c>
      <c r="M2558" s="0" t="n">
        <v>900</v>
      </c>
      <c r="N2558" s="23" t="n">
        <f aca="false">DATE(B2558,1,1)+C2558-1</f>
        <v>36734</v>
      </c>
      <c r="O2558" s="24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209.625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209</v>
      </c>
      <c r="D2559" s="0" t="n">
        <v>1515</v>
      </c>
      <c r="E2559" s="0" t="n">
        <v>23.33</v>
      </c>
      <c r="F2559" s="0" t="n">
        <v>76.4</v>
      </c>
      <c r="G2559" s="0" t="n">
        <v>674.4</v>
      </c>
      <c r="H2559" s="0" t="n">
        <v>0.853</v>
      </c>
      <c r="I2559" s="0" t="n">
        <v>2.531</v>
      </c>
      <c r="J2559" s="0" t="n">
        <v>0</v>
      </c>
      <c r="K2559" s="0" t="n">
        <v>25.77</v>
      </c>
      <c r="L2559" s="0" t="n">
        <v>13.32</v>
      </c>
      <c r="M2559" s="0" t="n">
        <v>900</v>
      </c>
      <c r="N2559" s="23" t="n">
        <f aca="false">DATE(B2559,1,1)+C2559-1</f>
        <v>36734</v>
      </c>
      <c r="O2559" s="24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209.635416666667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209</v>
      </c>
      <c r="D2560" s="0" t="n">
        <v>1530</v>
      </c>
      <c r="E2560" s="0" t="n">
        <v>22.72</v>
      </c>
      <c r="F2560" s="0" t="n">
        <v>78</v>
      </c>
      <c r="G2560" s="0" t="n">
        <v>578.4</v>
      </c>
      <c r="H2560" s="0" t="n">
        <v>1.256</v>
      </c>
      <c r="I2560" s="0" t="n">
        <v>4.031</v>
      </c>
      <c r="J2560" s="0" t="n">
        <v>0</v>
      </c>
      <c r="K2560" s="0" t="n">
        <v>26.16</v>
      </c>
      <c r="L2560" s="0" t="n">
        <v>13.32</v>
      </c>
      <c r="M2560" s="0" t="n">
        <v>900</v>
      </c>
      <c r="N2560" s="23" t="n">
        <f aca="false">DATE(B2560,1,1)+C2560-1</f>
        <v>36734</v>
      </c>
      <c r="O2560" s="24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209.645833333333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209</v>
      </c>
      <c r="D2561" s="0" t="n">
        <v>1545</v>
      </c>
      <c r="E2561" s="0" t="n">
        <v>22.96</v>
      </c>
      <c r="F2561" s="0" t="n">
        <v>77.7</v>
      </c>
      <c r="G2561" s="0" t="n">
        <v>694.4</v>
      </c>
      <c r="H2561" s="0" t="n">
        <v>1.107</v>
      </c>
      <c r="I2561" s="0" t="n">
        <v>2.531</v>
      </c>
      <c r="J2561" s="0" t="n">
        <v>0</v>
      </c>
      <c r="K2561" s="0" t="n">
        <v>26.39</v>
      </c>
      <c r="L2561" s="0" t="n">
        <v>13.33</v>
      </c>
      <c r="M2561" s="0" t="n">
        <v>900</v>
      </c>
      <c r="N2561" s="23" t="n">
        <f aca="false">DATE(B2561,1,1)+C2561-1</f>
        <v>36734</v>
      </c>
      <c r="O2561" s="24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209.65625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209</v>
      </c>
      <c r="D2562" s="0" t="n">
        <v>1600</v>
      </c>
      <c r="E2562" s="0" t="n">
        <v>23.11</v>
      </c>
      <c r="F2562" s="0" t="n">
        <v>77.6</v>
      </c>
      <c r="G2562" s="0" t="n">
        <v>516</v>
      </c>
      <c r="H2562" s="0" t="n">
        <v>0.799</v>
      </c>
      <c r="I2562" s="0" t="n">
        <v>2.531</v>
      </c>
      <c r="J2562" s="0" t="n">
        <v>0</v>
      </c>
      <c r="K2562" s="0" t="n">
        <v>26.56</v>
      </c>
      <c r="L2562" s="0" t="n">
        <v>13.33</v>
      </c>
      <c r="M2562" s="0" t="n">
        <v>900</v>
      </c>
      <c r="N2562" s="23" t="n">
        <f aca="false">DATE(B2562,1,1)+C2562-1</f>
        <v>36734</v>
      </c>
      <c r="O2562" s="24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209.666666666667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209</v>
      </c>
      <c r="D2563" s="0" t="n">
        <v>1615</v>
      </c>
      <c r="E2563" s="0" t="n">
        <v>22.91</v>
      </c>
      <c r="F2563" s="0" t="n">
        <v>78.7</v>
      </c>
      <c r="G2563" s="0" t="n">
        <v>469.3</v>
      </c>
      <c r="H2563" s="0" t="n">
        <v>1.111</v>
      </c>
      <c r="I2563" s="0" t="n">
        <v>3.281</v>
      </c>
      <c r="J2563" s="0" t="n">
        <v>0</v>
      </c>
      <c r="K2563" s="0" t="n">
        <v>26.7</v>
      </c>
      <c r="L2563" s="0" t="n">
        <v>13.33</v>
      </c>
      <c r="M2563" s="0" t="n">
        <v>900</v>
      </c>
      <c r="N2563" s="23" t="n">
        <f aca="false">DATE(B2563,1,1)+C2563-1</f>
        <v>36734</v>
      </c>
      <c r="O2563" s="24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209.677083333333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209</v>
      </c>
      <c r="D2564" s="0" t="n">
        <v>1630</v>
      </c>
      <c r="E2564" s="0" t="n">
        <v>22.73</v>
      </c>
      <c r="F2564" s="0" t="n">
        <v>79</v>
      </c>
      <c r="G2564" s="0" t="n">
        <v>483.8</v>
      </c>
      <c r="H2564" s="0" t="n">
        <v>1.029</v>
      </c>
      <c r="I2564" s="0" t="n">
        <v>2.531</v>
      </c>
      <c r="J2564" s="0" t="n">
        <v>0</v>
      </c>
      <c r="K2564" s="0" t="n">
        <v>26.73</v>
      </c>
      <c r="L2564" s="0" t="n">
        <v>13.34</v>
      </c>
      <c r="M2564" s="0" t="n">
        <v>900</v>
      </c>
      <c r="N2564" s="23" t="n">
        <f aca="false">DATE(B2564,1,1)+C2564-1</f>
        <v>36734</v>
      </c>
      <c r="O2564" s="24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209.6875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209</v>
      </c>
      <c r="D2565" s="0" t="n">
        <v>1645</v>
      </c>
      <c r="E2565" s="0" t="n">
        <v>22.74</v>
      </c>
      <c r="F2565" s="0" t="n">
        <v>79</v>
      </c>
      <c r="G2565" s="0" t="n">
        <v>480.9</v>
      </c>
      <c r="H2565" s="0" t="n">
        <v>1.548</v>
      </c>
      <c r="I2565" s="0" t="n">
        <v>3.281</v>
      </c>
      <c r="J2565" s="0" t="n">
        <v>0</v>
      </c>
      <c r="K2565" s="0" t="n">
        <v>26.69</v>
      </c>
      <c r="L2565" s="0" t="n">
        <v>13.35</v>
      </c>
      <c r="M2565" s="0" t="n">
        <v>900</v>
      </c>
      <c r="N2565" s="23" t="n">
        <f aca="false">DATE(B2565,1,1)+C2565-1</f>
        <v>36734</v>
      </c>
      <c r="O2565" s="24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209.697916666667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209</v>
      </c>
      <c r="D2566" s="0" t="n">
        <v>1700</v>
      </c>
      <c r="E2566" s="0" t="n">
        <v>22.84</v>
      </c>
      <c r="F2566" s="0" t="n">
        <v>79</v>
      </c>
      <c r="G2566" s="0" t="n">
        <v>431.8</v>
      </c>
      <c r="H2566" s="0" t="n">
        <v>1.195</v>
      </c>
      <c r="I2566" s="0" t="n">
        <v>4.031</v>
      </c>
      <c r="J2566" s="0" t="n">
        <v>0</v>
      </c>
      <c r="K2566" s="0" t="n">
        <v>26.62</v>
      </c>
      <c r="L2566" s="0" t="n">
        <v>13.35</v>
      </c>
      <c r="M2566" s="0" t="n">
        <v>900</v>
      </c>
      <c r="N2566" s="23" t="n">
        <f aca="false">DATE(B2566,1,1)+C2566-1</f>
        <v>36734</v>
      </c>
      <c r="O2566" s="24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209.708333333333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209</v>
      </c>
      <c r="D2567" s="0" t="n">
        <v>1715</v>
      </c>
      <c r="E2567" s="0" t="n">
        <v>22.74</v>
      </c>
      <c r="F2567" s="0" t="n">
        <v>79.1</v>
      </c>
      <c r="G2567" s="0" t="n">
        <v>313.4</v>
      </c>
      <c r="H2567" s="0" t="n">
        <v>1.129</v>
      </c>
      <c r="I2567" s="0" t="n">
        <v>3.281</v>
      </c>
      <c r="J2567" s="0" t="n">
        <v>0</v>
      </c>
      <c r="K2567" s="0" t="n">
        <v>26.54</v>
      </c>
      <c r="L2567" s="0" t="n">
        <v>13.35</v>
      </c>
      <c r="M2567" s="0" t="n">
        <v>900</v>
      </c>
      <c r="N2567" s="23" t="n">
        <f aca="false">DATE(B2567,1,1)+C2567-1</f>
        <v>36734</v>
      </c>
      <c r="O2567" s="24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209.71875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209</v>
      </c>
      <c r="D2568" s="0" t="n">
        <v>1730</v>
      </c>
      <c r="E2568" s="0" t="n">
        <v>22.63</v>
      </c>
      <c r="F2568" s="0" t="n">
        <v>80</v>
      </c>
      <c r="G2568" s="0" t="n">
        <v>316.8</v>
      </c>
      <c r="H2568" s="0" t="n">
        <v>1.529</v>
      </c>
      <c r="I2568" s="0" t="n">
        <v>4.031</v>
      </c>
      <c r="J2568" s="0" t="n">
        <v>0</v>
      </c>
      <c r="K2568" s="0" t="n">
        <v>26.42</v>
      </c>
      <c r="L2568" s="0" t="n">
        <v>13.36</v>
      </c>
      <c r="M2568" s="0" t="n">
        <v>900</v>
      </c>
      <c r="N2568" s="23" t="n">
        <f aca="false">DATE(B2568,1,1)+C2568-1</f>
        <v>36734</v>
      </c>
      <c r="O2568" s="24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209.729166666667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209</v>
      </c>
      <c r="D2569" s="0" t="n">
        <v>1745</v>
      </c>
      <c r="E2569" s="0" t="n">
        <v>22.54</v>
      </c>
      <c r="F2569" s="0" t="n">
        <v>79.7</v>
      </c>
      <c r="G2569" s="0" t="n">
        <v>267.3</v>
      </c>
      <c r="H2569" s="0" t="n">
        <v>1.417</v>
      </c>
      <c r="I2569" s="0" t="n">
        <v>3.281</v>
      </c>
      <c r="J2569" s="0" t="n">
        <v>0</v>
      </c>
      <c r="K2569" s="0" t="n">
        <v>26.26</v>
      </c>
      <c r="L2569" s="0" t="n">
        <v>13.37</v>
      </c>
      <c r="M2569" s="0" t="n">
        <v>900</v>
      </c>
      <c r="N2569" s="23" t="n">
        <f aca="false">DATE(B2569,1,1)+C2569-1</f>
        <v>36734</v>
      </c>
      <c r="O2569" s="24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209.739583333333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209</v>
      </c>
      <c r="D2570" s="0" t="n">
        <v>1800</v>
      </c>
      <c r="E2570" s="0" t="n">
        <v>22.59</v>
      </c>
      <c r="F2570" s="0" t="n">
        <v>79.4</v>
      </c>
      <c r="G2570" s="0" t="n">
        <v>252.6</v>
      </c>
      <c r="H2570" s="0" t="n">
        <v>0.897</v>
      </c>
      <c r="I2570" s="0" t="n">
        <v>2.531</v>
      </c>
      <c r="J2570" s="0" t="n">
        <v>0</v>
      </c>
      <c r="K2570" s="0" t="n">
        <v>26.05</v>
      </c>
      <c r="L2570" s="0" t="n">
        <v>13.37</v>
      </c>
      <c r="M2570" s="0" t="n">
        <v>900</v>
      </c>
      <c r="N2570" s="23" t="n">
        <f aca="false">DATE(B2570,1,1)+C2570-1</f>
        <v>36734</v>
      </c>
      <c r="O2570" s="24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209.75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209</v>
      </c>
      <c r="D2571" s="0" t="n">
        <v>1815</v>
      </c>
      <c r="E2571" s="0" t="n">
        <v>22.54</v>
      </c>
      <c r="F2571" s="0" t="n">
        <v>79.6</v>
      </c>
      <c r="G2571" s="0" t="n">
        <v>204.8</v>
      </c>
      <c r="H2571" s="0" t="n">
        <v>0.878</v>
      </c>
      <c r="I2571" s="0" t="n">
        <v>2.531</v>
      </c>
      <c r="J2571" s="0" t="n">
        <v>0</v>
      </c>
      <c r="K2571" s="0" t="n">
        <v>25.85</v>
      </c>
      <c r="L2571" s="0" t="n">
        <v>13.37</v>
      </c>
      <c r="M2571" s="0" t="n">
        <v>900</v>
      </c>
      <c r="N2571" s="23" t="n">
        <f aca="false">DATE(B2571,1,1)+C2571-1</f>
        <v>36734</v>
      </c>
      <c r="O2571" s="24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209.760416666667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209</v>
      </c>
      <c r="D2572" s="0" t="n">
        <v>1830</v>
      </c>
      <c r="E2572" s="0" t="n">
        <v>22.48</v>
      </c>
      <c r="F2572" s="0" t="n">
        <v>79.9</v>
      </c>
      <c r="G2572" s="0" t="n">
        <v>144.3</v>
      </c>
      <c r="H2572" s="0" t="n">
        <v>0.912</v>
      </c>
      <c r="I2572" s="0" t="n">
        <v>2.531</v>
      </c>
      <c r="J2572" s="0" t="n">
        <v>0</v>
      </c>
      <c r="K2572" s="0" t="n">
        <v>25.65</v>
      </c>
      <c r="L2572" s="0" t="n">
        <v>13.09</v>
      </c>
      <c r="M2572" s="0" t="n">
        <v>900</v>
      </c>
      <c r="N2572" s="23" t="n">
        <f aca="false">DATE(B2572,1,1)+C2572-1</f>
        <v>36734</v>
      </c>
      <c r="O2572" s="24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209.770833333333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209</v>
      </c>
      <c r="D2573" s="0" t="n">
        <v>1845</v>
      </c>
      <c r="E2573" s="0" t="n">
        <v>22.42</v>
      </c>
      <c r="F2573" s="0" t="n">
        <v>80.7</v>
      </c>
      <c r="G2573" s="0" t="n">
        <v>125.4</v>
      </c>
      <c r="H2573" s="0" t="n">
        <v>0.94</v>
      </c>
      <c r="I2573" s="0" t="n">
        <v>2.531</v>
      </c>
      <c r="J2573" s="0" t="n">
        <v>0</v>
      </c>
      <c r="K2573" s="0" t="n">
        <v>25.42</v>
      </c>
      <c r="L2573" s="0" t="n">
        <v>13.06</v>
      </c>
      <c r="M2573" s="0" t="n">
        <v>900</v>
      </c>
      <c r="N2573" s="23" t="n">
        <f aca="false">DATE(B2573,1,1)+C2573-1</f>
        <v>36734</v>
      </c>
      <c r="O2573" s="24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209.78125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209</v>
      </c>
      <c r="D2574" s="0" t="n">
        <v>1900</v>
      </c>
      <c r="E2574" s="0" t="n">
        <v>22.33</v>
      </c>
      <c r="F2574" s="0" t="n">
        <v>81.6</v>
      </c>
      <c r="G2574" s="0" t="n">
        <v>124.1</v>
      </c>
      <c r="H2574" s="0" t="n">
        <v>0.808</v>
      </c>
      <c r="I2574" s="0" t="n">
        <v>2.531</v>
      </c>
      <c r="J2574" s="0" t="n">
        <v>0</v>
      </c>
      <c r="K2574" s="0" t="n">
        <v>25.19</v>
      </c>
      <c r="L2574" s="0" t="n">
        <v>13.06</v>
      </c>
      <c r="M2574" s="0" t="n">
        <v>900</v>
      </c>
      <c r="N2574" s="23" t="n">
        <f aca="false">DATE(B2574,1,1)+C2574-1</f>
        <v>36734</v>
      </c>
      <c r="O2574" s="24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209.791666666667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209</v>
      </c>
      <c r="D2575" s="0" t="n">
        <v>1915</v>
      </c>
      <c r="E2575" s="0" t="n">
        <v>22.28</v>
      </c>
      <c r="F2575" s="0" t="n">
        <v>82.1</v>
      </c>
      <c r="G2575" s="0" t="n">
        <v>94.5</v>
      </c>
      <c r="H2575" s="0" t="n">
        <v>0.581</v>
      </c>
      <c r="I2575" s="0" t="n">
        <v>2.531</v>
      </c>
      <c r="J2575" s="0" t="n">
        <v>0</v>
      </c>
      <c r="K2575" s="0" t="n">
        <v>24.95</v>
      </c>
      <c r="L2575" s="0" t="n">
        <v>13.04</v>
      </c>
      <c r="M2575" s="0" t="n">
        <v>900</v>
      </c>
      <c r="N2575" s="23" t="n">
        <f aca="false">DATE(B2575,1,1)+C2575-1</f>
        <v>36734</v>
      </c>
      <c r="O2575" s="24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209.802083333333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209</v>
      </c>
      <c r="D2576" s="0" t="n">
        <v>1930</v>
      </c>
      <c r="E2576" s="0" t="n">
        <v>22.18</v>
      </c>
      <c r="F2576" s="0" t="n">
        <v>82.7</v>
      </c>
      <c r="G2576" s="0" t="n">
        <v>62.14</v>
      </c>
      <c r="H2576" s="0" t="n">
        <v>0.973</v>
      </c>
      <c r="I2576" s="0" t="n">
        <v>3.281</v>
      </c>
      <c r="J2576" s="0" t="n">
        <v>0</v>
      </c>
      <c r="K2576" s="0" t="n">
        <v>24.72</v>
      </c>
      <c r="L2576" s="0" t="n">
        <v>13.03</v>
      </c>
      <c r="M2576" s="0" t="n">
        <v>900</v>
      </c>
      <c r="N2576" s="23" t="n">
        <f aca="false">DATE(B2576,1,1)+C2576-1</f>
        <v>36734</v>
      </c>
      <c r="O2576" s="24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209.8125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209</v>
      </c>
      <c r="D2577" s="0" t="n">
        <v>1945</v>
      </c>
      <c r="E2577" s="0" t="n">
        <v>21.99</v>
      </c>
      <c r="F2577" s="0" t="n">
        <v>84.4</v>
      </c>
      <c r="G2577" s="0" t="n">
        <v>31.1</v>
      </c>
      <c r="H2577" s="0" t="n">
        <v>0.661</v>
      </c>
      <c r="I2577" s="0" t="n">
        <v>3.281</v>
      </c>
      <c r="J2577" s="0" t="n">
        <v>0</v>
      </c>
      <c r="K2577" s="0" t="n">
        <v>24.49</v>
      </c>
      <c r="L2577" s="0" t="n">
        <v>13.03</v>
      </c>
      <c r="M2577" s="0" t="n">
        <v>900</v>
      </c>
      <c r="N2577" s="23" t="n">
        <f aca="false">DATE(B2577,1,1)+C2577-1</f>
        <v>36734</v>
      </c>
      <c r="O2577" s="24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209.822916666667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209</v>
      </c>
      <c r="D2578" s="0" t="n">
        <v>2000</v>
      </c>
      <c r="E2578" s="0" t="n">
        <v>21.76</v>
      </c>
      <c r="F2578" s="0" t="n">
        <v>86.6</v>
      </c>
      <c r="G2578" s="0" t="n">
        <v>20.19</v>
      </c>
      <c r="H2578" s="0" t="n">
        <v>0.815</v>
      </c>
      <c r="I2578" s="0" t="n">
        <v>2.531</v>
      </c>
      <c r="J2578" s="0" t="n">
        <v>0</v>
      </c>
      <c r="K2578" s="0" t="n">
        <v>24.24</v>
      </c>
      <c r="L2578" s="0" t="n">
        <v>13.02</v>
      </c>
      <c r="M2578" s="0" t="n">
        <v>900</v>
      </c>
      <c r="N2578" s="23" t="n">
        <f aca="false">DATE(B2578,1,1)+C2578-1</f>
        <v>36734</v>
      </c>
      <c r="O2578" s="24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209.833333333333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209</v>
      </c>
      <c r="D2579" s="0" t="n">
        <v>2015</v>
      </c>
      <c r="E2579" s="0" t="n">
        <v>21.6</v>
      </c>
      <c r="F2579" s="0" t="n">
        <v>88</v>
      </c>
      <c r="G2579" s="0" t="n">
        <v>9.72</v>
      </c>
      <c r="H2579" s="0" t="n">
        <v>0.67</v>
      </c>
      <c r="I2579" s="0" t="n">
        <v>2.531</v>
      </c>
      <c r="J2579" s="0" t="n">
        <v>0</v>
      </c>
      <c r="K2579" s="0" t="n">
        <v>23.99</v>
      </c>
      <c r="L2579" s="0" t="n">
        <v>13.01</v>
      </c>
      <c r="M2579" s="0" t="n">
        <v>900</v>
      </c>
      <c r="N2579" s="23" t="n">
        <f aca="false">DATE(B2579,1,1)+C2579-1</f>
        <v>36734</v>
      </c>
      <c r="O2579" s="24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209.84375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209</v>
      </c>
      <c r="D2580" s="0" t="n">
        <v>2030</v>
      </c>
      <c r="E2580" s="0" t="n">
        <v>21.4</v>
      </c>
      <c r="F2580" s="0" t="n">
        <v>89.1</v>
      </c>
      <c r="G2580" s="0" t="n">
        <v>2.8</v>
      </c>
      <c r="H2580" s="0" t="n">
        <v>0.816</v>
      </c>
      <c r="I2580" s="0" t="n">
        <v>3.281</v>
      </c>
      <c r="J2580" s="0" t="n">
        <v>0</v>
      </c>
      <c r="K2580" s="0" t="n">
        <v>23.73</v>
      </c>
      <c r="L2580" s="0" t="n">
        <v>13.01</v>
      </c>
      <c r="M2580" s="0" t="n">
        <v>900</v>
      </c>
      <c r="N2580" s="23" t="n">
        <f aca="false">DATE(B2580,1,1)+C2580-1</f>
        <v>36734</v>
      </c>
      <c r="O2580" s="24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209.854166666667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209</v>
      </c>
      <c r="D2581" s="0" t="n">
        <v>2045</v>
      </c>
      <c r="E2581" s="0" t="n">
        <v>21.35</v>
      </c>
      <c r="F2581" s="0" t="n">
        <v>88.8</v>
      </c>
      <c r="G2581" s="0" t="n">
        <v>0.72</v>
      </c>
      <c r="H2581" s="0" t="n">
        <v>1.287</v>
      </c>
      <c r="I2581" s="0" t="n">
        <v>3.281</v>
      </c>
      <c r="J2581" s="0" t="n">
        <v>0</v>
      </c>
      <c r="K2581" s="0" t="n">
        <v>23.47</v>
      </c>
      <c r="L2581" s="0" t="n">
        <v>13</v>
      </c>
      <c r="M2581" s="0" t="n">
        <v>900</v>
      </c>
      <c r="N2581" s="23" t="n">
        <f aca="false">DATE(B2581,1,1)+C2581-1</f>
        <v>36734</v>
      </c>
      <c r="O2581" s="24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209.864583333333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209</v>
      </c>
      <c r="D2582" s="0" t="n">
        <v>2100</v>
      </c>
      <c r="E2582" s="0" t="n">
        <v>21.17</v>
      </c>
      <c r="F2582" s="0" t="n">
        <v>88.4</v>
      </c>
      <c r="G2582" s="0" t="n">
        <v>0.389</v>
      </c>
      <c r="H2582" s="0" t="n">
        <v>1.518</v>
      </c>
      <c r="I2582" s="0" t="n">
        <v>3.281</v>
      </c>
      <c r="J2582" s="0" t="n">
        <v>0</v>
      </c>
      <c r="K2582" s="0" t="n">
        <v>23.21</v>
      </c>
      <c r="L2582" s="0" t="n">
        <v>13</v>
      </c>
      <c r="M2582" s="0" t="n">
        <v>900</v>
      </c>
      <c r="N2582" s="23" t="n">
        <f aca="false">DATE(B2582,1,1)+C2582-1</f>
        <v>36734</v>
      </c>
      <c r="O2582" s="24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209.875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209</v>
      </c>
      <c r="D2583" s="0" t="n">
        <v>2115</v>
      </c>
      <c r="E2583" s="0" t="n">
        <v>21.14</v>
      </c>
      <c r="F2583" s="0" t="n">
        <v>88.6</v>
      </c>
      <c r="G2583" s="0" t="n">
        <v>0.368</v>
      </c>
      <c r="H2583" s="0" t="n">
        <v>0.743</v>
      </c>
      <c r="I2583" s="0" t="n">
        <v>2.531</v>
      </c>
      <c r="J2583" s="0" t="n">
        <v>0</v>
      </c>
      <c r="K2583" s="0" t="n">
        <v>22.96</v>
      </c>
      <c r="L2583" s="0" t="n">
        <v>13</v>
      </c>
      <c r="M2583" s="0" t="n">
        <v>900</v>
      </c>
      <c r="N2583" s="23" t="n">
        <f aca="false">DATE(B2583,1,1)+C2583-1</f>
        <v>36734</v>
      </c>
      <c r="O2583" s="24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209.885416666667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209</v>
      </c>
      <c r="D2584" s="0" t="n">
        <v>2130</v>
      </c>
      <c r="E2584" s="0" t="n">
        <v>21.05</v>
      </c>
      <c r="F2584" s="0" t="n">
        <v>89.6</v>
      </c>
      <c r="G2584" s="0" t="n">
        <v>0.345</v>
      </c>
      <c r="H2584" s="0" t="n">
        <v>0.501</v>
      </c>
      <c r="I2584" s="0" t="n">
        <v>1.781</v>
      </c>
      <c r="J2584" s="0" t="n">
        <v>0</v>
      </c>
      <c r="K2584" s="0" t="n">
        <v>22.73</v>
      </c>
      <c r="L2584" s="0" t="n">
        <v>12.99</v>
      </c>
      <c r="M2584" s="0" t="n">
        <v>900</v>
      </c>
      <c r="N2584" s="23" t="n">
        <f aca="false">DATE(B2584,1,1)+C2584-1</f>
        <v>36734</v>
      </c>
      <c r="O2584" s="24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209.895833333333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209</v>
      </c>
      <c r="D2585" s="0" t="n">
        <v>2145</v>
      </c>
      <c r="E2585" s="0" t="n">
        <v>20.96</v>
      </c>
      <c r="F2585" s="0" t="n">
        <v>90.6</v>
      </c>
      <c r="G2585" s="0" t="n">
        <v>0.336</v>
      </c>
      <c r="H2585" s="0" t="n">
        <v>0.23</v>
      </c>
      <c r="I2585" s="0" t="n">
        <v>1.781</v>
      </c>
      <c r="J2585" s="0" t="n">
        <v>0</v>
      </c>
      <c r="K2585" s="0" t="n">
        <v>22.51</v>
      </c>
      <c r="L2585" s="0" t="n">
        <v>12.99</v>
      </c>
      <c r="M2585" s="0" t="n">
        <v>900</v>
      </c>
      <c r="N2585" s="23" t="n">
        <f aca="false">DATE(B2585,1,1)+C2585-1</f>
        <v>36734</v>
      </c>
      <c r="O2585" s="24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209.90625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209</v>
      </c>
      <c r="D2586" s="0" t="n">
        <v>2200</v>
      </c>
      <c r="E2586" s="0" t="n">
        <v>20.88</v>
      </c>
      <c r="F2586" s="0" t="n">
        <v>91.3</v>
      </c>
      <c r="G2586" s="0" t="n">
        <v>0.322</v>
      </c>
      <c r="H2586" s="0" t="n">
        <v>0.423</v>
      </c>
      <c r="I2586" s="0" t="n">
        <v>2.531</v>
      </c>
      <c r="J2586" s="0" t="n">
        <v>0</v>
      </c>
      <c r="K2586" s="0" t="n">
        <v>22.32</v>
      </c>
      <c r="L2586" s="0" t="n">
        <v>12.99</v>
      </c>
      <c r="M2586" s="0" t="n">
        <v>900</v>
      </c>
      <c r="N2586" s="23" t="n">
        <f aca="false">DATE(B2586,1,1)+C2586-1</f>
        <v>36734</v>
      </c>
      <c r="O2586" s="24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209.916666666667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209</v>
      </c>
      <c r="D2587" s="0" t="n">
        <v>2215</v>
      </c>
      <c r="E2587" s="0" t="n">
        <v>20.59</v>
      </c>
      <c r="F2587" s="0" t="n">
        <v>92.5</v>
      </c>
      <c r="G2587" s="0" t="n">
        <v>0.329</v>
      </c>
      <c r="H2587" s="0" t="n">
        <v>0.648</v>
      </c>
      <c r="I2587" s="0" t="n">
        <v>2.531</v>
      </c>
      <c r="J2587" s="0" t="n">
        <v>0</v>
      </c>
      <c r="K2587" s="0" t="n">
        <v>22.15</v>
      </c>
      <c r="L2587" s="0" t="n">
        <v>12.99</v>
      </c>
      <c r="M2587" s="0" t="n">
        <v>900</v>
      </c>
      <c r="N2587" s="23" t="n">
        <f aca="false">DATE(B2587,1,1)+C2587-1</f>
        <v>36734</v>
      </c>
      <c r="O2587" s="24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209.927083333333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209</v>
      </c>
      <c r="D2588" s="0" t="n">
        <v>2230</v>
      </c>
      <c r="E2588" s="0" t="n">
        <v>20.48</v>
      </c>
      <c r="F2588" s="0" t="n">
        <v>92.6</v>
      </c>
      <c r="G2588" s="0" t="n">
        <v>0.336</v>
      </c>
      <c r="H2588" s="0" t="n">
        <v>0.623</v>
      </c>
      <c r="I2588" s="0" t="n">
        <v>2.531</v>
      </c>
      <c r="J2588" s="0" t="n">
        <v>0</v>
      </c>
      <c r="K2588" s="0" t="n">
        <v>21.98</v>
      </c>
      <c r="L2588" s="0" t="n">
        <v>12.99</v>
      </c>
      <c r="M2588" s="0" t="n">
        <v>900</v>
      </c>
      <c r="N2588" s="23" t="n">
        <f aca="false">DATE(B2588,1,1)+C2588-1</f>
        <v>36734</v>
      </c>
      <c r="O2588" s="24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209.9375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209</v>
      </c>
      <c r="D2589" s="0" t="n">
        <v>2245</v>
      </c>
      <c r="E2589" s="0" t="n">
        <v>20.37</v>
      </c>
      <c r="F2589" s="0" t="n">
        <v>92.4</v>
      </c>
      <c r="G2589" s="0" t="n">
        <v>0.336</v>
      </c>
      <c r="H2589" s="0" t="n">
        <v>0.735</v>
      </c>
      <c r="I2589" s="0" t="n">
        <v>2.531</v>
      </c>
      <c r="J2589" s="0" t="n">
        <v>0</v>
      </c>
      <c r="K2589" s="0" t="n">
        <v>21.82</v>
      </c>
      <c r="L2589" s="0" t="n">
        <v>12.98</v>
      </c>
      <c r="M2589" s="0" t="n">
        <v>900</v>
      </c>
      <c r="N2589" s="23" t="n">
        <f aca="false">DATE(B2589,1,1)+C2589-1</f>
        <v>36734</v>
      </c>
      <c r="O2589" s="24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209.947916666667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209</v>
      </c>
      <c r="D2590" s="0" t="n">
        <v>2300</v>
      </c>
      <c r="E2590" s="0" t="n">
        <v>20.3</v>
      </c>
      <c r="F2590" s="0" t="n">
        <v>92.3</v>
      </c>
      <c r="G2590" s="0" t="n">
        <v>0.358</v>
      </c>
      <c r="H2590" s="0" t="n">
        <v>0.15</v>
      </c>
      <c r="I2590" s="0" t="n">
        <v>1.781</v>
      </c>
      <c r="J2590" s="0" t="n">
        <v>0</v>
      </c>
      <c r="K2590" s="0" t="n">
        <v>21.67</v>
      </c>
      <c r="L2590" s="0" t="n">
        <v>12.98</v>
      </c>
      <c r="M2590" s="0" t="n">
        <v>900</v>
      </c>
      <c r="N2590" s="23" t="n">
        <f aca="false">DATE(B2590,1,1)+C2590-1</f>
        <v>36734</v>
      </c>
      <c r="O2590" s="24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209.958333333333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209</v>
      </c>
      <c r="D2591" s="0" t="n">
        <v>2315</v>
      </c>
      <c r="E2591" s="0" t="n">
        <v>20.29</v>
      </c>
      <c r="F2591" s="0" t="n">
        <v>92.4</v>
      </c>
      <c r="G2591" s="0" t="n">
        <v>0.321</v>
      </c>
      <c r="H2591" s="0" t="n">
        <v>0.141</v>
      </c>
      <c r="I2591" s="0" t="n">
        <v>1.781</v>
      </c>
      <c r="J2591" s="0" t="n">
        <v>0</v>
      </c>
      <c r="K2591" s="0" t="n">
        <v>21.54</v>
      </c>
      <c r="L2591" s="0" t="n">
        <v>12.97</v>
      </c>
      <c r="M2591" s="0" t="n">
        <v>900</v>
      </c>
      <c r="N2591" s="23" t="n">
        <f aca="false">DATE(B2591,1,1)+C2591-1</f>
        <v>36734</v>
      </c>
      <c r="O2591" s="24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209.96875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209</v>
      </c>
      <c r="D2592" s="0" t="n">
        <v>2330</v>
      </c>
      <c r="E2592" s="0" t="n">
        <v>20.27</v>
      </c>
      <c r="F2592" s="0" t="n">
        <v>92.7</v>
      </c>
      <c r="G2592" s="0" t="n">
        <v>0.336</v>
      </c>
      <c r="H2592" s="0" t="n">
        <v>0.255</v>
      </c>
      <c r="I2592" s="0" t="n">
        <v>1.781</v>
      </c>
      <c r="J2592" s="0" t="n">
        <v>0</v>
      </c>
      <c r="K2592" s="0" t="n">
        <v>21.41</v>
      </c>
      <c r="L2592" s="0" t="n">
        <v>12.97</v>
      </c>
      <c r="M2592" s="0" t="n">
        <v>900</v>
      </c>
      <c r="N2592" s="23" t="n">
        <f aca="false">DATE(B2592,1,1)+C2592-1</f>
        <v>36734</v>
      </c>
      <c r="O2592" s="24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209.979166666667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209</v>
      </c>
      <c r="D2593" s="0" t="n">
        <v>2345</v>
      </c>
      <c r="E2593" s="0" t="n">
        <v>20.28</v>
      </c>
      <c r="F2593" s="0" t="n">
        <v>92.9</v>
      </c>
      <c r="G2593" s="0" t="n">
        <v>0.314</v>
      </c>
      <c r="H2593" s="0" t="n">
        <v>0.427</v>
      </c>
      <c r="I2593" s="0" t="n">
        <v>1.781</v>
      </c>
      <c r="J2593" s="0" t="n">
        <v>0</v>
      </c>
      <c r="K2593" s="0" t="n">
        <v>21.31</v>
      </c>
      <c r="L2593" s="0" t="n">
        <v>12.97</v>
      </c>
      <c r="M2593" s="0" t="n">
        <v>900</v>
      </c>
      <c r="N2593" s="23" t="n">
        <f aca="false">DATE(B2593,1,1)+C2593-1</f>
        <v>36734</v>
      </c>
      <c r="O2593" s="24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209.989583333333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209</v>
      </c>
      <c r="D2594" s="0" t="n">
        <v>2400</v>
      </c>
      <c r="E2594" s="0" t="n">
        <v>20.28</v>
      </c>
      <c r="F2594" s="0" t="n">
        <v>93</v>
      </c>
      <c r="G2594" s="0" t="n">
        <v>0.307</v>
      </c>
      <c r="H2594" s="0" t="n">
        <v>0.341</v>
      </c>
      <c r="I2594" s="0" t="n">
        <v>1.781</v>
      </c>
      <c r="J2594" s="0" t="n">
        <v>0</v>
      </c>
      <c r="K2594" s="0" t="n">
        <v>21.22</v>
      </c>
      <c r="L2594" s="0" t="n">
        <v>12.97</v>
      </c>
      <c r="M2594" s="0" t="n">
        <v>900</v>
      </c>
      <c r="N2594" s="23" t="n">
        <f aca="false">DATE(B2594,1,1)+C2594-1</f>
        <v>36734</v>
      </c>
      <c r="O2594" s="24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210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210</v>
      </c>
      <c r="D2595" s="0" t="n">
        <v>15</v>
      </c>
      <c r="E2595" s="0" t="n">
        <v>20.25</v>
      </c>
      <c r="F2595" s="0" t="n">
        <v>93.2</v>
      </c>
      <c r="G2595" s="0" t="n">
        <v>0.301</v>
      </c>
      <c r="H2595" s="0" t="n">
        <v>0.502</v>
      </c>
      <c r="I2595" s="0" t="n">
        <v>2.531</v>
      </c>
      <c r="J2595" s="0" t="n">
        <v>0</v>
      </c>
      <c r="K2595" s="0" t="n">
        <v>21.13</v>
      </c>
      <c r="L2595" s="0" t="n">
        <v>12.97</v>
      </c>
      <c r="M2595" s="0" t="n">
        <v>900</v>
      </c>
      <c r="N2595" s="23" t="n">
        <f aca="false">DATE(B2595,1,1)+C2595-1</f>
        <v>36735</v>
      </c>
      <c r="O2595" s="24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210.010416666667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210</v>
      </c>
      <c r="D2596" s="0" t="n">
        <v>30</v>
      </c>
      <c r="E2596" s="0" t="n">
        <v>20.18</v>
      </c>
      <c r="F2596" s="0" t="n">
        <v>93.8</v>
      </c>
      <c r="G2596" s="0" t="n">
        <v>0.302</v>
      </c>
      <c r="H2596" s="0" t="n">
        <v>0.524</v>
      </c>
      <c r="I2596" s="0" t="n">
        <v>1.781</v>
      </c>
      <c r="J2596" s="0" t="n">
        <v>0</v>
      </c>
      <c r="K2596" s="0" t="n">
        <v>21.06</v>
      </c>
      <c r="L2596" s="0" t="n">
        <v>12.96</v>
      </c>
      <c r="M2596" s="0" t="n">
        <v>900</v>
      </c>
      <c r="N2596" s="23" t="n">
        <f aca="false">DATE(B2596,1,1)+C2596-1</f>
        <v>36735</v>
      </c>
      <c r="O2596" s="24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210.020833333333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210</v>
      </c>
      <c r="D2597" s="0" t="n">
        <v>45</v>
      </c>
      <c r="E2597" s="0" t="n">
        <v>20.21</v>
      </c>
      <c r="F2597" s="0" t="n">
        <v>93.6</v>
      </c>
      <c r="G2597" s="0" t="n">
        <v>0.303</v>
      </c>
      <c r="H2597" s="0" t="n">
        <v>0.228</v>
      </c>
      <c r="I2597" s="0" t="n">
        <v>1.781</v>
      </c>
      <c r="J2597" s="0" t="n">
        <v>0</v>
      </c>
      <c r="K2597" s="0" t="n">
        <v>20.99</v>
      </c>
      <c r="L2597" s="0" t="n">
        <v>12.96</v>
      </c>
      <c r="M2597" s="0" t="n">
        <v>900</v>
      </c>
      <c r="N2597" s="23" t="n">
        <f aca="false">DATE(B2597,1,1)+C2597-1</f>
        <v>36735</v>
      </c>
      <c r="O2597" s="24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210.03125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210</v>
      </c>
      <c r="D2598" s="0" t="n">
        <v>100</v>
      </c>
      <c r="E2598" s="0" t="n">
        <v>20.16</v>
      </c>
      <c r="F2598" s="0" t="n">
        <v>93.2</v>
      </c>
      <c r="G2598" s="0" t="n">
        <v>0.3</v>
      </c>
      <c r="H2598" s="0" t="n">
        <v>0.395</v>
      </c>
      <c r="I2598" s="0" t="n">
        <v>1.781</v>
      </c>
      <c r="J2598" s="0" t="n">
        <v>0</v>
      </c>
      <c r="K2598" s="0" t="n">
        <v>20.93</v>
      </c>
      <c r="L2598" s="0" t="n">
        <v>12.96</v>
      </c>
      <c r="M2598" s="0" t="n">
        <v>900</v>
      </c>
      <c r="N2598" s="23" t="n">
        <f aca="false">DATE(B2598,1,1)+C2598-1</f>
        <v>36735</v>
      </c>
      <c r="O2598" s="24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210.041666666667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210</v>
      </c>
      <c r="D2599" s="0" t="n">
        <v>115</v>
      </c>
      <c r="E2599" s="0" t="n">
        <v>20.15</v>
      </c>
      <c r="F2599" s="0" t="n">
        <v>93.9</v>
      </c>
      <c r="G2599" s="0" t="n">
        <v>0.302</v>
      </c>
      <c r="H2599" s="0" t="n">
        <v>0.206</v>
      </c>
      <c r="I2599" s="0" t="n">
        <v>1.781</v>
      </c>
      <c r="J2599" s="0" t="n">
        <v>0</v>
      </c>
      <c r="K2599" s="0" t="n">
        <v>20.87</v>
      </c>
      <c r="L2599" s="0" t="n">
        <v>12.96</v>
      </c>
      <c r="M2599" s="0" t="n">
        <v>900</v>
      </c>
      <c r="N2599" s="23" t="n">
        <f aca="false">DATE(B2599,1,1)+C2599-1</f>
        <v>36735</v>
      </c>
      <c r="O2599" s="24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210.052083333333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210</v>
      </c>
      <c r="D2600" s="0" t="n">
        <v>130</v>
      </c>
      <c r="E2600" s="0" t="n">
        <v>20.03</v>
      </c>
      <c r="F2600" s="0" t="n">
        <v>95.5</v>
      </c>
      <c r="G2600" s="0" t="n">
        <v>0.313</v>
      </c>
      <c r="H2600" s="0" t="n">
        <v>0.304</v>
      </c>
      <c r="I2600" s="0" t="n">
        <v>1.781</v>
      </c>
      <c r="J2600" s="0" t="n">
        <v>0</v>
      </c>
      <c r="K2600" s="0" t="n">
        <v>20.81</v>
      </c>
      <c r="L2600" s="0" t="n">
        <v>12.95</v>
      </c>
      <c r="M2600" s="0" t="n">
        <v>900</v>
      </c>
      <c r="N2600" s="23" t="n">
        <f aca="false">DATE(B2600,1,1)+C2600-1</f>
        <v>36735</v>
      </c>
      <c r="O2600" s="24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210.0625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210</v>
      </c>
      <c r="D2601" s="0" t="n">
        <v>145</v>
      </c>
      <c r="E2601" s="0" t="n">
        <v>19.94</v>
      </c>
      <c r="F2601" s="0" t="n">
        <v>96.5</v>
      </c>
      <c r="G2601" s="0" t="n">
        <v>0.312</v>
      </c>
      <c r="H2601" s="0" t="n">
        <v>0.694</v>
      </c>
      <c r="I2601" s="0" t="n">
        <v>2.531</v>
      </c>
      <c r="J2601" s="0" t="n">
        <v>0</v>
      </c>
      <c r="K2601" s="0" t="n">
        <v>20.74</v>
      </c>
      <c r="L2601" s="0" t="n">
        <v>12.95</v>
      </c>
      <c r="M2601" s="0" t="n">
        <v>900</v>
      </c>
      <c r="N2601" s="23" t="n">
        <f aca="false">DATE(B2601,1,1)+C2601-1</f>
        <v>36735</v>
      </c>
      <c r="O2601" s="24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210.072916666667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210</v>
      </c>
      <c r="D2602" s="0" t="n">
        <v>200</v>
      </c>
      <c r="E2602" s="0" t="n">
        <v>19.68</v>
      </c>
      <c r="F2602" s="0" t="n">
        <v>97.5</v>
      </c>
      <c r="G2602" s="0" t="n">
        <v>0.318</v>
      </c>
      <c r="H2602" s="0" t="n">
        <v>0.509</v>
      </c>
      <c r="I2602" s="0" t="n">
        <v>1.781</v>
      </c>
      <c r="J2602" s="0" t="n">
        <v>0</v>
      </c>
      <c r="K2602" s="0" t="n">
        <v>20.67</v>
      </c>
      <c r="L2602" s="0" t="n">
        <v>12.95</v>
      </c>
      <c r="M2602" s="0" t="n">
        <v>900</v>
      </c>
      <c r="N2602" s="23" t="n">
        <f aca="false">DATE(B2602,1,1)+C2602-1</f>
        <v>36735</v>
      </c>
      <c r="O2602" s="24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210.083333333333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210</v>
      </c>
      <c r="D2603" s="0" t="n">
        <v>215</v>
      </c>
      <c r="E2603" s="0" t="n">
        <v>19.69</v>
      </c>
      <c r="F2603" s="0" t="n">
        <v>97.2</v>
      </c>
      <c r="G2603" s="0" t="n">
        <v>0.32</v>
      </c>
      <c r="H2603" s="0" t="n">
        <v>0.234</v>
      </c>
      <c r="I2603" s="0" t="n">
        <v>1.781</v>
      </c>
      <c r="J2603" s="0" t="n">
        <v>0</v>
      </c>
      <c r="K2603" s="0" t="n">
        <v>20.58</v>
      </c>
      <c r="L2603" s="0" t="n">
        <v>12.95</v>
      </c>
      <c r="M2603" s="0" t="n">
        <v>900</v>
      </c>
      <c r="N2603" s="23" t="n">
        <f aca="false">DATE(B2603,1,1)+C2603-1</f>
        <v>36735</v>
      </c>
      <c r="O2603" s="24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210.09375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210</v>
      </c>
      <c r="D2604" s="0" t="n">
        <v>230</v>
      </c>
      <c r="E2604" s="0" t="n">
        <v>19.76</v>
      </c>
      <c r="F2604" s="0" t="n">
        <v>97.3</v>
      </c>
      <c r="G2604" s="0" t="n">
        <v>0.298</v>
      </c>
      <c r="H2604" s="0" t="n">
        <v>0.275</v>
      </c>
      <c r="I2604" s="0" t="n">
        <v>1.781</v>
      </c>
      <c r="J2604" s="0" t="n">
        <v>0</v>
      </c>
      <c r="K2604" s="0" t="n">
        <v>20.49</v>
      </c>
      <c r="L2604" s="0" t="n">
        <v>12.95</v>
      </c>
      <c r="M2604" s="0" t="n">
        <v>900</v>
      </c>
      <c r="N2604" s="23" t="n">
        <f aca="false">DATE(B2604,1,1)+C2604-1</f>
        <v>36735</v>
      </c>
      <c r="O2604" s="24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210.104166666667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210</v>
      </c>
      <c r="D2605" s="0" t="n">
        <v>245</v>
      </c>
      <c r="E2605" s="0" t="n">
        <v>19.72</v>
      </c>
      <c r="F2605" s="0" t="n">
        <v>97.5</v>
      </c>
      <c r="G2605" s="0" t="n">
        <v>0.307</v>
      </c>
      <c r="H2605" s="0" t="n">
        <v>0.417</v>
      </c>
      <c r="I2605" s="0" t="n">
        <v>1.781</v>
      </c>
      <c r="J2605" s="0" t="n">
        <v>0</v>
      </c>
      <c r="K2605" s="0" t="n">
        <v>20.43</v>
      </c>
      <c r="L2605" s="0" t="n">
        <v>12.95</v>
      </c>
      <c r="M2605" s="0" t="n">
        <v>900</v>
      </c>
      <c r="N2605" s="23" t="n">
        <f aca="false">DATE(B2605,1,1)+C2605-1</f>
        <v>36735</v>
      </c>
      <c r="O2605" s="24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210.114583333333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210</v>
      </c>
      <c r="D2606" s="0" t="n">
        <v>300</v>
      </c>
      <c r="E2606" s="0" t="n">
        <v>19.7</v>
      </c>
      <c r="F2606" s="0" t="n">
        <v>97.8</v>
      </c>
      <c r="G2606" s="0" t="n">
        <v>0.309</v>
      </c>
      <c r="H2606" s="0" t="n">
        <v>0.046</v>
      </c>
      <c r="I2606" s="0" t="n">
        <v>1.031</v>
      </c>
      <c r="J2606" s="0" t="n">
        <v>0</v>
      </c>
      <c r="K2606" s="0" t="n">
        <v>20.37</v>
      </c>
      <c r="L2606" s="0" t="n">
        <v>12.94</v>
      </c>
      <c r="M2606" s="0" t="n">
        <v>900</v>
      </c>
      <c r="N2606" s="23" t="n">
        <f aca="false">DATE(B2606,1,1)+C2606-1</f>
        <v>36735</v>
      </c>
      <c r="O2606" s="24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210.125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210</v>
      </c>
      <c r="D2607" s="0" t="n">
        <v>315</v>
      </c>
      <c r="E2607" s="0" t="n">
        <v>19.72</v>
      </c>
      <c r="F2607" s="0" t="n">
        <v>97.8</v>
      </c>
      <c r="G2607" s="0" t="n">
        <v>0.306</v>
      </c>
      <c r="H2607" s="0" t="n">
        <v>0.095</v>
      </c>
      <c r="I2607" s="0" t="n">
        <v>1.031</v>
      </c>
      <c r="J2607" s="0" t="n">
        <v>0</v>
      </c>
      <c r="K2607" s="0" t="n">
        <v>20.32</v>
      </c>
      <c r="L2607" s="0" t="n">
        <v>12.94</v>
      </c>
      <c r="M2607" s="0" t="n">
        <v>900</v>
      </c>
      <c r="N2607" s="23" t="n">
        <f aca="false">DATE(B2607,1,1)+C2607-1</f>
        <v>36735</v>
      </c>
      <c r="O2607" s="24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210.135416666667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210</v>
      </c>
      <c r="D2608" s="0" t="n">
        <v>330</v>
      </c>
      <c r="E2608" s="0" t="n">
        <v>19.67</v>
      </c>
      <c r="F2608" s="0" t="n">
        <v>98</v>
      </c>
      <c r="G2608" s="0" t="n">
        <v>0.306</v>
      </c>
      <c r="H2608" s="0" t="n">
        <v>0.068</v>
      </c>
      <c r="I2608" s="0" t="n">
        <v>1.031</v>
      </c>
      <c r="J2608" s="0" t="n">
        <v>0</v>
      </c>
      <c r="K2608" s="0" t="n">
        <v>20.28</v>
      </c>
      <c r="L2608" s="0" t="n">
        <v>12.93</v>
      </c>
      <c r="M2608" s="0" t="n">
        <v>900</v>
      </c>
      <c r="N2608" s="23" t="n">
        <f aca="false">DATE(B2608,1,1)+C2608-1</f>
        <v>36735</v>
      </c>
      <c r="O2608" s="24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210.145833333333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210</v>
      </c>
      <c r="D2609" s="0" t="n">
        <v>345</v>
      </c>
      <c r="E2609" s="0" t="n">
        <v>19.67</v>
      </c>
      <c r="F2609" s="0" t="n">
        <v>98</v>
      </c>
      <c r="G2609" s="0" t="n">
        <v>0.305</v>
      </c>
      <c r="H2609" s="0" t="n">
        <v>0.176</v>
      </c>
      <c r="I2609" s="0" t="n">
        <v>1.781</v>
      </c>
      <c r="J2609" s="0" t="n">
        <v>0</v>
      </c>
      <c r="K2609" s="0" t="n">
        <v>20.25</v>
      </c>
      <c r="L2609" s="0" t="n">
        <v>12.93</v>
      </c>
      <c r="M2609" s="0" t="n">
        <v>900</v>
      </c>
      <c r="N2609" s="23" t="n">
        <f aca="false">DATE(B2609,1,1)+C2609-1</f>
        <v>36735</v>
      </c>
      <c r="O2609" s="24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210.15625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210</v>
      </c>
      <c r="D2610" s="0" t="n">
        <v>400</v>
      </c>
      <c r="E2610" s="0" t="n">
        <v>19.65</v>
      </c>
      <c r="F2610" s="0" t="n">
        <v>98</v>
      </c>
      <c r="G2610" s="0" t="n">
        <v>0.301</v>
      </c>
      <c r="H2610" s="0" t="n">
        <v>0.417</v>
      </c>
      <c r="I2610" s="0" t="n">
        <v>2.531</v>
      </c>
      <c r="J2610" s="0" t="n">
        <v>0</v>
      </c>
      <c r="K2610" s="0" t="n">
        <v>20.22</v>
      </c>
      <c r="L2610" s="0" t="n">
        <v>12.93</v>
      </c>
      <c r="M2610" s="0" t="n">
        <v>900</v>
      </c>
      <c r="N2610" s="23" t="n">
        <f aca="false">DATE(B2610,1,1)+C2610-1</f>
        <v>36735</v>
      </c>
      <c r="O2610" s="24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210.166666666667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210</v>
      </c>
      <c r="D2611" s="0" t="n">
        <v>415</v>
      </c>
      <c r="E2611" s="0" t="n">
        <v>19.63</v>
      </c>
      <c r="F2611" s="0" t="n">
        <v>98</v>
      </c>
      <c r="G2611" s="0" t="n">
        <v>0.29</v>
      </c>
      <c r="H2611" s="0" t="n">
        <v>0.097</v>
      </c>
      <c r="I2611" s="0" t="n">
        <v>1.031</v>
      </c>
      <c r="J2611" s="0" t="n">
        <v>0</v>
      </c>
      <c r="K2611" s="0" t="n">
        <v>20.19</v>
      </c>
      <c r="L2611" s="0" t="n">
        <v>12.92</v>
      </c>
      <c r="M2611" s="0" t="n">
        <v>900</v>
      </c>
      <c r="N2611" s="23" t="n">
        <f aca="false">DATE(B2611,1,1)+C2611-1</f>
        <v>36735</v>
      </c>
      <c r="O2611" s="24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210.177083333333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210</v>
      </c>
      <c r="D2612" s="0" t="n">
        <v>430</v>
      </c>
      <c r="E2612" s="0" t="n">
        <v>19.66</v>
      </c>
      <c r="F2612" s="0" t="n">
        <v>97.8</v>
      </c>
      <c r="G2612" s="0" t="n">
        <v>0.299</v>
      </c>
      <c r="H2612" s="0" t="n">
        <v>0.42</v>
      </c>
      <c r="I2612" s="0" t="n">
        <v>1.781</v>
      </c>
      <c r="J2612" s="0" t="n">
        <v>0</v>
      </c>
      <c r="K2612" s="0" t="n">
        <v>20.16</v>
      </c>
      <c r="L2612" s="0" t="n">
        <v>12.92</v>
      </c>
      <c r="M2612" s="0" t="n">
        <v>900</v>
      </c>
      <c r="N2612" s="23" t="n">
        <f aca="false">DATE(B2612,1,1)+C2612-1</f>
        <v>36735</v>
      </c>
      <c r="O2612" s="24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210.1875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210</v>
      </c>
      <c r="D2613" s="0" t="n">
        <v>445</v>
      </c>
      <c r="E2613" s="0" t="n">
        <v>19.62</v>
      </c>
      <c r="F2613" s="0" t="n">
        <v>97.4</v>
      </c>
      <c r="G2613" s="0" t="n">
        <v>0.295</v>
      </c>
      <c r="H2613" s="0" t="n">
        <v>0.211</v>
      </c>
      <c r="I2613" s="0" t="n">
        <v>1.781</v>
      </c>
      <c r="J2613" s="0" t="n">
        <v>0</v>
      </c>
      <c r="K2613" s="0" t="n">
        <v>20.12</v>
      </c>
      <c r="L2613" s="0" t="n">
        <v>12.92</v>
      </c>
      <c r="M2613" s="0" t="n">
        <v>900</v>
      </c>
      <c r="N2613" s="23" t="n">
        <f aca="false">DATE(B2613,1,1)+C2613-1</f>
        <v>36735</v>
      </c>
      <c r="O2613" s="24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210.197916666667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210</v>
      </c>
      <c r="D2614" s="0" t="n">
        <v>500</v>
      </c>
      <c r="E2614" s="0" t="n">
        <v>19.62</v>
      </c>
      <c r="F2614" s="0" t="n">
        <v>97.2</v>
      </c>
      <c r="G2614" s="0" t="n">
        <v>0.304</v>
      </c>
      <c r="H2614" s="0" t="n">
        <v>0.141</v>
      </c>
      <c r="I2614" s="0" t="n">
        <v>1.031</v>
      </c>
      <c r="J2614" s="0" t="n">
        <v>0</v>
      </c>
      <c r="K2614" s="0" t="n">
        <v>20.09</v>
      </c>
      <c r="L2614" s="0" t="n">
        <v>12.91</v>
      </c>
      <c r="M2614" s="0" t="n">
        <v>900</v>
      </c>
      <c r="N2614" s="23" t="n">
        <f aca="false">DATE(B2614,1,1)+C2614-1</f>
        <v>36735</v>
      </c>
      <c r="O2614" s="24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210.208333333333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210</v>
      </c>
      <c r="D2615" s="0" t="n">
        <v>515</v>
      </c>
      <c r="E2615" s="0" t="n">
        <v>19.6</v>
      </c>
      <c r="F2615" s="0" t="n">
        <v>96.8</v>
      </c>
      <c r="G2615" s="0" t="n">
        <v>0.29</v>
      </c>
      <c r="H2615" s="0" t="n">
        <v>0.022</v>
      </c>
      <c r="I2615" s="0" t="n">
        <v>1.031</v>
      </c>
      <c r="J2615" s="0" t="n">
        <v>0</v>
      </c>
      <c r="K2615" s="0" t="n">
        <v>20.05</v>
      </c>
      <c r="L2615" s="0" t="n">
        <v>12.9</v>
      </c>
      <c r="M2615" s="0" t="n">
        <v>900</v>
      </c>
      <c r="N2615" s="23" t="n">
        <f aca="false">DATE(B2615,1,1)+C2615-1</f>
        <v>36735</v>
      </c>
      <c r="O2615" s="24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210.21875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210</v>
      </c>
      <c r="D2616" s="0" t="n">
        <v>530</v>
      </c>
      <c r="E2616" s="0" t="n">
        <v>19.6</v>
      </c>
      <c r="F2616" s="0" t="n">
        <v>96.8</v>
      </c>
      <c r="G2616" s="0" t="n">
        <v>0.31</v>
      </c>
      <c r="H2616" s="0" t="n">
        <v>0</v>
      </c>
      <c r="I2616" s="0" t="n">
        <v>0</v>
      </c>
      <c r="J2616" s="0" t="n">
        <v>0</v>
      </c>
      <c r="K2616" s="0" t="n">
        <v>20.03</v>
      </c>
      <c r="L2616" s="0" t="n">
        <v>12.9</v>
      </c>
      <c r="M2616" s="0" t="n">
        <v>900</v>
      </c>
      <c r="N2616" s="23" t="n">
        <f aca="false">DATE(B2616,1,1)+C2616-1</f>
        <v>36735</v>
      </c>
      <c r="O2616" s="24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210.229166666667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210</v>
      </c>
      <c r="D2617" s="0" t="n">
        <v>545</v>
      </c>
      <c r="E2617" s="0" t="n">
        <v>19.63</v>
      </c>
      <c r="F2617" s="0" t="n">
        <v>96.6</v>
      </c>
      <c r="G2617" s="0" t="n">
        <v>0.791</v>
      </c>
      <c r="H2617" s="0" t="n">
        <v>0.022</v>
      </c>
      <c r="I2617" s="0" t="n">
        <v>1.031</v>
      </c>
      <c r="J2617" s="0" t="n">
        <v>0</v>
      </c>
      <c r="K2617" s="0" t="n">
        <v>20.01</v>
      </c>
      <c r="L2617" s="0" t="n">
        <v>12.9</v>
      </c>
      <c r="M2617" s="0" t="n">
        <v>900</v>
      </c>
      <c r="N2617" s="23" t="n">
        <f aca="false">DATE(B2617,1,1)+C2617-1</f>
        <v>36735</v>
      </c>
      <c r="O2617" s="24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210.239583333333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210</v>
      </c>
      <c r="D2618" s="0" t="n">
        <v>600</v>
      </c>
      <c r="E2618" s="0" t="n">
        <v>19.63</v>
      </c>
      <c r="F2618" s="0" t="n">
        <v>96.4</v>
      </c>
      <c r="G2618" s="0" t="n">
        <v>3.728</v>
      </c>
      <c r="H2618" s="0" t="n">
        <v>0.069</v>
      </c>
      <c r="I2618" s="0" t="n">
        <v>1.031</v>
      </c>
      <c r="J2618" s="0" t="n">
        <v>0</v>
      </c>
      <c r="K2618" s="0" t="n">
        <v>20</v>
      </c>
      <c r="L2618" s="0" t="n">
        <v>12.9</v>
      </c>
      <c r="M2618" s="0" t="n">
        <v>900</v>
      </c>
      <c r="N2618" s="23" t="n">
        <f aca="false">DATE(B2618,1,1)+C2618-1</f>
        <v>36735</v>
      </c>
      <c r="O2618" s="24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210.25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210</v>
      </c>
      <c r="D2619" s="0" t="n">
        <v>615</v>
      </c>
      <c r="E2619" s="0" t="n">
        <v>19.6</v>
      </c>
      <c r="F2619" s="0" t="n">
        <v>96.2</v>
      </c>
      <c r="G2619" s="0" t="n">
        <v>7.95</v>
      </c>
      <c r="H2619" s="0" t="n">
        <v>0.036</v>
      </c>
      <c r="I2619" s="0" t="n">
        <v>1.031</v>
      </c>
      <c r="J2619" s="0" t="n">
        <v>0</v>
      </c>
      <c r="K2619" s="0" t="n">
        <v>19.98</v>
      </c>
      <c r="L2619" s="0" t="n">
        <v>12.89</v>
      </c>
      <c r="M2619" s="0" t="n">
        <v>900</v>
      </c>
      <c r="N2619" s="23" t="n">
        <f aca="false">DATE(B2619,1,1)+C2619-1</f>
        <v>36735</v>
      </c>
      <c r="O2619" s="24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210.260416666667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210</v>
      </c>
      <c r="D2620" s="0" t="n">
        <v>630</v>
      </c>
      <c r="E2620" s="0" t="n">
        <v>19.6</v>
      </c>
      <c r="F2620" s="0" t="n">
        <v>96.2</v>
      </c>
      <c r="G2620" s="0" t="n">
        <v>13.53</v>
      </c>
      <c r="H2620" s="0" t="n">
        <v>0.084</v>
      </c>
      <c r="I2620" s="0" t="n">
        <v>1.781</v>
      </c>
      <c r="J2620" s="0" t="n">
        <v>0</v>
      </c>
      <c r="K2620" s="0" t="n">
        <v>19.98</v>
      </c>
      <c r="L2620" s="0" t="n">
        <v>12.89</v>
      </c>
      <c r="M2620" s="0" t="n">
        <v>900</v>
      </c>
      <c r="N2620" s="23" t="n">
        <f aca="false">DATE(B2620,1,1)+C2620-1</f>
        <v>36735</v>
      </c>
      <c r="O2620" s="24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210.270833333333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210</v>
      </c>
      <c r="D2621" s="0" t="n">
        <v>645</v>
      </c>
      <c r="E2621" s="0" t="n">
        <v>19.58</v>
      </c>
      <c r="F2621" s="0" t="n">
        <v>96</v>
      </c>
      <c r="G2621" s="0" t="n">
        <v>19.79</v>
      </c>
      <c r="H2621" s="0" t="n">
        <v>0.18</v>
      </c>
      <c r="I2621" s="0" t="n">
        <v>1.781</v>
      </c>
      <c r="J2621" s="0" t="n">
        <v>0</v>
      </c>
      <c r="K2621" s="0" t="n">
        <v>19.98</v>
      </c>
      <c r="L2621" s="0" t="n">
        <v>12.88</v>
      </c>
      <c r="M2621" s="0" t="n">
        <v>900</v>
      </c>
      <c r="N2621" s="23" t="n">
        <f aca="false">DATE(B2621,1,1)+C2621-1</f>
        <v>36735</v>
      </c>
      <c r="O2621" s="24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210.28125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210</v>
      </c>
      <c r="D2622" s="0" t="n">
        <v>700</v>
      </c>
      <c r="E2622" s="0" t="n">
        <v>19.58</v>
      </c>
      <c r="F2622" s="0" t="n">
        <v>96.1</v>
      </c>
      <c r="G2622" s="0" t="n">
        <v>38.22</v>
      </c>
      <c r="H2622" s="0" t="n">
        <v>0.175</v>
      </c>
      <c r="I2622" s="0" t="n">
        <v>1.781</v>
      </c>
      <c r="J2622" s="0" t="n">
        <v>0</v>
      </c>
      <c r="K2622" s="0" t="n">
        <v>19.98</v>
      </c>
      <c r="L2622" s="0" t="n">
        <v>12.88</v>
      </c>
      <c r="M2622" s="0" t="n">
        <v>900</v>
      </c>
      <c r="N2622" s="23" t="n">
        <f aca="false">DATE(B2622,1,1)+C2622-1</f>
        <v>36735</v>
      </c>
      <c r="O2622" s="24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210.291666666667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210</v>
      </c>
      <c r="D2623" s="0" t="n">
        <v>715</v>
      </c>
      <c r="E2623" s="0" t="n">
        <v>19.69</v>
      </c>
      <c r="F2623" s="0" t="n">
        <v>95.6</v>
      </c>
      <c r="G2623" s="0" t="n">
        <v>53.65</v>
      </c>
      <c r="H2623" s="0" t="n">
        <v>0.177</v>
      </c>
      <c r="I2623" s="0" t="n">
        <v>1.781</v>
      </c>
      <c r="J2623" s="0" t="n">
        <v>0</v>
      </c>
      <c r="K2623" s="0" t="n">
        <v>20</v>
      </c>
      <c r="L2623" s="0" t="n">
        <v>12.88</v>
      </c>
      <c r="M2623" s="0" t="n">
        <v>900</v>
      </c>
      <c r="N2623" s="23" t="n">
        <f aca="false">DATE(B2623,1,1)+C2623-1</f>
        <v>36735</v>
      </c>
      <c r="O2623" s="24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210.302083333333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210</v>
      </c>
      <c r="D2624" s="0" t="n">
        <v>730</v>
      </c>
      <c r="E2624" s="0" t="n">
        <v>19.74</v>
      </c>
      <c r="F2624" s="0" t="n">
        <v>95.8</v>
      </c>
      <c r="G2624" s="0" t="n">
        <v>61.16</v>
      </c>
      <c r="H2624" s="0" t="n">
        <v>0.297</v>
      </c>
      <c r="I2624" s="0" t="n">
        <v>2.531</v>
      </c>
      <c r="J2624" s="0" t="n">
        <v>0</v>
      </c>
      <c r="K2624" s="0" t="n">
        <v>20.03</v>
      </c>
      <c r="L2624" s="0" t="n">
        <v>12.87</v>
      </c>
      <c r="M2624" s="0" t="n">
        <v>900</v>
      </c>
      <c r="N2624" s="23" t="n">
        <f aca="false">DATE(B2624,1,1)+C2624-1</f>
        <v>36735</v>
      </c>
      <c r="O2624" s="24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210.3125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210</v>
      </c>
      <c r="D2625" s="0" t="n">
        <v>745</v>
      </c>
      <c r="E2625" s="0" t="n">
        <v>19.7</v>
      </c>
      <c r="F2625" s="0" t="n">
        <v>96</v>
      </c>
      <c r="G2625" s="0" t="n">
        <v>102.1</v>
      </c>
      <c r="H2625" s="0" t="n">
        <v>0.478</v>
      </c>
      <c r="I2625" s="0" t="n">
        <v>2.531</v>
      </c>
      <c r="J2625" s="0" t="n">
        <v>0</v>
      </c>
      <c r="K2625" s="0" t="n">
        <v>20.09</v>
      </c>
      <c r="L2625" s="0" t="n">
        <v>12.87</v>
      </c>
      <c r="M2625" s="0" t="n">
        <v>900</v>
      </c>
      <c r="N2625" s="23" t="n">
        <f aca="false">DATE(B2625,1,1)+C2625-1</f>
        <v>36735</v>
      </c>
      <c r="O2625" s="24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210.322916666667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210</v>
      </c>
      <c r="D2626" s="0" t="n">
        <v>800</v>
      </c>
      <c r="E2626" s="0" t="n">
        <v>19.78</v>
      </c>
      <c r="F2626" s="0" t="n">
        <v>95.7</v>
      </c>
      <c r="G2626" s="0" t="n">
        <v>125.4</v>
      </c>
      <c r="H2626" s="0" t="n">
        <v>0.257</v>
      </c>
      <c r="I2626" s="0" t="n">
        <v>1.781</v>
      </c>
      <c r="J2626" s="0" t="n">
        <v>0</v>
      </c>
      <c r="K2626" s="0" t="n">
        <v>20.16</v>
      </c>
      <c r="L2626" s="0" t="n">
        <v>12.89</v>
      </c>
      <c r="M2626" s="0" t="n">
        <v>900</v>
      </c>
      <c r="N2626" s="23" t="n">
        <f aca="false">DATE(B2626,1,1)+C2626-1</f>
        <v>36735</v>
      </c>
      <c r="O2626" s="24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210.333333333333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210</v>
      </c>
      <c r="D2627" s="0" t="n">
        <v>815</v>
      </c>
      <c r="E2627" s="0" t="n">
        <v>19.87</v>
      </c>
      <c r="F2627" s="0" t="n">
        <v>95.4</v>
      </c>
      <c r="G2627" s="0" t="n">
        <v>114.1</v>
      </c>
      <c r="H2627" s="0" t="n">
        <v>0.157</v>
      </c>
      <c r="I2627" s="0" t="n">
        <v>1.781</v>
      </c>
      <c r="J2627" s="0" t="n">
        <v>0</v>
      </c>
      <c r="K2627" s="0" t="n">
        <v>20.26</v>
      </c>
      <c r="L2627" s="0" t="n">
        <v>12.88</v>
      </c>
      <c r="M2627" s="0" t="n">
        <v>900</v>
      </c>
      <c r="N2627" s="23" t="n">
        <f aca="false">DATE(B2627,1,1)+C2627-1</f>
        <v>36735</v>
      </c>
      <c r="O2627" s="24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210.34375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210</v>
      </c>
      <c r="D2628" s="0" t="n">
        <v>830</v>
      </c>
      <c r="E2628" s="0" t="n">
        <v>19.96</v>
      </c>
      <c r="F2628" s="0" t="n">
        <v>94.1</v>
      </c>
      <c r="G2628" s="0" t="n">
        <v>139.7</v>
      </c>
      <c r="H2628" s="0" t="n">
        <v>0.502</v>
      </c>
      <c r="I2628" s="0" t="n">
        <v>1.781</v>
      </c>
      <c r="J2628" s="0" t="n">
        <v>0</v>
      </c>
      <c r="K2628" s="0" t="n">
        <v>20.38</v>
      </c>
      <c r="L2628" s="0" t="n">
        <v>12.9</v>
      </c>
      <c r="M2628" s="0" t="n">
        <v>900</v>
      </c>
      <c r="N2628" s="23" t="n">
        <f aca="false">DATE(B2628,1,1)+C2628-1</f>
        <v>36735</v>
      </c>
      <c r="O2628" s="24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210.354166666667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210</v>
      </c>
      <c r="D2629" s="0" t="n">
        <v>845</v>
      </c>
      <c r="E2629" s="0" t="n">
        <v>19.9</v>
      </c>
      <c r="F2629" s="0" t="n">
        <v>94.3</v>
      </c>
      <c r="G2629" s="0" t="n">
        <v>121.9</v>
      </c>
      <c r="H2629" s="0" t="n">
        <v>0.692</v>
      </c>
      <c r="I2629" s="0" t="n">
        <v>2.531</v>
      </c>
      <c r="J2629" s="0" t="n">
        <v>0</v>
      </c>
      <c r="K2629" s="0" t="n">
        <v>20.5</v>
      </c>
      <c r="L2629" s="0" t="n">
        <v>12.93</v>
      </c>
      <c r="M2629" s="0" t="n">
        <v>900</v>
      </c>
      <c r="N2629" s="23" t="n">
        <f aca="false">DATE(B2629,1,1)+C2629-1</f>
        <v>36735</v>
      </c>
      <c r="O2629" s="24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210.364583333333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210</v>
      </c>
      <c r="D2630" s="0" t="n">
        <v>900</v>
      </c>
      <c r="E2630" s="0" t="n">
        <v>19.92</v>
      </c>
      <c r="F2630" s="0" t="n">
        <v>94.2</v>
      </c>
      <c r="G2630" s="0" t="n">
        <v>176.3</v>
      </c>
      <c r="H2630" s="0" t="n">
        <v>0.461</v>
      </c>
      <c r="I2630" s="0" t="n">
        <v>1.781</v>
      </c>
      <c r="J2630" s="0" t="n">
        <v>0</v>
      </c>
      <c r="K2630" s="0" t="n">
        <v>20.59</v>
      </c>
      <c r="L2630" s="0" t="n">
        <v>12.93</v>
      </c>
      <c r="M2630" s="0" t="n">
        <v>900</v>
      </c>
      <c r="N2630" s="23" t="n">
        <f aca="false">DATE(B2630,1,1)+C2630-1</f>
        <v>36735</v>
      </c>
      <c r="O2630" s="24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210.375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210</v>
      </c>
      <c r="D2631" s="0" t="n">
        <v>915</v>
      </c>
      <c r="E2631" s="0" t="n">
        <v>20.03</v>
      </c>
      <c r="F2631" s="0" t="n">
        <v>93.2</v>
      </c>
      <c r="G2631" s="0" t="n">
        <v>173.1</v>
      </c>
      <c r="H2631" s="0" t="n">
        <v>0.343</v>
      </c>
      <c r="I2631" s="0" t="n">
        <v>2.531</v>
      </c>
      <c r="J2631" s="0" t="n">
        <v>0</v>
      </c>
      <c r="K2631" s="0" t="n">
        <v>20.67</v>
      </c>
      <c r="L2631" s="0" t="n">
        <v>13.12</v>
      </c>
      <c r="M2631" s="0" t="n">
        <v>900</v>
      </c>
      <c r="N2631" s="23" t="n">
        <f aca="false">DATE(B2631,1,1)+C2631-1</f>
        <v>36735</v>
      </c>
      <c r="O2631" s="24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210.385416666667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210</v>
      </c>
      <c r="D2632" s="0" t="n">
        <v>930</v>
      </c>
      <c r="E2632" s="0" t="n">
        <v>20.01</v>
      </c>
      <c r="F2632" s="0" t="n">
        <v>94</v>
      </c>
      <c r="G2632" s="0" t="n">
        <v>229.2</v>
      </c>
      <c r="H2632" s="0" t="n">
        <v>0.663</v>
      </c>
      <c r="I2632" s="0" t="n">
        <v>2.531</v>
      </c>
      <c r="J2632" s="0" t="n">
        <v>0</v>
      </c>
      <c r="K2632" s="0" t="n">
        <v>20.78</v>
      </c>
      <c r="L2632" s="0" t="n">
        <v>13.08</v>
      </c>
      <c r="M2632" s="0" t="n">
        <v>900</v>
      </c>
      <c r="N2632" s="23" t="n">
        <f aca="false">DATE(B2632,1,1)+C2632-1</f>
        <v>36735</v>
      </c>
      <c r="O2632" s="24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210.395833333333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210</v>
      </c>
      <c r="D2633" s="0" t="n">
        <v>945</v>
      </c>
      <c r="E2633" s="0" t="n">
        <v>20.45</v>
      </c>
      <c r="F2633" s="0" t="n">
        <v>91.6</v>
      </c>
      <c r="G2633" s="0" t="n">
        <v>438.7</v>
      </c>
      <c r="H2633" s="0" t="n">
        <v>0.518</v>
      </c>
      <c r="I2633" s="0" t="n">
        <v>2.531</v>
      </c>
      <c r="J2633" s="0" t="n">
        <v>0</v>
      </c>
      <c r="K2633" s="0" t="n">
        <v>20.9</v>
      </c>
      <c r="L2633" s="0" t="n">
        <v>13.41</v>
      </c>
      <c r="M2633" s="0" t="n">
        <v>900</v>
      </c>
      <c r="N2633" s="23" t="n">
        <f aca="false">DATE(B2633,1,1)+C2633-1</f>
        <v>36735</v>
      </c>
      <c r="O2633" s="24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210.40625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210</v>
      </c>
      <c r="D2634" s="0" t="n">
        <v>1000</v>
      </c>
      <c r="E2634" s="0" t="n">
        <v>20.71</v>
      </c>
      <c r="F2634" s="0" t="n">
        <v>90</v>
      </c>
      <c r="G2634" s="0" t="n">
        <v>627.5</v>
      </c>
      <c r="H2634" s="0" t="n">
        <v>0.798</v>
      </c>
      <c r="I2634" s="0" t="n">
        <v>2.531</v>
      </c>
      <c r="J2634" s="0" t="n">
        <v>0</v>
      </c>
      <c r="K2634" s="0" t="n">
        <v>21.16</v>
      </c>
      <c r="L2634" s="0" t="n">
        <v>13.4</v>
      </c>
      <c r="M2634" s="0" t="n">
        <v>900</v>
      </c>
      <c r="N2634" s="23" t="n">
        <f aca="false">DATE(B2634,1,1)+C2634-1</f>
        <v>36735</v>
      </c>
      <c r="O2634" s="24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210.416666666667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210</v>
      </c>
      <c r="D2635" s="0" t="n">
        <v>1015</v>
      </c>
      <c r="E2635" s="0" t="n">
        <v>21.4</v>
      </c>
      <c r="F2635" s="0" t="n">
        <v>85.1</v>
      </c>
      <c r="G2635" s="0" t="n">
        <v>593.5</v>
      </c>
      <c r="H2635" s="0" t="n">
        <v>0.679</v>
      </c>
      <c r="I2635" s="0" t="n">
        <v>2.531</v>
      </c>
      <c r="J2635" s="0" t="n">
        <v>0</v>
      </c>
      <c r="K2635" s="0" t="n">
        <v>21.6</v>
      </c>
      <c r="L2635" s="0" t="n">
        <v>13.39</v>
      </c>
      <c r="M2635" s="0" t="n">
        <v>900</v>
      </c>
      <c r="N2635" s="23" t="n">
        <f aca="false">DATE(B2635,1,1)+C2635-1</f>
        <v>36735</v>
      </c>
      <c r="O2635" s="24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210.427083333333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210</v>
      </c>
      <c r="D2636" s="0" t="n">
        <v>1030</v>
      </c>
      <c r="E2636" s="0" t="n">
        <v>21.28</v>
      </c>
      <c r="F2636" s="0" t="n">
        <v>85.3</v>
      </c>
      <c r="G2636" s="0" t="n">
        <v>491.9</v>
      </c>
      <c r="H2636" s="0" t="n">
        <v>1.193</v>
      </c>
      <c r="I2636" s="0" t="n">
        <v>3.281</v>
      </c>
      <c r="J2636" s="0" t="n">
        <v>0</v>
      </c>
      <c r="K2636" s="0" t="n">
        <v>22.18</v>
      </c>
      <c r="L2636" s="0" t="n">
        <v>13.38</v>
      </c>
      <c r="M2636" s="0" t="n">
        <v>900</v>
      </c>
      <c r="N2636" s="23" t="n">
        <f aca="false">DATE(B2636,1,1)+C2636-1</f>
        <v>36735</v>
      </c>
      <c r="O2636" s="24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210.4375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210</v>
      </c>
      <c r="D2637" s="0" t="n">
        <v>1045</v>
      </c>
      <c r="E2637" s="0" t="n">
        <v>21.55</v>
      </c>
      <c r="F2637" s="0" t="n">
        <v>83.4</v>
      </c>
      <c r="G2637" s="0" t="n">
        <v>747</v>
      </c>
      <c r="H2637" s="0" t="n">
        <v>1.055</v>
      </c>
      <c r="I2637" s="0" t="n">
        <v>2.531</v>
      </c>
      <c r="J2637" s="0" t="n">
        <v>0</v>
      </c>
      <c r="K2637" s="0" t="n">
        <v>22.68</v>
      </c>
      <c r="L2637" s="0" t="n">
        <v>13.37</v>
      </c>
      <c r="M2637" s="0" t="n">
        <v>900</v>
      </c>
      <c r="N2637" s="23" t="n">
        <f aca="false">DATE(B2637,1,1)+C2637-1</f>
        <v>36735</v>
      </c>
      <c r="O2637" s="24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210.447916666667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210</v>
      </c>
      <c r="D2638" s="0" t="n">
        <v>1100</v>
      </c>
      <c r="E2638" s="0" t="n">
        <v>22.17</v>
      </c>
      <c r="F2638" s="0" t="n">
        <v>79.8</v>
      </c>
      <c r="G2638" s="0" t="n">
        <v>797</v>
      </c>
      <c r="H2638" s="0" t="n">
        <v>1.066</v>
      </c>
      <c r="I2638" s="0" t="n">
        <v>3.281</v>
      </c>
      <c r="J2638" s="0" t="n">
        <v>0</v>
      </c>
      <c r="K2638" s="0" t="n">
        <v>23.18</v>
      </c>
      <c r="L2638" s="0" t="n">
        <v>13.35</v>
      </c>
      <c r="M2638" s="0" t="n">
        <v>900</v>
      </c>
      <c r="N2638" s="23" t="n">
        <f aca="false">DATE(B2638,1,1)+C2638-1</f>
        <v>36735</v>
      </c>
      <c r="O2638" s="24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210.458333333333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210</v>
      </c>
      <c r="D2639" s="0" t="n">
        <v>1115</v>
      </c>
      <c r="E2639" s="0" t="n">
        <v>22.6</v>
      </c>
      <c r="F2639" s="0" t="n">
        <v>76.4</v>
      </c>
      <c r="G2639" s="0" t="n">
        <v>729</v>
      </c>
      <c r="H2639" s="0" t="n">
        <v>0.585</v>
      </c>
      <c r="I2639" s="0" t="n">
        <v>2.531</v>
      </c>
      <c r="J2639" s="0" t="n">
        <v>0</v>
      </c>
      <c r="K2639" s="0" t="n">
        <v>23.77</v>
      </c>
      <c r="L2639" s="0" t="n">
        <v>13.33</v>
      </c>
      <c r="M2639" s="0" t="n">
        <v>900</v>
      </c>
      <c r="N2639" s="23" t="n">
        <f aca="false">DATE(B2639,1,1)+C2639-1</f>
        <v>36735</v>
      </c>
      <c r="O2639" s="24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210.46875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210</v>
      </c>
      <c r="D2640" s="0" t="n">
        <v>1130</v>
      </c>
      <c r="E2640" s="0" t="n">
        <v>22.97</v>
      </c>
      <c r="F2640" s="0" t="n">
        <v>74.5</v>
      </c>
      <c r="G2640" s="0" t="n">
        <v>768</v>
      </c>
      <c r="H2640" s="0" t="n">
        <v>0.35</v>
      </c>
      <c r="I2640" s="0" t="n">
        <v>2.531</v>
      </c>
      <c r="J2640" s="0" t="n">
        <v>0</v>
      </c>
      <c r="K2640" s="0" t="n">
        <v>24.4</v>
      </c>
      <c r="L2640" s="0" t="n">
        <v>13.32</v>
      </c>
      <c r="M2640" s="0" t="n">
        <v>900</v>
      </c>
      <c r="N2640" s="23" t="n">
        <f aca="false">DATE(B2640,1,1)+C2640-1</f>
        <v>36735</v>
      </c>
      <c r="O2640" s="24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210.479166666667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210</v>
      </c>
      <c r="D2641" s="0" t="n">
        <v>1145</v>
      </c>
      <c r="E2641" s="0" t="n">
        <v>23.19</v>
      </c>
      <c r="F2641" s="0" t="n">
        <v>73.2</v>
      </c>
      <c r="G2641" s="0" t="n">
        <v>709</v>
      </c>
      <c r="H2641" s="0" t="n">
        <v>0.545</v>
      </c>
      <c r="I2641" s="0" t="n">
        <v>2.531</v>
      </c>
      <c r="J2641" s="0" t="n">
        <v>0</v>
      </c>
      <c r="K2641" s="0" t="n">
        <v>25.03</v>
      </c>
      <c r="L2641" s="0" t="n">
        <v>13.31</v>
      </c>
      <c r="M2641" s="0" t="n">
        <v>900</v>
      </c>
      <c r="N2641" s="23" t="n">
        <f aca="false">DATE(B2641,1,1)+C2641-1</f>
        <v>36735</v>
      </c>
      <c r="O2641" s="24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210.489583333333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210</v>
      </c>
      <c r="D2642" s="0" t="n">
        <v>1200</v>
      </c>
      <c r="E2642" s="0" t="n">
        <v>23.47</v>
      </c>
      <c r="F2642" s="0" t="n">
        <v>72.7</v>
      </c>
      <c r="G2642" s="0" t="n">
        <v>557</v>
      </c>
      <c r="H2642" s="0" t="n">
        <v>0.553</v>
      </c>
      <c r="I2642" s="0" t="n">
        <v>2.531</v>
      </c>
      <c r="J2642" s="0" t="n">
        <v>0</v>
      </c>
      <c r="K2642" s="0" t="n">
        <v>25.62</v>
      </c>
      <c r="L2642" s="0" t="n">
        <v>13.31</v>
      </c>
      <c r="M2642" s="0" t="n">
        <v>900</v>
      </c>
      <c r="N2642" s="23" t="n">
        <f aca="false">DATE(B2642,1,1)+C2642-1</f>
        <v>36735</v>
      </c>
      <c r="O2642" s="24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210.5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210</v>
      </c>
      <c r="D2643" s="0" t="n">
        <v>1215</v>
      </c>
      <c r="E2643" s="0" t="n">
        <v>23.42</v>
      </c>
      <c r="F2643" s="0" t="n">
        <v>72.4</v>
      </c>
      <c r="G2643" s="0" t="n">
        <v>597.1</v>
      </c>
      <c r="H2643" s="0" t="n">
        <v>0.87</v>
      </c>
      <c r="I2643" s="0" t="n">
        <v>3.281</v>
      </c>
      <c r="J2643" s="0" t="n">
        <v>0</v>
      </c>
      <c r="K2643" s="0" t="n">
        <v>26.07</v>
      </c>
      <c r="L2643" s="0" t="n">
        <v>13.3</v>
      </c>
      <c r="M2643" s="0" t="n">
        <v>900</v>
      </c>
      <c r="N2643" s="23" t="n">
        <f aca="false">DATE(B2643,1,1)+C2643-1</f>
        <v>36735</v>
      </c>
      <c r="O2643" s="24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210.510416666667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210</v>
      </c>
      <c r="D2644" s="0" t="n">
        <v>1230</v>
      </c>
      <c r="E2644" s="0" t="n">
        <v>23.14</v>
      </c>
      <c r="F2644" s="0" t="n">
        <v>72.7</v>
      </c>
      <c r="G2644" s="0" t="n">
        <v>642.2</v>
      </c>
      <c r="H2644" s="0" t="n">
        <v>0.731</v>
      </c>
      <c r="I2644" s="0" t="n">
        <v>3.281</v>
      </c>
      <c r="J2644" s="0" t="n">
        <v>0</v>
      </c>
      <c r="K2644" s="0" t="n">
        <v>26.4</v>
      </c>
      <c r="L2644" s="0" t="n">
        <v>13.3</v>
      </c>
      <c r="M2644" s="0" t="n">
        <v>900</v>
      </c>
      <c r="N2644" s="23" t="n">
        <f aca="false">DATE(B2644,1,1)+C2644-1</f>
        <v>36735</v>
      </c>
      <c r="O2644" s="24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210.520833333333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210</v>
      </c>
      <c r="D2645" s="0" t="n">
        <v>1245</v>
      </c>
      <c r="E2645" s="0" t="n">
        <v>23.22</v>
      </c>
      <c r="F2645" s="0" t="n">
        <v>72.7</v>
      </c>
      <c r="G2645" s="0" t="n">
        <v>714</v>
      </c>
      <c r="H2645" s="0" t="n">
        <v>0.731</v>
      </c>
      <c r="I2645" s="0" t="n">
        <v>2.531</v>
      </c>
      <c r="J2645" s="0" t="n">
        <v>0</v>
      </c>
      <c r="K2645" s="0" t="n">
        <v>26.62</v>
      </c>
      <c r="L2645" s="0" t="n">
        <v>13.3</v>
      </c>
      <c r="M2645" s="0" t="n">
        <v>900</v>
      </c>
      <c r="N2645" s="23" t="n">
        <f aca="false">DATE(B2645,1,1)+C2645-1</f>
        <v>36735</v>
      </c>
      <c r="O2645" s="24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210.53125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210</v>
      </c>
      <c r="D2646" s="0" t="n">
        <v>1300</v>
      </c>
      <c r="E2646" s="0" t="n">
        <v>24.12</v>
      </c>
      <c r="F2646" s="0" t="n">
        <v>69.8</v>
      </c>
      <c r="G2646" s="0" t="n">
        <v>1504</v>
      </c>
      <c r="H2646" s="0" t="n">
        <v>0.797</v>
      </c>
      <c r="I2646" s="0" t="n">
        <v>3.281</v>
      </c>
      <c r="J2646" s="0" t="n">
        <v>0</v>
      </c>
      <c r="K2646" s="0" t="n">
        <v>26.85</v>
      </c>
      <c r="L2646" s="0" t="n">
        <v>13.28</v>
      </c>
      <c r="M2646" s="0" t="n">
        <v>900</v>
      </c>
      <c r="N2646" s="23" t="n">
        <f aca="false">DATE(B2646,1,1)+C2646-1</f>
        <v>36735</v>
      </c>
      <c r="O2646" s="24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210.541666666667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210</v>
      </c>
      <c r="D2647" s="0" t="n">
        <v>1315</v>
      </c>
      <c r="E2647" s="0" t="n">
        <v>24.73</v>
      </c>
      <c r="F2647" s="0" t="n">
        <v>67.32</v>
      </c>
      <c r="G2647" s="0" t="n">
        <v>1610</v>
      </c>
      <c r="H2647" s="0" t="n">
        <v>1.024</v>
      </c>
      <c r="I2647" s="0" t="n">
        <v>3.281</v>
      </c>
      <c r="J2647" s="0" t="n">
        <v>0</v>
      </c>
      <c r="K2647" s="0" t="n">
        <v>27.3</v>
      </c>
      <c r="L2647" s="0" t="n">
        <v>13.26</v>
      </c>
      <c r="M2647" s="0" t="n">
        <v>900</v>
      </c>
      <c r="N2647" s="23" t="n">
        <f aca="false">DATE(B2647,1,1)+C2647-1</f>
        <v>36735</v>
      </c>
      <c r="O2647" s="24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210.552083333333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210</v>
      </c>
      <c r="D2648" s="0" t="n">
        <v>1330</v>
      </c>
      <c r="E2648" s="0" t="n">
        <v>25.17</v>
      </c>
      <c r="F2648" s="0" t="n">
        <v>65.79</v>
      </c>
      <c r="G2648" s="0" t="n">
        <v>1773</v>
      </c>
      <c r="H2648" s="0" t="n">
        <v>0.856</v>
      </c>
      <c r="I2648" s="0" t="n">
        <v>3.281</v>
      </c>
      <c r="J2648" s="0" t="n">
        <v>0</v>
      </c>
      <c r="K2648" s="0" t="n">
        <v>27.96</v>
      </c>
      <c r="L2648" s="0" t="n">
        <v>13.24</v>
      </c>
      <c r="M2648" s="0" t="n">
        <v>900</v>
      </c>
      <c r="N2648" s="23" t="n">
        <f aca="false">DATE(B2648,1,1)+C2648-1</f>
        <v>36735</v>
      </c>
      <c r="O2648" s="24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210.5625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210</v>
      </c>
      <c r="D2649" s="0" t="n">
        <v>1345</v>
      </c>
      <c r="E2649" s="0" t="n">
        <v>25.49</v>
      </c>
      <c r="F2649" s="0" t="n">
        <v>64.23</v>
      </c>
      <c r="G2649" s="0" t="n">
        <v>1883</v>
      </c>
      <c r="H2649" s="0" t="n">
        <v>1.018</v>
      </c>
      <c r="I2649" s="0" t="n">
        <v>3.281</v>
      </c>
      <c r="J2649" s="0" t="n">
        <v>0</v>
      </c>
      <c r="K2649" s="0" t="n">
        <v>28.76</v>
      </c>
      <c r="L2649" s="0" t="n">
        <v>13.22</v>
      </c>
      <c r="M2649" s="0" t="n">
        <v>900</v>
      </c>
      <c r="N2649" s="23" t="n">
        <f aca="false">DATE(B2649,1,1)+C2649-1</f>
        <v>36735</v>
      </c>
      <c r="O2649" s="24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210.572916666667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210</v>
      </c>
      <c r="D2650" s="0" t="n">
        <v>1400</v>
      </c>
      <c r="E2650" s="0" t="n">
        <v>25.55</v>
      </c>
      <c r="F2650" s="0" t="n">
        <v>63.81</v>
      </c>
      <c r="G2650" s="0" t="n">
        <v>1894</v>
      </c>
      <c r="H2650" s="0" t="n">
        <v>0.99</v>
      </c>
      <c r="I2650" s="0" t="n">
        <v>4.031</v>
      </c>
      <c r="J2650" s="0" t="n">
        <v>0</v>
      </c>
      <c r="K2650" s="0" t="n">
        <v>29.64</v>
      </c>
      <c r="L2650" s="0" t="n">
        <v>13.21</v>
      </c>
      <c r="M2650" s="0" t="n">
        <v>900</v>
      </c>
      <c r="N2650" s="23" t="n">
        <f aca="false">DATE(B2650,1,1)+C2650-1</f>
        <v>36735</v>
      </c>
      <c r="O2650" s="24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210.583333333333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210</v>
      </c>
      <c r="D2651" s="0" t="n">
        <v>1415</v>
      </c>
      <c r="E2651" s="0" t="n">
        <v>25.9</v>
      </c>
      <c r="F2651" s="0" t="n">
        <v>62.35</v>
      </c>
      <c r="G2651" s="0" t="n">
        <v>1818</v>
      </c>
      <c r="H2651" s="0" t="n">
        <v>1.198</v>
      </c>
      <c r="I2651" s="0" t="n">
        <v>4.031</v>
      </c>
      <c r="J2651" s="0" t="n">
        <v>0</v>
      </c>
      <c r="K2651" s="0" t="n">
        <v>30.49</v>
      </c>
      <c r="L2651" s="0" t="n">
        <v>13.2</v>
      </c>
      <c r="M2651" s="0" t="n">
        <v>900</v>
      </c>
      <c r="N2651" s="23" t="n">
        <f aca="false">DATE(B2651,1,1)+C2651-1</f>
        <v>36735</v>
      </c>
      <c r="O2651" s="24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210.59375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210</v>
      </c>
      <c r="D2652" s="0" t="n">
        <v>1430</v>
      </c>
      <c r="E2652" s="0" t="n">
        <v>26.2</v>
      </c>
      <c r="F2652" s="0" t="n">
        <v>60.82</v>
      </c>
      <c r="G2652" s="0" t="n">
        <v>1819</v>
      </c>
      <c r="H2652" s="0" t="n">
        <v>0.726</v>
      </c>
      <c r="I2652" s="0" t="n">
        <v>3.281</v>
      </c>
      <c r="J2652" s="0" t="n">
        <v>0</v>
      </c>
      <c r="K2652" s="0" t="n">
        <v>31.24</v>
      </c>
      <c r="L2652" s="0" t="n">
        <v>13.19</v>
      </c>
      <c r="M2652" s="0" t="n">
        <v>900</v>
      </c>
      <c r="N2652" s="23" t="n">
        <f aca="false">DATE(B2652,1,1)+C2652-1</f>
        <v>36735</v>
      </c>
      <c r="O2652" s="24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210.604166666667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210</v>
      </c>
      <c r="D2653" s="0" t="n">
        <v>1445</v>
      </c>
      <c r="E2653" s="0" t="n">
        <v>26.6</v>
      </c>
      <c r="F2653" s="0" t="n">
        <v>60.02</v>
      </c>
      <c r="G2653" s="0" t="n">
        <v>1581</v>
      </c>
      <c r="H2653" s="0" t="n">
        <v>0.952</v>
      </c>
      <c r="I2653" s="0" t="n">
        <v>3.281</v>
      </c>
      <c r="J2653" s="0" t="n">
        <v>0</v>
      </c>
      <c r="K2653" s="0" t="n">
        <v>31.88</v>
      </c>
      <c r="L2653" s="0" t="n">
        <v>13.18</v>
      </c>
      <c r="M2653" s="0" t="n">
        <v>900</v>
      </c>
      <c r="N2653" s="23" t="n">
        <f aca="false">DATE(B2653,1,1)+C2653-1</f>
        <v>36735</v>
      </c>
      <c r="O2653" s="24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210.614583333333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210</v>
      </c>
      <c r="D2654" s="0" t="n">
        <v>1500</v>
      </c>
      <c r="E2654" s="0" t="n">
        <v>26.62</v>
      </c>
      <c r="F2654" s="0" t="n">
        <v>59.41</v>
      </c>
      <c r="G2654" s="0" t="n">
        <v>1646</v>
      </c>
      <c r="H2654" s="0" t="n">
        <v>1.155</v>
      </c>
      <c r="I2654" s="0" t="n">
        <v>3.281</v>
      </c>
      <c r="J2654" s="0" t="n">
        <v>0</v>
      </c>
      <c r="K2654" s="0" t="n">
        <v>32.41</v>
      </c>
      <c r="L2654" s="0" t="n">
        <v>13.17</v>
      </c>
      <c r="M2654" s="0" t="n">
        <v>900</v>
      </c>
      <c r="N2654" s="23" t="n">
        <f aca="false">DATE(B2654,1,1)+C2654-1</f>
        <v>36735</v>
      </c>
      <c r="O2654" s="24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210.625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210</v>
      </c>
      <c r="D2655" s="0" t="n">
        <v>1515</v>
      </c>
      <c r="E2655" s="0" t="n">
        <v>26.84</v>
      </c>
      <c r="F2655" s="0" t="n">
        <v>57.83</v>
      </c>
      <c r="G2655" s="0" t="n">
        <v>1614</v>
      </c>
      <c r="H2655" s="0" t="n">
        <v>0.688</v>
      </c>
      <c r="I2655" s="0" t="n">
        <v>2.531</v>
      </c>
      <c r="J2655" s="0" t="n">
        <v>0</v>
      </c>
      <c r="K2655" s="0" t="n">
        <v>32.8</v>
      </c>
      <c r="L2655" s="0" t="n">
        <v>13.17</v>
      </c>
      <c r="M2655" s="0" t="n">
        <v>900</v>
      </c>
      <c r="N2655" s="23" t="n">
        <f aca="false">DATE(B2655,1,1)+C2655-1</f>
        <v>36735</v>
      </c>
      <c r="O2655" s="24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210.635416666667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210</v>
      </c>
      <c r="D2656" s="0" t="n">
        <v>1530</v>
      </c>
      <c r="E2656" s="0" t="n">
        <v>27.1</v>
      </c>
      <c r="F2656" s="0" t="n">
        <v>58.74</v>
      </c>
      <c r="G2656" s="0" t="n">
        <v>1319</v>
      </c>
      <c r="H2656" s="0" t="n">
        <v>0.868</v>
      </c>
      <c r="I2656" s="0" t="n">
        <v>3.281</v>
      </c>
      <c r="J2656" s="0" t="n">
        <v>0</v>
      </c>
      <c r="K2656" s="0" t="n">
        <v>33.17</v>
      </c>
      <c r="L2656" s="0" t="n">
        <v>13.17</v>
      </c>
      <c r="M2656" s="0" t="n">
        <v>900</v>
      </c>
      <c r="N2656" s="23" t="n">
        <f aca="false">DATE(B2656,1,1)+C2656-1</f>
        <v>36735</v>
      </c>
      <c r="O2656" s="24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210.645833333333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210</v>
      </c>
      <c r="D2657" s="0" t="n">
        <v>1545</v>
      </c>
      <c r="E2657" s="0" t="n">
        <v>26.73</v>
      </c>
      <c r="F2657" s="0" t="n">
        <v>60.21</v>
      </c>
      <c r="G2657" s="0" t="n">
        <v>1423</v>
      </c>
      <c r="H2657" s="0" t="n">
        <v>1.038</v>
      </c>
      <c r="I2657" s="0" t="n">
        <v>4.031</v>
      </c>
      <c r="J2657" s="0" t="n">
        <v>0</v>
      </c>
      <c r="K2657" s="0" t="n">
        <v>33.46</v>
      </c>
      <c r="L2657" s="0" t="n">
        <v>13.17</v>
      </c>
      <c r="M2657" s="0" t="n">
        <v>900</v>
      </c>
      <c r="N2657" s="23" t="n">
        <f aca="false">DATE(B2657,1,1)+C2657-1</f>
        <v>36735</v>
      </c>
      <c r="O2657" s="24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210.65625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210</v>
      </c>
      <c r="D2658" s="0" t="n">
        <v>1600</v>
      </c>
      <c r="E2658" s="0" t="n">
        <v>26.89</v>
      </c>
      <c r="F2658" s="0" t="n">
        <v>57.66</v>
      </c>
      <c r="G2658" s="0" t="n">
        <v>1447</v>
      </c>
      <c r="H2658" s="0" t="n">
        <v>0.498</v>
      </c>
      <c r="I2658" s="0" t="n">
        <v>2.531</v>
      </c>
      <c r="J2658" s="0" t="n">
        <v>0</v>
      </c>
      <c r="K2658" s="0" t="n">
        <v>33.64</v>
      </c>
      <c r="L2658" s="0" t="n">
        <v>13.17</v>
      </c>
      <c r="M2658" s="0" t="n">
        <v>900</v>
      </c>
      <c r="N2658" s="23" t="n">
        <f aca="false">DATE(B2658,1,1)+C2658-1</f>
        <v>36735</v>
      </c>
      <c r="O2658" s="24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210.666666666667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210</v>
      </c>
      <c r="D2659" s="0" t="n">
        <v>1615</v>
      </c>
      <c r="E2659" s="0" t="n">
        <v>27.1</v>
      </c>
      <c r="F2659" s="0" t="n">
        <v>57.88</v>
      </c>
      <c r="G2659" s="0" t="n">
        <v>1326</v>
      </c>
      <c r="H2659" s="0" t="n">
        <v>1.068</v>
      </c>
      <c r="I2659" s="0" t="n">
        <v>4.031</v>
      </c>
      <c r="J2659" s="0" t="n">
        <v>0</v>
      </c>
      <c r="K2659" s="0" t="n">
        <v>33.83</v>
      </c>
      <c r="L2659" s="0" t="n">
        <v>13.16</v>
      </c>
      <c r="M2659" s="0" t="n">
        <v>900</v>
      </c>
      <c r="N2659" s="23" t="n">
        <f aca="false">DATE(B2659,1,1)+C2659-1</f>
        <v>36735</v>
      </c>
      <c r="O2659" s="24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210.677083333333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210</v>
      </c>
      <c r="D2660" s="0" t="n">
        <v>1630</v>
      </c>
      <c r="E2660" s="0" t="n">
        <v>26.95</v>
      </c>
      <c r="F2660" s="0" t="n">
        <v>57.16</v>
      </c>
      <c r="G2660" s="0" t="n">
        <v>1244</v>
      </c>
      <c r="H2660" s="0" t="n">
        <v>0.629</v>
      </c>
      <c r="I2660" s="0" t="n">
        <v>3.281</v>
      </c>
      <c r="J2660" s="0" t="n">
        <v>0</v>
      </c>
      <c r="K2660" s="0" t="n">
        <v>34.01</v>
      </c>
      <c r="L2660" s="0" t="n">
        <v>13.17</v>
      </c>
      <c r="M2660" s="0" t="n">
        <v>900</v>
      </c>
      <c r="N2660" s="23" t="n">
        <f aca="false">DATE(B2660,1,1)+C2660-1</f>
        <v>36735</v>
      </c>
      <c r="O2660" s="24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210.6875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210</v>
      </c>
      <c r="D2661" s="0" t="n">
        <v>1645</v>
      </c>
      <c r="E2661" s="0" t="n">
        <v>27.45</v>
      </c>
      <c r="F2661" s="0" t="n">
        <v>55.56</v>
      </c>
      <c r="G2661" s="0" t="n">
        <v>1156</v>
      </c>
      <c r="H2661" s="0" t="n">
        <v>0.531</v>
      </c>
      <c r="I2661" s="0" t="n">
        <v>2.531</v>
      </c>
      <c r="J2661" s="0" t="n">
        <v>0</v>
      </c>
      <c r="K2661" s="0" t="n">
        <v>34.09</v>
      </c>
      <c r="L2661" s="0" t="n">
        <v>13.17</v>
      </c>
      <c r="M2661" s="0" t="n">
        <v>900</v>
      </c>
      <c r="N2661" s="23" t="n">
        <f aca="false">DATE(B2661,1,1)+C2661-1</f>
        <v>36735</v>
      </c>
      <c r="O2661" s="24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210.697916666667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210</v>
      </c>
      <c r="D2662" s="0" t="n">
        <v>1700</v>
      </c>
      <c r="E2662" s="0" t="n">
        <v>27.02</v>
      </c>
      <c r="F2662" s="0" t="n">
        <v>57.42</v>
      </c>
      <c r="G2662" s="0" t="n">
        <v>1065</v>
      </c>
      <c r="H2662" s="0" t="n">
        <v>1.002</v>
      </c>
      <c r="I2662" s="0" t="n">
        <v>4.031</v>
      </c>
      <c r="J2662" s="0" t="n">
        <v>0</v>
      </c>
      <c r="K2662" s="0" t="n">
        <v>34.15</v>
      </c>
      <c r="L2662" s="0" t="n">
        <v>13.17</v>
      </c>
      <c r="M2662" s="0" t="n">
        <v>900</v>
      </c>
      <c r="N2662" s="23" t="n">
        <f aca="false">DATE(B2662,1,1)+C2662-1</f>
        <v>36735</v>
      </c>
      <c r="O2662" s="24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210.708333333333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210</v>
      </c>
      <c r="D2663" s="0" t="n">
        <v>1715</v>
      </c>
      <c r="E2663" s="0" t="n">
        <v>27.05</v>
      </c>
      <c r="F2663" s="0" t="n">
        <v>56.85</v>
      </c>
      <c r="G2663" s="0" t="n">
        <v>965</v>
      </c>
      <c r="H2663" s="0" t="n">
        <v>0.962</v>
      </c>
      <c r="I2663" s="0" t="n">
        <v>3.281</v>
      </c>
      <c r="J2663" s="0" t="n">
        <v>0</v>
      </c>
      <c r="K2663" s="0" t="n">
        <v>34.11</v>
      </c>
      <c r="L2663" s="0" t="n">
        <v>13.17</v>
      </c>
      <c r="M2663" s="0" t="n">
        <v>900</v>
      </c>
      <c r="N2663" s="23" t="n">
        <f aca="false">DATE(B2663,1,1)+C2663-1</f>
        <v>36735</v>
      </c>
      <c r="O2663" s="24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210.71875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210</v>
      </c>
      <c r="D2664" s="0" t="n">
        <v>1730</v>
      </c>
      <c r="E2664" s="0" t="n">
        <v>27.02</v>
      </c>
      <c r="F2664" s="0" t="n">
        <v>57.07</v>
      </c>
      <c r="G2664" s="0" t="n">
        <v>865</v>
      </c>
      <c r="H2664" s="0" t="n">
        <v>0.763</v>
      </c>
      <c r="I2664" s="0" t="n">
        <v>3.281</v>
      </c>
      <c r="J2664" s="0" t="n">
        <v>0</v>
      </c>
      <c r="K2664" s="0" t="n">
        <v>33.99</v>
      </c>
      <c r="L2664" s="0" t="n">
        <v>13.18</v>
      </c>
      <c r="M2664" s="0" t="n">
        <v>900</v>
      </c>
      <c r="N2664" s="23" t="n">
        <f aca="false">DATE(B2664,1,1)+C2664-1</f>
        <v>36735</v>
      </c>
      <c r="O2664" s="24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210.729166666667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210</v>
      </c>
      <c r="D2665" s="0" t="n">
        <v>1745</v>
      </c>
      <c r="E2665" s="0" t="n">
        <v>26.65</v>
      </c>
      <c r="F2665" s="0" t="n">
        <v>57.99</v>
      </c>
      <c r="G2665" s="0" t="n">
        <v>765</v>
      </c>
      <c r="H2665" s="0" t="n">
        <v>1.466</v>
      </c>
      <c r="I2665" s="0" t="n">
        <v>4.031</v>
      </c>
      <c r="J2665" s="0" t="n">
        <v>0</v>
      </c>
      <c r="K2665" s="0" t="n">
        <v>33.82</v>
      </c>
      <c r="L2665" s="0" t="n">
        <v>13.19</v>
      </c>
      <c r="M2665" s="0" t="n">
        <v>900</v>
      </c>
      <c r="N2665" s="23" t="n">
        <f aca="false">DATE(B2665,1,1)+C2665-1</f>
        <v>36735</v>
      </c>
      <c r="O2665" s="24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210.739583333333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210</v>
      </c>
      <c r="D2666" s="0" t="n">
        <v>1800</v>
      </c>
      <c r="E2666" s="0" t="n">
        <v>26.76</v>
      </c>
      <c r="F2666" s="0" t="n">
        <v>57.26</v>
      </c>
      <c r="G2666" s="0" t="n">
        <v>675.8</v>
      </c>
      <c r="H2666" s="0" t="n">
        <v>0.523</v>
      </c>
      <c r="I2666" s="0" t="n">
        <v>2.531</v>
      </c>
      <c r="J2666" s="0" t="n">
        <v>0</v>
      </c>
      <c r="K2666" s="0" t="n">
        <v>33.55</v>
      </c>
      <c r="L2666" s="0" t="n">
        <v>13.19</v>
      </c>
      <c r="M2666" s="0" t="n">
        <v>900</v>
      </c>
      <c r="N2666" s="23" t="n">
        <f aca="false">DATE(B2666,1,1)+C2666-1</f>
        <v>36735</v>
      </c>
      <c r="O2666" s="24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210.75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210</v>
      </c>
      <c r="D2667" s="0" t="n">
        <v>1815</v>
      </c>
      <c r="E2667" s="0" t="n">
        <v>26.9</v>
      </c>
      <c r="F2667" s="0" t="n">
        <v>56.85</v>
      </c>
      <c r="G2667" s="0" t="n">
        <v>582.9</v>
      </c>
      <c r="H2667" s="0" t="n">
        <v>0.519</v>
      </c>
      <c r="I2667" s="0" t="n">
        <v>3.281</v>
      </c>
      <c r="J2667" s="0" t="n">
        <v>0</v>
      </c>
      <c r="K2667" s="0" t="n">
        <v>33.26</v>
      </c>
      <c r="L2667" s="0" t="n">
        <v>13.2</v>
      </c>
      <c r="M2667" s="0" t="n">
        <v>900</v>
      </c>
      <c r="N2667" s="23" t="n">
        <f aca="false">DATE(B2667,1,1)+C2667-1</f>
        <v>36735</v>
      </c>
      <c r="O2667" s="24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210.760416666667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210</v>
      </c>
      <c r="D2668" s="0" t="n">
        <v>1830</v>
      </c>
      <c r="E2668" s="0" t="n">
        <v>26.49</v>
      </c>
      <c r="F2668" s="0" t="n">
        <v>59.23</v>
      </c>
      <c r="G2668" s="0" t="n">
        <v>488.5</v>
      </c>
      <c r="H2668" s="0" t="n">
        <v>0.816</v>
      </c>
      <c r="I2668" s="0" t="n">
        <v>2.531</v>
      </c>
      <c r="J2668" s="0" t="n">
        <v>0</v>
      </c>
      <c r="K2668" s="0" t="n">
        <v>33</v>
      </c>
      <c r="L2668" s="0" t="n">
        <v>13.2</v>
      </c>
      <c r="M2668" s="0" t="n">
        <v>900</v>
      </c>
      <c r="N2668" s="23" t="n">
        <f aca="false">DATE(B2668,1,1)+C2668-1</f>
        <v>36735</v>
      </c>
      <c r="O2668" s="24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210.770833333333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210</v>
      </c>
      <c r="D2669" s="0" t="n">
        <v>1845</v>
      </c>
      <c r="E2669" s="0" t="n">
        <v>26.27</v>
      </c>
      <c r="F2669" s="0" t="n">
        <v>60.15</v>
      </c>
      <c r="G2669" s="0" t="n">
        <v>384.7</v>
      </c>
      <c r="H2669" s="0" t="n">
        <v>0.618</v>
      </c>
      <c r="I2669" s="0" t="n">
        <v>2.531</v>
      </c>
      <c r="J2669" s="0" t="n">
        <v>0</v>
      </c>
      <c r="K2669" s="0" t="n">
        <v>32.68</v>
      </c>
      <c r="L2669" s="0" t="n">
        <v>13.21</v>
      </c>
      <c r="M2669" s="0" t="n">
        <v>900</v>
      </c>
      <c r="N2669" s="23" t="n">
        <f aca="false">DATE(B2669,1,1)+C2669-1</f>
        <v>36735</v>
      </c>
      <c r="O2669" s="24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210.78125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210</v>
      </c>
      <c r="D2670" s="0" t="n">
        <v>1900</v>
      </c>
      <c r="E2670" s="0" t="n">
        <v>26.04</v>
      </c>
      <c r="F2670" s="0" t="n">
        <v>62.48</v>
      </c>
      <c r="G2670" s="0" t="n">
        <v>209.6</v>
      </c>
      <c r="H2670" s="0" t="n">
        <v>0.427</v>
      </c>
      <c r="I2670" s="0" t="n">
        <v>2.531</v>
      </c>
      <c r="J2670" s="0" t="n">
        <v>0</v>
      </c>
      <c r="K2670" s="0" t="n">
        <v>32.28</v>
      </c>
      <c r="L2670" s="0" t="n">
        <v>13.06</v>
      </c>
      <c r="M2670" s="0" t="n">
        <v>900</v>
      </c>
      <c r="N2670" s="23" t="n">
        <f aca="false">DATE(B2670,1,1)+C2670-1</f>
        <v>36735</v>
      </c>
      <c r="O2670" s="24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210.791666666667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210</v>
      </c>
      <c r="D2671" s="0" t="n">
        <v>1915</v>
      </c>
      <c r="E2671" s="0" t="n">
        <v>25.43</v>
      </c>
      <c r="F2671" s="0" t="n">
        <v>65.53</v>
      </c>
      <c r="G2671" s="0" t="n">
        <v>146</v>
      </c>
      <c r="H2671" s="0" t="n">
        <v>0.762</v>
      </c>
      <c r="I2671" s="0" t="n">
        <v>2.531</v>
      </c>
      <c r="J2671" s="0" t="n">
        <v>0</v>
      </c>
      <c r="K2671" s="0" t="n">
        <v>31.82</v>
      </c>
      <c r="L2671" s="0" t="n">
        <v>13.04</v>
      </c>
      <c r="M2671" s="0" t="n">
        <v>900</v>
      </c>
      <c r="N2671" s="23" t="n">
        <f aca="false">DATE(B2671,1,1)+C2671-1</f>
        <v>36735</v>
      </c>
      <c r="O2671" s="24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210.802083333333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210</v>
      </c>
      <c r="D2672" s="0" t="n">
        <v>1930</v>
      </c>
      <c r="E2672" s="0" t="n">
        <v>24.64</v>
      </c>
      <c r="F2672" s="0" t="n">
        <v>69.14</v>
      </c>
      <c r="G2672" s="0" t="n">
        <v>81.3</v>
      </c>
      <c r="H2672" s="0" t="n">
        <v>0.508</v>
      </c>
      <c r="I2672" s="0" t="n">
        <v>2.531</v>
      </c>
      <c r="J2672" s="0" t="n">
        <v>0</v>
      </c>
      <c r="K2672" s="0" t="n">
        <v>31.22</v>
      </c>
      <c r="L2672" s="0" t="n">
        <v>13.02</v>
      </c>
      <c r="M2672" s="0" t="n">
        <v>900</v>
      </c>
      <c r="N2672" s="23" t="n">
        <f aca="false">DATE(B2672,1,1)+C2672-1</f>
        <v>36735</v>
      </c>
      <c r="O2672" s="24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210.8125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210</v>
      </c>
      <c r="D2673" s="0" t="n">
        <v>1945</v>
      </c>
      <c r="E2673" s="0" t="n">
        <v>24.01</v>
      </c>
      <c r="F2673" s="0" t="n">
        <v>71.3</v>
      </c>
      <c r="G2673" s="0" t="n">
        <v>49.42</v>
      </c>
      <c r="H2673" s="0" t="n">
        <v>1.209</v>
      </c>
      <c r="I2673" s="0" t="n">
        <v>3.281</v>
      </c>
      <c r="J2673" s="0" t="n">
        <v>0</v>
      </c>
      <c r="K2673" s="0" t="n">
        <v>30.46</v>
      </c>
      <c r="L2673" s="0" t="n">
        <v>13.02</v>
      </c>
      <c r="M2673" s="0" t="n">
        <v>900</v>
      </c>
      <c r="N2673" s="23" t="n">
        <f aca="false">DATE(B2673,1,1)+C2673-1</f>
        <v>36735</v>
      </c>
      <c r="O2673" s="24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210.822916666667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210</v>
      </c>
      <c r="D2674" s="0" t="n">
        <v>2000</v>
      </c>
      <c r="E2674" s="0" t="n">
        <v>23.69</v>
      </c>
      <c r="F2674" s="0" t="n">
        <v>72.6</v>
      </c>
      <c r="G2674" s="0" t="n">
        <v>30.9</v>
      </c>
      <c r="H2674" s="0" t="n">
        <v>1.256</v>
      </c>
      <c r="I2674" s="0" t="n">
        <v>3.281</v>
      </c>
      <c r="J2674" s="0" t="n">
        <v>0</v>
      </c>
      <c r="K2674" s="0" t="n">
        <v>29.58</v>
      </c>
      <c r="L2674" s="0" t="n">
        <v>13.01</v>
      </c>
      <c r="M2674" s="0" t="n">
        <v>900</v>
      </c>
      <c r="N2674" s="23" t="n">
        <f aca="false">DATE(B2674,1,1)+C2674-1</f>
        <v>36735</v>
      </c>
      <c r="O2674" s="24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210.833333333333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210</v>
      </c>
      <c r="D2675" s="0" t="n">
        <v>2015</v>
      </c>
      <c r="E2675" s="0" t="n">
        <v>23.41</v>
      </c>
      <c r="F2675" s="0" t="n">
        <v>73.9</v>
      </c>
      <c r="G2675" s="0" t="n">
        <v>14.58</v>
      </c>
      <c r="H2675" s="0" t="n">
        <v>1.116</v>
      </c>
      <c r="I2675" s="0" t="n">
        <v>2.531</v>
      </c>
      <c r="J2675" s="0" t="n">
        <v>0</v>
      </c>
      <c r="K2675" s="0" t="n">
        <v>28.68</v>
      </c>
      <c r="L2675" s="0" t="n">
        <v>13</v>
      </c>
      <c r="M2675" s="0" t="n">
        <v>900</v>
      </c>
      <c r="N2675" s="23" t="n">
        <f aca="false">DATE(B2675,1,1)+C2675-1</f>
        <v>36735</v>
      </c>
      <c r="O2675" s="24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210.84375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210</v>
      </c>
      <c r="D2676" s="0" t="n">
        <v>2030</v>
      </c>
      <c r="E2676" s="0" t="n">
        <v>23.27</v>
      </c>
      <c r="F2676" s="0" t="n">
        <v>74.3</v>
      </c>
      <c r="G2676" s="0" t="n">
        <v>4.546</v>
      </c>
      <c r="H2676" s="0" t="n">
        <v>1.474</v>
      </c>
      <c r="I2676" s="0" t="n">
        <v>3.281</v>
      </c>
      <c r="J2676" s="0" t="n">
        <v>0</v>
      </c>
      <c r="K2676" s="0" t="n">
        <v>27.81</v>
      </c>
      <c r="L2676" s="0" t="n">
        <v>12.99</v>
      </c>
      <c r="M2676" s="0" t="n">
        <v>900</v>
      </c>
      <c r="N2676" s="23" t="n">
        <f aca="false">DATE(B2676,1,1)+C2676-1</f>
        <v>36735</v>
      </c>
      <c r="O2676" s="24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210.854166666667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210</v>
      </c>
      <c r="D2677" s="0" t="n">
        <v>2045</v>
      </c>
      <c r="E2677" s="0" t="n">
        <v>23.22</v>
      </c>
      <c r="F2677" s="0" t="n">
        <v>73.9</v>
      </c>
      <c r="G2677" s="0" t="n">
        <v>0.998</v>
      </c>
      <c r="H2677" s="0" t="n">
        <v>1.448</v>
      </c>
      <c r="I2677" s="0" t="n">
        <v>4.031</v>
      </c>
      <c r="J2677" s="0" t="n">
        <v>0</v>
      </c>
      <c r="K2677" s="0" t="n">
        <v>27.03</v>
      </c>
      <c r="L2677" s="0" t="n">
        <v>12.99</v>
      </c>
      <c r="M2677" s="0" t="n">
        <v>900</v>
      </c>
      <c r="N2677" s="23" t="n">
        <f aca="false">DATE(B2677,1,1)+C2677-1</f>
        <v>36735</v>
      </c>
      <c r="O2677" s="24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210.864583333333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210</v>
      </c>
      <c r="D2678" s="0" t="n">
        <v>2100</v>
      </c>
      <c r="E2678" s="0" t="n">
        <v>23.08</v>
      </c>
      <c r="F2678" s="0" t="n">
        <v>73.4</v>
      </c>
      <c r="G2678" s="0" t="n">
        <v>0.526</v>
      </c>
      <c r="H2678" s="0" t="n">
        <v>1.612</v>
      </c>
      <c r="I2678" s="0" t="n">
        <v>4.031</v>
      </c>
      <c r="J2678" s="0" t="n">
        <v>0</v>
      </c>
      <c r="K2678" s="0" t="n">
        <v>26.34</v>
      </c>
      <c r="L2678" s="0" t="n">
        <v>12.98</v>
      </c>
      <c r="M2678" s="0" t="n">
        <v>900</v>
      </c>
      <c r="N2678" s="23" t="n">
        <f aca="false">DATE(B2678,1,1)+C2678-1</f>
        <v>36735</v>
      </c>
      <c r="O2678" s="24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210.875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210</v>
      </c>
      <c r="D2679" s="0" t="n">
        <v>2115</v>
      </c>
      <c r="E2679" s="0" t="n">
        <v>22.97</v>
      </c>
      <c r="F2679" s="0" t="n">
        <v>72.7</v>
      </c>
      <c r="G2679" s="0" t="n">
        <v>0.471</v>
      </c>
      <c r="H2679" s="0" t="n">
        <v>1.275</v>
      </c>
      <c r="I2679" s="0" t="n">
        <v>3.281</v>
      </c>
      <c r="J2679" s="0" t="n">
        <v>0</v>
      </c>
      <c r="K2679" s="0" t="n">
        <v>25.74</v>
      </c>
      <c r="L2679" s="0" t="n">
        <v>12.97</v>
      </c>
      <c r="M2679" s="0" t="n">
        <v>900</v>
      </c>
      <c r="N2679" s="23" t="n">
        <f aca="false">DATE(B2679,1,1)+C2679-1</f>
        <v>36735</v>
      </c>
      <c r="O2679" s="24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210.885416666667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210</v>
      </c>
      <c r="D2680" s="0" t="n">
        <v>2130</v>
      </c>
      <c r="E2680" s="0" t="n">
        <v>22.88</v>
      </c>
      <c r="F2680" s="0" t="n">
        <v>72.4</v>
      </c>
      <c r="G2680" s="0" t="n">
        <v>0.458</v>
      </c>
      <c r="H2680" s="0" t="n">
        <v>1.401</v>
      </c>
      <c r="I2680" s="0" t="n">
        <v>4.031</v>
      </c>
      <c r="J2680" s="0" t="n">
        <v>0</v>
      </c>
      <c r="K2680" s="0" t="n">
        <v>25.22</v>
      </c>
      <c r="L2680" s="0" t="n">
        <v>12.97</v>
      </c>
      <c r="M2680" s="0" t="n">
        <v>900</v>
      </c>
      <c r="N2680" s="23" t="n">
        <f aca="false">DATE(B2680,1,1)+C2680-1</f>
        <v>36735</v>
      </c>
      <c r="O2680" s="24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210.895833333333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210</v>
      </c>
      <c r="D2681" s="0" t="n">
        <v>2145</v>
      </c>
      <c r="E2681" s="0" t="n">
        <v>22.73</v>
      </c>
      <c r="F2681" s="0" t="n">
        <v>74.1</v>
      </c>
      <c r="G2681" s="0" t="n">
        <v>0.413</v>
      </c>
      <c r="H2681" s="0" t="n">
        <v>1.48</v>
      </c>
      <c r="I2681" s="0" t="n">
        <v>3.281</v>
      </c>
      <c r="J2681" s="0" t="n">
        <v>0</v>
      </c>
      <c r="K2681" s="0" t="n">
        <v>24.75</v>
      </c>
      <c r="L2681" s="0" t="n">
        <v>12.97</v>
      </c>
      <c r="M2681" s="0" t="n">
        <v>900</v>
      </c>
      <c r="N2681" s="23" t="n">
        <f aca="false">DATE(B2681,1,1)+C2681-1</f>
        <v>36735</v>
      </c>
      <c r="O2681" s="24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210.90625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210</v>
      </c>
      <c r="D2682" s="0" t="n">
        <v>2200</v>
      </c>
      <c r="E2682" s="0" t="n">
        <v>22.41</v>
      </c>
      <c r="F2682" s="0" t="n">
        <v>76.3</v>
      </c>
      <c r="G2682" s="0" t="n">
        <v>0.407</v>
      </c>
      <c r="H2682" s="0" t="n">
        <v>1.501</v>
      </c>
      <c r="I2682" s="0" t="n">
        <v>4.031</v>
      </c>
      <c r="J2682" s="0" t="n">
        <v>0</v>
      </c>
      <c r="K2682" s="0" t="n">
        <v>24.34</v>
      </c>
      <c r="L2682" s="0" t="n">
        <v>12.96</v>
      </c>
      <c r="M2682" s="0" t="n">
        <v>900</v>
      </c>
      <c r="N2682" s="23" t="n">
        <f aca="false">DATE(B2682,1,1)+C2682-1</f>
        <v>36735</v>
      </c>
      <c r="O2682" s="24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210.916666666667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210</v>
      </c>
      <c r="D2683" s="0" t="n">
        <v>2215</v>
      </c>
      <c r="E2683" s="0" t="n">
        <v>22.39</v>
      </c>
      <c r="F2683" s="0" t="n">
        <v>76.9</v>
      </c>
      <c r="G2683" s="0" t="n">
        <v>0.375</v>
      </c>
      <c r="H2683" s="0" t="n">
        <v>1.714</v>
      </c>
      <c r="I2683" s="0" t="n">
        <v>4.031</v>
      </c>
      <c r="J2683" s="0" t="n">
        <v>0</v>
      </c>
      <c r="K2683" s="0" t="n">
        <v>23.98</v>
      </c>
      <c r="L2683" s="0" t="n">
        <v>12.95</v>
      </c>
      <c r="M2683" s="0" t="n">
        <v>900</v>
      </c>
      <c r="N2683" s="23" t="n">
        <f aca="false">DATE(B2683,1,1)+C2683-1</f>
        <v>36735</v>
      </c>
      <c r="O2683" s="24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210.927083333333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210</v>
      </c>
      <c r="D2684" s="0" t="n">
        <v>2230</v>
      </c>
      <c r="E2684" s="0" t="n">
        <v>22.25</v>
      </c>
      <c r="F2684" s="0" t="n">
        <v>78</v>
      </c>
      <c r="G2684" s="0" t="n">
        <v>0.347</v>
      </c>
      <c r="H2684" s="0" t="n">
        <v>1.863</v>
      </c>
      <c r="I2684" s="0" t="n">
        <v>4.781</v>
      </c>
      <c r="J2684" s="0" t="n">
        <v>0</v>
      </c>
      <c r="K2684" s="0" t="n">
        <v>23.68</v>
      </c>
      <c r="L2684" s="0" t="n">
        <v>12.95</v>
      </c>
      <c r="M2684" s="0" t="n">
        <v>900</v>
      </c>
      <c r="N2684" s="23" t="n">
        <f aca="false">DATE(B2684,1,1)+C2684-1</f>
        <v>36735</v>
      </c>
      <c r="O2684" s="24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210.9375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210</v>
      </c>
      <c r="D2685" s="0" t="n">
        <v>2245</v>
      </c>
      <c r="E2685" s="0" t="n">
        <v>21.84</v>
      </c>
      <c r="F2685" s="0" t="n">
        <v>80.3</v>
      </c>
      <c r="G2685" s="0" t="n">
        <v>0.357</v>
      </c>
      <c r="H2685" s="0" t="n">
        <v>1.903</v>
      </c>
      <c r="I2685" s="0" t="n">
        <v>4.031</v>
      </c>
      <c r="J2685" s="0" t="n">
        <v>0</v>
      </c>
      <c r="K2685" s="0" t="n">
        <v>23.42</v>
      </c>
      <c r="L2685" s="0" t="n">
        <v>12.95</v>
      </c>
      <c r="M2685" s="0" t="n">
        <v>900</v>
      </c>
      <c r="N2685" s="23" t="n">
        <f aca="false">DATE(B2685,1,1)+C2685-1</f>
        <v>36735</v>
      </c>
      <c r="O2685" s="24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210.947916666667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210</v>
      </c>
      <c r="D2686" s="0" t="n">
        <v>2300</v>
      </c>
      <c r="E2686" s="0" t="n">
        <v>21.63</v>
      </c>
      <c r="F2686" s="0" t="n">
        <v>82</v>
      </c>
      <c r="G2686" s="0" t="n">
        <v>0.377</v>
      </c>
      <c r="H2686" s="0" t="n">
        <v>1.85</v>
      </c>
      <c r="I2686" s="0" t="n">
        <v>4.781</v>
      </c>
      <c r="J2686" s="0" t="n">
        <v>0</v>
      </c>
      <c r="K2686" s="0" t="n">
        <v>23.16</v>
      </c>
      <c r="L2686" s="0" t="n">
        <v>12.95</v>
      </c>
      <c r="M2686" s="0" t="n">
        <v>900</v>
      </c>
      <c r="N2686" s="23" t="n">
        <f aca="false">DATE(B2686,1,1)+C2686-1</f>
        <v>36735</v>
      </c>
      <c r="O2686" s="24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210.958333333333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210</v>
      </c>
      <c r="D2687" s="0" t="n">
        <v>2315</v>
      </c>
      <c r="E2687" s="0" t="n">
        <v>21.36</v>
      </c>
      <c r="F2687" s="0" t="n">
        <v>83.8</v>
      </c>
      <c r="G2687" s="0" t="n">
        <v>0.381</v>
      </c>
      <c r="H2687" s="0" t="n">
        <v>1.959</v>
      </c>
      <c r="I2687" s="0" t="n">
        <v>4.781</v>
      </c>
      <c r="J2687" s="0" t="n">
        <v>0</v>
      </c>
      <c r="K2687" s="0" t="n">
        <v>22.92</v>
      </c>
      <c r="L2687" s="0" t="n">
        <v>12.94</v>
      </c>
      <c r="M2687" s="0" t="n">
        <v>900</v>
      </c>
      <c r="N2687" s="23" t="n">
        <f aca="false">DATE(B2687,1,1)+C2687-1</f>
        <v>36735</v>
      </c>
      <c r="O2687" s="24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210.96875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210</v>
      </c>
      <c r="D2688" s="0" t="n">
        <v>2330</v>
      </c>
      <c r="E2688" s="0" t="n">
        <v>21.23</v>
      </c>
      <c r="F2688" s="0" t="n">
        <v>85.7</v>
      </c>
      <c r="G2688" s="0" t="n">
        <v>0.408</v>
      </c>
      <c r="H2688" s="0" t="n">
        <v>1.726</v>
      </c>
      <c r="I2688" s="0" t="n">
        <v>4.781</v>
      </c>
      <c r="J2688" s="0" t="n">
        <v>0</v>
      </c>
      <c r="K2688" s="0" t="n">
        <v>22.66</v>
      </c>
      <c r="L2688" s="0" t="n">
        <v>12.94</v>
      </c>
      <c r="M2688" s="0" t="n">
        <v>900</v>
      </c>
      <c r="N2688" s="23" t="n">
        <f aca="false">DATE(B2688,1,1)+C2688-1</f>
        <v>36735</v>
      </c>
      <c r="O2688" s="24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210.979166666667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210</v>
      </c>
      <c r="D2689" s="0" t="n">
        <v>2345</v>
      </c>
      <c r="E2689" s="0" t="n">
        <v>20.93</v>
      </c>
      <c r="F2689" s="0" t="n">
        <v>88.3</v>
      </c>
      <c r="G2689" s="0" t="n">
        <v>0.335</v>
      </c>
      <c r="H2689" s="0" t="n">
        <v>1.902</v>
      </c>
      <c r="I2689" s="0" t="n">
        <v>5.531</v>
      </c>
      <c r="J2689" s="0" t="n">
        <v>0</v>
      </c>
      <c r="K2689" s="0" t="n">
        <v>22.42</v>
      </c>
      <c r="L2689" s="0" t="n">
        <v>12.93</v>
      </c>
      <c r="M2689" s="0" t="n">
        <v>900</v>
      </c>
      <c r="N2689" s="23" t="n">
        <f aca="false">DATE(B2689,1,1)+C2689-1</f>
        <v>36735</v>
      </c>
      <c r="O2689" s="24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210.989583333333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210</v>
      </c>
      <c r="D2690" s="0" t="n">
        <v>2400</v>
      </c>
      <c r="E2690" s="0" t="n">
        <v>20.59</v>
      </c>
      <c r="F2690" s="0" t="n">
        <v>91.1</v>
      </c>
      <c r="G2690" s="0" t="n">
        <v>0.337</v>
      </c>
      <c r="H2690" s="0" t="n">
        <v>1.61</v>
      </c>
      <c r="I2690" s="0" t="n">
        <v>5.531</v>
      </c>
      <c r="J2690" s="0" t="n">
        <v>0</v>
      </c>
      <c r="K2690" s="0" t="n">
        <v>22.19</v>
      </c>
      <c r="L2690" s="0" t="n">
        <v>12.93</v>
      </c>
      <c r="M2690" s="0" t="n">
        <v>900</v>
      </c>
      <c r="N2690" s="23" t="n">
        <f aca="false">DATE(B2690,1,1)+C2690-1</f>
        <v>36735</v>
      </c>
      <c r="O2690" s="24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211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211</v>
      </c>
      <c r="D2691" s="0" t="n">
        <v>15</v>
      </c>
      <c r="E2691" s="0" t="n">
        <v>20.49</v>
      </c>
      <c r="F2691" s="0" t="n">
        <v>93.2</v>
      </c>
      <c r="G2691" s="0" t="n">
        <v>0.363</v>
      </c>
      <c r="H2691" s="0" t="n">
        <v>1.727</v>
      </c>
      <c r="I2691" s="0" t="n">
        <v>5.531</v>
      </c>
      <c r="J2691" s="0" t="n">
        <v>0</v>
      </c>
      <c r="K2691" s="0" t="n">
        <v>21.93</v>
      </c>
      <c r="L2691" s="0" t="n">
        <v>12.92</v>
      </c>
      <c r="M2691" s="0" t="n">
        <v>900</v>
      </c>
      <c r="N2691" s="23" t="n">
        <f aca="false">DATE(B2691,1,1)+C2691-1</f>
        <v>36736</v>
      </c>
      <c r="O2691" s="24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211.010416666667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211</v>
      </c>
      <c r="D2692" s="0" t="n">
        <v>30</v>
      </c>
      <c r="E2692" s="0" t="n">
        <v>20.44</v>
      </c>
      <c r="F2692" s="0" t="n">
        <v>94.4</v>
      </c>
      <c r="G2692" s="0" t="n">
        <v>0.368</v>
      </c>
      <c r="H2692" s="0" t="n">
        <v>1.979</v>
      </c>
      <c r="I2692" s="0" t="n">
        <v>6.281</v>
      </c>
      <c r="J2692" s="0" t="n">
        <v>0</v>
      </c>
      <c r="K2692" s="0" t="n">
        <v>21.65</v>
      </c>
      <c r="L2692" s="0" t="n">
        <v>12.91</v>
      </c>
      <c r="M2692" s="0" t="n">
        <v>900</v>
      </c>
      <c r="N2692" s="23" t="n">
        <f aca="false">DATE(B2692,1,1)+C2692-1</f>
        <v>36736</v>
      </c>
      <c r="O2692" s="24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211.020833333333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211</v>
      </c>
      <c r="D2693" s="0" t="n">
        <v>45</v>
      </c>
      <c r="E2693" s="0" t="n">
        <v>20.39</v>
      </c>
      <c r="F2693" s="0" t="n">
        <v>95.3</v>
      </c>
      <c r="G2693" s="0" t="n">
        <v>0.368</v>
      </c>
      <c r="H2693" s="0" t="n">
        <v>1.396</v>
      </c>
      <c r="I2693" s="0" t="n">
        <v>6.281</v>
      </c>
      <c r="J2693" s="0" t="n">
        <v>0</v>
      </c>
      <c r="K2693" s="0" t="n">
        <v>21.45</v>
      </c>
      <c r="L2693" s="0" t="n">
        <v>12.92</v>
      </c>
      <c r="M2693" s="0" t="n">
        <v>900</v>
      </c>
      <c r="N2693" s="23" t="n">
        <f aca="false">DATE(B2693,1,1)+C2693-1</f>
        <v>36736</v>
      </c>
      <c r="O2693" s="24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211.03125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211</v>
      </c>
      <c r="D2694" s="0" t="n">
        <v>100</v>
      </c>
      <c r="E2694" s="0" t="n">
        <v>20.35</v>
      </c>
      <c r="F2694" s="0" t="n">
        <v>96.1</v>
      </c>
      <c r="G2694" s="0" t="n">
        <v>0.343</v>
      </c>
      <c r="H2694" s="0" t="n">
        <v>1.905</v>
      </c>
      <c r="I2694" s="0" t="n">
        <v>5.531</v>
      </c>
      <c r="J2694" s="0" t="n">
        <v>0</v>
      </c>
      <c r="K2694" s="0" t="n">
        <v>21.26</v>
      </c>
      <c r="L2694" s="0" t="n">
        <v>12.91</v>
      </c>
      <c r="M2694" s="0" t="n">
        <v>900</v>
      </c>
      <c r="N2694" s="23" t="n">
        <f aca="false">DATE(B2694,1,1)+C2694-1</f>
        <v>36736</v>
      </c>
      <c r="O2694" s="24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211.041666666667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211</v>
      </c>
      <c r="D2695" s="0" t="n">
        <v>115</v>
      </c>
      <c r="E2695" s="0" t="n">
        <v>20.39</v>
      </c>
      <c r="F2695" s="0" t="n">
        <v>96.1</v>
      </c>
      <c r="G2695" s="0" t="n">
        <v>0.341</v>
      </c>
      <c r="H2695" s="0" t="n">
        <v>1.703</v>
      </c>
      <c r="I2695" s="0" t="n">
        <v>4.781</v>
      </c>
      <c r="J2695" s="0" t="n">
        <v>0</v>
      </c>
      <c r="K2695" s="0" t="n">
        <v>21.09</v>
      </c>
      <c r="L2695" s="0" t="n">
        <v>12.9</v>
      </c>
      <c r="M2695" s="0" t="n">
        <v>900</v>
      </c>
      <c r="N2695" s="23" t="n">
        <f aca="false">DATE(B2695,1,1)+C2695-1</f>
        <v>36736</v>
      </c>
      <c r="O2695" s="24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211.052083333333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211</v>
      </c>
      <c r="D2696" s="0" t="n">
        <v>130</v>
      </c>
      <c r="E2696" s="0" t="n">
        <v>20.4</v>
      </c>
      <c r="F2696" s="0" t="n">
        <v>96.1</v>
      </c>
      <c r="G2696" s="0" t="n">
        <v>0.305</v>
      </c>
      <c r="H2696" s="0" t="n">
        <v>0.655</v>
      </c>
      <c r="I2696" s="0" t="n">
        <v>4.781</v>
      </c>
      <c r="J2696" s="0" t="n">
        <v>0</v>
      </c>
      <c r="K2696" s="0" t="n">
        <v>20.97</v>
      </c>
      <c r="L2696" s="0" t="n">
        <v>12.9</v>
      </c>
      <c r="M2696" s="0" t="n">
        <v>900</v>
      </c>
      <c r="N2696" s="23" t="n">
        <f aca="false">DATE(B2696,1,1)+C2696-1</f>
        <v>36736</v>
      </c>
      <c r="O2696" s="24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211.0625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211</v>
      </c>
      <c r="D2697" s="0" t="n">
        <v>145</v>
      </c>
      <c r="E2697" s="0" t="n">
        <v>20.48</v>
      </c>
      <c r="F2697" s="0" t="n">
        <v>95.7</v>
      </c>
      <c r="G2697" s="0" t="n">
        <v>0.304</v>
      </c>
      <c r="H2697" s="0" t="n">
        <v>0.552</v>
      </c>
      <c r="I2697" s="0" t="n">
        <v>2.531</v>
      </c>
      <c r="J2697" s="0" t="n">
        <v>0</v>
      </c>
      <c r="K2697" s="0" t="n">
        <v>20.91</v>
      </c>
      <c r="L2697" s="0" t="n">
        <v>12.9</v>
      </c>
      <c r="M2697" s="0" t="n">
        <v>900</v>
      </c>
      <c r="N2697" s="23" t="n">
        <f aca="false">DATE(B2697,1,1)+C2697-1</f>
        <v>36736</v>
      </c>
      <c r="O2697" s="24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211.072916666667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211</v>
      </c>
      <c r="D2698" s="0" t="n">
        <v>200</v>
      </c>
      <c r="E2698" s="0" t="n">
        <v>20.54</v>
      </c>
      <c r="F2698" s="0" t="n">
        <v>95.4</v>
      </c>
      <c r="G2698" s="0" t="n">
        <v>0.318</v>
      </c>
      <c r="H2698" s="0" t="n">
        <v>0.239</v>
      </c>
      <c r="I2698" s="0" t="n">
        <v>1.781</v>
      </c>
      <c r="J2698" s="0" t="n">
        <v>0</v>
      </c>
      <c r="K2698" s="0" t="n">
        <v>20.87</v>
      </c>
      <c r="L2698" s="0" t="n">
        <v>12.9</v>
      </c>
      <c r="M2698" s="0" t="n">
        <v>900</v>
      </c>
      <c r="N2698" s="23" t="n">
        <f aca="false">DATE(B2698,1,1)+C2698-1</f>
        <v>36736</v>
      </c>
      <c r="O2698" s="24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211.083333333333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211</v>
      </c>
      <c r="D2699" s="0" t="n">
        <v>215</v>
      </c>
      <c r="E2699" s="0" t="n">
        <v>20.52</v>
      </c>
      <c r="F2699" s="0" t="n">
        <v>95</v>
      </c>
      <c r="G2699" s="0" t="n">
        <v>0.322</v>
      </c>
      <c r="H2699" s="0" t="n">
        <v>0.451</v>
      </c>
      <c r="I2699" s="0" t="n">
        <v>2.531</v>
      </c>
      <c r="J2699" s="0" t="n">
        <v>0</v>
      </c>
      <c r="K2699" s="0" t="n">
        <v>20.86</v>
      </c>
      <c r="L2699" s="0" t="n">
        <v>12.9</v>
      </c>
      <c r="M2699" s="0" t="n">
        <v>900</v>
      </c>
      <c r="N2699" s="23" t="n">
        <f aca="false">DATE(B2699,1,1)+C2699-1</f>
        <v>36736</v>
      </c>
      <c r="O2699" s="24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211.09375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211</v>
      </c>
      <c r="D2700" s="0" t="n">
        <v>230</v>
      </c>
      <c r="E2700" s="0" t="n">
        <v>20.48</v>
      </c>
      <c r="F2700" s="0" t="n">
        <v>95.2</v>
      </c>
      <c r="G2700" s="0" t="n">
        <v>0.313</v>
      </c>
      <c r="H2700" s="0" t="n">
        <v>0.093</v>
      </c>
      <c r="I2700" s="0" t="n">
        <v>1.781</v>
      </c>
      <c r="J2700" s="0" t="n">
        <v>0</v>
      </c>
      <c r="K2700" s="0" t="n">
        <v>20.88</v>
      </c>
      <c r="L2700" s="0" t="n">
        <v>12.89</v>
      </c>
      <c r="M2700" s="0" t="n">
        <v>900</v>
      </c>
      <c r="N2700" s="23" t="n">
        <f aca="false">DATE(B2700,1,1)+C2700-1</f>
        <v>36736</v>
      </c>
      <c r="O2700" s="24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211.104166666667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211</v>
      </c>
      <c r="D2701" s="0" t="n">
        <v>245</v>
      </c>
      <c r="E2701" s="0" t="n">
        <v>20.5</v>
      </c>
      <c r="F2701" s="0" t="n">
        <v>94.8</v>
      </c>
      <c r="G2701" s="0" t="n">
        <v>0.307</v>
      </c>
      <c r="H2701" s="0" t="n">
        <v>0.381</v>
      </c>
      <c r="I2701" s="0" t="n">
        <v>2.531</v>
      </c>
      <c r="J2701" s="0" t="n">
        <v>0</v>
      </c>
      <c r="K2701" s="0" t="n">
        <v>20.9</v>
      </c>
      <c r="L2701" s="0" t="n">
        <v>12.89</v>
      </c>
      <c r="M2701" s="0" t="n">
        <v>900</v>
      </c>
      <c r="N2701" s="23" t="n">
        <f aca="false">DATE(B2701,1,1)+C2701-1</f>
        <v>36736</v>
      </c>
      <c r="O2701" s="24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211.114583333333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211</v>
      </c>
      <c r="D2702" s="0" t="n">
        <v>300</v>
      </c>
      <c r="E2702" s="0" t="n">
        <v>20.43</v>
      </c>
      <c r="F2702" s="0" t="n">
        <v>94.7</v>
      </c>
      <c r="G2702" s="0" t="n">
        <v>0.319</v>
      </c>
      <c r="H2702" s="0" t="n">
        <v>0.505</v>
      </c>
      <c r="I2702" s="0" t="n">
        <v>2.531</v>
      </c>
      <c r="J2702" s="0" t="n">
        <v>0</v>
      </c>
      <c r="K2702" s="0" t="n">
        <v>20.9</v>
      </c>
      <c r="L2702" s="0" t="n">
        <v>12.88</v>
      </c>
      <c r="M2702" s="0" t="n">
        <v>900</v>
      </c>
      <c r="N2702" s="23" t="n">
        <f aca="false">DATE(B2702,1,1)+C2702-1</f>
        <v>36736</v>
      </c>
      <c r="O2702" s="24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211.125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211</v>
      </c>
      <c r="D2703" s="0" t="n">
        <v>315</v>
      </c>
      <c r="E2703" s="0" t="n">
        <v>20.27</v>
      </c>
      <c r="F2703" s="0" t="n">
        <v>95.1</v>
      </c>
      <c r="G2703" s="0" t="n">
        <v>0.321</v>
      </c>
      <c r="H2703" s="0" t="n">
        <v>0.678</v>
      </c>
      <c r="I2703" s="0" t="n">
        <v>3.281</v>
      </c>
      <c r="J2703" s="0" t="n">
        <v>0</v>
      </c>
      <c r="K2703" s="0" t="n">
        <v>20.9</v>
      </c>
      <c r="L2703" s="0" t="n">
        <v>12.88</v>
      </c>
      <c r="M2703" s="0" t="n">
        <v>900</v>
      </c>
      <c r="N2703" s="23" t="n">
        <f aca="false">DATE(B2703,1,1)+C2703-1</f>
        <v>36736</v>
      </c>
      <c r="O2703" s="24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211.135416666667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211</v>
      </c>
      <c r="D2704" s="0" t="n">
        <v>330</v>
      </c>
      <c r="E2704" s="0" t="n">
        <v>20.08</v>
      </c>
      <c r="F2704" s="0" t="n">
        <v>95.2</v>
      </c>
      <c r="G2704" s="0" t="n">
        <v>0.305</v>
      </c>
      <c r="H2704" s="0" t="n">
        <v>0.86</v>
      </c>
      <c r="I2704" s="0" t="n">
        <v>3.281</v>
      </c>
      <c r="J2704" s="0" t="n">
        <v>0</v>
      </c>
      <c r="K2704" s="0" t="n">
        <v>20.88</v>
      </c>
      <c r="L2704" s="0" t="n">
        <v>12.88</v>
      </c>
      <c r="M2704" s="0" t="n">
        <v>900</v>
      </c>
      <c r="N2704" s="23" t="n">
        <f aca="false">DATE(B2704,1,1)+C2704-1</f>
        <v>36736</v>
      </c>
      <c r="O2704" s="24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211.145833333333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211</v>
      </c>
      <c r="D2705" s="0" t="n">
        <v>345</v>
      </c>
      <c r="E2705" s="0" t="n">
        <v>19.96</v>
      </c>
      <c r="F2705" s="0" t="n">
        <v>95.3</v>
      </c>
      <c r="G2705" s="0" t="n">
        <v>0.347</v>
      </c>
      <c r="H2705" s="0" t="n">
        <v>0.735</v>
      </c>
      <c r="I2705" s="0" t="n">
        <v>3.281</v>
      </c>
      <c r="J2705" s="0" t="n">
        <v>0</v>
      </c>
      <c r="K2705" s="0" t="n">
        <v>20.84</v>
      </c>
      <c r="L2705" s="0" t="n">
        <v>12.88</v>
      </c>
      <c r="M2705" s="0" t="n">
        <v>900</v>
      </c>
      <c r="N2705" s="23" t="n">
        <f aca="false">DATE(B2705,1,1)+C2705-1</f>
        <v>36736</v>
      </c>
      <c r="O2705" s="24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211.15625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211</v>
      </c>
      <c r="D2706" s="0" t="n">
        <v>400</v>
      </c>
      <c r="E2706" s="0" t="n">
        <v>19.8</v>
      </c>
      <c r="F2706" s="0" t="n">
        <v>96</v>
      </c>
      <c r="G2706" s="0" t="n">
        <v>0.346</v>
      </c>
      <c r="H2706" s="0" t="n">
        <v>0.297</v>
      </c>
      <c r="I2706" s="0" t="n">
        <v>2.531</v>
      </c>
      <c r="J2706" s="0" t="n">
        <v>0</v>
      </c>
      <c r="K2706" s="0" t="n">
        <v>20.78</v>
      </c>
      <c r="L2706" s="0" t="n">
        <v>12.87</v>
      </c>
      <c r="M2706" s="0" t="n">
        <v>900</v>
      </c>
      <c r="N2706" s="23" t="n">
        <f aca="false">DATE(B2706,1,1)+C2706-1</f>
        <v>36736</v>
      </c>
      <c r="O2706" s="24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211.166666666667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211</v>
      </c>
      <c r="D2707" s="0" t="n">
        <v>415</v>
      </c>
      <c r="E2707" s="0" t="n">
        <v>19.77</v>
      </c>
      <c r="F2707" s="0" t="n">
        <v>96.1</v>
      </c>
      <c r="G2707" s="0" t="n">
        <v>0.333</v>
      </c>
      <c r="H2707" s="0" t="n">
        <v>0.563</v>
      </c>
      <c r="I2707" s="0" t="n">
        <v>2.531</v>
      </c>
      <c r="J2707" s="0" t="n">
        <v>0</v>
      </c>
      <c r="K2707" s="0" t="n">
        <v>20.72</v>
      </c>
      <c r="L2707" s="0" t="n">
        <v>12.87</v>
      </c>
      <c r="M2707" s="0" t="n">
        <v>900</v>
      </c>
      <c r="N2707" s="23" t="n">
        <f aca="false">DATE(B2707,1,1)+C2707-1</f>
        <v>36736</v>
      </c>
      <c r="O2707" s="24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211.177083333333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211</v>
      </c>
      <c r="D2708" s="0" t="n">
        <v>430</v>
      </c>
      <c r="E2708" s="0" t="n">
        <v>19.7</v>
      </c>
      <c r="F2708" s="0" t="n">
        <v>96.3</v>
      </c>
      <c r="G2708" s="0" t="n">
        <v>0.314</v>
      </c>
      <c r="H2708" s="0" t="n">
        <v>0.207</v>
      </c>
      <c r="I2708" s="0" t="n">
        <v>2.531</v>
      </c>
      <c r="J2708" s="0" t="n">
        <v>0</v>
      </c>
      <c r="K2708" s="0" t="n">
        <v>20.64</v>
      </c>
      <c r="L2708" s="0" t="n">
        <v>12.87</v>
      </c>
      <c r="M2708" s="0" t="n">
        <v>900</v>
      </c>
      <c r="N2708" s="23" t="n">
        <f aca="false">DATE(B2708,1,1)+C2708-1</f>
        <v>36736</v>
      </c>
      <c r="O2708" s="24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211.1875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211</v>
      </c>
      <c r="D2709" s="0" t="n">
        <v>445</v>
      </c>
      <c r="E2709" s="0" t="n">
        <v>19.79</v>
      </c>
      <c r="F2709" s="0" t="n">
        <v>95.9</v>
      </c>
      <c r="G2709" s="0" t="n">
        <v>0.325</v>
      </c>
      <c r="H2709" s="0" t="n">
        <v>0.385</v>
      </c>
      <c r="I2709" s="0" t="n">
        <v>3.281</v>
      </c>
      <c r="J2709" s="0" t="n">
        <v>0</v>
      </c>
      <c r="K2709" s="0" t="n">
        <v>20.58</v>
      </c>
      <c r="L2709" s="0" t="n">
        <v>12.86</v>
      </c>
      <c r="M2709" s="0" t="n">
        <v>900</v>
      </c>
      <c r="N2709" s="23" t="n">
        <f aca="false">DATE(B2709,1,1)+C2709-1</f>
        <v>36736</v>
      </c>
      <c r="O2709" s="24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211.197916666667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211</v>
      </c>
      <c r="D2710" s="0" t="n">
        <v>500</v>
      </c>
      <c r="E2710" s="0" t="n">
        <v>19.71</v>
      </c>
      <c r="F2710" s="0" t="n">
        <v>95.9</v>
      </c>
      <c r="G2710" s="0" t="n">
        <v>0.317</v>
      </c>
      <c r="H2710" s="0" t="n">
        <v>0.534</v>
      </c>
      <c r="I2710" s="0" t="n">
        <v>3.281</v>
      </c>
      <c r="J2710" s="0" t="n">
        <v>0</v>
      </c>
      <c r="K2710" s="0" t="n">
        <v>20.52</v>
      </c>
      <c r="L2710" s="0" t="n">
        <v>12.86</v>
      </c>
      <c r="M2710" s="0" t="n">
        <v>900</v>
      </c>
      <c r="N2710" s="23" t="n">
        <f aca="false">DATE(B2710,1,1)+C2710-1</f>
        <v>36736</v>
      </c>
      <c r="O2710" s="24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211.208333333333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211</v>
      </c>
      <c r="D2711" s="0" t="n">
        <v>515</v>
      </c>
      <c r="E2711" s="0" t="n">
        <v>19.76</v>
      </c>
      <c r="F2711" s="0" t="n">
        <v>95.7</v>
      </c>
      <c r="G2711" s="0" t="n">
        <v>0.326</v>
      </c>
      <c r="H2711" s="0" t="n">
        <v>0.026</v>
      </c>
      <c r="I2711" s="0" t="n">
        <v>1.031</v>
      </c>
      <c r="J2711" s="0" t="n">
        <v>0</v>
      </c>
      <c r="K2711" s="0" t="n">
        <v>20.47</v>
      </c>
      <c r="L2711" s="0" t="n">
        <v>12.86</v>
      </c>
      <c r="M2711" s="0" t="n">
        <v>900</v>
      </c>
      <c r="N2711" s="23" t="n">
        <f aca="false">DATE(B2711,1,1)+C2711-1</f>
        <v>36736</v>
      </c>
      <c r="O2711" s="24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211.21875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211</v>
      </c>
      <c r="D2712" s="0" t="n">
        <v>530</v>
      </c>
      <c r="E2712" s="0" t="n">
        <v>19.79</v>
      </c>
      <c r="F2712" s="0" t="n">
        <v>95.3</v>
      </c>
      <c r="G2712" s="0" t="n">
        <v>0.305</v>
      </c>
      <c r="H2712" s="0" t="n">
        <v>0.408</v>
      </c>
      <c r="I2712" s="0" t="n">
        <v>2.531</v>
      </c>
      <c r="J2712" s="0" t="n">
        <v>0</v>
      </c>
      <c r="K2712" s="0" t="n">
        <v>20.43</v>
      </c>
      <c r="L2712" s="0" t="n">
        <v>12.86</v>
      </c>
      <c r="M2712" s="0" t="n">
        <v>900</v>
      </c>
      <c r="N2712" s="23" t="n">
        <f aca="false">DATE(B2712,1,1)+C2712-1</f>
        <v>36736</v>
      </c>
      <c r="O2712" s="24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211.229166666667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211</v>
      </c>
      <c r="D2713" s="0" t="n">
        <v>545</v>
      </c>
      <c r="E2713" s="0" t="n">
        <v>19.77</v>
      </c>
      <c r="F2713" s="0" t="n">
        <v>95.2</v>
      </c>
      <c r="G2713" s="0" t="n">
        <v>0.465</v>
      </c>
      <c r="H2713" s="0" t="n">
        <v>0.811</v>
      </c>
      <c r="I2713" s="0" t="n">
        <v>2.531</v>
      </c>
      <c r="J2713" s="0" t="n">
        <v>0</v>
      </c>
      <c r="K2713" s="0" t="n">
        <v>20.4</v>
      </c>
      <c r="L2713" s="0" t="n">
        <v>12.86</v>
      </c>
      <c r="M2713" s="0" t="n">
        <v>900</v>
      </c>
      <c r="N2713" s="23" t="n">
        <f aca="false">DATE(B2713,1,1)+C2713-1</f>
        <v>36736</v>
      </c>
      <c r="O2713" s="24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211.239583333333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211</v>
      </c>
      <c r="D2714" s="0" t="n">
        <v>600</v>
      </c>
      <c r="E2714" s="0" t="n">
        <v>19.74</v>
      </c>
      <c r="F2714" s="0" t="n">
        <v>95.5</v>
      </c>
      <c r="G2714" s="0" t="n">
        <v>1.399</v>
      </c>
      <c r="H2714" s="0" t="n">
        <v>0.316</v>
      </c>
      <c r="I2714" s="0" t="n">
        <v>2.531</v>
      </c>
      <c r="J2714" s="0" t="n">
        <v>0</v>
      </c>
      <c r="K2714" s="0" t="n">
        <v>20.36</v>
      </c>
      <c r="L2714" s="0" t="n">
        <v>12.85</v>
      </c>
      <c r="M2714" s="0" t="n">
        <v>900</v>
      </c>
      <c r="N2714" s="23" t="n">
        <f aca="false">DATE(B2714,1,1)+C2714-1</f>
        <v>36736</v>
      </c>
      <c r="O2714" s="24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211.25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211</v>
      </c>
      <c r="D2715" s="0" t="n">
        <v>615</v>
      </c>
      <c r="E2715" s="0" t="n">
        <v>19.8</v>
      </c>
      <c r="F2715" s="0" t="n">
        <v>95.1</v>
      </c>
      <c r="G2715" s="0" t="n">
        <v>4.419</v>
      </c>
      <c r="H2715" s="0" t="n">
        <v>0.231</v>
      </c>
      <c r="I2715" s="0" t="n">
        <v>2.531</v>
      </c>
      <c r="J2715" s="0" t="n">
        <v>0</v>
      </c>
      <c r="K2715" s="0" t="n">
        <v>20.33</v>
      </c>
      <c r="L2715" s="0" t="n">
        <v>12.85</v>
      </c>
      <c r="M2715" s="0" t="n">
        <v>900</v>
      </c>
      <c r="N2715" s="23" t="n">
        <f aca="false">DATE(B2715,1,1)+C2715-1</f>
        <v>36736</v>
      </c>
      <c r="O2715" s="24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211.260416666667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211</v>
      </c>
      <c r="D2716" s="0" t="n">
        <v>630</v>
      </c>
      <c r="E2716" s="0" t="n">
        <v>19.82</v>
      </c>
      <c r="F2716" s="0" t="n">
        <v>95.1</v>
      </c>
      <c r="G2716" s="0" t="n">
        <v>15.32</v>
      </c>
      <c r="H2716" s="0" t="n">
        <v>0.381</v>
      </c>
      <c r="I2716" s="0" t="n">
        <v>2.531</v>
      </c>
      <c r="J2716" s="0" t="n">
        <v>0</v>
      </c>
      <c r="K2716" s="0" t="n">
        <v>20.31</v>
      </c>
      <c r="L2716" s="0" t="n">
        <v>12.85</v>
      </c>
      <c r="M2716" s="0" t="n">
        <v>900</v>
      </c>
      <c r="N2716" s="23" t="n">
        <f aca="false">DATE(B2716,1,1)+C2716-1</f>
        <v>36736</v>
      </c>
      <c r="O2716" s="24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211.270833333333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211</v>
      </c>
      <c r="D2717" s="0" t="n">
        <v>645</v>
      </c>
      <c r="E2717" s="0" t="n">
        <v>19.77</v>
      </c>
      <c r="F2717" s="0" t="n">
        <v>95.4</v>
      </c>
      <c r="G2717" s="0" t="n">
        <v>27.33</v>
      </c>
      <c r="H2717" s="0" t="n">
        <v>0.259</v>
      </c>
      <c r="I2717" s="0" t="n">
        <v>1.781</v>
      </c>
      <c r="J2717" s="0" t="n">
        <v>0</v>
      </c>
      <c r="K2717" s="0" t="n">
        <v>20.28</v>
      </c>
      <c r="L2717" s="0" t="n">
        <v>12.85</v>
      </c>
      <c r="M2717" s="0" t="n">
        <v>900</v>
      </c>
      <c r="N2717" s="23" t="n">
        <f aca="false">DATE(B2717,1,1)+C2717-1</f>
        <v>36736</v>
      </c>
      <c r="O2717" s="24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211.28125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211</v>
      </c>
      <c r="D2718" s="0" t="n">
        <v>700</v>
      </c>
      <c r="E2718" s="0" t="n">
        <v>19.86</v>
      </c>
      <c r="F2718" s="0" t="n">
        <v>95.3</v>
      </c>
      <c r="G2718" s="0" t="n">
        <v>53.35</v>
      </c>
      <c r="H2718" s="0" t="n">
        <v>0.093</v>
      </c>
      <c r="I2718" s="0" t="n">
        <v>1.781</v>
      </c>
      <c r="J2718" s="0" t="n">
        <v>0</v>
      </c>
      <c r="K2718" s="0" t="n">
        <v>20.26</v>
      </c>
      <c r="L2718" s="0" t="n">
        <v>12.85</v>
      </c>
      <c r="M2718" s="0" t="n">
        <v>900</v>
      </c>
      <c r="N2718" s="23" t="n">
        <f aca="false">DATE(B2718,1,1)+C2718-1</f>
        <v>36736</v>
      </c>
      <c r="O2718" s="24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211.291666666667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211</v>
      </c>
      <c r="D2719" s="0" t="n">
        <v>715</v>
      </c>
      <c r="E2719" s="0" t="n">
        <v>19.88</v>
      </c>
      <c r="F2719" s="0" t="n">
        <v>95.1</v>
      </c>
      <c r="G2719" s="0" t="n">
        <v>75.8</v>
      </c>
      <c r="H2719" s="0" t="n">
        <v>0.438</v>
      </c>
      <c r="I2719" s="0" t="n">
        <v>2.531</v>
      </c>
      <c r="J2719" s="0" t="n">
        <v>0</v>
      </c>
      <c r="K2719" s="0" t="n">
        <v>20.26</v>
      </c>
      <c r="L2719" s="0" t="n">
        <v>12.84</v>
      </c>
      <c r="M2719" s="0" t="n">
        <v>900</v>
      </c>
      <c r="N2719" s="23" t="n">
        <f aca="false">DATE(B2719,1,1)+C2719-1</f>
        <v>36736</v>
      </c>
      <c r="O2719" s="24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211.302083333333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211</v>
      </c>
      <c r="D2720" s="0" t="n">
        <v>730</v>
      </c>
      <c r="E2720" s="0" t="n">
        <v>20.04</v>
      </c>
      <c r="F2720" s="0" t="n">
        <v>94.1</v>
      </c>
      <c r="G2720" s="0" t="n">
        <v>106.6</v>
      </c>
      <c r="H2720" s="0" t="n">
        <v>0.271</v>
      </c>
      <c r="I2720" s="0" t="n">
        <v>1.781</v>
      </c>
      <c r="J2720" s="0" t="n">
        <v>0</v>
      </c>
      <c r="K2720" s="0" t="n">
        <v>20.29</v>
      </c>
      <c r="L2720" s="0" t="n">
        <v>12.85</v>
      </c>
      <c r="M2720" s="0" t="n">
        <v>900</v>
      </c>
      <c r="N2720" s="23" t="n">
        <f aca="false">DATE(B2720,1,1)+C2720-1</f>
        <v>36736</v>
      </c>
      <c r="O2720" s="24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211.3125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211</v>
      </c>
      <c r="D2721" s="0" t="n">
        <v>745</v>
      </c>
      <c r="E2721" s="0" t="n">
        <v>20.18</v>
      </c>
      <c r="F2721" s="0" t="n">
        <v>93.3</v>
      </c>
      <c r="G2721" s="0" t="n">
        <v>112.3</v>
      </c>
      <c r="H2721" s="0" t="n">
        <v>0.219</v>
      </c>
      <c r="I2721" s="0" t="n">
        <v>2.531</v>
      </c>
      <c r="J2721" s="0" t="n">
        <v>0</v>
      </c>
      <c r="K2721" s="0" t="n">
        <v>20.35</v>
      </c>
      <c r="L2721" s="0" t="n">
        <v>12.85</v>
      </c>
      <c r="M2721" s="0" t="n">
        <v>900</v>
      </c>
      <c r="N2721" s="23" t="n">
        <f aca="false">DATE(B2721,1,1)+C2721-1</f>
        <v>36736</v>
      </c>
      <c r="O2721" s="24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211.322916666667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211</v>
      </c>
      <c r="D2722" s="0" t="n">
        <v>800</v>
      </c>
      <c r="E2722" s="0" t="n">
        <v>20.4</v>
      </c>
      <c r="F2722" s="0" t="n">
        <v>91.6</v>
      </c>
      <c r="G2722" s="0" t="n">
        <v>185.4</v>
      </c>
      <c r="H2722" s="0" t="n">
        <v>0.445</v>
      </c>
      <c r="I2722" s="0" t="n">
        <v>2.531</v>
      </c>
      <c r="J2722" s="0" t="n">
        <v>0</v>
      </c>
      <c r="K2722" s="0" t="n">
        <v>20.44</v>
      </c>
      <c r="L2722" s="0" t="n">
        <v>12.88</v>
      </c>
      <c r="M2722" s="0" t="n">
        <v>900</v>
      </c>
      <c r="N2722" s="23" t="n">
        <f aca="false">DATE(B2722,1,1)+C2722-1</f>
        <v>36736</v>
      </c>
      <c r="O2722" s="24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211.333333333333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211</v>
      </c>
      <c r="D2723" s="0" t="n">
        <v>815</v>
      </c>
      <c r="E2723" s="0" t="n">
        <v>20.51</v>
      </c>
      <c r="F2723" s="0" t="n">
        <v>91</v>
      </c>
      <c r="G2723" s="0" t="n">
        <v>220.6</v>
      </c>
      <c r="H2723" s="0" t="n">
        <v>0.735</v>
      </c>
      <c r="I2723" s="0" t="n">
        <v>2.531</v>
      </c>
      <c r="J2723" s="0" t="n">
        <v>0</v>
      </c>
      <c r="K2723" s="0" t="n">
        <v>20.58</v>
      </c>
      <c r="L2723" s="0" t="n">
        <v>13.09</v>
      </c>
      <c r="M2723" s="0" t="n">
        <v>900</v>
      </c>
      <c r="N2723" s="23" t="n">
        <f aca="false">DATE(B2723,1,1)+C2723-1</f>
        <v>36736</v>
      </c>
      <c r="O2723" s="24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211.34375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211</v>
      </c>
      <c r="D2724" s="0" t="n">
        <v>830</v>
      </c>
      <c r="E2724" s="0" t="n">
        <v>20.6</v>
      </c>
      <c r="F2724" s="0" t="n">
        <v>90.3</v>
      </c>
      <c r="G2724" s="0" t="n">
        <v>178.8</v>
      </c>
      <c r="H2724" s="0" t="n">
        <v>0.613</v>
      </c>
      <c r="I2724" s="0" t="n">
        <v>2.531</v>
      </c>
      <c r="J2724" s="0" t="n">
        <v>0</v>
      </c>
      <c r="K2724" s="0" t="n">
        <v>20.76</v>
      </c>
      <c r="L2724" s="0" t="n">
        <v>13.12</v>
      </c>
      <c r="M2724" s="0" t="n">
        <v>900</v>
      </c>
      <c r="N2724" s="23" t="n">
        <f aca="false">DATE(B2724,1,1)+C2724-1</f>
        <v>36736</v>
      </c>
      <c r="O2724" s="24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211.354166666667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211</v>
      </c>
      <c r="D2725" s="0" t="n">
        <v>845</v>
      </c>
      <c r="E2725" s="0" t="n">
        <v>20.71</v>
      </c>
      <c r="F2725" s="0" t="n">
        <v>89.5</v>
      </c>
      <c r="G2725" s="0" t="n">
        <v>217.9</v>
      </c>
      <c r="H2725" s="0" t="n">
        <v>0.69</v>
      </c>
      <c r="I2725" s="0" t="n">
        <v>2.531</v>
      </c>
      <c r="J2725" s="0" t="n">
        <v>0</v>
      </c>
      <c r="K2725" s="0" t="n">
        <v>20.96</v>
      </c>
      <c r="L2725" s="0" t="n">
        <v>13.12</v>
      </c>
      <c r="M2725" s="0" t="n">
        <v>900</v>
      </c>
      <c r="N2725" s="23" t="n">
        <f aca="false">DATE(B2725,1,1)+C2725-1</f>
        <v>36736</v>
      </c>
      <c r="O2725" s="24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211.364583333333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211</v>
      </c>
      <c r="D2726" s="0" t="n">
        <v>900</v>
      </c>
      <c r="E2726" s="0" t="n">
        <v>21.04</v>
      </c>
      <c r="F2726" s="0" t="n">
        <v>87.7</v>
      </c>
      <c r="G2726" s="0" t="n">
        <v>402.7</v>
      </c>
      <c r="H2726" s="0" t="n">
        <v>0.938</v>
      </c>
      <c r="I2726" s="0" t="n">
        <v>4.031</v>
      </c>
      <c r="J2726" s="0" t="n">
        <v>0</v>
      </c>
      <c r="K2726" s="0" t="n">
        <v>21.18</v>
      </c>
      <c r="L2726" s="0" t="n">
        <v>13.39</v>
      </c>
      <c r="M2726" s="0" t="n">
        <v>900</v>
      </c>
      <c r="N2726" s="23" t="n">
        <f aca="false">DATE(B2726,1,1)+C2726-1</f>
        <v>36736</v>
      </c>
      <c r="O2726" s="24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211.375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211</v>
      </c>
      <c r="D2727" s="0" t="n">
        <v>915</v>
      </c>
      <c r="E2727" s="0" t="n">
        <v>21.35</v>
      </c>
      <c r="F2727" s="0" t="n">
        <v>86</v>
      </c>
      <c r="G2727" s="0" t="n">
        <v>479.8</v>
      </c>
      <c r="H2727" s="0" t="n">
        <v>1.14</v>
      </c>
      <c r="I2727" s="0" t="n">
        <v>4.031</v>
      </c>
      <c r="J2727" s="0" t="n">
        <v>0</v>
      </c>
      <c r="K2727" s="0" t="n">
        <v>21.46</v>
      </c>
      <c r="L2727" s="0" t="n">
        <v>13.39</v>
      </c>
      <c r="M2727" s="0" t="n">
        <v>900</v>
      </c>
      <c r="N2727" s="23" t="n">
        <f aca="false">DATE(B2727,1,1)+C2727-1</f>
        <v>36736</v>
      </c>
      <c r="O2727" s="24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211.385416666667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211</v>
      </c>
      <c r="D2728" s="0" t="n">
        <v>930</v>
      </c>
      <c r="E2728" s="0" t="n">
        <v>21.6</v>
      </c>
      <c r="F2728" s="0" t="n">
        <v>84.5</v>
      </c>
      <c r="G2728" s="0" t="n">
        <v>418</v>
      </c>
      <c r="H2728" s="0" t="n">
        <v>1.241</v>
      </c>
      <c r="I2728" s="0" t="n">
        <v>3.281</v>
      </c>
      <c r="J2728" s="0" t="n">
        <v>0</v>
      </c>
      <c r="K2728" s="0" t="n">
        <v>21.84</v>
      </c>
      <c r="L2728" s="0" t="n">
        <v>13.39</v>
      </c>
      <c r="M2728" s="0" t="n">
        <v>900</v>
      </c>
      <c r="N2728" s="23" t="n">
        <f aca="false">DATE(B2728,1,1)+C2728-1</f>
        <v>36736</v>
      </c>
      <c r="O2728" s="24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211.395833333333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211</v>
      </c>
      <c r="D2729" s="0" t="n">
        <v>945</v>
      </c>
      <c r="E2729" s="0" t="n">
        <v>21.74</v>
      </c>
      <c r="F2729" s="0" t="n">
        <v>84.1</v>
      </c>
      <c r="G2729" s="0" t="n">
        <v>430</v>
      </c>
      <c r="H2729" s="0" t="n">
        <v>1.004</v>
      </c>
      <c r="I2729" s="0" t="n">
        <v>4.031</v>
      </c>
      <c r="J2729" s="0" t="n">
        <v>0</v>
      </c>
      <c r="K2729" s="0" t="n">
        <v>22.26</v>
      </c>
      <c r="L2729" s="0" t="n">
        <v>13.39</v>
      </c>
      <c r="M2729" s="0" t="n">
        <v>900</v>
      </c>
      <c r="N2729" s="23" t="n">
        <f aca="false">DATE(B2729,1,1)+C2729-1</f>
        <v>36736</v>
      </c>
      <c r="O2729" s="24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211.40625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211</v>
      </c>
      <c r="D2730" s="0" t="n">
        <v>1000</v>
      </c>
      <c r="E2730" s="0" t="n">
        <v>21.85</v>
      </c>
      <c r="F2730" s="0" t="n">
        <v>83.7</v>
      </c>
      <c r="G2730" s="0" t="n">
        <v>527.9</v>
      </c>
      <c r="H2730" s="0" t="n">
        <v>1.242</v>
      </c>
      <c r="I2730" s="0" t="n">
        <v>3.281</v>
      </c>
      <c r="J2730" s="0" t="n">
        <v>0</v>
      </c>
      <c r="K2730" s="0" t="n">
        <v>22.66</v>
      </c>
      <c r="L2730" s="0" t="n">
        <v>13.38</v>
      </c>
      <c r="M2730" s="0" t="n">
        <v>900</v>
      </c>
      <c r="N2730" s="23" t="n">
        <f aca="false">DATE(B2730,1,1)+C2730-1</f>
        <v>36736</v>
      </c>
      <c r="O2730" s="24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211.416666666667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211</v>
      </c>
      <c r="D2731" s="0" t="n">
        <v>1015</v>
      </c>
      <c r="E2731" s="0" t="n">
        <v>22.24</v>
      </c>
      <c r="F2731" s="0" t="n">
        <v>82.1</v>
      </c>
      <c r="G2731" s="0" t="n">
        <v>684.4</v>
      </c>
      <c r="H2731" s="0" t="n">
        <v>1.193</v>
      </c>
      <c r="I2731" s="0" t="n">
        <v>4.031</v>
      </c>
      <c r="J2731" s="0" t="n">
        <v>0</v>
      </c>
      <c r="K2731" s="0" t="n">
        <v>23.04</v>
      </c>
      <c r="L2731" s="0" t="n">
        <v>13.36</v>
      </c>
      <c r="M2731" s="0" t="n">
        <v>900</v>
      </c>
      <c r="N2731" s="23" t="n">
        <f aca="false">DATE(B2731,1,1)+C2731-1</f>
        <v>36736</v>
      </c>
      <c r="O2731" s="24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211.427083333333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211</v>
      </c>
      <c r="D2732" s="0" t="n">
        <v>1030</v>
      </c>
      <c r="E2732" s="0" t="n">
        <v>22.78</v>
      </c>
      <c r="F2732" s="0" t="n">
        <v>79.8</v>
      </c>
      <c r="G2732" s="0" t="n">
        <v>583.1</v>
      </c>
      <c r="H2732" s="0" t="n">
        <v>0.906</v>
      </c>
      <c r="I2732" s="0" t="n">
        <v>4.781</v>
      </c>
      <c r="J2732" s="0" t="n">
        <v>0</v>
      </c>
      <c r="K2732" s="0" t="n">
        <v>23.54</v>
      </c>
      <c r="L2732" s="0" t="n">
        <v>13.35</v>
      </c>
      <c r="M2732" s="0" t="n">
        <v>900</v>
      </c>
      <c r="N2732" s="23" t="n">
        <f aca="false">DATE(B2732,1,1)+C2732-1</f>
        <v>36736</v>
      </c>
      <c r="O2732" s="24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211.4375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211</v>
      </c>
      <c r="D2733" s="0" t="n">
        <v>1045</v>
      </c>
      <c r="E2733" s="0" t="n">
        <v>22.5</v>
      </c>
      <c r="F2733" s="0" t="n">
        <v>80.2</v>
      </c>
      <c r="G2733" s="0" t="n">
        <v>457</v>
      </c>
      <c r="H2733" s="0" t="n">
        <v>1.03</v>
      </c>
      <c r="I2733" s="0" t="n">
        <v>4.031</v>
      </c>
      <c r="J2733" s="0" t="n">
        <v>0</v>
      </c>
      <c r="K2733" s="0" t="n">
        <v>24.09</v>
      </c>
      <c r="L2733" s="0" t="n">
        <v>13.34</v>
      </c>
      <c r="M2733" s="0" t="n">
        <v>900</v>
      </c>
      <c r="N2733" s="23" t="n">
        <f aca="false">DATE(B2733,1,1)+C2733-1</f>
        <v>36736</v>
      </c>
      <c r="O2733" s="24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211.447916666667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211</v>
      </c>
      <c r="D2734" s="0" t="n">
        <v>1100</v>
      </c>
      <c r="E2734" s="0" t="n">
        <v>22.74</v>
      </c>
      <c r="F2734" s="0" t="n">
        <v>79.8</v>
      </c>
      <c r="G2734" s="0" t="n">
        <v>590.3</v>
      </c>
      <c r="H2734" s="0" t="n">
        <v>1.054</v>
      </c>
      <c r="I2734" s="0" t="n">
        <v>4.031</v>
      </c>
      <c r="J2734" s="0" t="n">
        <v>0</v>
      </c>
      <c r="K2734" s="0" t="n">
        <v>24.51</v>
      </c>
      <c r="L2734" s="0" t="n">
        <v>13.34</v>
      </c>
      <c r="M2734" s="0" t="n">
        <v>900</v>
      </c>
      <c r="N2734" s="23" t="n">
        <f aca="false">DATE(B2734,1,1)+C2734-1</f>
        <v>36736</v>
      </c>
      <c r="O2734" s="24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211.458333333333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211</v>
      </c>
      <c r="D2735" s="0" t="n">
        <v>1115</v>
      </c>
      <c r="E2735" s="0" t="n">
        <v>22.9</v>
      </c>
      <c r="F2735" s="0" t="n">
        <v>78.8</v>
      </c>
      <c r="G2735" s="0" t="n">
        <v>425.1</v>
      </c>
      <c r="H2735" s="0" t="n">
        <v>1.016</v>
      </c>
      <c r="I2735" s="0" t="n">
        <v>3.281</v>
      </c>
      <c r="J2735" s="0" t="n">
        <v>0</v>
      </c>
      <c r="K2735" s="0" t="n">
        <v>24.84</v>
      </c>
      <c r="L2735" s="0" t="n">
        <v>13.33</v>
      </c>
      <c r="M2735" s="0" t="n">
        <v>900</v>
      </c>
      <c r="N2735" s="23" t="n">
        <f aca="false">DATE(B2735,1,1)+C2735-1</f>
        <v>36736</v>
      </c>
      <c r="O2735" s="24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211.46875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211</v>
      </c>
      <c r="D2736" s="0" t="n">
        <v>1130</v>
      </c>
      <c r="E2736" s="0" t="n">
        <v>22.79</v>
      </c>
      <c r="F2736" s="0" t="n">
        <v>79.4</v>
      </c>
      <c r="G2736" s="0" t="n">
        <v>318.3</v>
      </c>
      <c r="H2736" s="0" t="n">
        <v>0.87</v>
      </c>
      <c r="I2736" s="0" t="n">
        <v>3.281</v>
      </c>
      <c r="J2736" s="0" t="n">
        <v>0</v>
      </c>
      <c r="K2736" s="0" t="n">
        <v>25.12</v>
      </c>
      <c r="L2736" s="0" t="n">
        <v>13.32</v>
      </c>
      <c r="M2736" s="0" t="n">
        <v>900</v>
      </c>
      <c r="N2736" s="23" t="n">
        <f aca="false">DATE(B2736,1,1)+C2736-1</f>
        <v>36736</v>
      </c>
      <c r="O2736" s="24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211.479166666667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211</v>
      </c>
      <c r="D2737" s="0" t="n">
        <v>1145</v>
      </c>
      <c r="E2737" s="0" t="n">
        <v>22.75</v>
      </c>
      <c r="F2737" s="0" t="n">
        <v>79.1</v>
      </c>
      <c r="G2737" s="0" t="n">
        <v>532.8</v>
      </c>
      <c r="H2737" s="0" t="n">
        <v>1.074</v>
      </c>
      <c r="I2737" s="0" t="n">
        <v>3.281</v>
      </c>
      <c r="J2737" s="0" t="n">
        <v>0</v>
      </c>
      <c r="K2737" s="0" t="n">
        <v>25.27</v>
      </c>
      <c r="L2737" s="0" t="n">
        <v>13.33</v>
      </c>
      <c r="M2737" s="0" t="n">
        <v>900</v>
      </c>
      <c r="N2737" s="23" t="n">
        <f aca="false">DATE(B2737,1,1)+C2737-1</f>
        <v>36736</v>
      </c>
      <c r="O2737" s="24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211.489583333333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211</v>
      </c>
      <c r="D2738" s="0" t="n">
        <v>1200</v>
      </c>
      <c r="E2738" s="0" t="n">
        <v>23</v>
      </c>
      <c r="F2738" s="0" t="n">
        <v>78.2</v>
      </c>
      <c r="G2738" s="0" t="n">
        <v>389</v>
      </c>
      <c r="H2738" s="0" t="n">
        <v>0.852</v>
      </c>
      <c r="I2738" s="0" t="n">
        <v>4.031</v>
      </c>
      <c r="J2738" s="0" t="n">
        <v>0</v>
      </c>
      <c r="K2738" s="0" t="n">
        <v>25.4</v>
      </c>
      <c r="L2738" s="0" t="n">
        <v>13.32</v>
      </c>
      <c r="M2738" s="0" t="n">
        <v>900</v>
      </c>
      <c r="N2738" s="23" t="n">
        <f aca="false">DATE(B2738,1,1)+C2738-1</f>
        <v>36736</v>
      </c>
      <c r="O2738" s="24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211.5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211</v>
      </c>
      <c r="D2739" s="0" t="n">
        <v>1215</v>
      </c>
      <c r="E2739" s="0" t="n">
        <v>22.58</v>
      </c>
      <c r="F2739" s="0" t="n">
        <v>79.8</v>
      </c>
      <c r="G2739" s="0" t="n">
        <v>269.7</v>
      </c>
      <c r="H2739" s="0" t="n">
        <v>1.29</v>
      </c>
      <c r="I2739" s="0" t="n">
        <v>4.031</v>
      </c>
      <c r="J2739" s="0" t="n">
        <v>0</v>
      </c>
      <c r="K2739" s="0" t="n">
        <v>25.56</v>
      </c>
      <c r="L2739" s="0" t="n">
        <v>13.32</v>
      </c>
      <c r="M2739" s="0" t="n">
        <v>900</v>
      </c>
      <c r="N2739" s="23" t="n">
        <f aca="false">DATE(B2739,1,1)+C2739-1</f>
        <v>36736</v>
      </c>
      <c r="O2739" s="24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211.510416666667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211</v>
      </c>
      <c r="D2740" s="0" t="n">
        <v>1230</v>
      </c>
      <c r="E2740" s="0" t="n">
        <v>22.6</v>
      </c>
      <c r="F2740" s="0" t="n">
        <v>80.5</v>
      </c>
      <c r="G2740" s="0" t="n">
        <v>324.6</v>
      </c>
      <c r="H2740" s="0" t="n">
        <v>0.816</v>
      </c>
      <c r="I2740" s="0" t="n">
        <v>3.281</v>
      </c>
      <c r="J2740" s="0" t="n">
        <v>0</v>
      </c>
      <c r="K2740" s="0" t="n">
        <v>25.58</v>
      </c>
      <c r="L2740" s="0" t="n">
        <v>13.34</v>
      </c>
      <c r="M2740" s="0" t="n">
        <v>900</v>
      </c>
      <c r="N2740" s="23" t="n">
        <f aca="false">DATE(B2740,1,1)+C2740-1</f>
        <v>36736</v>
      </c>
      <c r="O2740" s="24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211.520833333333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211</v>
      </c>
      <c r="D2741" s="0" t="n">
        <v>1245</v>
      </c>
      <c r="E2741" s="0" t="n">
        <v>22.74</v>
      </c>
      <c r="F2741" s="0" t="n">
        <v>80.4</v>
      </c>
      <c r="G2741" s="0" t="n">
        <v>388.6</v>
      </c>
      <c r="H2741" s="0" t="n">
        <v>0.557</v>
      </c>
      <c r="I2741" s="0" t="n">
        <v>3.281</v>
      </c>
      <c r="J2741" s="0" t="n">
        <v>0</v>
      </c>
      <c r="K2741" s="0" t="n">
        <v>25.55</v>
      </c>
      <c r="L2741" s="0" t="n">
        <v>13.26</v>
      </c>
      <c r="M2741" s="0" t="n">
        <v>900</v>
      </c>
      <c r="N2741" s="23" t="n">
        <f aca="false">DATE(B2741,1,1)+C2741-1</f>
        <v>36736</v>
      </c>
      <c r="O2741" s="24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211.53125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211</v>
      </c>
      <c r="D2742" s="0" t="n">
        <v>1300</v>
      </c>
      <c r="E2742" s="0" t="n">
        <v>23.02</v>
      </c>
      <c r="F2742" s="0" t="n">
        <v>79.4</v>
      </c>
      <c r="G2742" s="0" t="n">
        <v>649.7</v>
      </c>
      <c r="H2742" s="0" t="n">
        <v>1.218</v>
      </c>
      <c r="I2742" s="0" t="n">
        <v>4.031</v>
      </c>
      <c r="J2742" s="0" t="n">
        <v>0</v>
      </c>
      <c r="K2742" s="0" t="n">
        <v>25.54</v>
      </c>
      <c r="L2742" s="0" t="n">
        <v>13.35</v>
      </c>
      <c r="M2742" s="0" t="n">
        <v>900</v>
      </c>
      <c r="N2742" s="23" t="n">
        <f aca="false">DATE(B2742,1,1)+C2742-1</f>
        <v>36736</v>
      </c>
      <c r="O2742" s="24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211.541666666667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211</v>
      </c>
      <c r="D2743" s="0" t="n">
        <v>1315</v>
      </c>
      <c r="E2743" s="0" t="n">
        <v>23.35</v>
      </c>
      <c r="F2743" s="0" t="n">
        <v>77.7</v>
      </c>
      <c r="G2743" s="0" t="n">
        <v>589.9</v>
      </c>
      <c r="H2743" s="0" t="n">
        <v>1.259</v>
      </c>
      <c r="I2743" s="0" t="n">
        <v>4.031</v>
      </c>
      <c r="J2743" s="0" t="n">
        <v>0</v>
      </c>
      <c r="K2743" s="0" t="n">
        <v>25.64</v>
      </c>
      <c r="L2743" s="0" t="n">
        <v>13.35</v>
      </c>
      <c r="M2743" s="0" t="n">
        <v>900</v>
      </c>
      <c r="N2743" s="23" t="n">
        <f aca="false">DATE(B2743,1,1)+C2743-1</f>
        <v>36736</v>
      </c>
      <c r="O2743" s="24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211.552083333333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211</v>
      </c>
      <c r="D2744" s="0" t="n">
        <v>1330</v>
      </c>
      <c r="E2744" s="0" t="n">
        <v>23.68</v>
      </c>
      <c r="F2744" s="0" t="n">
        <v>76</v>
      </c>
      <c r="G2744" s="0" t="n">
        <v>923</v>
      </c>
      <c r="H2744" s="0" t="n">
        <v>1.733</v>
      </c>
      <c r="I2744" s="0" t="n">
        <v>4.031</v>
      </c>
      <c r="J2744" s="0" t="n">
        <v>0</v>
      </c>
      <c r="K2744" s="0" t="n">
        <v>25.86</v>
      </c>
      <c r="L2744" s="0" t="n">
        <v>13.34</v>
      </c>
      <c r="M2744" s="0" t="n">
        <v>900</v>
      </c>
      <c r="N2744" s="23" t="n">
        <f aca="false">DATE(B2744,1,1)+C2744-1</f>
        <v>36736</v>
      </c>
      <c r="O2744" s="24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211.5625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211</v>
      </c>
      <c r="D2745" s="0" t="n">
        <v>1345</v>
      </c>
      <c r="E2745" s="0" t="n">
        <v>24.08</v>
      </c>
      <c r="F2745" s="0" t="n">
        <v>74.6</v>
      </c>
      <c r="G2745" s="0" t="n">
        <v>862</v>
      </c>
      <c r="H2745" s="0" t="n">
        <v>1.517</v>
      </c>
      <c r="I2745" s="0" t="n">
        <v>4.781</v>
      </c>
      <c r="J2745" s="0" t="n">
        <v>0</v>
      </c>
      <c r="K2745" s="0" t="n">
        <v>26.22</v>
      </c>
      <c r="L2745" s="0" t="n">
        <v>13.33</v>
      </c>
      <c r="M2745" s="0" t="n">
        <v>900</v>
      </c>
      <c r="N2745" s="23" t="n">
        <f aca="false">DATE(B2745,1,1)+C2745-1</f>
        <v>36736</v>
      </c>
      <c r="O2745" s="24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211.572916666667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211</v>
      </c>
      <c r="D2746" s="0" t="n">
        <v>1400</v>
      </c>
      <c r="E2746" s="0" t="n">
        <v>24.13</v>
      </c>
      <c r="F2746" s="0" t="n">
        <v>75.1</v>
      </c>
      <c r="G2746" s="0" t="n">
        <v>486.3</v>
      </c>
      <c r="H2746" s="0" t="n">
        <v>1.295</v>
      </c>
      <c r="I2746" s="0" t="n">
        <v>3.281</v>
      </c>
      <c r="J2746" s="0" t="n">
        <v>0</v>
      </c>
      <c r="K2746" s="0" t="n">
        <v>26.67</v>
      </c>
      <c r="L2746" s="0" t="n">
        <v>13.32</v>
      </c>
      <c r="M2746" s="0" t="n">
        <v>900</v>
      </c>
      <c r="N2746" s="23" t="n">
        <f aca="false">DATE(B2746,1,1)+C2746-1</f>
        <v>36736</v>
      </c>
      <c r="O2746" s="24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211.583333333333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211</v>
      </c>
      <c r="D2747" s="0" t="n">
        <v>1415</v>
      </c>
      <c r="E2747" s="0" t="n">
        <v>23.93</v>
      </c>
      <c r="F2747" s="0" t="n">
        <v>75.9</v>
      </c>
      <c r="G2747" s="0" t="n">
        <v>355</v>
      </c>
      <c r="H2747" s="0" t="n">
        <v>0.868</v>
      </c>
      <c r="I2747" s="0" t="n">
        <v>3.281</v>
      </c>
      <c r="J2747" s="0" t="n">
        <v>0</v>
      </c>
      <c r="K2747" s="0" t="n">
        <v>27.03</v>
      </c>
      <c r="L2747" s="0" t="n">
        <v>13.33</v>
      </c>
      <c r="M2747" s="0" t="n">
        <v>900</v>
      </c>
      <c r="N2747" s="23" t="n">
        <f aca="false">DATE(B2747,1,1)+C2747-1</f>
        <v>36736</v>
      </c>
      <c r="O2747" s="24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211.59375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211</v>
      </c>
      <c r="D2748" s="0" t="n">
        <v>1430</v>
      </c>
      <c r="E2748" s="0" t="n">
        <v>23.61</v>
      </c>
      <c r="F2748" s="0" t="n">
        <v>77.5</v>
      </c>
      <c r="G2748" s="0" t="n">
        <v>417</v>
      </c>
      <c r="H2748" s="0" t="n">
        <v>1.529</v>
      </c>
      <c r="I2748" s="0" t="n">
        <v>4.781</v>
      </c>
      <c r="J2748" s="0" t="n">
        <v>0</v>
      </c>
      <c r="K2748" s="0" t="n">
        <v>27.15</v>
      </c>
      <c r="L2748" s="0" t="n">
        <v>13.33</v>
      </c>
      <c r="M2748" s="0" t="n">
        <v>900</v>
      </c>
      <c r="N2748" s="23" t="n">
        <f aca="false">DATE(B2748,1,1)+C2748-1</f>
        <v>36736</v>
      </c>
      <c r="O2748" s="24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211.604166666667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211</v>
      </c>
      <c r="D2749" s="0" t="n">
        <v>1445</v>
      </c>
      <c r="E2749" s="0" t="n">
        <v>23.74</v>
      </c>
      <c r="F2749" s="0" t="n">
        <v>76.3</v>
      </c>
      <c r="G2749" s="0" t="n">
        <v>747</v>
      </c>
      <c r="H2749" s="0" t="n">
        <v>1.342</v>
      </c>
      <c r="I2749" s="0" t="n">
        <v>4.031</v>
      </c>
      <c r="J2749" s="0" t="n">
        <v>0</v>
      </c>
      <c r="K2749" s="0" t="n">
        <v>27.13</v>
      </c>
      <c r="L2749" s="0" t="n">
        <v>13.33</v>
      </c>
      <c r="M2749" s="0" t="n">
        <v>900</v>
      </c>
      <c r="N2749" s="23" t="n">
        <f aca="false">DATE(B2749,1,1)+C2749-1</f>
        <v>36736</v>
      </c>
      <c r="O2749" s="24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211.614583333333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211</v>
      </c>
      <c r="D2750" s="0" t="n">
        <v>1500</v>
      </c>
      <c r="E2750" s="0" t="n">
        <v>23.84</v>
      </c>
      <c r="F2750" s="0" t="n">
        <v>75.9</v>
      </c>
      <c r="G2750" s="0" t="n">
        <v>574.1</v>
      </c>
      <c r="H2750" s="0" t="n">
        <v>1.482</v>
      </c>
      <c r="I2750" s="0" t="n">
        <v>4.031</v>
      </c>
      <c r="J2750" s="0" t="n">
        <v>0</v>
      </c>
      <c r="K2750" s="0" t="n">
        <v>27.18</v>
      </c>
      <c r="L2750" s="0" t="n">
        <v>13.33</v>
      </c>
      <c r="M2750" s="0" t="n">
        <v>900</v>
      </c>
      <c r="N2750" s="23" t="n">
        <f aca="false">DATE(B2750,1,1)+C2750-1</f>
        <v>36736</v>
      </c>
      <c r="O2750" s="24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211.625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211</v>
      </c>
      <c r="D2751" s="0" t="n">
        <v>1515</v>
      </c>
      <c r="E2751" s="0" t="n">
        <v>23.81</v>
      </c>
      <c r="F2751" s="0" t="n">
        <v>76.6</v>
      </c>
      <c r="G2751" s="0" t="n">
        <v>329.5</v>
      </c>
      <c r="H2751" s="0" t="n">
        <v>1.026</v>
      </c>
      <c r="I2751" s="0" t="n">
        <v>4.031</v>
      </c>
      <c r="J2751" s="0" t="n">
        <v>0</v>
      </c>
      <c r="K2751" s="0" t="n">
        <v>27.28</v>
      </c>
      <c r="L2751" s="0" t="n">
        <v>13.33</v>
      </c>
      <c r="M2751" s="0" t="n">
        <v>900</v>
      </c>
      <c r="N2751" s="23" t="n">
        <f aca="false">DATE(B2751,1,1)+C2751-1</f>
        <v>36736</v>
      </c>
      <c r="O2751" s="24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211.635416666667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211</v>
      </c>
      <c r="D2752" s="0" t="n">
        <v>1530</v>
      </c>
      <c r="E2752" s="0" t="n">
        <v>23.8</v>
      </c>
      <c r="F2752" s="0" t="n">
        <v>77.4</v>
      </c>
      <c r="G2752" s="0" t="n">
        <v>559</v>
      </c>
      <c r="H2752" s="0" t="n">
        <v>0.958</v>
      </c>
      <c r="I2752" s="0" t="n">
        <v>4.031</v>
      </c>
      <c r="J2752" s="0" t="n">
        <v>0</v>
      </c>
      <c r="K2752" s="0" t="n">
        <v>27.31</v>
      </c>
      <c r="L2752" s="0" t="n">
        <v>13.33</v>
      </c>
      <c r="M2752" s="0" t="n">
        <v>900</v>
      </c>
      <c r="N2752" s="23" t="n">
        <f aca="false">DATE(B2752,1,1)+C2752-1</f>
        <v>36736</v>
      </c>
      <c r="O2752" s="24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211.645833333333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211</v>
      </c>
      <c r="D2753" s="0" t="n">
        <v>1545</v>
      </c>
      <c r="E2753" s="0" t="n">
        <v>24.12</v>
      </c>
      <c r="F2753" s="0" t="n">
        <v>75.2</v>
      </c>
      <c r="G2753" s="0" t="n">
        <v>431</v>
      </c>
      <c r="H2753" s="0" t="n">
        <v>1.31</v>
      </c>
      <c r="I2753" s="0" t="n">
        <v>4.781</v>
      </c>
      <c r="J2753" s="0" t="n">
        <v>0</v>
      </c>
      <c r="K2753" s="0" t="n">
        <v>27.3</v>
      </c>
      <c r="L2753" s="0" t="n">
        <v>13.33</v>
      </c>
      <c r="M2753" s="0" t="n">
        <v>900</v>
      </c>
      <c r="N2753" s="23" t="n">
        <f aca="false">DATE(B2753,1,1)+C2753-1</f>
        <v>36736</v>
      </c>
      <c r="O2753" s="24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211.65625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211</v>
      </c>
      <c r="D2754" s="0" t="n">
        <v>1600</v>
      </c>
      <c r="E2754" s="0" t="n">
        <v>23.91</v>
      </c>
      <c r="F2754" s="0" t="n">
        <v>75.3</v>
      </c>
      <c r="G2754" s="0" t="n">
        <v>472.4</v>
      </c>
      <c r="H2754" s="0" t="n">
        <v>1.619</v>
      </c>
      <c r="I2754" s="0" t="n">
        <v>4.031</v>
      </c>
      <c r="J2754" s="0" t="n">
        <v>0</v>
      </c>
      <c r="K2754" s="0" t="n">
        <v>27.31</v>
      </c>
      <c r="L2754" s="0" t="n">
        <v>13.33</v>
      </c>
      <c r="M2754" s="0" t="n">
        <v>900</v>
      </c>
      <c r="N2754" s="23" t="n">
        <f aca="false">DATE(B2754,1,1)+C2754-1</f>
        <v>36736</v>
      </c>
      <c r="O2754" s="24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211.666666666667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211</v>
      </c>
      <c r="D2755" s="0" t="n">
        <v>1615</v>
      </c>
      <c r="E2755" s="0" t="n">
        <v>24.17</v>
      </c>
      <c r="F2755" s="0" t="n">
        <v>74.5</v>
      </c>
      <c r="G2755" s="0" t="n">
        <v>548.6</v>
      </c>
      <c r="H2755" s="0" t="n">
        <v>1.327</v>
      </c>
      <c r="I2755" s="0" t="n">
        <v>4.031</v>
      </c>
      <c r="J2755" s="0" t="n">
        <v>0</v>
      </c>
      <c r="K2755" s="0" t="n">
        <v>27.3</v>
      </c>
      <c r="L2755" s="0" t="n">
        <v>13.33</v>
      </c>
      <c r="M2755" s="0" t="n">
        <v>900</v>
      </c>
      <c r="N2755" s="23" t="n">
        <f aca="false">DATE(B2755,1,1)+C2755-1</f>
        <v>36736</v>
      </c>
      <c r="O2755" s="24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211.677083333333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211</v>
      </c>
      <c r="D2756" s="0" t="n">
        <v>1630</v>
      </c>
      <c r="E2756" s="0" t="n">
        <v>24.07</v>
      </c>
      <c r="F2756" s="0" t="n">
        <v>75.8</v>
      </c>
      <c r="G2756" s="0" t="n">
        <v>494.2</v>
      </c>
      <c r="H2756" s="0" t="n">
        <v>1.149</v>
      </c>
      <c r="I2756" s="0" t="n">
        <v>3.281</v>
      </c>
      <c r="J2756" s="0" t="n">
        <v>0</v>
      </c>
      <c r="K2756" s="0" t="n">
        <v>27.3</v>
      </c>
      <c r="L2756" s="0" t="n">
        <v>13.33</v>
      </c>
      <c r="M2756" s="0" t="n">
        <v>900</v>
      </c>
      <c r="N2756" s="23" t="n">
        <f aca="false">DATE(B2756,1,1)+C2756-1</f>
        <v>36736</v>
      </c>
      <c r="O2756" s="24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211.6875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211</v>
      </c>
      <c r="D2757" s="0" t="n">
        <v>1645</v>
      </c>
      <c r="E2757" s="0" t="n">
        <v>24.05</v>
      </c>
      <c r="F2757" s="0" t="n">
        <v>76.3</v>
      </c>
      <c r="G2757" s="0" t="n">
        <v>475.9</v>
      </c>
      <c r="H2757" s="0" t="n">
        <v>1.501</v>
      </c>
      <c r="I2757" s="0" t="n">
        <v>4.781</v>
      </c>
      <c r="J2757" s="0" t="n">
        <v>0</v>
      </c>
      <c r="K2757" s="0" t="n">
        <v>27.31</v>
      </c>
      <c r="L2757" s="0" t="n">
        <v>13.33</v>
      </c>
      <c r="M2757" s="0" t="n">
        <v>900</v>
      </c>
      <c r="N2757" s="23" t="n">
        <f aca="false">DATE(B2757,1,1)+C2757-1</f>
        <v>36736</v>
      </c>
      <c r="O2757" s="24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211.697916666667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211</v>
      </c>
      <c r="D2758" s="0" t="n">
        <v>1700</v>
      </c>
      <c r="E2758" s="0" t="n">
        <v>24.12</v>
      </c>
      <c r="F2758" s="0" t="n">
        <v>76.1</v>
      </c>
      <c r="G2758" s="0" t="n">
        <v>477.3</v>
      </c>
      <c r="H2758" s="0" t="n">
        <v>1.376</v>
      </c>
      <c r="I2758" s="0" t="n">
        <v>4.031</v>
      </c>
      <c r="J2758" s="0" t="n">
        <v>0</v>
      </c>
      <c r="K2758" s="0" t="n">
        <v>27.31</v>
      </c>
      <c r="L2758" s="0" t="n">
        <v>13.33</v>
      </c>
      <c r="M2758" s="0" t="n">
        <v>900</v>
      </c>
      <c r="N2758" s="23" t="n">
        <f aca="false">DATE(B2758,1,1)+C2758-1</f>
        <v>36736</v>
      </c>
      <c r="O2758" s="24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211.708333333333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211</v>
      </c>
      <c r="D2759" s="0" t="n">
        <v>1715</v>
      </c>
      <c r="E2759" s="0" t="n">
        <v>24.1</v>
      </c>
      <c r="F2759" s="0" t="n">
        <v>76.8</v>
      </c>
      <c r="G2759" s="0" t="n">
        <v>261.5</v>
      </c>
      <c r="H2759" s="0" t="n">
        <v>1.254</v>
      </c>
      <c r="I2759" s="0" t="n">
        <v>4.031</v>
      </c>
      <c r="J2759" s="0" t="n">
        <v>0</v>
      </c>
      <c r="K2759" s="0" t="n">
        <v>27.27</v>
      </c>
      <c r="L2759" s="0" t="n">
        <v>13.31</v>
      </c>
      <c r="M2759" s="0" t="n">
        <v>900</v>
      </c>
      <c r="N2759" s="23" t="n">
        <f aca="false">DATE(B2759,1,1)+C2759-1</f>
        <v>36736</v>
      </c>
      <c r="O2759" s="24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211.71875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211</v>
      </c>
      <c r="D2760" s="0" t="n">
        <v>1730</v>
      </c>
      <c r="E2760" s="0" t="n">
        <v>23.67</v>
      </c>
      <c r="F2760" s="0" t="n">
        <v>78.4</v>
      </c>
      <c r="G2760" s="0" t="n">
        <v>231.8</v>
      </c>
      <c r="H2760" s="0" t="n">
        <v>1.7</v>
      </c>
      <c r="I2760" s="0" t="n">
        <v>4.781</v>
      </c>
      <c r="J2760" s="0" t="n">
        <v>0</v>
      </c>
      <c r="K2760" s="0" t="n">
        <v>27.2</v>
      </c>
      <c r="L2760" s="0" t="n">
        <v>13.31</v>
      </c>
      <c r="M2760" s="0" t="n">
        <v>900</v>
      </c>
      <c r="N2760" s="23" t="n">
        <f aca="false">DATE(B2760,1,1)+C2760-1</f>
        <v>36736</v>
      </c>
      <c r="O2760" s="24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211.729166666667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211</v>
      </c>
      <c r="D2761" s="0" t="n">
        <v>1745</v>
      </c>
      <c r="E2761" s="0" t="n">
        <v>23.96</v>
      </c>
      <c r="F2761" s="0" t="n">
        <v>77.3</v>
      </c>
      <c r="G2761" s="0" t="n">
        <v>348.4</v>
      </c>
      <c r="H2761" s="0" t="n">
        <v>0.991</v>
      </c>
      <c r="I2761" s="0" t="n">
        <v>3.281</v>
      </c>
      <c r="J2761" s="0" t="n">
        <v>0</v>
      </c>
      <c r="K2761" s="0" t="n">
        <v>27.04</v>
      </c>
      <c r="L2761" s="0" t="n">
        <v>13.35</v>
      </c>
      <c r="M2761" s="0" t="n">
        <v>900</v>
      </c>
      <c r="N2761" s="23" t="n">
        <f aca="false">DATE(B2761,1,1)+C2761-1</f>
        <v>36736</v>
      </c>
      <c r="O2761" s="24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211.739583333333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211</v>
      </c>
      <c r="D2762" s="0" t="n">
        <v>1800</v>
      </c>
      <c r="E2762" s="0" t="n">
        <v>23.97</v>
      </c>
      <c r="F2762" s="0" t="n">
        <v>77.1</v>
      </c>
      <c r="G2762" s="0" t="n">
        <v>350.7</v>
      </c>
      <c r="H2762" s="0" t="n">
        <v>1.574</v>
      </c>
      <c r="I2762" s="0" t="n">
        <v>4.031</v>
      </c>
      <c r="J2762" s="0" t="n">
        <v>0</v>
      </c>
      <c r="K2762" s="0" t="n">
        <v>26.87</v>
      </c>
      <c r="L2762" s="0" t="n">
        <v>13.35</v>
      </c>
      <c r="M2762" s="0" t="n">
        <v>900</v>
      </c>
      <c r="N2762" s="23" t="n">
        <f aca="false">DATE(B2762,1,1)+C2762-1</f>
        <v>36736</v>
      </c>
      <c r="O2762" s="24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211.75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211</v>
      </c>
      <c r="D2763" s="0" t="n">
        <v>1815</v>
      </c>
      <c r="E2763" s="0" t="n">
        <v>23.81</v>
      </c>
      <c r="F2763" s="0" t="n">
        <v>77.7</v>
      </c>
      <c r="G2763" s="0" t="n">
        <v>200.3</v>
      </c>
      <c r="H2763" s="0" t="n">
        <v>1.53</v>
      </c>
      <c r="I2763" s="0" t="n">
        <v>3.281</v>
      </c>
      <c r="J2763" s="0" t="n">
        <v>0</v>
      </c>
      <c r="K2763" s="0" t="n">
        <v>26.74</v>
      </c>
      <c r="L2763" s="0" t="n">
        <v>13.35</v>
      </c>
      <c r="M2763" s="0" t="n">
        <v>900</v>
      </c>
      <c r="N2763" s="23" t="n">
        <f aca="false">DATE(B2763,1,1)+C2763-1</f>
        <v>36736</v>
      </c>
      <c r="O2763" s="24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211.760416666667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211</v>
      </c>
      <c r="D2764" s="0" t="n">
        <v>1830</v>
      </c>
      <c r="E2764" s="0" t="n">
        <v>23.67</v>
      </c>
      <c r="F2764" s="0" t="n">
        <v>78.9</v>
      </c>
      <c r="G2764" s="0" t="n">
        <v>231.4</v>
      </c>
      <c r="H2764" s="0" t="n">
        <v>1.13</v>
      </c>
      <c r="I2764" s="0" t="n">
        <v>3.281</v>
      </c>
      <c r="J2764" s="0" t="n">
        <v>0</v>
      </c>
      <c r="K2764" s="0" t="n">
        <v>26.61</v>
      </c>
      <c r="L2764" s="0" t="n">
        <v>13.35</v>
      </c>
      <c r="M2764" s="0" t="n">
        <v>900</v>
      </c>
      <c r="N2764" s="23" t="n">
        <f aca="false">DATE(B2764,1,1)+C2764-1</f>
        <v>36736</v>
      </c>
      <c r="O2764" s="24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211.770833333333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211</v>
      </c>
      <c r="D2765" s="0" t="n">
        <v>1845</v>
      </c>
      <c r="E2765" s="0" t="n">
        <v>23.71</v>
      </c>
      <c r="F2765" s="0" t="n">
        <v>78.8</v>
      </c>
      <c r="G2765" s="0" t="n">
        <v>237.4</v>
      </c>
      <c r="H2765" s="0" t="n">
        <v>0.965</v>
      </c>
      <c r="I2765" s="0" t="n">
        <v>3.281</v>
      </c>
      <c r="J2765" s="0" t="n">
        <v>0</v>
      </c>
      <c r="K2765" s="0" t="n">
        <v>26.44</v>
      </c>
      <c r="L2765" s="0" t="n">
        <v>13.35</v>
      </c>
      <c r="M2765" s="0" t="n">
        <v>900</v>
      </c>
      <c r="N2765" s="23" t="n">
        <f aca="false">DATE(B2765,1,1)+C2765-1</f>
        <v>36736</v>
      </c>
      <c r="O2765" s="24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211.78125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211</v>
      </c>
      <c r="D2766" s="0" t="n">
        <v>1900</v>
      </c>
      <c r="E2766" s="0" t="n">
        <v>23.52</v>
      </c>
      <c r="F2766" s="0" t="n">
        <v>79.3</v>
      </c>
      <c r="G2766" s="0" t="n">
        <v>145.7</v>
      </c>
      <c r="H2766" s="0" t="n">
        <v>1.054</v>
      </c>
      <c r="I2766" s="0" t="n">
        <v>3.281</v>
      </c>
      <c r="J2766" s="0" t="n">
        <v>0</v>
      </c>
      <c r="K2766" s="0" t="n">
        <v>26.26</v>
      </c>
      <c r="L2766" s="0" t="n">
        <v>13.06</v>
      </c>
      <c r="M2766" s="0" t="n">
        <v>900</v>
      </c>
      <c r="N2766" s="23" t="n">
        <f aca="false">DATE(B2766,1,1)+C2766-1</f>
        <v>36736</v>
      </c>
      <c r="O2766" s="24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211.791666666667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211</v>
      </c>
      <c r="D2767" s="0" t="n">
        <v>1915</v>
      </c>
      <c r="E2767" s="0" t="n">
        <v>23.32</v>
      </c>
      <c r="F2767" s="0" t="n">
        <v>80.5</v>
      </c>
      <c r="G2767" s="0" t="n">
        <v>86.1</v>
      </c>
      <c r="H2767" s="0" t="n">
        <v>1.391</v>
      </c>
      <c r="I2767" s="0" t="n">
        <v>3.281</v>
      </c>
      <c r="J2767" s="0" t="n">
        <v>0</v>
      </c>
      <c r="K2767" s="0" t="n">
        <v>26.07</v>
      </c>
      <c r="L2767" s="0" t="n">
        <v>13.04</v>
      </c>
      <c r="M2767" s="0" t="n">
        <v>900</v>
      </c>
      <c r="N2767" s="23" t="n">
        <f aca="false">DATE(B2767,1,1)+C2767-1</f>
        <v>36736</v>
      </c>
      <c r="O2767" s="24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211.802083333333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211</v>
      </c>
      <c r="D2768" s="0" t="n">
        <v>1930</v>
      </c>
      <c r="E2768" s="0" t="n">
        <v>23.23</v>
      </c>
      <c r="F2768" s="0" t="n">
        <v>81.3</v>
      </c>
      <c r="G2768" s="0" t="n">
        <v>140.4</v>
      </c>
      <c r="H2768" s="0" t="n">
        <v>1.241</v>
      </c>
      <c r="I2768" s="0" t="n">
        <v>4.031</v>
      </c>
      <c r="J2768" s="0" t="n">
        <v>0</v>
      </c>
      <c r="K2768" s="0" t="n">
        <v>25.83</v>
      </c>
      <c r="L2768" s="0" t="n">
        <v>13.04</v>
      </c>
      <c r="M2768" s="0" t="n">
        <v>900</v>
      </c>
      <c r="N2768" s="23" t="n">
        <f aca="false">DATE(B2768,1,1)+C2768-1</f>
        <v>36736</v>
      </c>
      <c r="O2768" s="24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211.8125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211</v>
      </c>
      <c r="D2769" s="0" t="n">
        <v>1945</v>
      </c>
      <c r="E2769" s="0" t="n">
        <v>23.15</v>
      </c>
      <c r="F2769" s="0" t="n">
        <v>81.4</v>
      </c>
      <c r="G2769" s="0" t="n">
        <v>72.3</v>
      </c>
      <c r="H2769" s="0" t="n">
        <v>1.239</v>
      </c>
      <c r="I2769" s="0" t="n">
        <v>4.031</v>
      </c>
      <c r="J2769" s="0" t="n">
        <v>0</v>
      </c>
      <c r="K2769" s="0" t="n">
        <v>25.59</v>
      </c>
      <c r="L2769" s="0" t="n">
        <v>13.02</v>
      </c>
      <c r="M2769" s="0" t="n">
        <v>900</v>
      </c>
      <c r="N2769" s="23" t="n">
        <f aca="false">DATE(B2769,1,1)+C2769-1</f>
        <v>36736</v>
      </c>
      <c r="O2769" s="24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211.822916666667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211</v>
      </c>
      <c r="D2770" s="0" t="n">
        <v>2000</v>
      </c>
      <c r="E2770" s="0" t="n">
        <v>22.9</v>
      </c>
      <c r="F2770" s="0" t="n">
        <v>82.6</v>
      </c>
      <c r="G2770" s="0" t="n">
        <v>28.55</v>
      </c>
      <c r="H2770" s="0" t="n">
        <v>1.198</v>
      </c>
      <c r="I2770" s="0" t="n">
        <v>3.281</v>
      </c>
      <c r="J2770" s="0" t="n">
        <v>0</v>
      </c>
      <c r="K2770" s="0" t="n">
        <v>25.33</v>
      </c>
      <c r="L2770" s="0" t="n">
        <v>13.01</v>
      </c>
      <c r="M2770" s="0" t="n">
        <v>900</v>
      </c>
      <c r="N2770" s="23" t="n">
        <f aca="false">DATE(B2770,1,1)+C2770-1</f>
        <v>36736</v>
      </c>
      <c r="O2770" s="24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211.833333333333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211</v>
      </c>
      <c r="D2771" s="0" t="n">
        <v>2015</v>
      </c>
      <c r="E2771" s="0" t="n">
        <v>22.81</v>
      </c>
      <c r="F2771" s="0" t="n">
        <v>83</v>
      </c>
      <c r="G2771" s="0" t="n">
        <v>13.24</v>
      </c>
      <c r="H2771" s="0" t="n">
        <v>0.965</v>
      </c>
      <c r="I2771" s="0" t="n">
        <v>3.281</v>
      </c>
      <c r="J2771" s="0" t="n">
        <v>0</v>
      </c>
      <c r="K2771" s="0" t="n">
        <v>25.04</v>
      </c>
      <c r="L2771" s="0" t="n">
        <v>13.01</v>
      </c>
      <c r="M2771" s="0" t="n">
        <v>900</v>
      </c>
      <c r="N2771" s="23" t="n">
        <f aca="false">DATE(B2771,1,1)+C2771-1</f>
        <v>36736</v>
      </c>
      <c r="O2771" s="24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211.84375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211</v>
      </c>
      <c r="D2772" s="0" t="n">
        <v>2030</v>
      </c>
      <c r="E2772" s="0" t="n">
        <v>22.71</v>
      </c>
      <c r="F2772" s="0" t="n">
        <v>83.5</v>
      </c>
      <c r="G2772" s="0" t="n">
        <v>3.61</v>
      </c>
      <c r="H2772" s="0" t="n">
        <v>0.911</v>
      </c>
      <c r="I2772" s="0" t="n">
        <v>4.031</v>
      </c>
      <c r="J2772" s="0" t="n">
        <v>0</v>
      </c>
      <c r="K2772" s="0" t="n">
        <v>24.72</v>
      </c>
      <c r="L2772" s="0" t="n">
        <v>13</v>
      </c>
      <c r="M2772" s="0" t="n">
        <v>900</v>
      </c>
      <c r="N2772" s="23" t="n">
        <f aca="false">DATE(B2772,1,1)+C2772-1</f>
        <v>36736</v>
      </c>
      <c r="O2772" s="24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211.854166666667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211</v>
      </c>
      <c r="D2773" s="0" t="n">
        <v>2045</v>
      </c>
      <c r="E2773" s="0" t="n">
        <v>22.61</v>
      </c>
      <c r="F2773" s="0" t="n">
        <v>84.1</v>
      </c>
      <c r="G2773" s="0" t="n">
        <v>0.731</v>
      </c>
      <c r="H2773" s="0" t="n">
        <v>0.722</v>
      </c>
      <c r="I2773" s="0" t="n">
        <v>3.281</v>
      </c>
      <c r="J2773" s="0" t="n">
        <v>0</v>
      </c>
      <c r="K2773" s="0" t="n">
        <v>24.42</v>
      </c>
      <c r="L2773" s="0" t="n">
        <v>13</v>
      </c>
      <c r="M2773" s="0" t="n">
        <v>900</v>
      </c>
      <c r="N2773" s="23" t="n">
        <f aca="false">DATE(B2773,1,1)+C2773-1</f>
        <v>36736</v>
      </c>
      <c r="O2773" s="24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211.864583333333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211</v>
      </c>
      <c r="D2774" s="0" t="n">
        <v>2100</v>
      </c>
      <c r="E2774" s="0" t="n">
        <v>22.57</v>
      </c>
      <c r="F2774" s="0" t="n">
        <v>84.5</v>
      </c>
      <c r="G2774" s="0" t="n">
        <v>0.415</v>
      </c>
      <c r="H2774" s="0" t="n">
        <v>0.85</v>
      </c>
      <c r="I2774" s="0" t="n">
        <v>3.281</v>
      </c>
      <c r="J2774" s="0" t="n">
        <v>0</v>
      </c>
      <c r="K2774" s="0" t="n">
        <v>24.13</v>
      </c>
      <c r="L2774" s="0" t="n">
        <v>12.99</v>
      </c>
      <c r="M2774" s="0" t="n">
        <v>900</v>
      </c>
      <c r="N2774" s="23" t="n">
        <f aca="false">DATE(B2774,1,1)+C2774-1</f>
        <v>36736</v>
      </c>
      <c r="O2774" s="24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211.875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211</v>
      </c>
      <c r="D2775" s="0" t="n">
        <v>2115</v>
      </c>
      <c r="E2775" s="0" t="n">
        <v>22.38</v>
      </c>
      <c r="F2775" s="0" t="n">
        <v>86</v>
      </c>
      <c r="G2775" s="0" t="n">
        <v>0.38</v>
      </c>
      <c r="H2775" s="0" t="n">
        <v>1.67</v>
      </c>
      <c r="I2775" s="0" t="n">
        <v>4.031</v>
      </c>
      <c r="J2775" s="0" t="n">
        <v>0</v>
      </c>
      <c r="K2775" s="0" t="n">
        <v>23.9</v>
      </c>
      <c r="L2775" s="0" t="n">
        <v>12.99</v>
      </c>
      <c r="M2775" s="0" t="n">
        <v>900</v>
      </c>
      <c r="N2775" s="23" t="n">
        <f aca="false">DATE(B2775,1,1)+C2775-1</f>
        <v>36736</v>
      </c>
      <c r="O2775" s="24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211.885416666667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211</v>
      </c>
      <c r="D2776" s="0" t="n">
        <v>2130</v>
      </c>
      <c r="E2776" s="0" t="n">
        <v>22.16</v>
      </c>
      <c r="F2776" s="0" t="n">
        <v>87</v>
      </c>
      <c r="G2776" s="0" t="n">
        <v>0.401</v>
      </c>
      <c r="H2776" s="0" t="n">
        <v>1.928</v>
      </c>
      <c r="I2776" s="0" t="n">
        <v>4.781</v>
      </c>
      <c r="J2776" s="0" t="n">
        <v>0</v>
      </c>
      <c r="K2776" s="0" t="n">
        <v>23.69</v>
      </c>
      <c r="L2776" s="0" t="n">
        <v>12.98</v>
      </c>
      <c r="M2776" s="0" t="n">
        <v>900</v>
      </c>
      <c r="N2776" s="23" t="n">
        <f aca="false">DATE(B2776,1,1)+C2776-1</f>
        <v>36736</v>
      </c>
      <c r="O2776" s="24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211.895833333333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211</v>
      </c>
      <c r="D2777" s="0" t="n">
        <v>2145</v>
      </c>
      <c r="E2777" s="0" t="n">
        <v>21.93</v>
      </c>
      <c r="F2777" s="0" t="n">
        <v>87.9</v>
      </c>
      <c r="G2777" s="0" t="n">
        <v>0.42</v>
      </c>
      <c r="H2777" s="0" t="n">
        <v>2.063</v>
      </c>
      <c r="I2777" s="0" t="n">
        <v>4.781</v>
      </c>
      <c r="J2777" s="0" t="n">
        <v>0</v>
      </c>
      <c r="K2777" s="0" t="n">
        <v>23.51</v>
      </c>
      <c r="L2777" s="0" t="n">
        <v>12.97</v>
      </c>
      <c r="M2777" s="0" t="n">
        <v>900</v>
      </c>
      <c r="N2777" s="23" t="n">
        <f aca="false">DATE(B2777,1,1)+C2777-1</f>
        <v>36736</v>
      </c>
      <c r="O2777" s="24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211.90625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211</v>
      </c>
      <c r="D2778" s="0" t="n">
        <v>2200</v>
      </c>
      <c r="E2778" s="0" t="n">
        <v>21.75</v>
      </c>
      <c r="F2778" s="0" t="n">
        <v>88.7</v>
      </c>
      <c r="G2778" s="0" t="n">
        <v>0.413</v>
      </c>
      <c r="H2778" s="0" t="n">
        <v>1.531</v>
      </c>
      <c r="I2778" s="0" t="n">
        <v>4.781</v>
      </c>
      <c r="J2778" s="0" t="n">
        <v>0</v>
      </c>
      <c r="K2778" s="0" t="n">
        <v>23.32</v>
      </c>
      <c r="L2778" s="0" t="n">
        <v>12.97</v>
      </c>
      <c r="M2778" s="0" t="n">
        <v>900</v>
      </c>
      <c r="N2778" s="23" t="n">
        <f aca="false">DATE(B2778,1,1)+C2778-1</f>
        <v>36736</v>
      </c>
      <c r="O2778" s="24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211.916666666667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211</v>
      </c>
      <c r="D2779" s="0" t="n">
        <v>2215</v>
      </c>
      <c r="E2779" s="0" t="n">
        <v>21.6</v>
      </c>
      <c r="F2779" s="0" t="n">
        <v>89.2</v>
      </c>
      <c r="G2779" s="0" t="n">
        <v>0.43</v>
      </c>
      <c r="H2779" s="0" t="n">
        <v>1.721</v>
      </c>
      <c r="I2779" s="0" t="n">
        <v>4.781</v>
      </c>
      <c r="J2779" s="0" t="n">
        <v>0</v>
      </c>
      <c r="K2779" s="0" t="n">
        <v>23.14</v>
      </c>
      <c r="L2779" s="0" t="n">
        <v>12.97</v>
      </c>
      <c r="M2779" s="0" t="n">
        <v>900</v>
      </c>
      <c r="N2779" s="23" t="n">
        <f aca="false">DATE(B2779,1,1)+C2779-1</f>
        <v>36736</v>
      </c>
      <c r="O2779" s="24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211.927083333333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211</v>
      </c>
      <c r="D2780" s="0" t="n">
        <v>2230</v>
      </c>
      <c r="E2780" s="0" t="n">
        <v>21.48</v>
      </c>
      <c r="F2780" s="0" t="n">
        <v>89.9</v>
      </c>
      <c r="G2780" s="0" t="n">
        <v>0.407</v>
      </c>
      <c r="H2780" s="0" t="n">
        <v>1.593</v>
      </c>
      <c r="I2780" s="0" t="n">
        <v>5.531</v>
      </c>
      <c r="J2780" s="0" t="n">
        <v>0</v>
      </c>
      <c r="K2780" s="0" t="n">
        <v>22.95</v>
      </c>
      <c r="L2780" s="0" t="n">
        <v>12.96</v>
      </c>
      <c r="M2780" s="0" t="n">
        <v>900</v>
      </c>
      <c r="N2780" s="23" t="n">
        <f aca="false">DATE(B2780,1,1)+C2780-1</f>
        <v>36736</v>
      </c>
      <c r="O2780" s="24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211.9375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211</v>
      </c>
      <c r="D2781" s="0" t="n">
        <v>2245</v>
      </c>
      <c r="E2781" s="0" t="n">
        <v>21.38</v>
      </c>
      <c r="F2781" s="0" t="n">
        <v>90.3</v>
      </c>
      <c r="G2781" s="0" t="n">
        <v>0.43</v>
      </c>
      <c r="H2781" s="0" t="n">
        <v>1.329</v>
      </c>
      <c r="I2781" s="0" t="n">
        <v>4.781</v>
      </c>
      <c r="J2781" s="0" t="n">
        <v>0</v>
      </c>
      <c r="K2781" s="0" t="n">
        <v>22.77</v>
      </c>
      <c r="L2781" s="0" t="n">
        <v>12.96</v>
      </c>
      <c r="M2781" s="0" t="n">
        <v>900</v>
      </c>
      <c r="N2781" s="23" t="n">
        <f aca="false">DATE(B2781,1,1)+C2781-1</f>
        <v>36736</v>
      </c>
      <c r="O2781" s="24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211.947916666667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211</v>
      </c>
      <c r="D2782" s="0" t="n">
        <v>2300</v>
      </c>
      <c r="E2782" s="0" t="n">
        <v>21.25</v>
      </c>
      <c r="F2782" s="0" t="n">
        <v>90.9</v>
      </c>
      <c r="G2782" s="0" t="n">
        <v>0.414</v>
      </c>
      <c r="H2782" s="0" t="n">
        <v>1.396</v>
      </c>
      <c r="I2782" s="0" t="n">
        <v>4.781</v>
      </c>
      <c r="J2782" s="0" t="n">
        <v>0</v>
      </c>
      <c r="K2782" s="0" t="n">
        <v>22.59</v>
      </c>
      <c r="L2782" s="0" t="n">
        <v>12.95</v>
      </c>
      <c r="M2782" s="0" t="n">
        <v>900</v>
      </c>
      <c r="N2782" s="23" t="n">
        <f aca="false">DATE(B2782,1,1)+C2782-1</f>
        <v>36736</v>
      </c>
      <c r="O2782" s="24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211.958333333333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211</v>
      </c>
      <c r="D2783" s="0" t="n">
        <v>2315</v>
      </c>
      <c r="E2783" s="0" t="n">
        <v>21.14</v>
      </c>
      <c r="F2783" s="0" t="n">
        <v>91.5</v>
      </c>
      <c r="G2783" s="0" t="n">
        <v>0.376</v>
      </c>
      <c r="H2783" s="0" t="n">
        <v>1.274</v>
      </c>
      <c r="I2783" s="0" t="n">
        <v>4.031</v>
      </c>
      <c r="J2783" s="0" t="n">
        <v>0</v>
      </c>
      <c r="K2783" s="0" t="n">
        <v>22.41</v>
      </c>
      <c r="L2783" s="0" t="n">
        <v>12.95</v>
      </c>
      <c r="M2783" s="0" t="n">
        <v>900</v>
      </c>
      <c r="N2783" s="23" t="n">
        <f aca="false">DATE(B2783,1,1)+C2783-1</f>
        <v>36736</v>
      </c>
      <c r="O2783" s="24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211.96875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211</v>
      </c>
      <c r="D2784" s="0" t="n">
        <v>2330</v>
      </c>
      <c r="E2784" s="0" t="n">
        <v>21.09</v>
      </c>
      <c r="F2784" s="0" t="n">
        <v>91.9</v>
      </c>
      <c r="G2784" s="0" t="n">
        <v>0.354</v>
      </c>
      <c r="H2784" s="0" t="n">
        <v>1.099</v>
      </c>
      <c r="I2784" s="0" t="n">
        <v>4.031</v>
      </c>
      <c r="J2784" s="0" t="n">
        <v>0</v>
      </c>
      <c r="K2784" s="0" t="n">
        <v>22.22</v>
      </c>
      <c r="L2784" s="0" t="n">
        <v>12.94</v>
      </c>
      <c r="M2784" s="0" t="n">
        <v>900</v>
      </c>
      <c r="N2784" s="23" t="n">
        <f aca="false">DATE(B2784,1,1)+C2784-1</f>
        <v>36736</v>
      </c>
      <c r="O2784" s="24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211.979166666667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211</v>
      </c>
      <c r="D2785" s="0" t="n">
        <v>2345</v>
      </c>
      <c r="E2785" s="0" t="n">
        <v>21.04</v>
      </c>
      <c r="F2785" s="0" t="n">
        <v>92.1</v>
      </c>
      <c r="G2785" s="0" t="n">
        <v>0.316</v>
      </c>
      <c r="H2785" s="0" t="n">
        <v>1.016</v>
      </c>
      <c r="I2785" s="0" t="n">
        <v>4.781</v>
      </c>
      <c r="J2785" s="0" t="n">
        <v>0</v>
      </c>
      <c r="K2785" s="0" t="n">
        <v>22.05</v>
      </c>
      <c r="L2785" s="0" t="n">
        <v>12.94</v>
      </c>
      <c r="M2785" s="0" t="n">
        <v>900</v>
      </c>
      <c r="N2785" s="23" t="n">
        <f aca="false">DATE(B2785,1,1)+C2785-1</f>
        <v>36736</v>
      </c>
      <c r="O2785" s="24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211.989583333333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211</v>
      </c>
      <c r="D2786" s="0" t="n">
        <v>2400</v>
      </c>
      <c r="E2786" s="0" t="n">
        <v>20.98</v>
      </c>
      <c r="F2786" s="0" t="n">
        <v>92.3</v>
      </c>
      <c r="G2786" s="0" t="n">
        <v>0.332</v>
      </c>
      <c r="H2786" s="0" t="n">
        <v>1.032</v>
      </c>
      <c r="I2786" s="0" t="n">
        <v>4.031</v>
      </c>
      <c r="J2786" s="0" t="n">
        <v>0</v>
      </c>
      <c r="K2786" s="0" t="n">
        <v>21.9</v>
      </c>
      <c r="L2786" s="0" t="n">
        <v>12.94</v>
      </c>
      <c r="M2786" s="0" t="n">
        <v>900</v>
      </c>
      <c r="N2786" s="23" t="n">
        <f aca="false">DATE(B2786,1,1)+C2786-1</f>
        <v>36736</v>
      </c>
      <c r="O2786" s="24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212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212</v>
      </c>
      <c r="D2787" s="0" t="n">
        <v>15</v>
      </c>
      <c r="E2787" s="0" t="n">
        <v>20.93</v>
      </c>
      <c r="F2787" s="0" t="n">
        <v>92.5</v>
      </c>
      <c r="G2787" s="0" t="n">
        <v>0.34</v>
      </c>
      <c r="H2787" s="0" t="n">
        <v>0.809</v>
      </c>
      <c r="I2787" s="0" t="n">
        <v>4.031</v>
      </c>
      <c r="J2787" s="0" t="n">
        <v>0</v>
      </c>
      <c r="K2787" s="0" t="n">
        <v>21.76</v>
      </c>
      <c r="L2787" s="0" t="n">
        <v>12.93</v>
      </c>
      <c r="M2787" s="0" t="n">
        <v>900</v>
      </c>
      <c r="N2787" s="23" t="n">
        <f aca="false">DATE(B2787,1,1)+C2787-1</f>
        <v>36737</v>
      </c>
      <c r="O2787" s="24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212.010416666667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212</v>
      </c>
      <c r="D2788" s="0" t="n">
        <v>30</v>
      </c>
      <c r="E2788" s="0" t="n">
        <v>20.86</v>
      </c>
      <c r="F2788" s="0" t="n">
        <v>93</v>
      </c>
      <c r="G2788" s="0" t="n">
        <v>0.317</v>
      </c>
      <c r="H2788" s="0" t="n">
        <v>0.779</v>
      </c>
      <c r="I2788" s="0" t="n">
        <v>4.781</v>
      </c>
      <c r="J2788" s="0" t="n">
        <v>0</v>
      </c>
      <c r="K2788" s="0" t="n">
        <v>21.63</v>
      </c>
      <c r="L2788" s="0" t="n">
        <v>12.93</v>
      </c>
      <c r="M2788" s="0" t="n">
        <v>900</v>
      </c>
      <c r="N2788" s="23" t="n">
        <f aca="false">DATE(B2788,1,1)+C2788-1</f>
        <v>36737</v>
      </c>
      <c r="O2788" s="24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212.020833333333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212</v>
      </c>
      <c r="D2789" s="0" t="n">
        <v>45</v>
      </c>
      <c r="E2789" s="0" t="n">
        <v>20.76</v>
      </c>
      <c r="F2789" s="0" t="n">
        <v>93.9</v>
      </c>
      <c r="G2789" s="0" t="n">
        <v>0.322</v>
      </c>
      <c r="H2789" s="0" t="n">
        <v>0.55</v>
      </c>
      <c r="I2789" s="0" t="n">
        <v>3.281</v>
      </c>
      <c r="J2789" s="0" t="n">
        <v>0</v>
      </c>
      <c r="K2789" s="0" t="n">
        <v>21.49</v>
      </c>
      <c r="L2789" s="0" t="n">
        <v>12.93</v>
      </c>
      <c r="M2789" s="0" t="n">
        <v>900</v>
      </c>
      <c r="N2789" s="23" t="n">
        <f aca="false">DATE(B2789,1,1)+C2789-1</f>
        <v>36737</v>
      </c>
      <c r="O2789" s="24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212.03125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212</v>
      </c>
      <c r="D2790" s="0" t="n">
        <v>100</v>
      </c>
      <c r="E2790" s="0" t="n">
        <v>20.74</v>
      </c>
      <c r="F2790" s="0" t="n">
        <v>94.4</v>
      </c>
      <c r="G2790" s="0" t="n">
        <v>0.314</v>
      </c>
      <c r="H2790" s="0" t="n">
        <v>0.557</v>
      </c>
      <c r="I2790" s="0" t="n">
        <v>3.281</v>
      </c>
      <c r="J2790" s="0" t="n">
        <v>0</v>
      </c>
      <c r="K2790" s="0" t="n">
        <v>21.35</v>
      </c>
      <c r="L2790" s="0" t="n">
        <v>12.92</v>
      </c>
      <c r="M2790" s="0" t="n">
        <v>900</v>
      </c>
      <c r="N2790" s="23" t="n">
        <f aca="false">DATE(B2790,1,1)+C2790-1</f>
        <v>36737</v>
      </c>
      <c r="O2790" s="24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212.041666666667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212</v>
      </c>
      <c r="D2791" s="0" t="n">
        <v>115</v>
      </c>
      <c r="E2791" s="0" t="n">
        <v>20.74</v>
      </c>
      <c r="F2791" s="0" t="n">
        <v>94.7</v>
      </c>
      <c r="G2791" s="0" t="n">
        <v>0.31</v>
      </c>
      <c r="H2791" s="0" t="n">
        <v>0.769</v>
      </c>
      <c r="I2791" s="0" t="n">
        <v>4.031</v>
      </c>
      <c r="J2791" s="0" t="n">
        <v>0</v>
      </c>
      <c r="K2791" s="0" t="n">
        <v>21.23</v>
      </c>
      <c r="L2791" s="0" t="n">
        <v>12.92</v>
      </c>
      <c r="M2791" s="0" t="n">
        <v>900</v>
      </c>
      <c r="N2791" s="23" t="n">
        <f aca="false">DATE(B2791,1,1)+C2791-1</f>
        <v>36737</v>
      </c>
      <c r="O2791" s="24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212.052083333333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212</v>
      </c>
      <c r="D2792" s="0" t="n">
        <v>130</v>
      </c>
      <c r="E2792" s="0" t="n">
        <v>20.79</v>
      </c>
      <c r="F2792" s="0" t="n">
        <v>94.5</v>
      </c>
      <c r="G2792" s="0" t="n">
        <v>0.32</v>
      </c>
      <c r="H2792" s="0" t="n">
        <v>0.61</v>
      </c>
      <c r="I2792" s="0" t="n">
        <v>1.781</v>
      </c>
      <c r="J2792" s="0" t="n">
        <v>0</v>
      </c>
      <c r="K2792" s="0" t="n">
        <v>21.14</v>
      </c>
      <c r="L2792" s="0" t="n">
        <v>12.91</v>
      </c>
      <c r="M2792" s="0" t="n">
        <v>900</v>
      </c>
      <c r="N2792" s="23" t="n">
        <f aca="false">DATE(B2792,1,1)+C2792-1</f>
        <v>36737</v>
      </c>
      <c r="O2792" s="24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212.0625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212</v>
      </c>
      <c r="D2793" s="0" t="n">
        <v>145</v>
      </c>
      <c r="E2793" s="0" t="n">
        <v>20.82</v>
      </c>
      <c r="F2793" s="0" t="n">
        <v>94.4</v>
      </c>
      <c r="G2793" s="0" t="n">
        <v>0.311</v>
      </c>
      <c r="H2793" s="0" t="n">
        <v>0.184</v>
      </c>
      <c r="I2793" s="0" t="n">
        <v>2.531</v>
      </c>
      <c r="J2793" s="0" t="n">
        <v>0</v>
      </c>
      <c r="K2793" s="0" t="n">
        <v>21.08</v>
      </c>
      <c r="L2793" s="0" t="n">
        <v>12.91</v>
      </c>
      <c r="M2793" s="0" t="n">
        <v>900</v>
      </c>
      <c r="N2793" s="23" t="n">
        <f aca="false">DATE(B2793,1,1)+C2793-1</f>
        <v>36737</v>
      </c>
      <c r="O2793" s="24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212.072916666667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212</v>
      </c>
      <c r="D2794" s="0" t="n">
        <v>200</v>
      </c>
      <c r="E2794" s="0" t="n">
        <v>20.79</v>
      </c>
      <c r="F2794" s="0" t="n">
        <v>94.6</v>
      </c>
      <c r="G2794" s="0" t="n">
        <v>0.304</v>
      </c>
      <c r="H2794" s="0" t="n">
        <v>0.423</v>
      </c>
      <c r="I2794" s="0" t="n">
        <v>3.281</v>
      </c>
      <c r="J2794" s="0" t="n">
        <v>0</v>
      </c>
      <c r="K2794" s="0" t="n">
        <v>21.05</v>
      </c>
      <c r="L2794" s="0" t="n">
        <v>12.9</v>
      </c>
      <c r="M2794" s="0" t="n">
        <v>900</v>
      </c>
      <c r="N2794" s="23" t="n">
        <f aca="false">DATE(B2794,1,1)+C2794-1</f>
        <v>36737</v>
      </c>
      <c r="O2794" s="24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212.083333333333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212</v>
      </c>
      <c r="D2795" s="0" t="n">
        <v>215</v>
      </c>
      <c r="E2795" s="0" t="n">
        <v>20.84</v>
      </c>
      <c r="F2795" s="0" t="n">
        <v>94.6</v>
      </c>
      <c r="G2795" s="0" t="n">
        <v>0.289</v>
      </c>
      <c r="H2795" s="0" t="n">
        <v>0.314</v>
      </c>
      <c r="I2795" s="0" t="n">
        <v>1.781</v>
      </c>
      <c r="J2795" s="0" t="n">
        <v>0</v>
      </c>
      <c r="K2795" s="0" t="n">
        <v>21.03</v>
      </c>
      <c r="L2795" s="0" t="n">
        <v>12.9</v>
      </c>
      <c r="M2795" s="0" t="n">
        <v>900</v>
      </c>
      <c r="N2795" s="23" t="n">
        <f aca="false">DATE(B2795,1,1)+C2795-1</f>
        <v>36737</v>
      </c>
      <c r="O2795" s="24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212.09375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212</v>
      </c>
      <c r="D2796" s="0" t="n">
        <v>230</v>
      </c>
      <c r="E2796" s="0" t="n">
        <v>20.8</v>
      </c>
      <c r="F2796" s="0" t="n">
        <v>95.1</v>
      </c>
      <c r="G2796" s="0" t="n">
        <v>0.311</v>
      </c>
      <c r="H2796" s="0" t="n">
        <v>0.411</v>
      </c>
      <c r="I2796" s="0" t="n">
        <v>2.531</v>
      </c>
      <c r="J2796" s="0" t="n">
        <v>0</v>
      </c>
      <c r="K2796" s="0" t="n">
        <v>21.03</v>
      </c>
      <c r="L2796" s="0" t="n">
        <v>12.9</v>
      </c>
      <c r="M2796" s="0" t="n">
        <v>900</v>
      </c>
      <c r="N2796" s="23" t="n">
        <f aca="false">DATE(B2796,1,1)+C2796-1</f>
        <v>36737</v>
      </c>
      <c r="O2796" s="24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212.104166666667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212</v>
      </c>
      <c r="D2797" s="0" t="n">
        <v>245</v>
      </c>
      <c r="E2797" s="0" t="n">
        <v>20.74</v>
      </c>
      <c r="F2797" s="0" t="n">
        <v>95.8</v>
      </c>
      <c r="G2797" s="0" t="n">
        <v>0.299</v>
      </c>
      <c r="H2797" s="0" t="n">
        <v>0.917</v>
      </c>
      <c r="I2797" s="0" t="n">
        <v>2.531</v>
      </c>
      <c r="J2797" s="0" t="n">
        <v>0</v>
      </c>
      <c r="K2797" s="0" t="n">
        <v>21.01</v>
      </c>
      <c r="L2797" s="0" t="n">
        <v>12.89</v>
      </c>
      <c r="M2797" s="0" t="n">
        <v>900</v>
      </c>
      <c r="N2797" s="23" t="n">
        <f aca="false">DATE(B2797,1,1)+C2797-1</f>
        <v>36737</v>
      </c>
      <c r="O2797" s="24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212.114583333333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212</v>
      </c>
      <c r="D2798" s="0" t="n">
        <v>300</v>
      </c>
      <c r="E2798" s="0" t="n">
        <v>20.7</v>
      </c>
      <c r="F2798" s="0" t="n">
        <v>96.5</v>
      </c>
      <c r="G2798" s="0" t="n">
        <v>0.299</v>
      </c>
      <c r="H2798" s="0" t="n">
        <v>0.714</v>
      </c>
      <c r="I2798" s="0" t="n">
        <v>2.531</v>
      </c>
      <c r="J2798" s="0" t="n">
        <v>0</v>
      </c>
      <c r="K2798" s="0" t="n">
        <v>20.98</v>
      </c>
      <c r="L2798" s="0" t="n">
        <v>12.89</v>
      </c>
      <c r="M2798" s="0" t="n">
        <v>900</v>
      </c>
      <c r="N2798" s="23" t="n">
        <f aca="false">DATE(B2798,1,1)+C2798-1</f>
        <v>36737</v>
      </c>
      <c r="O2798" s="24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212.125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212</v>
      </c>
      <c r="D2799" s="0" t="n">
        <v>315</v>
      </c>
      <c r="E2799" s="0" t="n">
        <v>20.66</v>
      </c>
      <c r="F2799" s="0" t="n">
        <v>97.1</v>
      </c>
      <c r="G2799" s="0" t="n">
        <v>0.312</v>
      </c>
      <c r="H2799" s="0" t="n">
        <v>0.516</v>
      </c>
      <c r="I2799" s="0" t="n">
        <v>2.531</v>
      </c>
      <c r="J2799" s="0" t="n">
        <v>0</v>
      </c>
      <c r="K2799" s="0" t="n">
        <v>20.92</v>
      </c>
      <c r="L2799" s="0" t="n">
        <v>12.88</v>
      </c>
      <c r="M2799" s="0" t="n">
        <v>900</v>
      </c>
      <c r="N2799" s="23" t="n">
        <f aca="false">DATE(B2799,1,1)+C2799-1</f>
        <v>36737</v>
      </c>
      <c r="O2799" s="24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212.135416666667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212</v>
      </c>
      <c r="D2800" s="0" t="n">
        <v>330</v>
      </c>
      <c r="E2800" s="0" t="n">
        <v>20.64</v>
      </c>
      <c r="F2800" s="0" t="n">
        <v>97.4</v>
      </c>
      <c r="G2800" s="0" t="n">
        <v>0.329</v>
      </c>
      <c r="H2800" s="0" t="n">
        <v>0.419</v>
      </c>
      <c r="I2800" s="0" t="n">
        <v>2.531</v>
      </c>
      <c r="J2800" s="0" t="n">
        <v>0</v>
      </c>
      <c r="K2800" s="0" t="n">
        <v>20.87</v>
      </c>
      <c r="L2800" s="0" t="n">
        <v>12.88</v>
      </c>
      <c r="M2800" s="0" t="n">
        <v>900</v>
      </c>
      <c r="N2800" s="23" t="n">
        <f aca="false">DATE(B2800,1,1)+C2800-1</f>
        <v>36737</v>
      </c>
      <c r="O2800" s="24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212.145833333333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212</v>
      </c>
      <c r="D2801" s="0" t="n">
        <v>345</v>
      </c>
      <c r="E2801" s="0" t="n">
        <v>20.6</v>
      </c>
      <c r="F2801" s="0" t="n">
        <v>97.8</v>
      </c>
      <c r="G2801" s="0" t="n">
        <v>0.328</v>
      </c>
      <c r="H2801" s="0" t="n">
        <v>0.232</v>
      </c>
      <c r="I2801" s="0" t="n">
        <v>1.781</v>
      </c>
      <c r="J2801" s="0" t="n">
        <v>0</v>
      </c>
      <c r="K2801" s="0" t="n">
        <v>20.84</v>
      </c>
      <c r="L2801" s="0" t="n">
        <v>12.88</v>
      </c>
      <c r="M2801" s="0" t="n">
        <v>900</v>
      </c>
      <c r="N2801" s="23" t="n">
        <f aca="false">DATE(B2801,1,1)+C2801-1</f>
        <v>36737</v>
      </c>
      <c r="O2801" s="24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212.15625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212</v>
      </c>
      <c r="D2802" s="0" t="n">
        <v>400</v>
      </c>
      <c r="E2802" s="0" t="n">
        <v>20.54</v>
      </c>
      <c r="F2802" s="0" t="n">
        <v>98.4</v>
      </c>
      <c r="G2802" s="0" t="n">
        <v>0.362</v>
      </c>
      <c r="H2802" s="0" t="n">
        <v>0.114</v>
      </c>
      <c r="I2802" s="0" t="n">
        <v>2.531</v>
      </c>
      <c r="J2802" s="0" t="n">
        <v>0</v>
      </c>
      <c r="K2802" s="0" t="n">
        <v>20.82</v>
      </c>
      <c r="L2802" s="0" t="n">
        <v>12.87</v>
      </c>
      <c r="M2802" s="0" t="n">
        <v>900</v>
      </c>
      <c r="N2802" s="23" t="n">
        <f aca="false">DATE(B2802,1,1)+C2802-1</f>
        <v>36737</v>
      </c>
      <c r="O2802" s="24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212.166666666667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212</v>
      </c>
      <c r="D2803" s="0" t="n">
        <v>415</v>
      </c>
      <c r="E2803" s="0" t="n">
        <v>20.44</v>
      </c>
      <c r="F2803" s="0" t="n">
        <v>98.9</v>
      </c>
      <c r="G2803" s="0" t="n">
        <v>0.311</v>
      </c>
      <c r="H2803" s="0" t="n">
        <v>0.378</v>
      </c>
      <c r="I2803" s="0" t="n">
        <v>2.531</v>
      </c>
      <c r="J2803" s="0" t="n">
        <v>0</v>
      </c>
      <c r="K2803" s="0" t="n">
        <v>20.8</v>
      </c>
      <c r="L2803" s="0" t="n">
        <v>12.87</v>
      </c>
      <c r="M2803" s="0" t="n">
        <v>900</v>
      </c>
      <c r="N2803" s="23" t="n">
        <f aca="false">DATE(B2803,1,1)+C2803-1</f>
        <v>36737</v>
      </c>
      <c r="O2803" s="24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212.177083333333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212</v>
      </c>
      <c r="D2804" s="0" t="n">
        <v>430</v>
      </c>
      <c r="E2804" s="0" t="n">
        <v>20.37</v>
      </c>
      <c r="F2804" s="0" t="n">
        <v>99.7</v>
      </c>
      <c r="G2804" s="0" t="n">
        <v>0.333</v>
      </c>
      <c r="H2804" s="0" t="n">
        <v>0.489</v>
      </c>
      <c r="I2804" s="0" t="n">
        <v>4.031</v>
      </c>
      <c r="J2804" s="0" t="n">
        <v>0</v>
      </c>
      <c r="K2804" s="0" t="n">
        <v>20.77</v>
      </c>
      <c r="L2804" s="0" t="n">
        <v>12.86</v>
      </c>
      <c r="M2804" s="0" t="n">
        <v>900</v>
      </c>
      <c r="N2804" s="23" t="n">
        <f aca="false">DATE(B2804,1,1)+C2804-1</f>
        <v>36737</v>
      </c>
      <c r="O2804" s="24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212.1875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212</v>
      </c>
      <c r="D2805" s="0" t="n">
        <v>445</v>
      </c>
      <c r="E2805" s="0" t="n">
        <v>20.35</v>
      </c>
      <c r="F2805" s="0" t="n">
        <v>100</v>
      </c>
      <c r="G2805" s="0" t="n">
        <v>0.338</v>
      </c>
      <c r="H2805" s="0" t="n">
        <v>0.249</v>
      </c>
      <c r="I2805" s="0" t="n">
        <v>2.531</v>
      </c>
      <c r="J2805" s="0" t="n">
        <v>0</v>
      </c>
      <c r="K2805" s="0" t="n">
        <v>20.74</v>
      </c>
      <c r="L2805" s="0" t="n">
        <v>12.86</v>
      </c>
      <c r="M2805" s="0" t="n">
        <v>900</v>
      </c>
      <c r="N2805" s="23" t="n">
        <f aca="false">DATE(B2805,1,1)+C2805-1</f>
        <v>36737</v>
      </c>
      <c r="O2805" s="24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212.197916666667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212</v>
      </c>
      <c r="D2806" s="0" t="n">
        <v>500</v>
      </c>
      <c r="E2806" s="0" t="n">
        <v>20.3</v>
      </c>
      <c r="F2806" s="0" t="n">
        <v>100.2</v>
      </c>
      <c r="G2806" s="0" t="n">
        <v>0.328</v>
      </c>
      <c r="H2806" s="0" t="n">
        <v>0.369</v>
      </c>
      <c r="I2806" s="0" t="n">
        <v>3.281</v>
      </c>
      <c r="J2806" s="0" t="n">
        <v>0</v>
      </c>
      <c r="K2806" s="0" t="n">
        <v>20.72</v>
      </c>
      <c r="L2806" s="0" t="n">
        <v>12.86</v>
      </c>
      <c r="M2806" s="0" t="n">
        <v>900</v>
      </c>
      <c r="N2806" s="23" t="n">
        <f aca="false">DATE(B2806,1,1)+C2806-1</f>
        <v>36737</v>
      </c>
      <c r="O2806" s="24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212.208333333333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212</v>
      </c>
      <c r="D2807" s="0" t="n">
        <v>515</v>
      </c>
      <c r="E2807" s="0" t="n">
        <v>20.26</v>
      </c>
      <c r="F2807" s="0" t="n">
        <v>100.5</v>
      </c>
      <c r="G2807" s="0" t="n">
        <v>0.315</v>
      </c>
      <c r="H2807" s="0" t="n">
        <v>0.161</v>
      </c>
      <c r="I2807" s="0" t="n">
        <v>1.781</v>
      </c>
      <c r="J2807" s="0" t="n">
        <v>0.1</v>
      </c>
      <c r="K2807" s="0" t="n">
        <v>20.68</v>
      </c>
      <c r="L2807" s="0" t="n">
        <v>12.86</v>
      </c>
      <c r="M2807" s="0" t="n">
        <v>900</v>
      </c>
      <c r="N2807" s="23" t="n">
        <f aca="false">DATE(B2807,1,1)+C2807-1</f>
        <v>36737</v>
      </c>
      <c r="O2807" s="24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212.21875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212</v>
      </c>
      <c r="D2808" s="0" t="n">
        <v>530</v>
      </c>
      <c r="E2808" s="0" t="n">
        <v>20.26</v>
      </c>
      <c r="F2808" s="0" t="n">
        <v>100.7</v>
      </c>
      <c r="G2808" s="0" t="n">
        <v>0.311</v>
      </c>
      <c r="H2808" s="0" t="n">
        <v>0.855</v>
      </c>
      <c r="I2808" s="0" t="n">
        <v>2.531</v>
      </c>
      <c r="J2808" s="0" t="n">
        <v>0</v>
      </c>
      <c r="K2808" s="0" t="n">
        <v>20.65</v>
      </c>
      <c r="L2808" s="0" t="n">
        <v>12.85</v>
      </c>
      <c r="M2808" s="0" t="n">
        <v>900</v>
      </c>
      <c r="N2808" s="23" t="n">
        <f aca="false">DATE(B2808,1,1)+C2808-1</f>
        <v>36737</v>
      </c>
      <c r="O2808" s="24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212.229166666667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212</v>
      </c>
      <c r="D2809" s="0" t="n">
        <v>545</v>
      </c>
      <c r="E2809" s="0" t="n">
        <v>20.24</v>
      </c>
      <c r="F2809" s="0" t="n">
        <v>100.9</v>
      </c>
      <c r="G2809" s="0" t="n">
        <v>0.462</v>
      </c>
      <c r="H2809" s="0" t="n">
        <v>0.734</v>
      </c>
      <c r="I2809" s="0" t="n">
        <v>2.531</v>
      </c>
      <c r="J2809" s="0" t="n">
        <v>0</v>
      </c>
      <c r="K2809" s="0" t="n">
        <v>20.62</v>
      </c>
      <c r="L2809" s="0" t="n">
        <v>12.85</v>
      </c>
      <c r="M2809" s="0" t="n">
        <v>900</v>
      </c>
      <c r="N2809" s="23" t="n">
        <f aca="false">DATE(B2809,1,1)+C2809-1</f>
        <v>36737</v>
      </c>
      <c r="O2809" s="24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212.239583333333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212</v>
      </c>
      <c r="D2810" s="0" t="n">
        <v>600</v>
      </c>
      <c r="E2810" s="0" t="n">
        <v>20.27</v>
      </c>
      <c r="F2810" s="0" t="n">
        <v>101.1</v>
      </c>
      <c r="G2810" s="0" t="n">
        <v>1.676</v>
      </c>
      <c r="H2810" s="0" t="n">
        <v>0.123</v>
      </c>
      <c r="I2810" s="0" t="n">
        <v>1.781</v>
      </c>
      <c r="J2810" s="0" t="n">
        <v>0</v>
      </c>
      <c r="K2810" s="0" t="n">
        <v>20.61</v>
      </c>
      <c r="L2810" s="0" t="n">
        <v>12.85</v>
      </c>
      <c r="M2810" s="0" t="n">
        <v>900</v>
      </c>
      <c r="N2810" s="23" t="n">
        <f aca="false">DATE(B2810,1,1)+C2810-1</f>
        <v>36737</v>
      </c>
      <c r="O2810" s="24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212.25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212</v>
      </c>
      <c r="D2811" s="0" t="n">
        <v>615</v>
      </c>
      <c r="E2811" s="0" t="n">
        <v>20.26</v>
      </c>
      <c r="F2811" s="0" t="n">
        <v>101.1</v>
      </c>
      <c r="G2811" s="0" t="n">
        <v>7.66</v>
      </c>
      <c r="H2811" s="0" t="n">
        <v>0.406</v>
      </c>
      <c r="I2811" s="0" t="n">
        <v>2.531</v>
      </c>
      <c r="J2811" s="0" t="n">
        <v>0</v>
      </c>
      <c r="K2811" s="0" t="n">
        <v>20.59</v>
      </c>
      <c r="L2811" s="0" t="n">
        <v>12.85</v>
      </c>
      <c r="M2811" s="0" t="n">
        <v>900</v>
      </c>
      <c r="N2811" s="23" t="n">
        <f aca="false">DATE(B2811,1,1)+C2811-1</f>
        <v>36737</v>
      </c>
      <c r="O2811" s="24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212.260416666667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212</v>
      </c>
      <c r="D2812" s="0" t="n">
        <v>630</v>
      </c>
      <c r="E2812" s="0" t="n">
        <v>20.33</v>
      </c>
      <c r="F2812" s="0" t="n">
        <v>101.2</v>
      </c>
      <c r="G2812" s="0" t="n">
        <v>8.5</v>
      </c>
      <c r="H2812" s="0" t="n">
        <v>0.019</v>
      </c>
      <c r="I2812" s="0" t="n">
        <v>1.781</v>
      </c>
      <c r="J2812" s="0" t="n">
        <v>0</v>
      </c>
      <c r="K2812" s="0" t="n">
        <v>20.58</v>
      </c>
      <c r="L2812" s="0" t="n">
        <v>12.84</v>
      </c>
      <c r="M2812" s="0" t="n">
        <v>900</v>
      </c>
      <c r="N2812" s="23" t="n">
        <f aca="false">DATE(B2812,1,1)+C2812-1</f>
        <v>36737</v>
      </c>
      <c r="O2812" s="24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212.270833333333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212</v>
      </c>
      <c r="D2813" s="0" t="n">
        <v>645</v>
      </c>
      <c r="E2813" s="0" t="n">
        <v>20.37</v>
      </c>
      <c r="F2813" s="0" t="n">
        <v>101</v>
      </c>
      <c r="G2813" s="0" t="n">
        <v>16.6</v>
      </c>
      <c r="H2813" s="0" t="n">
        <v>0.247</v>
      </c>
      <c r="I2813" s="0" t="n">
        <v>1.781</v>
      </c>
      <c r="J2813" s="0" t="n">
        <v>0</v>
      </c>
      <c r="K2813" s="0" t="n">
        <v>20.58</v>
      </c>
      <c r="L2813" s="0" t="n">
        <v>12.84</v>
      </c>
      <c r="M2813" s="0" t="n">
        <v>900</v>
      </c>
      <c r="N2813" s="23" t="n">
        <f aca="false">DATE(B2813,1,1)+C2813-1</f>
        <v>36737</v>
      </c>
      <c r="O2813" s="24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212.28125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212</v>
      </c>
      <c r="D2814" s="0" t="n">
        <v>700</v>
      </c>
      <c r="E2814" s="0" t="n">
        <v>20.4</v>
      </c>
      <c r="F2814" s="0" t="n">
        <v>100.9</v>
      </c>
      <c r="G2814" s="0" t="n">
        <v>27.97</v>
      </c>
      <c r="H2814" s="0" t="n">
        <v>0.5</v>
      </c>
      <c r="I2814" s="0" t="n">
        <v>1.781</v>
      </c>
      <c r="J2814" s="0" t="n">
        <v>0</v>
      </c>
      <c r="K2814" s="0" t="n">
        <v>20.59</v>
      </c>
      <c r="L2814" s="0" t="n">
        <v>12.84</v>
      </c>
      <c r="M2814" s="0" t="n">
        <v>900</v>
      </c>
      <c r="N2814" s="23" t="n">
        <f aca="false">DATE(B2814,1,1)+C2814-1</f>
        <v>36737</v>
      </c>
      <c r="O2814" s="24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212.291666666667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212</v>
      </c>
      <c r="D2815" s="0" t="n">
        <v>715</v>
      </c>
      <c r="E2815" s="0" t="n">
        <v>20.47</v>
      </c>
      <c r="F2815" s="0" t="n">
        <v>100.8</v>
      </c>
      <c r="G2815" s="0" t="n">
        <v>60.85</v>
      </c>
      <c r="H2815" s="0" t="n">
        <v>0.448</v>
      </c>
      <c r="I2815" s="0" t="n">
        <v>2.531</v>
      </c>
      <c r="J2815" s="0" t="n">
        <v>0</v>
      </c>
      <c r="K2815" s="0" t="n">
        <v>20.61</v>
      </c>
      <c r="L2815" s="0" t="n">
        <v>12.84</v>
      </c>
      <c r="M2815" s="0" t="n">
        <v>900</v>
      </c>
      <c r="N2815" s="23" t="n">
        <f aca="false">DATE(B2815,1,1)+C2815-1</f>
        <v>36737</v>
      </c>
      <c r="O2815" s="24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212.302083333333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212</v>
      </c>
      <c r="D2816" s="0" t="n">
        <v>730</v>
      </c>
      <c r="E2816" s="0" t="n">
        <v>20.58</v>
      </c>
      <c r="F2816" s="0" t="n">
        <v>100.4</v>
      </c>
      <c r="G2816" s="0" t="n">
        <v>109.7</v>
      </c>
      <c r="H2816" s="0" t="n">
        <v>0.714</v>
      </c>
      <c r="I2816" s="0" t="n">
        <v>3.281</v>
      </c>
      <c r="J2816" s="0" t="n">
        <v>0</v>
      </c>
      <c r="K2816" s="0" t="n">
        <v>20.64</v>
      </c>
      <c r="L2816" s="0" t="n">
        <v>12.84</v>
      </c>
      <c r="M2816" s="0" t="n">
        <v>900</v>
      </c>
      <c r="N2816" s="23" t="n">
        <f aca="false">DATE(B2816,1,1)+C2816-1</f>
        <v>36737</v>
      </c>
      <c r="O2816" s="24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212.3125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212</v>
      </c>
      <c r="D2817" s="0" t="n">
        <v>745</v>
      </c>
      <c r="E2817" s="0" t="n">
        <v>20.75</v>
      </c>
      <c r="F2817" s="0" t="n">
        <v>99.9</v>
      </c>
      <c r="G2817" s="0" t="n">
        <v>141.2</v>
      </c>
      <c r="H2817" s="0" t="n">
        <v>0.558</v>
      </c>
      <c r="I2817" s="0" t="n">
        <v>3.281</v>
      </c>
      <c r="J2817" s="0" t="n">
        <v>0</v>
      </c>
      <c r="K2817" s="0" t="n">
        <v>20.71</v>
      </c>
      <c r="L2817" s="0" t="n">
        <v>12.88</v>
      </c>
      <c r="M2817" s="0" t="n">
        <v>900</v>
      </c>
      <c r="N2817" s="23" t="n">
        <f aca="false">DATE(B2817,1,1)+C2817-1</f>
        <v>36737</v>
      </c>
      <c r="O2817" s="24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212.322916666667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212</v>
      </c>
      <c r="D2818" s="0" t="n">
        <v>800</v>
      </c>
      <c r="E2818" s="0" t="n">
        <v>20.88</v>
      </c>
      <c r="F2818" s="0" t="n">
        <v>99.2</v>
      </c>
      <c r="G2818" s="0" t="n">
        <v>134.7</v>
      </c>
      <c r="H2818" s="0" t="n">
        <v>0.717</v>
      </c>
      <c r="I2818" s="0" t="n">
        <v>2.531</v>
      </c>
      <c r="J2818" s="0" t="n">
        <v>0</v>
      </c>
      <c r="K2818" s="0" t="n">
        <v>20.82</v>
      </c>
      <c r="L2818" s="0" t="n">
        <v>12.89</v>
      </c>
      <c r="M2818" s="0" t="n">
        <v>900</v>
      </c>
      <c r="N2818" s="23" t="n">
        <f aca="false">DATE(B2818,1,1)+C2818-1</f>
        <v>36737</v>
      </c>
      <c r="O2818" s="24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212.333333333333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212</v>
      </c>
      <c r="D2819" s="0" t="n">
        <v>815</v>
      </c>
      <c r="E2819" s="0" t="n">
        <v>20.95</v>
      </c>
      <c r="F2819" s="0" t="n">
        <v>98.8</v>
      </c>
      <c r="G2819" s="0" t="n">
        <v>109.9</v>
      </c>
      <c r="H2819" s="0" t="n">
        <v>0.529</v>
      </c>
      <c r="I2819" s="0" t="n">
        <v>3.281</v>
      </c>
      <c r="J2819" s="0" t="n">
        <v>0</v>
      </c>
      <c r="K2819" s="0" t="n">
        <v>20.95</v>
      </c>
      <c r="L2819" s="0" t="n">
        <v>12.86</v>
      </c>
      <c r="M2819" s="0" t="n">
        <v>900</v>
      </c>
      <c r="N2819" s="23" t="n">
        <f aca="false">DATE(B2819,1,1)+C2819-1</f>
        <v>36737</v>
      </c>
      <c r="O2819" s="24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212.34375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212</v>
      </c>
      <c r="D2820" s="0" t="n">
        <v>830</v>
      </c>
      <c r="E2820" s="0" t="n">
        <v>21.05</v>
      </c>
      <c r="F2820" s="0" t="n">
        <v>98.3</v>
      </c>
      <c r="G2820" s="0" t="n">
        <v>121.2</v>
      </c>
      <c r="H2820" s="0" t="n">
        <v>0.762</v>
      </c>
      <c r="I2820" s="0" t="n">
        <v>2.531</v>
      </c>
      <c r="J2820" s="0" t="n">
        <v>0</v>
      </c>
      <c r="K2820" s="0" t="n">
        <v>21.07</v>
      </c>
      <c r="L2820" s="0" t="n">
        <v>12.86</v>
      </c>
      <c r="M2820" s="0" t="n">
        <v>900</v>
      </c>
      <c r="N2820" s="23" t="n">
        <f aca="false">DATE(B2820,1,1)+C2820-1</f>
        <v>36737</v>
      </c>
      <c r="O2820" s="24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212.354166666667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212</v>
      </c>
      <c r="D2821" s="0" t="n">
        <v>845</v>
      </c>
      <c r="E2821" s="0" t="n">
        <v>21.24</v>
      </c>
      <c r="F2821" s="0" t="n">
        <v>97.9</v>
      </c>
      <c r="G2821" s="0" t="n">
        <v>281.2</v>
      </c>
      <c r="H2821" s="0" t="n">
        <v>0.479</v>
      </c>
      <c r="I2821" s="0" t="n">
        <v>2.531</v>
      </c>
      <c r="J2821" s="0" t="n">
        <v>0</v>
      </c>
      <c r="K2821" s="0" t="n">
        <v>21.19</v>
      </c>
      <c r="L2821" s="0" t="n">
        <v>12.86</v>
      </c>
      <c r="M2821" s="0" t="n">
        <v>900</v>
      </c>
      <c r="N2821" s="23" t="n">
        <f aca="false">DATE(B2821,1,1)+C2821-1</f>
        <v>36737</v>
      </c>
      <c r="O2821" s="24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212.364583333333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212</v>
      </c>
      <c r="D2822" s="0" t="n">
        <v>900</v>
      </c>
      <c r="E2822" s="0" t="n">
        <v>21.75</v>
      </c>
      <c r="F2822" s="0" t="n">
        <v>96.3</v>
      </c>
      <c r="G2822" s="0" t="n">
        <v>344.7</v>
      </c>
      <c r="H2822" s="0" t="n">
        <v>0.483</v>
      </c>
      <c r="I2822" s="0" t="n">
        <v>2.531</v>
      </c>
      <c r="J2822" s="0" t="n">
        <v>0</v>
      </c>
      <c r="K2822" s="0" t="n">
        <v>21.34</v>
      </c>
      <c r="L2822" s="0" t="n">
        <v>13.35</v>
      </c>
      <c r="M2822" s="0" t="n">
        <v>900</v>
      </c>
      <c r="N2822" s="23" t="n">
        <f aca="false">DATE(B2822,1,1)+C2822-1</f>
        <v>36737</v>
      </c>
      <c r="O2822" s="24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212.375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212</v>
      </c>
      <c r="D2823" s="0" t="n">
        <v>915</v>
      </c>
      <c r="E2823" s="0" t="n">
        <v>21.96</v>
      </c>
      <c r="F2823" s="0" t="n">
        <v>95.2</v>
      </c>
      <c r="G2823" s="0" t="n">
        <v>225.1</v>
      </c>
      <c r="H2823" s="0" t="n">
        <v>0.027</v>
      </c>
      <c r="I2823" s="0" t="n">
        <v>1.031</v>
      </c>
      <c r="J2823" s="0" t="n">
        <v>0</v>
      </c>
      <c r="K2823" s="0" t="n">
        <v>21.64</v>
      </c>
      <c r="L2823" s="0" t="n">
        <v>13.24</v>
      </c>
      <c r="M2823" s="0" t="n">
        <v>900</v>
      </c>
      <c r="N2823" s="23" t="n">
        <f aca="false">DATE(B2823,1,1)+C2823-1</f>
        <v>36737</v>
      </c>
      <c r="O2823" s="24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212.385416666667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212</v>
      </c>
      <c r="D2824" s="0" t="n">
        <v>930</v>
      </c>
      <c r="E2824" s="0" t="n">
        <v>21.98</v>
      </c>
      <c r="F2824" s="0" t="n">
        <v>94.6</v>
      </c>
      <c r="G2824" s="0" t="n">
        <v>167.7</v>
      </c>
      <c r="H2824" s="0" t="n">
        <v>0.209</v>
      </c>
      <c r="I2824" s="0" t="n">
        <v>1.781</v>
      </c>
      <c r="J2824" s="0" t="n">
        <v>0</v>
      </c>
      <c r="K2824" s="0" t="n">
        <v>21.99</v>
      </c>
      <c r="L2824" s="0" t="n">
        <v>13.12</v>
      </c>
      <c r="M2824" s="0" t="n">
        <v>900</v>
      </c>
      <c r="N2824" s="23" t="n">
        <f aca="false">DATE(B2824,1,1)+C2824-1</f>
        <v>36737</v>
      </c>
      <c r="O2824" s="24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212.395833333333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212</v>
      </c>
      <c r="D2825" s="0" t="n">
        <v>945</v>
      </c>
      <c r="E2825" s="0" t="n">
        <v>22.07</v>
      </c>
      <c r="F2825" s="0" t="n">
        <v>94.7</v>
      </c>
      <c r="G2825" s="0" t="n">
        <v>173.1</v>
      </c>
      <c r="H2825" s="0" t="n">
        <v>0.054</v>
      </c>
      <c r="I2825" s="0" t="n">
        <v>1.031</v>
      </c>
      <c r="J2825" s="0" t="n">
        <v>0</v>
      </c>
      <c r="K2825" s="0" t="n">
        <v>22.29</v>
      </c>
      <c r="L2825" s="0" t="n">
        <v>13.1</v>
      </c>
      <c r="M2825" s="0" t="n">
        <v>900</v>
      </c>
      <c r="N2825" s="23" t="n">
        <f aca="false">DATE(B2825,1,1)+C2825-1</f>
        <v>36737</v>
      </c>
      <c r="O2825" s="24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212.40625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212</v>
      </c>
      <c r="D2826" s="0" t="n">
        <v>1000</v>
      </c>
      <c r="E2826" s="0" t="n">
        <v>22.24</v>
      </c>
      <c r="F2826" s="0" t="n">
        <v>93.8</v>
      </c>
      <c r="G2826" s="0" t="n">
        <v>231.4</v>
      </c>
      <c r="H2826" s="0" t="n">
        <v>0.142</v>
      </c>
      <c r="I2826" s="0" t="n">
        <v>1.781</v>
      </c>
      <c r="J2826" s="0" t="n">
        <v>0</v>
      </c>
      <c r="K2826" s="0" t="n">
        <v>22.52</v>
      </c>
      <c r="L2826" s="0" t="n">
        <v>13.19</v>
      </c>
      <c r="M2826" s="0" t="n">
        <v>900</v>
      </c>
      <c r="N2826" s="23" t="n">
        <f aca="false">DATE(B2826,1,1)+C2826-1</f>
        <v>36737</v>
      </c>
      <c r="O2826" s="24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212.416666666667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212</v>
      </c>
      <c r="D2827" s="0" t="n">
        <v>1015</v>
      </c>
      <c r="E2827" s="0" t="n">
        <v>22.34</v>
      </c>
      <c r="F2827" s="0" t="n">
        <v>93.3</v>
      </c>
      <c r="G2827" s="0" t="n">
        <v>184.9</v>
      </c>
      <c r="H2827" s="0" t="n">
        <v>0.552</v>
      </c>
      <c r="I2827" s="0" t="n">
        <v>1.781</v>
      </c>
      <c r="J2827" s="0" t="n">
        <v>0</v>
      </c>
      <c r="K2827" s="0" t="n">
        <v>22.73</v>
      </c>
      <c r="L2827" s="0" t="n">
        <v>13.2</v>
      </c>
      <c r="M2827" s="0" t="n">
        <v>900</v>
      </c>
      <c r="N2827" s="23" t="n">
        <f aca="false">DATE(B2827,1,1)+C2827-1</f>
        <v>36737</v>
      </c>
      <c r="O2827" s="24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212.427083333333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212</v>
      </c>
      <c r="D2828" s="0" t="n">
        <v>1030</v>
      </c>
      <c r="E2828" s="0" t="n">
        <v>22.43</v>
      </c>
      <c r="F2828" s="0" t="n">
        <v>93.7</v>
      </c>
      <c r="G2828" s="0" t="n">
        <v>295.2</v>
      </c>
      <c r="H2828" s="0" t="n">
        <v>0.271</v>
      </c>
      <c r="I2828" s="0" t="n">
        <v>2.531</v>
      </c>
      <c r="J2828" s="0" t="n">
        <v>0</v>
      </c>
      <c r="K2828" s="0" t="n">
        <v>22.93</v>
      </c>
      <c r="L2828" s="0" t="n">
        <v>13.21</v>
      </c>
      <c r="M2828" s="0" t="n">
        <v>900</v>
      </c>
      <c r="N2828" s="23" t="n">
        <f aca="false">DATE(B2828,1,1)+C2828-1</f>
        <v>36737</v>
      </c>
      <c r="O2828" s="24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212.4375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212</v>
      </c>
      <c r="D2829" s="0" t="n">
        <v>1045</v>
      </c>
      <c r="E2829" s="0" t="n">
        <v>22.95</v>
      </c>
      <c r="F2829" s="0" t="n">
        <v>91.5</v>
      </c>
      <c r="G2829" s="0" t="n">
        <v>544.3</v>
      </c>
      <c r="H2829" s="0" t="n">
        <v>0.14</v>
      </c>
      <c r="I2829" s="0" t="n">
        <v>1.781</v>
      </c>
      <c r="J2829" s="0" t="n">
        <v>0</v>
      </c>
      <c r="K2829" s="0" t="n">
        <v>23.12</v>
      </c>
      <c r="L2829" s="0" t="n">
        <v>13.37</v>
      </c>
      <c r="M2829" s="0" t="n">
        <v>900</v>
      </c>
      <c r="N2829" s="23" t="n">
        <f aca="false">DATE(B2829,1,1)+C2829-1</f>
        <v>36737</v>
      </c>
      <c r="O2829" s="24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212.447916666667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212</v>
      </c>
      <c r="D2830" s="0" t="n">
        <v>1100</v>
      </c>
      <c r="E2830" s="0" t="n">
        <v>23.73</v>
      </c>
      <c r="F2830" s="0" t="n">
        <v>87</v>
      </c>
      <c r="G2830" s="0" t="n">
        <v>852</v>
      </c>
      <c r="H2830" s="0" t="n">
        <v>0.951</v>
      </c>
      <c r="I2830" s="0" t="n">
        <v>2.531</v>
      </c>
      <c r="J2830" s="0" t="n">
        <v>0</v>
      </c>
      <c r="K2830" s="0" t="n">
        <v>23.42</v>
      </c>
      <c r="L2830" s="0" t="n">
        <v>13.34</v>
      </c>
      <c r="M2830" s="0" t="n">
        <v>900</v>
      </c>
      <c r="N2830" s="23" t="n">
        <f aca="false">DATE(B2830,1,1)+C2830-1</f>
        <v>36737</v>
      </c>
      <c r="O2830" s="24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212.458333333333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212</v>
      </c>
      <c r="D2831" s="0" t="n">
        <v>1115</v>
      </c>
      <c r="E2831" s="0" t="n">
        <v>24.24</v>
      </c>
      <c r="F2831" s="0" t="n">
        <v>84.6</v>
      </c>
      <c r="G2831" s="0" t="n">
        <v>530.2</v>
      </c>
      <c r="H2831" s="0" t="n">
        <v>0.896</v>
      </c>
      <c r="I2831" s="0" t="n">
        <v>2.531</v>
      </c>
      <c r="J2831" s="0" t="n">
        <v>0</v>
      </c>
      <c r="K2831" s="0" t="n">
        <v>24</v>
      </c>
      <c r="L2831" s="0" t="n">
        <v>13.32</v>
      </c>
      <c r="M2831" s="0" t="n">
        <v>900</v>
      </c>
      <c r="N2831" s="23" t="n">
        <f aca="false">DATE(B2831,1,1)+C2831-1</f>
        <v>36737</v>
      </c>
      <c r="O2831" s="24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212.46875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212</v>
      </c>
      <c r="D2832" s="0" t="n">
        <v>1130</v>
      </c>
      <c r="E2832" s="0" t="n">
        <v>23.82</v>
      </c>
      <c r="F2832" s="0" t="n">
        <v>86.8</v>
      </c>
      <c r="G2832" s="0" t="n">
        <v>421</v>
      </c>
      <c r="H2832" s="0" t="n">
        <v>0.983</v>
      </c>
      <c r="I2832" s="0" t="n">
        <v>3.281</v>
      </c>
      <c r="J2832" s="0" t="n">
        <v>0</v>
      </c>
      <c r="K2832" s="0" t="n">
        <v>24.66</v>
      </c>
      <c r="L2832" s="0" t="n">
        <v>13.31</v>
      </c>
      <c r="M2832" s="0" t="n">
        <v>900</v>
      </c>
      <c r="N2832" s="23" t="n">
        <f aca="false">DATE(B2832,1,1)+C2832-1</f>
        <v>36737</v>
      </c>
      <c r="O2832" s="24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212.479166666667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212</v>
      </c>
      <c r="D2833" s="0" t="n">
        <v>1145</v>
      </c>
      <c r="E2833" s="0" t="n">
        <v>24.26</v>
      </c>
      <c r="F2833" s="0" t="n">
        <v>85.2</v>
      </c>
      <c r="G2833" s="0" t="n">
        <v>596.5</v>
      </c>
      <c r="H2833" s="0" t="n">
        <v>0.204</v>
      </c>
      <c r="I2833" s="0" t="n">
        <v>1.781</v>
      </c>
      <c r="J2833" s="0" t="n">
        <v>0</v>
      </c>
      <c r="K2833" s="0" t="n">
        <v>25.15</v>
      </c>
      <c r="L2833" s="0" t="n">
        <v>13.31</v>
      </c>
      <c r="M2833" s="0" t="n">
        <v>900</v>
      </c>
      <c r="N2833" s="23" t="n">
        <f aca="false">DATE(B2833,1,1)+C2833-1</f>
        <v>36737</v>
      </c>
      <c r="O2833" s="24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212.489583333333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212</v>
      </c>
      <c r="D2834" s="0" t="n">
        <v>1200</v>
      </c>
      <c r="E2834" s="0" t="n">
        <v>24.65</v>
      </c>
      <c r="F2834" s="0" t="n">
        <v>82.5</v>
      </c>
      <c r="G2834" s="0" t="n">
        <v>402.2</v>
      </c>
      <c r="H2834" s="0" t="n">
        <v>0.868</v>
      </c>
      <c r="I2834" s="0" t="n">
        <v>3.281</v>
      </c>
      <c r="J2834" s="0" t="n">
        <v>0</v>
      </c>
      <c r="K2834" s="0" t="n">
        <v>25.61</v>
      </c>
      <c r="L2834" s="0" t="n">
        <v>13.31</v>
      </c>
      <c r="M2834" s="0" t="n">
        <v>900</v>
      </c>
      <c r="N2834" s="23" t="n">
        <f aca="false">DATE(B2834,1,1)+C2834-1</f>
        <v>36737</v>
      </c>
      <c r="O2834" s="24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212.5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212</v>
      </c>
      <c r="D2835" s="0" t="n">
        <v>1215</v>
      </c>
      <c r="E2835" s="0" t="n">
        <v>24.55</v>
      </c>
      <c r="F2835" s="0" t="n">
        <v>83.5</v>
      </c>
      <c r="G2835" s="0" t="n">
        <v>414.5</v>
      </c>
      <c r="H2835" s="0" t="n">
        <v>0.566</v>
      </c>
      <c r="I2835" s="0" t="n">
        <v>2.531</v>
      </c>
      <c r="J2835" s="0" t="n">
        <v>0</v>
      </c>
      <c r="K2835" s="0" t="n">
        <v>26.03</v>
      </c>
      <c r="L2835" s="0" t="n">
        <v>13.31</v>
      </c>
      <c r="M2835" s="0" t="n">
        <v>900</v>
      </c>
      <c r="N2835" s="23" t="n">
        <f aca="false">DATE(B2835,1,1)+C2835-1</f>
        <v>36737</v>
      </c>
      <c r="O2835" s="24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212.510416666667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212</v>
      </c>
      <c r="D2836" s="0" t="n">
        <v>1230</v>
      </c>
      <c r="E2836" s="0" t="n">
        <v>25.07</v>
      </c>
      <c r="F2836" s="0" t="n">
        <v>81.8</v>
      </c>
      <c r="G2836" s="0" t="n">
        <v>443.5</v>
      </c>
      <c r="H2836" s="0" t="n">
        <v>0.228</v>
      </c>
      <c r="I2836" s="0" t="n">
        <v>2.531</v>
      </c>
      <c r="J2836" s="0" t="n">
        <v>0</v>
      </c>
      <c r="K2836" s="0" t="n">
        <v>26.35</v>
      </c>
      <c r="L2836" s="0" t="n">
        <v>13.3</v>
      </c>
      <c r="M2836" s="0" t="n">
        <v>900</v>
      </c>
      <c r="N2836" s="23" t="n">
        <f aca="false">DATE(B2836,1,1)+C2836-1</f>
        <v>36737</v>
      </c>
      <c r="O2836" s="24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212.520833333333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212</v>
      </c>
      <c r="D2837" s="0" t="n">
        <v>1245</v>
      </c>
      <c r="E2837" s="0" t="n">
        <v>25.47</v>
      </c>
      <c r="F2837" s="0" t="n">
        <v>79.4</v>
      </c>
      <c r="G2837" s="0" t="n">
        <v>704</v>
      </c>
      <c r="H2837" s="0" t="n">
        <v>0.576</v>
      </c>
      <c r="I2837" s="0" t="n">
        <v>2.531</v>
      </c>
      <c r="J2837" s="0" t="n">
        <v>0</v>
      </c>
      <c r="K2837" s="0" t="n">
        <v>26.66</v>
      </c>
      <c r="L2837" s="0" t="n">
        <v>13.29</v>
      </c>
      <c r="M2837" s="0" t="n">
        <v>900</v>
      </c>
      <c r="N2837" s="23" t="n">
        <f aca="false">DATE(B2837,1,1)+C2837-1</f>
        <v>36737</v>
      </c>
      <c r="O2837" s="24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212.53125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212</v>
      </c>
      <c r="D2838" s="0" t="n">
        <v>1300</v>
      </c>
      <c r="E2838" s="0" t="n">
        <v>25.73</v>
      </c>
      <c r="F2838" s="0" t="n">
        <v>78.4</v>
      </c>
      <c r="G2838" s="0" t="n">
        <v>382.9</v>
      </c>
      <c r="H2838" s="0" t="n">
        <v>0.594</v>
      </c>
      <c r="I2838" s="0" t="n">
        <v>2.531</v>
      </c>
      <c r="J2838" s="0" t="n">
        <v>0</v>
      </c>
      <c r="K2838" s="0" t="n">
        <v>27.03</v>
      </c>
      <c r="L2838" s="0" t="n">
        <v>13.28</v>
      </c>
      <c r="M2838" s="0" t="n">
        <v>900</v>
      </c>
      <c r="N2838" s="23" t="n">
        <f aca="false">DATE(B2838,1,1)+C2838-1</f>
        <v>36737</v>
      </c>
      <c r="O2838" s="24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212.541666666667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212</v>
      </c>
      <c r="D2839" s="0" t="n">
        <v>1315</v>
      </c>
      <c r="E2839" s="0" t="n">
        <v>25.68</v>
      </c>
      <c r="F2839" s="0" t="n">
        <v>77.5</v>
      </c>
      <c r="G2839" s="0" t="n">
        <v>807</v>
      </c>
      <c r="H2839" s="0" t="n">
        <v>0.408</v>
      </c>
      <c r="I2839" s="0" t="n">
        <v>2.531</v>
      </c>
      <c r="J2839" s="0" t="n">
        <v>0</v>
      </c>
      <c r="K2839" s="0" t="n">
        <v>27.41</v>
      </c>
      <c r="L2839" s="0" t="n">
        <v>13.27</v>
      </c>
      <c r="M2839" s="0" t="n">
        <v>900</v>
      </c>
      <c r="N2839" s="23" t="n">
        <f aca="false">DATE(B2839,1,1)+C2839-1</f>
        <v>36737</v>
      </c>
      <c r="O2839" s="24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212.552083333333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212</v>
      </c>
      <c r="D2840" s="0" t="n">
        <v>1330</v>
      </c>
      <c r="E2840" s="0" t="n">
        <v>26.73</v>
      </c>
      <c r="F2840" s="0" t="n">
        <v>73.1</v>
      </c>
      <c r="G2840" s="0" t="n">
        <v>1013</v>
      </c>
      <c r="H2840" s="0" t="n">
        <v>0.62</v>
      </c>
      <c r="I2840" s="0" t="n">
        <v>2.531</v>
      </c>
      <c r="J2840" s="0" t="n">
        <v>0</v>
      </c>
      <c r="K2840" s="0" t="n">
        <v>27.79</v>
      </c>
      <c r="L2840" s="0" t="n">
        <v>13.25</v>
      </c>
      <c r="M2840" s="0" t="n">
        <v>900</v>
      </c>
      <c r="N2840" s="23" t="n">
        <f aca="false">DATE(B2840,1,1)+C2840-1</f>
        <v>36737</v>
      </c>
      <c r="O2840" s="24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212.5625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212</v>
      </c>
      <c r="D2841" s="0" t="n">
        <v>1345</v>
      </c>
      <c r="E2841" s="0" t="n">
        <v>26.59</v>
      </c>
      <c r="F2841" s="0" t="n">
        <v>73.8</v>
      </c>
      <c r="G2841" s="0" t="n">
        <v>783</v>
      </c>
      <c r="H2841" s="0" t="n">
        <v>1.242</v>
      </c>
      <c r="I2841" s="0" t="n">
        <v>3.281</v>
      </c>
      <c r="J2841" s="0" t="n">
        <v>0</v>
      </c>
      <c r="K2841" s="0" t="n">
        <v>28.41</v>
      </c>
      <c r="L2841" s="0" t="n">
        <v>13.24</v>
      </c>
      <c r="M2841" s="0" t="n">
        <v>900</v>
      </c>
      <c r="N2841" s="23" t="n">
        <f aca="false">DATE(B2841,1,1)+C2841-1</f>
        <v>36737</v>
      </c>
      <c r="O2841" s="24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212.572916666667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212</v>
      </c>
      <c r="D2842" s="0" t="n">
        <v>1400</v>
      </c>
      <c r="E2842" s="0" t="n">
        <v>26.2</v>
      </c>
      <c r="F2842" s="0" t="n">
        <v>75.6</v>
      </c>
      <c r="G2842" s="0" t="n">
        <v>524</v>
      </c>
      <c r="H2842" s="0" t="n">
        <v>0.814</v>
      </c>
      <c r="I2842" s="0" t="n">
        <v>2.531</v>
      </c>
      <c r="J2842" s="0" t="n">
        <v>0</v>
      </c>
      <c r="K2842" s="0" t="n">
        <v>29</v>
      </c>
      <c r="L2842" s="0" t="n">
        <v>13.24</v>
      </c>
      <c r="M2842" s="0" t="n">
        <v>900</v>
      </c>
      <c r="N2842" s="23" t="n">
        <f aca="false">DATE(B2842,1,1)+C2842-1</f>
        <v>36737</v>
      </c>
      <c r="O2842" s="24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212.583333333333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212</v>
      </c>
      <c r="D2843" s="0" t="n">
        <v>1415</v>
      </c>
      <c r="E2843" s="0" t="n">
        <v>26.27</v>
      </c>
      <c r="F2843" s="0" t="n">
        <v>74.9</v>
      </c>
      <c r="G2843" s="0" t="n">
        <v>447.3</v>
      </c>
      <c r="H2843" s="0" t="n">
        <v>0.559</v>
      </c>
      <c r="I2843" s="0" t="n">
        <v>2.531</v>
      </c>
      <c r="J2843" s="0" t="n">
        <v>0</v>
      </c>
      <c r="K2843" s="0" t="n">
        <v>29.32</v>
      </c>
      <c r="L2843" s="0" t="n">
        <v>13.24</v>
      </c>
      <c r="M2843" s="0" t="n">
        <v>900</v>
      </c>
      <c r="N2843" s="23" t="n">
        <f aca="false">DATE(B2843,1,1)+C2843-1</f>
        <v>36737</v>
      </c>
      <c r="O2843" s="24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212.59375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212</v>
      </c>
      <c r="D2844" s="0" t="n">
        <v>1430</v>
      </c>
      <c r="E2844" s="0" t="n">
        <v>26.11</v>
      </c>
      <c r="F2844" s="0" t="n">
        <v>77</v>
      </c>
      <c r="G2844" s="0" t="n">
        <v>220.2</v>
      </c>
      <c r="H2844" s="0" t="n">
        <v>0.589</v>
      </c>
      <c r="I2844" s="0" t="n">
        <v>2.531</v>
      </c>
      <c r="J2844" s="0" t="n">
        <v>0</v>
      </c>
      <c r="K2844" s="0" t="n">
        <v>29.45</v>
      </c>
      <c r="L2844" s="0" t="n">
        <v>13.22</v>
      </c>
      <c r="M2844" s="0" t="n">
        <v>900</v>
      </c>
      <c r="N2844" s="23" t="n">
        <f aca="false">DATE(B2844,1,1)+C2844-1</f>
        <v>36737</v>
      </c>
      <c r="O2844" s="24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212.604166666667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212</v>
      </c>
      <c r="D2845" s="0" t="n">
        <v>1445</v>
      </c>
      <c r="E2845" s="0" t="n">
        <v>25.95</v>
      </c>
      <c r="F2845" s="0" t="n">
        <v>81.7</v>
      </c>
      <c r="G2845" s="0" t="n">
        <v>398.3</v>
      </c>
      <c r="H2845" s="0" t="n">
        <v>0</v>
      </c>
      <c r="I2845" s="0" t="n">
        <v>0</v>
      </c>
      <c r="J2845" s="0" t="n">
        <v>0</v>
      </c>
      <c r="K2845" s="0" t="n">
        <v>29.27</v>
      </c>
      <c r="L2845" s="0" t="n">
        <v>13.27</v>
      </c>
      <c r="M2845" s="0" t="n">
        <v>900</v>
      </c>
      <c r="N2845" s="23" t="n">
        <f aca="false">DATE(B2845,1,1)+C2845-1</f>
        <v>36737</v>
      </c>
      <c r="O2845" s="24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212.614583333333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212</v>
      </c>
      <c r="D2846" s="0" t="n">
        <v>1500</v>
      </c>
      <c r="E2846" s="0" t="n">
        <v>25.76</v>
      </c>
      <c r="F2846" s="0" t="n">
        <v>81.7</v>
      </c>
      <c r="G2846" s="0" t="n">
        <v>276.6</v>
      </c>
      <c r="H2846" s="0" t="n">
        <v>0.713</v>
      </c>
      <c r="I2846" s="0" t="n">
        <v>2.531</v>
      </c>
      <c r="J2846" s="0" t="n">
        <v>0</v>
      </c>
      <c r="K2846" s="0" t="n">
        <v>28.82</v>
      </c>
      <c r="L2846" s="0" t="n">
        <v>13.17</v>
      </c>
      <c r="M2846" s="0" t="n">
        <v>900</v>
      </c>
      <c r="N2846" s="23" t="n">
        <f aca="false">DATE(B2846,1,1)+C2846-1</f>
        <v>36737</v>
      </c>
      <c r="O2846" s="24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212.625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212</v>
      </c>
      <c r="D2847" s="0" t="n">
        <v>1515</v>
      </c>
      <c r="E2847" s="0" t="n">
        <v>26.33</v>
      </c>
      <c r="F2847" s="0" t="n">
        <v>81.1</v>
      </c>
      <c r="G2847" s="0" t="n">
        <v>1322</v>
      </c>
      <c r="H2847" s="0" t="n">
        <v>0.479</v>
      </c>
      <c r="I2847" s="0" t="n">
        <v>2.531</v>
      </c>
      <c r="J2847" s="0" t="n">
        <v>0</v>
      </c>
      <c r="K2847" s="0" t="n">
        <v>28.36</v>
      </c>
      <c r="L2847" s="0" t="n">
        <v>13.31</v>
      </c>
      <c r="M2847" s="0" t="n">
        <v>900</v>
      </c>
      <c r="N2847" s="23" t="n">
        <f aca="false">DATE(B2847,1,1)+C2847-1</f>
        <v>36737</v>
      </c>
      <c r="O2847" s="24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212.635416666667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212</v>
      </c>
      <c r="D2848" s="0" t="n">
        <v>1530</v>
      </c>
      <c r="E2848" s="0" t="n">
        <v>27.47</v>
      </c>
      <c r="F2848" s="0" t="n">
        <v>74.2</v>
      </c>
      <c r="G2848" s="0" t="n">
        <v>1115</v>
      </c>
      <c r="H2848" s="0" t="n">
        <v>0.98</v>
      </c>
      <c r="I2848" s="0" t="n">
        <v>2.531</v>
      </c>
      <c r="J2848" s="0" t="n">
        <v>0</v>
      </c>
      <c r="K2848" s="0" t="n">
        <v>28.23</v>
      </c>
      <c r="L2848" s="0" t="n">
        <v>13.28</v>
      </c>
      <c r="M2848" s="0" t="n">
        <v>900</v>
      </c>
      <c r="N2848" s="23" t="n">
        <f aca="false">DATE(B2848,1,1)+C2848-1</f>
        <v>36737</v>
      </c>
      <c r="O2848" s="24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212.645833333333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212</v>
      </c>
      <c r="D2849" s="0" t="n">
        <v>1545</v>
      </c>
      <c r="E2849" s="0" t="n">
        <v>27.84</v>
      </c>
      <c r="F2849" s="0" t="n">
        <v>71.6</v>
      </c>
      <c r="G2849" s="0" t="n">
        <v>1276</v>
      </c>
      <c r="H2849" s="0" t="n">
        <v>0.993</v>
      </c>
      <c r="I2849" s="0" t="n">
        <v>4.031</v>
      </c>
      <c r="J2849" s="0" t="n">
        <v>0</v>
      </c>
      <c r="K2849" s="0" t="n">
        <v>28.58</v>
      </c>
      <c r="L2849" s="0" t="n">
        <v>13.25</v>
      </c>
      <c r="M2849" s="0" t="n">
        <v>900</v>
      </c>
      <c r="N2849" s="23" t="n">
        <f aca="false">DATE(B2849,1,1)+C2849-1</f>
        <v>36737</v>
      </c>
      <c r="O2849" s="24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212.65625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212</v>
      </c>
      <c r="D2850" s="0" t="n">
        <v>1600</v>
      </c>
      <c r="E2850" s="0" t="n">
        <v>28.37</v>
      </c>
      <c r="F2850" s="0" t="n">
        <v>69.21</v>
      </c>
      <c r="G2850" s="0" t="n">
        <v>801</v>
      </c>
      <c r="H2850" s="0" t="n">
        <v>1.519</v>
      </c>
      <c r="I2850" s="0" t="n">
        <v>3.281</v>
      </c>
      <c r="J2850" s="0" t="n">
        <v>0</v>
      </c>
      <c r="K2850" s="0" t="n">
        <v>29.25</v>
      </c>
      <c r="L2850" s="0" t="n">
        <v>13.24</v>
      </c>
      <c r="M2850" s="0" t="n">
        <v>900</v>
      </c>
      <c r="N2850" s="23" t="n">
        <f aca="false">DATE(B2850,1,1)+C2850-1</f>
        <v>36737</v>
      </c>
      <c r="O2850" s="24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212.666666666667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212</v>
      </c>
      <c r="D2851" s="0" t="n">
        <v>1615</v>
      </c>
      <c r="E2851" s="0" t="n">
        <v>27.98</v>
      </c>
      <c r="F2851" s="0" t="n">
        <v>67.38</v>
      </c>
      <c r="G2851" s="0" t="n">
        <v>821</v>
      </c>
      <c r="H2851" s="0" t="n">
        <v>1.211</v>
      </c>
      <c r="I2851" s="0" t="n">
        <v>3.281</v>
      </c>
      <c r="J2851" s="0" t="n">
        <v>0</v>
      </c>
      <c r="K2851" s="0" t="n">
        <v>29.98</v>
      </c>
      <c r="L2851" s="0" t="n">
        <v>13.24</v>
      </c>
      <c r="M2851" s="0" t="n">
        <v>900</v>
      </c>
      <c r="N2851" s="23" t="n">
        <f aca="false">DATE(B2851,1,1)+C2851-1</f>
        <v>36737</v>
      </c>
      <c r="O2851" s="24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212.677083333333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212</v>
      </c>
      <c r="D2852" s="0" t="n">
        <v>1630</v>
      </c>
      <c r="E2852" s="0" t="n">
        <v>28.63</v>
      </c>
      <c r="F2852" s="0" t="n">
        <v>63.56</v>
      </c>
      <c r="G2852" s="0" t="n">
        <v>1048</v>
      </c>
      <c r="H2852" s="0" t="n">
        <v>1.472</v>
      </c>
      <c r="I2852" s="0" t="n">
        <v>3.281</v>
      </c>
      <c r="J2852" s="0" t="n">
        <v>0</v>
      </c>
      <c r="K2852" s="0" t="n">
        <v>30.47</v>
      </c>
      <c r="L2852" s="0" t="n">
        <v>13.23</v>
      </c>
      <c r="M2852" s="0" t="n">
        <v>900</v>
      </c>
      <c r="N2852" s="23" t="n">
        <f aca="false">DATE(B2852,1,1)+C2852-1</f>
        <v>36737</v>
      </c>
      <c r="O2852" s="24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212.6875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212</v>
      </c>
      <c r="D2853" s="0" t="n">
        <v>1645</v>
      </c>
      <c r="E2853" s="0" t="n">
        <v>28.68</v>
      </c>
      <c r="F2853" s="0" t="n">
        <v>61.85</v>
      </c>
      <c r="G2853" s="0" t="n">
        <v>968</v>
      </c>
      <c r="H2853" s="0" t="n">
        <v>1.105</v>
      </c>
      <c r="I2853" s="0" t="n">
        <v>4.781</v>
      </c>
      <c r="J2853" s="0" t="n">
        <v>0</v>
      </c>
      <c r="K2853" s="0" t="n">
        <v>30.96</v>
      </c>
      <c r="L2853" s="0" t="n">
        <v>13.21</v>
      </c>
      <c r="M2853" s="0" t="n">
        <v>900</v>
      </c>
      <c r="N2853" s="23" t="n">
        <f aca="false">DATE(B2853,1,1)+C2853-1</f>
        <v>36737</v>
      </c>
      <c r="O2853" s="24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212.697916666667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212</v>
      </c>
      <c r="D2854" s="0" t="n">
        <v>1700</v>
      </c>
      <c r="E2854" s="0" t="n">
        <v>28.75</v>
      </c>
      <c r="F2854" s="0" t="n">
        <v>65.1</v>
      </c>
      <c r="G2854" s="0" t="n">
        <v>892</v>
      </c>
      <c r="H2854" s="0" t="n">
        <v>1.603</v>
      </c>
      <c r="I2854" s="0" t="n">
        <v>4.031</v>
      </c>
      <c r="J2854" s="0" t="n">
        <v>0</v>
      </c>
      <c r="K2854" s="0" t="n">
        <v>31.45</v>
      </c>
      <c r="L2854" s="0" t="n">
        <v>13.21</v>
      </c>
      <c r="M2854" s="0" t="n">
        <v>900</v>
      </c>
      <c r="N2854" s="23" t="n">
        <f aca="false">DATE(B2854,1,1)+C2854-1</f>
        <v>36737</v>
      </c>
      <c r="O2854" s="24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212.708333333333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212</v>
      </c>
      <c r="D2855" s="0" t="n">
        <v>1715</v>
      </c>
      <c r="E2855" s="0" t="n">
        <v>28.2</v>
      </c>
      <c r="F2855" s="0" t="n">
        <v>68.04</v>
      </c>
      <c r="G2855" s="0" t="n">
        <v>774</v>
      </c>
      <c r="H2855" s="0" t="n">
        <v>1.756</v>
      </c>
      <c r="I2855" s="0" t="n">
        <v>4.031</v>
      </c>
      <c r="J2855" s="0" t="n">
        <v>0</v>
      </c>
      <c r="K2855" s="0" t="n">
        <v>31.88</v>
      </c>
      <c r="L2855" s="0" t="n">
        <v>13.21</v>
      </c>
      <c r="M2855" s="0" t="n">
        <v>900</v>
      </c>
      <c r="N2855" s="23" t="n">
        <f aca="false">DATE(B2855,1,1)+C2855-1</f>
        <v>36737</v>
      </c>
      <c r="O2855" s="24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212.71875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212</v>
      </c>
      <c r="D2856" s="0" t="n">
        <v>1730</v>
      </c>
      <c r="E2856" s="0" t="n">
        <v>27.97</v>
      </c>
      <c r="F2856" s="0" t="n">
        <v>69.89</v>
      </c>
      <c r="G2856" s="0" t="n">
        <v>654.1</v>
      </c>
      <c r="H2856" s="0" t="n">
        <v>1.885</v>
      </c>
      <c r="I2856" s="0" t="n">
        <v>4.781</v>
      </c>
      <c r="J2856" s="0" t="n">
        <v>0</v>
      </c>
      <c r="K2856" s="0" t="n">
        <v>32.09</v>
      </c>
      <c r="L2856" s="0" t="n">
        <v>13.21</v>
      </c>
      <c r="M2856" s="0" t="n">
        <v>900</v>
      </c>
      <c r="N2856" s="23" t="n">
        <f aca="false">DATE(B2856,1,1)+C2856-1</f>
        <v>36737</v>
      </c>
      <c r="O2856" s="24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212.729166666667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212</v>
      </c>
      <c r="D2857" s="0" t="n">
        <v>1745</v>
      </c>
      <c r="E2857" s="0" t="n">
        <v>27.83</v>
      </c>
      <c r="F2857" s="0" t="n">
        <v>71.5</v>
      </c>
      <c r="G2857" s="0" t="n">
        <v>676.6</v>
      </c>
      <c r="H2857" s="0" t="n">
        <v>2.06</v>
      </c>
      <c r="I2857" s="0" t="n">
        <v>4.781</v>
      </c>
      <c r="J2857" s="0" t="n">
        <v>0</v>
      </c>
      <c r="K2857" s="0" t="n">
        <v>32.13</v>
      </c>
      <c r="L2857" s="0" t="n">
        <v>13.21</v>
      </c>
      <c r="M2857" s="0" t="n">
        <v>900</v>
      </c>
      <c r="N2857" s="23" t="n">
        <f aca="false">DATE(B2857,1,1)+C2857-1</f>
        <v>36737</v>
      </c>
      <c r="O2857" s="24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212.739583333333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212</v>
      </c>
      <c r="D2858" s="0" t="n">
        <v>1800</v>
      </c>
      <c r="E2858" s="0" t="n">
        <v>27.4</v>
      </c>
      <c r="F2858" s="0" t="n">
        <v>74.1</v>
      </c>
      <c r="G2858" s="0" t="n">
        <v>424.2</v>
      </c>
      <c r="H2858" s="0" t="n">
        <v>1.954</v>
      </c>
      <c r="I2858" s="0" t="n">
        <v>4.781</v>
      </c>
      <c r="J2858" s="0" t="n">
        <v>0</v>
      </c>
      <c r="K2858" s="0" t="n">
        <v>32.06</v>
      </c>
      <c r="L2858" s="0" t="n">
        <v>13.1</v>
      </c>
      <c r="M2858" s="0" t="n">
        <v>900</v>
      </c>
      <c r="N2858" s="23" t="n">
        <f aca="false">DATE(B2858,1,1)+C2858-1</f>
        <v>36737</v>
      </c>
      <c r="O2858" s="24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212.75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212</v>
      </c>
      <c r="D2859" s="0" t="n">
        <v>1815</v>
      </c>
      <c r="E2859" s="0" t="n">
        <v>26.28</v>
      </c>
      <c r="F2859" s="0" t="n">
        <v>77.6</v>
      </c>
      <c r="G2859" s="0" t="n">
        <v>146.2</v>
      </c>
      <c r="H2859" s="0" t="n">
        <v>2.592</v>
      </c>
      <c r="I2859" s="0" t="n">
        <v>5.531</v>
      </c>
      <c r="J2859" s="0" t="n">
        <v>0</v>
      </c>
      <c r="K2859" s="0" t="n">
        <v>31.87</v>
      </c>
      <c r="L2859" s="0" t="n">
        <v>13.05</v>
      </c>
      <c r="M2859" s="0" t="n">
        <v>900</v>
      </c>
      <c r="N2859" s="23" t="n">
        <f aca="false">DATE(B2859,1,1)+C2859-1</f>
        <v>36737</v>
      </c>
      <c r="O2859" s="24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212.760416666667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212</v>
      </c>
      <c r="D2860" s="0" t="n">
        <v>1830</v>
      </c>
      <c r="E2860" s="0" t="n">
        <v>25.87</v>
      </c>
      <c r="F2860" s="0" t="n">
        <v>79</v>
      </c>
      <c r="G2860" s="0" t="n">
        <v>162.5</v>
      </c>
      <c r="H2860" s="0" t="n">
        <v>2.101</v>
      </c>
      <c r="I2860" s="0" t="n">
        <v>5.531</v>
      </c>
      <c r="J2860" s="0" t="n">
        <v>0</v>
      </c>
      <c r="K2860" s="0" t="n">
        <v>31.35</v>
      </c>
      <c r="L2860" s="0" t="n">
        <v>13.04</v>
      </c>
      <c r="M2860" s="0" t="n">
        <v>900</v>
      </c>
      <c r="N2860" s="23" t="n">
        <f aca="false">DATE(B2860,1,1)+C2860-1</f>
        <v>36737</v>
      </c>
      <c r="O2860" s="24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212.770833333333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212</v>
      </c>
      <c r="D2861" s="0" t="n">
        <v>1845</v>
      </c>
      <c r="E2861" s="0" t="n">
        <v>25.57</v>
      </c>
      <c r="F2861" s="0" t="n">
        <v>80.3</v>
      </c>
      <c r="G2861" s="0" t="n">
        <v>176</v>
      </c>
      <c r="H2861" s="0" t="n">
        <v>2.111</v>
      </c>
      <c r="I2861" s="0" t="n">
        <v>4.781</v>
      </c>
      <c r="J2861" s="0" t="n">
        <v>0</v>
      </c>
      <c r="K2861" s="0" t="n">
        <v>30.65</v>
      </c>
      <c r="L2861" s="0" t="n">
        <v>13.07</v>
      </c>
      <c r="M2861" s="0" t="n">
        <v>900</v>
      </c>
      <c r="N2861" s="23" t="n">
        <f aca="false">DATE(B2861,1,1)+C2861-1</f>
        <v>36737</v>
      </c>
      <c r="O2861" s="24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212.78125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212</v>
      </c>
      <c r="D2862" s="0" t="n">
        <v>1900</v>
      </c>
      <c r="E2862" s="0" t="n">
        <v>25.48</v>
      </c>
      <c r="F2862" s="0" t="n">
        <v>80.7</v>
      </c>
      <c r="G2862" s="0" t="n">
        <v>134.8</v>
      </c>
      <c r="H2862" s="0" t="n">
        <v>1.586</v>
      </c>
      <c r="I2862" s="0" t="n">
        <v>6.281</v>
      </c>
      <c r="J2862" s="0" t="n">
        <v>0</v>
      </c>
      <c r="K2862" s="0" t="n">
        <v>29.95</v>
      </c>
      <c r="L2862" s="0" t="n">
        <v>13.04</v>
      </c>
      <c r="M2862" s="0" t="n">
        <v>900</v>
      </c>
      <c r="N2862" s="23" t="n">
        <f aca="false">DATE(B2862,1,1)+C2862-1</f>
        <v>36737</v>
      </c>
      <c r="O2862" s="24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212.791666666667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212</v>
      </c>
      <c r="D2863" s="0" t="n">
        <v>1915</v>
      </c>
      <c r="E2863" s="0" t="n">
        <v>25.27</v>
      </c>
      <c r="F2863" s="0" t="n">
        <v>80.5</v>
      </c>
      <c r="G2863" s="0" t="n">
        <v>186.8</v>
      </c>
      <c r="H2863" s="0" t="n">
        <v>2.478</v>
      </c>
      <c r="I2863" s="0" t="n">
        <v>5.531</v>
      </c>
      <c r="J2863" s="0" t="n">
        <v>0</v>
      </c>
      <c r="K2863" s="0" t="n">
        <v>29.37</v>
      </c>
      <c r="L2863" s="0" t="n">
        <v>13.04</v>
      </c>
      <c r="M2863" s="0" t="n">
        <v>900</v>
      </c>
      <c r="N2863" s="23" t="n">
        <f aca="false">DATE(B2863,1,1)+C2863-1</f>
        <v>36737</v>
      </c>
      <c r="O2863" s="24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212.802083333333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212</v>
      </c>
      <c r="D2864" s="0" t="n">
        <v>1930</v>
      </c>
      <c r="E2864" s="0" t="n">
        <v>25</v>
      </c>
      <c r="F2864" s="0" t="n">
        <v>80.6</v>
      </c>
      <c r="G2864" s="0" t="n">
        <v>157.2</v>
      </c>
      <c r="H2864" s="0" t="n">
        <v>2.595</v>
      </c>
      <c r="I2864" s="0" t="n">
        <v>6.281</v>
      </c>
      <c r="J2864" s="0" t="n">
        <v>0</v>
      </c>
      <c r="K2864" s="0" t="n">
        <v>28.88</v>
      </c>
      <c r="L2864" s="0" t="n">
        <v>13.06</v>
      </c>
      <c r="M2864" s="0" t="n">
        <v>900</v>
      </c>
      <c r="N2864" s="23" t="n">
        <f aca="false">DATE(B2864,1,1)+C2864-1</f>
        <v>36737</v>
      </c>
      <c r="O2864" s="24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212.8125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212</v>
      </c>
      <c r="D2865" s="0" t="n">
        <v>1945</v>
      </c>
      <c r="E2865" s="0" t="n">
        <v>24.81</v>
      </c>
      <c r="F2865" s="0" t="n">
        <v>79.9</v>
      </c>
      <c r="G2865" s="0" t="n">
        <v>93.9</v>
      </c>
      <c r="H2865" s="0" t="n">
        <v>2.428</v>
      </c>
      <c r="I2865" s="0" t="n">
        <v>7.03</v>
      </c>
      <c r="J2865" s="0" t="n">
        <v>0</v>
      </c>
      <c r="K2865" s="0" t="n">
        <v>28.45</v>
      </c>
      <c r="L2865" s="0" t="n">
        <v>13.02</v>
      </c>
      <c r="M2865" s="0" t="n">
        <v>900</v>
      </c>
      <c r="N2865" s="23" t="n">
        <f aca="false">DATE(B2865,1,1)+C2865-1</f>
        <v>36737</v>
      </c>
      <c r="O2865" s="24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212.822916666667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212</v>
      </c>
      <c r="D2866" s="0" t="n">
        <v>2000</v>
      </c>
      <c r="E2866" s="0" t="n">
        <v>24.44</v>
      </c>
      <c r="F2866" s="0" t="n">
        <v>81.2</v>
      </c>
      <c r="G2866" s="0" t="n">
        <v>17.98</v>
      </c>
      <c r="H2866" s="0" t="n">
        <v>1.873</v>
      </c>
      <c r="I2866" s="0" t="n">
        <v>7.03</v>
      </c>
      <c r="J2866" s="0" t="n">
        <v>0</v>
      </c>
      <c r="K2866" s="0" t="n">
        <v>28.04</v>
      </c>
      <c r="L2866" s="0" t="n">
        <v>13.01</v>
      </c>
      <c r="M2866" s="0" t="n">
        <v>900</v>
      </c>
      <c r="N2866" s="23" t="n">
        <f aca="false">DATE(B2866,1,1)+C2866-1</f>
        <v>36737</v>
      </c>
      <c r="O2866" s="24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212.833333333333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212</v>
      </c>
      <c r="D2867" s="0" t="n">
        <v>2015</v>
      </c>
      <c r="E2867" s="0" t="n">
        <v>23.49</v>
      </c>
      <c r="F2867" s="0" t="n">
        <v>85</v>
      </c>
      <c r="G2867" s="0" t="n">
        <v>9.4</v>
      </c>
      <c r="H2867" s="0" t="n">
        <v>0.928</v>
      </c>
      <c r="I2867" s="0" t="n">
        <v>3.281</v>
      </c>
      <c r="J2867" s="0" t="n">
        <v>0</v>
      </c>
      <c r="K2867" s="0" t="n">
        <v>27.6</v>
      </c>
      <c r="L2867" s="0" t="n">
        <v>13</v>
      </c>
      <c r="M2867" s="0" t="n">
        <v>900</v>
      </c>
      <c r="N2867" s="23" t="n">
        <f aca="false">DATE(B2867,1,1)+C2867-1</f>
        <v>36737</v>
      </c>
      <c r="O2867" s="24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212.84375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212</v>
      </c>
      <c r="D2868" s="0" t="n">
        <v>2030</v>
      </c>
      <c r="E2868" s="0" t="n">
        <v>22.47</v>
      </c>
      <c r="F2868" s="0" t="n">
        <v>91.6</v>
      </c>
      <c r="G2868" s="0" t="n">
        <v>1.349</v>
      </c>
      <c r="H2868" s="0" t="n">
        <v>1.536</v>
      </c>
      <c r="I2868" s="0" t="n">
        <v>5.531</v>
      </c>
      <c r="J2868" s="0" t="n">
        <v>0.5</v>
      </c>
      <c r="K2868" s="0" t="n">
        <v>27.06</v>
      </c>
      <c r="L2868" s="0" t="n">
        <v>12.99</v>
      </c>
      <c r="M2868" s="0" t="n">
        <v>900</v>
      </c>
      <c r="N2868" s="23" t="n">
        <f aca="false">DATE(B2868,1,1)+C2868-1</f>
        <v>36737</v>
      </c>
      <c r="O2868" s="24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212.854166666667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212</v>
      </c>
      <c r="D2869" s="0" t="n">
        <v>2045</v>
      </c>
      <c r="E2869" s="0" t="n">
        <v>21.85</v>
      </c>
      <c r="F2869" s="0" t="n">
        <v>95</v>
      </c>
      <c r="G2869" s="0" t="n">
        <v>0.753</v>
      </c>
      <c r="H2869" s="0" t="n">
        <v>1.438</v>
      </c>
      <c r="I2869" s="0" t="n">
        <v>5.531</v>
      </c>
      <c r="J2869" s="0" t="n">
        <v>0.1</v>
      </c>
      <c r="K2869" s="0" t="n">
        <v>26.31</v>
      </c>
      <c r="L2869" s="0" t="n">
        <v>12.99</v>
      </c>
      <c r="M2869" s="0" t="n">
        <v>900</v>
      </c>
      <c r="N2869" s="23" t="n">
        <f aca="false">DATE(B2869,1,1)+C2869-1</f>
        <v>36737</v>
      </c>
      <c r="O2869" s="24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212.864583333333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212</v>
      </c>
      <c r="D2870" s="0" t="n">
        <v>2100</v>
      </c>
      <c r="E2870" s="0" t="n">
        <v>21.64</v>
      </c>
      <c r="F2870" s="0" t="n">
        <v>95.1</v>
      </c>
      <c r="G2870" s="0" t="n">
        <v>0.568</v>
      </c>
      <c r="H2870" s="0" t="n">
        <v>1.322</v>
      </c>
      <c r="I2870" s="0" t="n">
        <v>4.781</v>
      </c>
      <c r="J2870" s="0" t="n">
        <v>0</v>
      </c>
      <c r="K2870" s="0" t="n">
        <v>25.48</v>
      </c>
      <c r="L2870" s="0" t="n">
        <v>12.98</v>
      </c>
      <c r="M2870" s="0" t="n">
        <v>900</v>
      </c>
      <c r="N2870" s="23" t="n">
        <f aca="false">DATE(B2870,1,1)+C2870-1</f>
        <v>36737</v>
      </c>
      <c r="O2870" s="24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212.875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212</v>
      </c>
      <c r="D2871" s="0" t="n">
        <v>2115</v>
      </c>
      <c r="E2871" s="0" t="n">
        <v>21.45</v>
      </c>
      <c r="F2871" s="0" t="n">
        <v>94.8</v>
      </c>
      <c r="G2871" s="0" t="n">
        <v>0.536</v>
      </c>
      <c r="H2871" s="0" t="n">
        <v>0.494</v>
      </c>
      <c r="I2871" s="0" t="n">
        <v>3.281</v>
      </c>
      <c r="J2871" s="0" t="n">
        <v>0</v>
      </c>
      <c r="K2871" s="0" t="n">
        <v>24.71</v>
      </c>
      <c r="L2871" s="0" t="n">
        <v>12.97</v>
      </c>
      <c r="M2871" s="0" t="n">
        <v>900</v>
      </c>
      <c r="N2871" s="23" t="n">
        <f aca="false">DATE(B2871,1,1)+C2871-1</f>
        <v>36737</v>
      </c>
      <c r="O2871" s="24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212.885416666667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212</v>
      </c>
      <c r="D2872" s="0" t="n">
        <v>2130</v>
      </c>
      <c r="E2872" s="0" t="n">
        <v>21.37</v>
      </c>
      <c r="F2872" s="0" t="n">
        <v>93.9</v>
      </c>
      <c r="G2872" s="0" t="n">
        <v>0.518</v>
      </c>
      <c r="H2872" s="0" t="n">
        <v>0.139</v>
      </c>
      <c r="I2872" s="0" t="n">
        <v>1.781</v>
      </c>
      <c r="J2872" s="0" t="n">
        <v>0.1</v>
      </c>
      <c r="K2872" s="0" t="n">
        <v>24.06</v>
      </c>
      <c r="L2872" s="0" t="n">
        <v>12.97</v>
      </c>
      <c r="M2872" s="0" t="n">
        <v>900</v>
      </c>
      <c r="N2872" s="23" t="n">
        <f aca="false">DATE(B2872,1,1)+C2872-1</f>
        <v>36737</v>
      </c>
      <c r="O2872" s="24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212.895833333333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212</v>
      </c>
      <c r="D2873" s="0" t="n">
        <v>2145</v>
      </c>
      <c r="E2873" s="0" t="n">
        <v>21.21</v>
      </c>
      <c r="F2873" s="0" t="n">
        <v>93.5</v>
      </c>
      <c r="G2873" s="0" t="n">
        <v>0.51</v>
      </c>
      <c r="H2873" s="0" t="n">
        <v>0.736</v>
      </c>
      <c r="I2873" s="0" t="n">
        <v>2.531</v>
      </c>
      <c r="J2873" s="0" t="n">
        <v>0.1</v>
      </c>
      <c r="K2873" s="0" t="n">
        <v>23.51</v>
      </c>
      <c r="L2873" s="0" t="n">
        <v>12.96</v>
      </c>
      <c r="M2873" s="0" t="n">
        <v>900</v>
      </c>
      <c r="N2873" s="23" t="n">
        <f aca="false">DATE(B2873,1,1)+C2873-1</f>
        <v>36737</v>
      </c>
      <c r="O2873" s="24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212.90625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212</v>
      </c>
      <c r="D2874" s="0" t="n">
        <v>2200</v>
      </c>
      <c r="E2874" s="0" t="n">
        <v>21.26</v>
      </c>
      <c r="F2874" s="0" t="n">
        <v>94.2</v>
      </c>
      <c r="G2874" s="0" t="n">
        <v>0.488</v>
      </c>
      <c r="H2874" s="0" t="n">
        <v>0.661</v>
      </c>
      <c r="I2874" s="0" t="n">
        <v>2.531</v>
      </c>
      <c r="J2874" s="0" t="n">
        <v>0.2</v>
      </c>
      <c r="K2874" s="0" t="n">
        <v>23.03</v>
      </c>
      <c r="L2874" s="0" t="n">
        <v>12.95</v>
      </c>
      <c r="M2874" s="0" t="n">
        <v>900</v>
      </c>
      <c r="N2874" s="23" t="n">
        <f aca="false">DATE(B2874,1,1)+C2874-1</f>
        <v>36737</v>
      </c>
      <c r="O2874" s="24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212.916666666667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212</v>
      </c>
      <c r="D2875" s="0" t="n">
        <v>2215</v>
      </c>
      <c r="E2875" s="0" t="n">
        <v>21.28</v>
      </c>
      <c r="F2875" s="0" t="n">
        <v>95</v>
      </c>
      <c r="G2875" s="0" t="n">
        <v>0.474</v>
      </c>
      <c r="H2875" s="0" t="n">
        <v>0.163</v>
      </c>
      <c r="I2875" s="0" t="n">
        <v>1.781</v>
      </c>
      <c r="J2875" s="0" t="n">
        <v>0</v>
      </c>
      <c r="K2875" s="0" t="n">
        <v>22.63</v>
      </c>
      <c r="L2875" s="0" t="n">
        <v>12.95</v>
      </c>
      <c r="M2875" s="0" t="n">
        <v>900</v>
      </c>
      <c r="N2875" s="23" t="n">
        <f aca="false">DATE(B2875,1,1)+C2875-1</f>
        <v>36737</v>
      </c>
      <c r="O2875" s="24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212.927083333333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212</v>
      </c>
      <c r="D2876" s="0" t="n">
        <v>2230</v>
      </c>
      <c r="E2876" s="0" t="n">
        <v>21.16</v>
      </c>
      <c r="F2876" s="0" t="n">
        <v>96.4</v>
      </c>
      <c r="G2876" s="0" t="n">
        <v>0.44</v>
      </c>
      <c r="H2876" s="0" t="n">
        <v>0.018</v>
      </c>
      <c r="I2876" s="0" t="n">
        <v>1.031</v>
      </c>
      <c r="J2876" s="0" t="n">
        <v>0</v>
      </c>
      <c r="K2876" s="0" t="n">
        <v>22.3</v>
      </c>
      <c r="L2876" s="0" t="n">
        <v>12.95</v>
      </c>
      <c r="M2876" s="0" t="n">
        <v>900</v>
      </c>
      <c r="N2876" s="23" t="n">
        <f aca="false">DATE(B2876,1,1)+C2876-1</f>
        <v>36737</v>
      </c>
      <c r="O2876" s="24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212.9375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212</v>
      </c>
      <c r="D2877" s="0" t="n">
        <v>2245</v>
      </c>
      <c r="E2877" s="0" t="n">
        <v>20.88</v>
      </c>
      <c r="F2877" s="0" t="n">
        <v>97.9</v>
      </c>
      <c r="G2877" s="0" t="n">
        <v>0.403</v>
      </c>
      <c r="H2877" s="0" t="n">
        <v>0.001</v>
      </c>
      <c r="I2877" s="0" t="n">
        <v>1.031</v>
      </c>
      <c r="J2877" s="0" t="n">
        <v>0</v>
      </c>
      <c r="K2877" s="0" t="n">
        <v>22.04</v>
      </c>
      <c r="L2877" s="0" t="n">
        <v>12.94</v>
      </c>
      <c r="M2877" s="0" t="n">
        <v>900</v>
      </c>
      <c r="N2877" s="23" t="n">
        <f aca="false">DATE(B2877,1,1)+C2877-1</f>
        <v>36737</v>
      </c>
      <c r="O2877" s="24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212.947916666667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212</v>
      </c>
      <c r="D2878" s="0" t="n">
        <v>2300</v>
      </c>
      <c r="E2878" s="0" t="n">
        <v>20.69</v>
      </c>
      <c r="F2878" s="0" t="n">
        <v>99.1</v>
      </c>
      <c r="G2878" s="0" t="n">
        <v>0.37</v>
      </c>
      <c r="H2878" s="0" t="n">
        <v>0.058</v>
      </c>
      <c r="I2878" s="0" t="n">
        <v>1.031</v>
      </c>
      <c r="J2878" s="0" t="n">
        <v>0</v>
      </c>
      <c r="K2878" s="0" t="n">
        <v>21.81</v>
      </c>
      <c r="L2878" s="0" t="n">
        <v>12.93</v>
      </c>
      <c r="M2878" s="0" t="n">
        <v>900</v>
      </c>
      <c r="N2878" s="23" t="n">
        <f aca="false">DATE(B2878,1,1)+C2878-1</f>
        <v>36737</v>
      </c>
      <c r="O2878" s="24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212.958333333333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212</v>
      </c>
      <c r="D2879" s="0" t="n">
        <v>2315</v>
      </c>
      <c r="E2879" s="0" t="n">
        <v>20.97</v>
      </c>
      <c r="F2879" s="0" t="n">
        <v>99.6</v>
      </c>
      <c r="G2879" s="0" t="n">
        <v>0.354</v>
      </c>
      <c r="H2879" s="0" t="n">
        <v>0.6</v>
      </c>
      <c r="I2879" s="0" t="n">
        <v>1.781</v>
      </c>
      <c r="J2879" s="0" t="n">
        <v>0</v>
      </c>
      <c r="K2879" s="0" t="n">
        <v>21.61</v>
      </c>
      <c r="L2879" s="0" t="n">
        <v>12.93</v>
      </c>
      <c r="M2879" s="0" t="n">
        <v>900</v>
      </c>
      <c r="N2879" s="23" t="n">
        <f aca="false">DATE(B2879,1,1)+C2879-1</f>
        <v>36737</v>
      </c>
      <c r="O2879" s="24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212.96875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212</v>
      </c>
      <c r="D2880" s="0" t="n">
        <v>2330</v>
      </c>
      <c r="E2880" s="0" t="n">
        <v>21.48</v>
      </c>
      <c r="F2880" s="0" t="n">
        <v>98.8</v>
      </c>
      <c r="G2880" s="0" t="n">
        <v>0.321</v>
      </c>
      <c r="H2880" s="0" t="n">
        <v>0.302</v>
      </c>
      <c r="I2880" s="0" t="n">
        <v>1.781</v>
      </c>
      <c r="J2880" s="0" t="n">
        <v>0</v>
      </c>
      <c r="K2880" s="0" t="n">
        <v>21.47</v>
      </c>
      <c r="L2880" s="0" t="n">
        <v>12.93</v>
      </c>
      <c r="M2880" s="0" t="n">
        <v>900</v>
      </c>
      <c r="N2880" s="23" t="n">
        <f aca="false">DATE(B2880,1,1)+C2880-1</f>
        <v>36737</v>
      </c>
      <c r="O2880" s="24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212.979166666667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212</v>
      </c>
      <c r="D2881" s="0" t="n">
        <v>2345</v>
      </c>
      <c r="E2881" s="0" t="n">
        <v>21.53</v>
      </c>
      <c r="F2881" s="0" t="n">
        <v>98.8</v>
      </c>
      <c r="G2881" s="0" t="n">
        <v>0.31</v>
      </c>
      <c r="H2881" s="0" t="n">
        <v>0.003</v>
      </c>
      <c r="I2881" s="0" t="n">
        <v>1.031</v>
      </c>
      <c r="J2881" s="0" t="n">
        <v>0</v>
      </c>
      <c r="K2881" s="0" t="n">
        <v>21.4</v>
      </c>
      <c r="L2881" s="0" t="n">
        <v>12.93</v>
      </c>
      <c r="M2881" s="0" t="n">
        <v>900</v>
      </c>
      <c r="N2881" s="23" t="n">
        <f aca="false">DATE(B2881,1,1)+C2881-1</f>
        <v>36737</v>
      </c>
      <c r="O2881" s="24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212.989583333333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212</v>
      </c>
      <c r="D2882" s="0" t="n">
        <v>2400</v>
      </c>
      <c r="E2882" s="0" t="n">
        <v>21.59</v>
      </c>
      <c r="F2882" s="0" t="n">
        <v>98.8</v>
      </c>
      <c r="G2882" s="0" t="n">
        <v>0.294</v>
      </c>
      <c r="H2882" s="0" t="n">
        <v>0.001</v>
      </c>
      <c r="I2882" s="0" t="n">
        <v>1.031</v>
      </c>
      <c r="J2882" s="0" t="n">
        <v>0</v>
      </c>
      <c r="K2882" s="0" t="n">
        <v>21.38</v>
      </c>
      <c r="L2882" s="0" t="n">
        <v>12.92</v>
      </c>
      <c r="M2882" s="0" t="n">
        <v>900</v>
      </c>
      <c r="N2882" s="23" t="n">
        <f aca="false">DATE(B2882,1,1)+C2882-1</f>
        <v>36737</v>
      </c>
      <c r="O2882" s="24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213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213</v>
      </c>
      <c r="D2883" s="0" t="n">
        <v>15</v>
      </c>
      <c r="E2883" s="0" t="n">
        <v>21.67</v>
      </c>
      <c r="F2883" s="0" t="n">
        <v>98.7</v>
      </c>
      <c r="G2883" s="0" t="n">
        <v>0.299</v>
      </c>
      <c r="H2883" s="0" t="n">
        <v>0.006</v>
      </c>
      <c r="I2883" s="0" t="n">
        <v>1.031</v>
      </c>
      <c r="J2883" s="0" t="n">
        <v>0</v>
      </c>
      <c r="K2883" s="0" t="n">
        <v>21.38</v>
      </c>
      <c r="L2883" s="0" t="n">
        <v>12.91</v>
      </c>
      <c r="M2883" s="0" t="n">
        <v>900</v>
      </c>
      <c r="N2883" s="23" t="n">
        <f aca="false">DATE(B2883,1,1)+C2883-1</f>
        <v>36738</v>
      </c>
      <c r="O2883" s="24" t="n">
        <f aca="false">INT(D2883/100)</f>
        <v>0</v>
      </c>
      <c r="P2883" s="0" t="n">
        <f aca="false">D2883-(O2883*100)</f>
        <v>15</v>
      </c>
      <c r="Q2883" s="0" t="n">
        <f aca="false">O2883+(P2883/60)</f>
        <v>0.25</v>
      </c>
      <c r="R2883" s="0" t="n">
        <f aca="false">C2883+(Q2883/24)</f>
        <v>213.010416666667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213</v>
      </c>
      <c r="D2884" s="0" t="n">
        <v>30</v>
      </c>
      <c r="E2884" s="0" t="n">
        <v>21.7</v>
      </c>
      <c r="F2884" s="0" t="n">
        <v>98.9</v>
      </c>
      <c r="G2884" s="0" t="n">
        <v>0.299</v>
      </c>
      <c r="H2884" s="0" t="n">
        <v>0.003</v>
      </c>
      <c r="I2884" s="0" t="n">
        <v>1.031</v>
      </c>
      <c r="J2884" s="0" t="n">
        <v>0</v>
      </c>
      <c r="K2884" s="0" t="n">
        <v>21.4</v>
      </c>
      <c r="L2884" s="0" t="n">
        <v>12.91</v>
      </c>
      <c r="M2884" s="0" t="n">
        <v>900</v>
      </c>
      <c r="N2884" s="23" t="n">
        <f aca="false">DATE(B2884,1,1)+C2884-1</f>
        <v>36738</v>
      </c>
      <c r="O2884" s="24" t="n">
        <f aca="false">INT(D2884/100)</f>
        <v>0</v>
      </c>
      <c r="P2884" s="0" t="n">
        <f aca="false">D2884-(O2884*100)</f>
        <v>30</v>
      </c>
      <c r="Q2884" s="0" t="n">
        <f aca="false">O2884+(P2884/60)</f>
        <v>0.5</v>
      </c>
      <c r="R2884" s="0" t="n">
        <f aca="false">C2884+(Q2884/24)</f>
        <v>213.020833333333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213</v>
      </c>
      <c r="D2885" s="0" t="n">
        <v>45</v>
      </c>
      <c r="E2885" s="0" t="n">
        <v>21.81</v>
      </c>
      <c r="F2885" s="0" t="n">
        <v>99.4</v>
      </c>
      <c r="G2885" s="0" t="n">
        <v>0.308</v>
      </c>
      <c r="H2885" s="0" t="n">
        <v>0.314</v>
      </c>
      <c r="I2885" s="0" t="n">
        <v>1.781</v>
      </c>
      <c r="J2885" s="0" t="n">
        <v>0</v>
      </c>
      <c r="K2885" s="0" t="n">
        <v>21.43</v>
      </c>
      <c r="L2885" s="0" t="n">
        <v>12.91</v>
      </c>
      <c r="M2885" s="0" t="n">
        <v>900</v>
      </c>
      <c r="N2885" s="23" t="n">
        <f aca="false">DATE(B2885,1,1)+C2885-1</f>
        <v>36738</v>
      </c>
      <c r="O2885" s="24" t="n">
        <f aca="false">INT(D2885/100)</f>
        <v>0</v>
      </c>
      <c r="P2885" s="0" t="n">
        <f aca="false">D2885-(O2885*100)</f>
        <v>45</v>
      </c>
      <c r="Q2885" s="0" t="n">
        <f aca="false">O2885+(P2885/60)</f>
        <v>0.75</v>
      </c>
      <c r="R2885" s="0" t="n">
        <f aca="false">C2885+(Q2885/24)</f>
        <v>213.03125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213</v>
      </c>
      <c r="D2886" s="0" t="n">
        <v>100</v>
      </c>
      <c r="E2886" s="0" t="n">
        <v>21.94</v>
      </c>
      <c r="F2886" s="0" t="n">
        <v>99.5</v>
      </c>
      <c r="G2886" s="0" t="n">
        <v>0.306</v>
      </c>
      <c r="H2886" s="0" t="n">
        <v>0.023</v>
      </c>
      <c r="I2886" s="0" t="n">
        <v>1.031</v>
      </c>
      <c r="J2886" s="0" t="n">
        <v>0</v>
      </c>
      <c r="K2886" s="0" t="n">
        <v>21.47</v>
      </c>
      <c r="L2886" s="0" t="n">
        <v>12.91</v>
      </c>
      <c r="M2886" s="0" t="n">
        <v>900</v>
      </c>
      <c r="N2886" s="23" t="n">
        <f aca="false">DATE(B2886,1,1)+C2886-1</f>
        <v>36738</v>
      </c>
      <c r="O2886" s="24" t="n">
        <f aca="false">INT(D2886/100)</f>
        <v>1</v>
      </c>
      <c r="P2886" s="0" t="n">
        <f aca="false">D2886-(O2886*100)</f>
        <v>0</v>
      </c>
      <c r="Q2886" s="0" t="n">
        <f aca="false">O2886+(P2886/60)</f>
        <v>1</v>
      </c>
      <c r="R2886" s="0" t="n">
        <f aca="false">C2886+(Q2886/24)</f>
        <v>213.041666666667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213</v>
      </c>
      <c r="D2887" s="0" t="n">
        <v>115</v>
      </c>
      <c r="E2887" s="0" t="n">
        <v>22.19</v>
      </c>
      <c r="F2887" s="0" t="n">
        <v>99.3</v>
      </c>
      <c r="G2887" s="0" t="n">
        <v>0.301</v>
      </c>
      <c r="H2887" s="0" t="n">
        <v>0.479</v>
      </c>
      <c r="I2887" s="0" t="n">
        <v>1.781</v>
      </c>
      <c r="J2887" s="0" t="n">
        <v>0</v>
      </c>
      <c r="K2887" s="0" t="n">
        <v>21.53</v>
      </c>
      <c r="L2887" s="0" t="n">
        <v>12.9</v>
      </c>
      <c r="M2887" s="0" t="n">
        <v>900</v>
      </c>
      <c r="N2887" s="23" t="n">
        <f aca="false">DATE(B2887,1,1)+C2887-1</f>
        <v>36738</v>
      </c>
      <c r="O2887" s="24" t="n">
        <f aca="false">INT(D2887/100)</f>
        <v>1</v>
      </c>
      <c r="P2887" s="0" t="n">
        <f aca="false">D2887-(O2887*100)</f>
        <v>15</v>
      </c>
      <c r="Q2887" s="0" t="n">
        <f aca="false">O2887+(P2887/60)</f>
        <v>1.25</v>
      </c>
      <c r="R2887" s="0" t="n">
        <f aca="false">C2887+(Q2887/24)</f>
        <v>213.052083333333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213</v>
      </c>
      <c r="D2888" s="0" t="n">
        <v>130</v>
      </c>
      <c r="E2888" s="0" t="n">
        <v>22.34</v>
      </c>
      <c r="F2888" s="0" t="n">
        <v>98.7</v>
      </c>
      <c r="G2888" s="0" t="n">
        <v>0.29</v>
      </c>
      <c r="H2888" s="0" t="n">
        <v>0.222</v>
      </c>
      <c r="I2888" s="0" t="n">
        <v>1.781</v>
      </c>
      <c r="J2888" s="0" t="n">
        <v>0</v>
      </c>
      <c r="K2888" s="0" t="n">
        <v>21.59</v>
      </c>
      <c r="L2888" s="0" t="n">
        <v>12.9</v>
      </c>
      <c r="M2888" s="0" t="n">
        <v>900</v>
      </c>
      <c r="N2888" s="23" t="n">
        <f aca="false">DATE(B2888,1,1)+C2888-1</f>
        <v>36738</v>
      </c>
      <c r="O2888" s="24" t="n">
        <f aca="false">INT(D2888/100)</f>
        <v>1</v>
      </c>
      <c r="P2888" s="0" t="n">
        <f aca="false">D2888-(O2888*100)</f>
        <v>30</v>
      </c>
      <c r="Q2888" s="0" t="n">
        <f aca="false">O2888+(P2888/60)</f>
        <v>1.5</v>
      </c>
      <c r="R2888" s="0" t="n">
        <f aca="false">C2888+(Q2888/24)</f>
        <v>213.0625</v>
      </c>
    </row>
    <row r="2889" customFormat="false" ht="12.75" hidden="false" customHeight="false" outlineLevel="0" collapsed="false">
      <c r="A2889" s="0" t="n">
        <v>15</v>
      </c>
      <c r="B2889" s="0" t="n">
        <v>2000</v>
      </c>
      <c r="C2889" s="0" t="n">
        <v>213</v>
      </c>
      <c r="D2889" s="0" t="n">
        <v>145</v>
      </c>
      <c r="E2889" s="0" t="n">
        <v>22.34</v>
      </c>
      <c r="F2889" s="0" t="n">
        <v>98.6</v>
      </c>
      <c r="G2889" s="0" t="n">
        <v>0.298</v>
      </c>
      <c r="H2889" s="0" t="n">
        <v>0.296</v>
      </c>
      <c r="I2889" s="0" t="n">
        <v>1.781</v>
      </c>
      <c r="J2889" s="0" t="n">
        <v>0</v>
      </c>
      <c r="K2889" s="0" t="n">
        <v>21.66</v>
      </c>
      <c r="L2889" s="0" t="n">
        <v>12.9</v>
      </c>
      <c r="M2889" s="0" t="n">
        <v>900</v>
      </c>
      <c r="N2889" s="23" t="n">
        <f aca="false">DATE(B2889,1,1)+C2889-1</f>
        <v>36738</v>
      </c>
      <c r="O2889" s="24" t="n">
        <f aca="false">INT(D2889/100)</f>
        <v>1</v>
      </c>
      <c r="P2889" s="0" t="n">
        <f aca="false">D2889-(O2889*100)</f>
        <v>45</v>
      </c>
      <c r="Q2889" s="0" t="n">
        <f aca="false">O2889+(P2889/60)</f>
        <v>1.75</v>
      </c>
      <c r="R2889" s="0" t="n">
        <f aca="false">C2889+(Q2889/24)</f>
        <v>213.072916666667</v>
      </c>
    </row>
    <row r="2890" customFormat="false" ht="12.75" hidden="false" customHeight="false" outlineLevel="0" collapsed="false">
      <c r="A2890" s="0" t="n">
        <v>15</v>
      </c>
      <c r="B2890" s="0" t="n">
        <v>2000</v>
      </c>
      <c r="C2890" s="0" t="n">
        <v>213</v>
      </c>
      <c r="D2890" s="0" t="n">
        <v>200</v>
      </c>
      <c r="E2890" s="0" t="n">
        <v>22.39</v>
      </c>
      <c r="F2890" s="0" t="n">
        <v>98.6</v>
      </c>
      <c r="G2890" s="0" t="n">
        <v>0.298</v>
      </c>
      <c r="H2890" s="0" t="n">
        <v>0.14</v>
      </c>
      <c r="I2890" s="0" t="n">
        <v>1.781</v>
      </c>
      <c r="J2890" s="0" t="n">
        <v>0</v>
      </c>
      <c r="K2890" s="0" t="n">
        <v>21.72</v>
      </c>
      <c r="L2890" s="0" t="n">
        <v>12.89</v>
      </c>
      <c r="M2890" s="0" t="n">
        <v>900</v>
      </c>
      <c r="N2890" s="23" t="n">
        <f aca="false">DATE(B2890,1,1)+C2890-1</f>
        <v>36738</v>
      </c>
      <c r="O2890" s="24" t="n">
        <f aca="false">INT(D2890/100)</f>
        <v>2</v>
      </c>
      <c r="P2890" s="0" t="n">
        <f aca="false">D2890-(O2890*100)</f>
        <v>0</v>
      </c>
      <c r="Q2890" s="0" t="n">
        <f aca="false">O2890+(P2890/60)</f>
        <v>2</v>
      </c>
      <c r="R2890" s="0" t="n">
        <f aca="false">C2890+(Q2890/24)</f>
        <v>213.083333333333</v>
      </c>
    </row>
    <row r="2891" customFormat="false" ht="12.75" hidden="false" customHeight="false" outlineLevel="0" collapsed="false">
      <c r="A2891" s="0" t="n">
        <v>15</v>
      </c>
      <c r="B2891" s="0" t="n">
        <v>2000</v>
      </c>
      <c r="C2891" s="0" t="n">
        <v>213</v>
      </c>
      <c r="D2891" s="0" t="n">
        <v>215</v>
      </c>
      <c r="E2891" s="0" t="n">
        <v>22.4</v>
      </c>
      <c r="F2891" s="0" t="n">
        <v>98.6</v>
      </c>
      <c r="G2891" s="0" t="n">
        <v>0.294</v>
      </c>
      <c r="H2891" s="0" t="n">
        <v>0.021</v>
      </c>
      <c r="I2891" s="0" t="n">
        <v>1.031</v>
      </c>
      <c r="J2891" s="0" t="n">
        <v>0</v>
      </c>
      <c r="K2891" s="0" t="n">
        <v>21.78</v>
      </c>
      <c r="L2891" s="0" t="n">
        <v>12.89</v>
      </c>
      <c r="M2891" s="0" t="n">
        <v>900</v>
      </c>
      <c r="N2891" s="23" t="n">
        <f aca="false">DATE(B2891,1,1)+C2891-1</f>
        <v>36738</v>
      </c>
      <c r="O2891" s="24" t="n">
        <f aca="false">INT(D2891/100)</f>
        <v>2</v>
      </c>
      <c r="P2891" s="0" t="n">
        <f aca="false">D2891-(O2891*100)</f>
        <v>15</v>
      </c>
      <c r="Q2891" s="0" t="n">
        <f aca="false">O2891+(P2891/60)</f>
        <v>2.25</v>
      </c>
      <c r="R2891" s="0" t="n">
        <f aca="false">C2891+(Q2891/24)</f>
        <v>213.09375</v>
      </c>
    </row>
    <row r="2892" customFormat="false" ht="12.75" hidden="false" customHeight="false" outlineLevel="0" collapsed="false">
      <c r="A2892" s="0" t="n">
        <v>15</v>
      </c>
      <c r="B2892" s="0" t="n">
        <v>2000</v>
      </c>
      <c r="C2892" s="0" t="n">
        <v>213</v>
      </c>
      <c r="D2892" s="0" t="n">
        <v>230</v>
      </c>
      <c r="E2892" s="0" t="n">
        <v>22.41</v>
      </c>
      <c r="F2892" s="0" t="n">
        <v>98.6</v>
      </c>
      <c r="G2892" s="0" t="n">
        <v>0.287</v>
      </c>
      <c r="H2892" s="0" t="n">
        <v>0.348</v>
      </c>
      <c r="I2892" s="0" t="n">
        <v>1.781</v>
      </c>
      <c r="J2892" s="0" t="n">
        <v>0</v>
      </c>
      <c r="K2892" s="0" t="n">
        <v>21.84</v>
      </c>
      <c r="L2892" s="0" t="n">
        <v>12.88</v>
      </c>
      <c r="M2892" s="0" t="n">
        <v>900</v>
      </c>
      <c r="N2892" s="23" t="n">
        <f aca="false">DATE(B2892,1,1)+C2892-1</f>
        <v>36738</v>
      </c>
      <c r="O2892" s="24" t="n">
        <f aca="false">INT(D2892/100)</f>
        <v>2</v>
      </c>
      <c r="P2892" s="0" t="n">
        <f aca="false">D2892-(O2892*100)</f>
        <v>30</v>
      </c>
      <c r="Q2892" s="0" t="n">
        <f aca="false">O2892+(P2892/60)</f>
        <v>2.5</v>
      </c>
      <c r="R2892" s="0" t="n">
        <f aca="false">C2892+(Q2892/24)</f>
        <v>213.104166666667</v>
      </c>
    </row>
    <row r="2893" customFormat="false" ht="12.75" hidden="false" customHeight="false" outlineLevel="0" collapsed="false">
      <c r="A2893" s="0" t="n">
        <v>15</v>
      </c>
      <c r="B2893" s="0" t="n">
        <v>2000</v>
      </c>
      <c r="C2893" s="0" t="n">
        <v>213</v>
      </c>
      <c r="D2893" s="0" t="n">
        <v>245</v>
      </c>
      <c r="E2893" s="0" t="n">
        <v>22.47</v>
      </c>
      <c r="F2893" s="0" t="n">
        <v>98.1</v>
      </c>
      <c r="G2893" s="0" t="n">
        <v>0.291</v>
      </c>
      <c r="H2893" s="0" t="n">
        <v>0.253</v>
      </c>
      <c r="I2893" s="0" t="n">
        <v>2.531</v>
      </c>
      <c r="J2893" s="0" t="n">
        <v>0</v>
      </c>
      <c r="K2893" s="0" t="n">
        <v>21.9</v>
      </c>
      <c r="L2893" s="0" t="n">
        <v>12.88</v>
      </c>
      <c r="M2893" s="0" t="n">
        <v>900</v>
      </c>
      <c r="N2893" s="23" t="n">
        <f aca="false">DATE(B2893,1,1)+C2893-1</f>
        <v>36738</v>
      </c>
      <c r="O2893" s="24" t="n">
        <f aca="false">INT(D2893/100)</f>
        <v>2</v>
      </c>
      <c r="P2893" s="0" t="n">
        <f aca="false">D2893-(O2893*100)</f>
        <v>45</v>
      </c>
      <c r="Q2893" s="0" t="n">
        <f aca="false">O2893+(P2893/60)</f>
        <v>2.75</v>
      </c>
      <c r="R2893" s="0" t="n">
        <f aca="false">C2893+(Q2893/24)</f>
        <v>213.114583333333</v>
      </c>
    </row>
    <row r="2894" customFormat="false" ht="12.75" hidden="false" customHeight="false" outlineLevel="0" collapsed="false">
      <c r="A2894" s="0" t="n">
        <v>15</v>
      </c>
      <c r="B2894" s="0" t="n">
        <v>2000</v>
      </c>
      <c r="C2894" s="0" t="n">
        <v>213</v>
      </c>
      <c r="D2894" s="0" t="n">
        <v>300</v>
      </c>
      <c r="E2894" s="0" t="n">
        <v>22.38</v>
      </c>
      <c r="F2894" s="0" t="n">
        <v>98.4</v>
      </c>
      <c r="G2894" s="0" t="n">
        <v>0.303</v>
      </c>
      <c r="H2894" s="0" t="n">
        <v>0.193</v>
      </c>
      <c r="I2894" s="0" t="n">
        <v>1.781</v>
      </c>
      <c r="J2894" s="0" t="n">
        <v>0</v>
      </c>
      <c r="K2894" s="0" t="n">
        <v>21.94</v>
      </c>
      <c r="L2894" s="0" t="n">
        <v>12.88</v>
      </c>
      <c r="M2894" s="0" t="n">
        <v>900</v>
      </c>
      <c r="N2894" s="23" t="n">
        <f aca="false">DATE(B2894,1,1)+C2894-1</f>
        <v>36738</v>
      </c>
      <c r="O2894" s="24" t="n">
        <f aca="false">INT(D2894/100)</f>
        <v>3</v>
      </c>
      <c r="P2894" s="0" t="n">
        <f aca="false">D2894-(O2894*100)</f>
        <v>0</v>
      </c>
      <c r="Q2894" s="0" t="n">
        <f aca="false">O2894+(P2894/60)</f>
        <v>3</v>
      </c>
      <c r="R2894" s="0" t="n">
        <f aca="false">C2894+(Q2894/24)</f>
        <v>213.125</v>
      </c>
    </row>
    <row r="2895" customFormat="false" ht="12.75" hidden="false" customHeight="false" outlineLevel="0" collapsed="false">
      <c r="A2895" s="0" t="n">
        <v>15</v>
      </c>
      <c r="B2895" s="0" t="n">
        <v>2000</v>
      </c>
      <c r="C2895" s="0" t="n">
        <v>213</v>
      </c>
      <c r="D2895" s="0" t="n">
        <v>315</v>
      </c>
      <c r="E2895" s="0" t="n">
        <v>22.37</v>
      </c>
      <c r="F2895" s="0" t="n">
        <v>98.6</v>
      </c>
      <c r="G2895" s="0" t="n">
        <v>0.3</v>
      </c>
      <c r="H2895" s="0" t="n">
        <v>0.147</v>
      </c>
      <c r="I2895" s="0" t="n">
        <v>1.781</v>
      </c>
      <c r="J2895" s="0" t="n">
        <v>0</v>
      </c>
      <c r="K2895" s="0" t="n">
        <v>21.96</v>
      </c>
      <c r="L2895" s="0" t="n">
        <v>12.88</v>
      </c>
      <c r="M2895" s="0" t="n">
        <v>900</v>
      </c>
      <c r="N2895" s="23" t="n">
        <f aca="false">DATE(B2895,1,1)+C2895-1</f>
        <v>36738</v>
      </c>
      <c r="O2895" s="24" t="n">
        <f aca="false">INT(D2895/100)</f>
        <v>3</v>
      </c>
      <c r="P2895" s="0" t="n">
        <f aca="false">D2895-(O2895*100)</f>
        <v>15</v>
      </c>
      <c r="Q2895" s="0" t="n">
        <f aca="false">O2895+(P2895/60)</f>
        <v>3.25</v>
      </c>
      <c r="R2895" s="0" t="n">
        <f aca="false">C2895+(Q2895/24)</f>
        <v>213.135416666667</v>
      </c>
    </row>
    <row r="2896" customFormat="false" ht="12.75" hidden="false" customHeight="false" outlineLevel="0" collapsed="false">
      <c r="A2896" s="0" t="n">
        <v>15</v>
      </c>
      <c r="B2896" s="0" t="n">
        <v>2000</v>
      </c>
      <c r="C2896" s="0" t="n">
        <v>213</v>
      </c>
      <c r="D2896" s="0" t="n">
        <v>330</v>
      </c>
      <c r="E2896" s="0" t="n">
        <v>22.37</v>
      </c>
      <c r="F2896" s="0" t="n">
        <v>98.9</v>
      </c>
      <c r="G2896" s="0" t="n">
        <v>0.305</v>
      </c>
      <c r="H2896" s="0" t="n">
        <v>0.122</v>
      </c>
      <c r="I2896" s="0" t="n">
        <v>1.781</v>
      </c>
      <c r="J2896" s="0" t="n">
        <v>0.8</v>
      </c>
      <c r="K2896" s="0" t="n">
        <v>21.99</v>
      </c>
      <c r="L2896" s="0" t="n">
        <v>12.87</v>
      </c>
      <c r="M2896" s="0" t="n">
        <v>900</v>
      </c>
      <c r="N2896" s="23" t="n">
        <f aca="false">DATE(B2896,1,1)+C2896-1</f>
        <v>36738</v>
      </c>
      <c r="O2896" s="24" t="n">
        <f aca="false">INT(D2896/100)</f>
        <v>3</v>
      </c>
      <c r="P2896" s="0" t="n">
        <f aca="false">D2896-(O2896*100)</f>
        <v>30</v>
      </c>
      <c r="Q2896" s="0" t="n">
        <f aca="false">O2896+(P2896/60)</f>
        <v>3.5</v>
      </c>
      <c r="R2896" s="0" t="n">
        <f aca="false">C2896+(Q2896/24)</f>
        <v>213.145833333333</v>
      </c>
    </row>
    <row r="2897" customFormat="false" ht="12.75" hidden="false" customHeight="false" outlineLevel="0" collapsed="false">
      <c r="A2897" s="0" t="n">
        <v>15</v>
      </c>
      <c r="B2897" s="0" t="n">
        <v>2000</v>
      </c>
      <c r="C2897" s="0" t="n">
        <v>213</v>
      </c>
      <c r="D2897" s="0" t="n">
        <v>345</v>
      </c>
      <c r="E2897" s="0" t="n">
        <v>22.34</v>
      </c>
      <c r="F2897" s="0" t="n">
        <v>99.2</v>
      </c>
      <c r="G2897" s="0" t="n">
        <v>0.32</v>
      </c>
      <c r="H2897" s="0" t="n">
        <v>0.216</v>
      </c>
      <c r="I2897" s="0" t="n">
        <v>3.281</v>
      </c>
      <c r="J2897" s="0" t="n">
        <v>0.1</v>
      </c>
      <c r="K2897" s="0" t="n">
        <v>22.01</v>
      </c>
      <c r="L2897" s="0" t="n">
        <v>12.87</v>
      </c>
      <c r="M2897" s="0" t="n">
        <v>900</v>
      </c>
      <c r="N2897" s="23" t="n">
        <f aca="false">DATE(B2897,1,1)+C2897-1</f>
        <v>36738</v>
      </c>
      <c r="O2897" s="24" t="n">
        <f aca="false">INT(D2897/100)</f>
        <v>3</v>
      </c>
      <c r="P2897" s="0" t="n">
        <f aca="false">D2897-(O2897*100)</f>
        <v>45</v>
      </c>
      <c r="Q2897" s="0" t="n">
        <f aca="false">O2897+(P2897/60)</f>
        <v>3.75</v>
      </c>
      <c r="R2897" s="0" t="n">
        <f aca="false">C2897+(Q2897/24)</f>
        <v>213.15625</v>
      </c>
    </row>
    <row r="2898" customFormat="false" ht="12.75" hidden="false" customHeight="false" outlineLevel="0" collapsed="false">
      <c r="A2898" s="0" t="n">
        <v>15</v>
      </c>
      <c r="B2898" s="0" t="n">
        <v>2000</v>
      </c>
      <c r="C2898" s="0" t="n">
        <v>213</v>
      </c>
      <c r="D2898" s="0" t="n">
        <v>400</v>
      </c>
      <c r="E2898" s="0" t="n">
        <v>22.36</v>
      </c>
      <c r="F2898" s="0" t="n">
        <v>99.4</v>
      </c>
      <c r="G2898" s="0" t="n">
        <v>0.339</v>
      </c>
      <c r="H2898" s="0" t="n">
        <v>0.754</v>
      </c>
      <c r="I2898" s="0" t="n">
        <v>3.281</v>
      </c>
      <c r="J2898" s="0" t="n">
        <v>0.1</v>
      </c>
      <c r="K2898" s="0" t="n">
        <v>22.01</v>
      </c>
      <c r="L2898" s="0" t="n">
        <v>12.86</v>
      </c>
      <c r="M2898" s="0" t="n">
        <v>900</v>
      </c>
      <c r="N2898" s="23" t="n">
        <f aca="false">DATE(B2898,1,1)+C2898-1</f>
        <v>36738</v>
      </c>
      <c r="O2898" s="24" t="n">
        <f aca="false">INT(D2898/100)</f>
        <v>4</v>
      </c>
      <c r="P2898" s="0" t="n">
        <f aca="false">D2898-(O2898*100)</f>
        <v>0</v>
      </c>
      <c r="Q2898" s="0" t="n">
        <f aca="false">O2898+(P2898/60)</f>
        <v>4</v>
      </c>
      <c r="R2898" s="0" t="n">
        <f aca="false">C2898+(Q2898/24)</f>
        <v>213.166666666667</v>
      </c>
    </row>
    <row r="2899" customFormat="false" ht="12.75" hidden="false" customHeight="false" outlineLevel="0" collapsed="false">
      <c r="A2899" s="0" t="n">
        <v>15</v>
      </c>
      <c r="B2899" s="0" t="n">
        <v>2000</v>
      </c>
      <c r="C2899" s="0" t="n">
        <v>213</v>
      </c>
      <c r="D2899" s="0" t="n">
        <v>415</v>
      </c>
      <c r="E2899" s="0" t="n">
        <v>22.36</v>
      </c>
      <c r="F2899" s="0" t="n">
        <v>99.4</v>
      </c>
      <c r="G2899" s="0" t="n">
        <v>0.325</v>
      </c>
      <c r="H2899" s="0" t="n">
        <v>0.309</v>
      </c>
      <c r="I2899" s="0" t="n">
        <v>1.781</v>
      </c>
      <c r="J2899" s="0" t="n">
        <v>0</v>
      </c>
      <c r="K2899" s="0" t="n">
        <v>22</v>
      </c>
      <c r="L2899" s="0" t="n">
        <v>12.86</v>
      </c>
      <c r="M2899" s="0" t="n">
        <v>900</v>
      </c>
      <c r="N2899" s="23" t="n">
        <f aca="false">DATE(B2899,1,1)+C2899-1</f>
        <v>36738</v>
      </c>
      <c r="O2899" s="24" t="n">
        <f aca="false">INT(D2899/100)</f>
        <v>4</v>
      </c>
      <c r="P2899" s="0" t="n">
        <f aca="false">D2899-(O2899*100)</f>
        <v>15</v>
      </c>
      <c r="Q2899" s="0" t="n">
        <f aca="false">O2899+(P2899/60)</f>
        <v>4.25</v>
      </c>
      <c r="R2899" s="0" t="n">
        <f aca="false">C2899+(Q2899/24)</f>
        <v>213.177083333333</v>
      </c>
    </row>
    <row r="2900" customFormat="false" ht="12.75" hidden="false" customHeight="false" outlineLevel="0" collapsed="false">
      <c r="A2900" s="0" t="n">
        <v>15</v>
      </c>
      <c r="B2900" s="0" t="n">
        <v>2000</v>
      </c>
      <c r="C2900" s="0" t="n">
        <v>213</v>
      </c>
      <c r="D2900" s="0" t="n">
        <v>430</v>
      </c>
      <c r="E2900" s="0" t="n">
        <v>22.33</v>
      </c>
      <c r="F2900" s="0" t="n">
        <v>99.6</v>
      </c>
      <c r="G2900" s="0" t="n">
        <v>0.309</v>
      </c>
      <c r="H2900" s="0" t="n">
        <v>0.024</v>
      </c>
      <c r="I2900" s="0" t="n">
        <v>1.031</v>
      </c>
      <c r="J2900" s="0" t="n">
        <v>0</v>
      </c>
      <c r="K2900" s="0" t="n">
        <v>22</v>
      </c>
      <c r="L2900" s="0" t="n">
        <v>12.86</v>
      </c>
      <c r="M2900" s="0" t="n">
        <v>900</v>
      </c>
      <c r="N2900" s="23" t="n">
        <f aca="false">DATE(B2900,1,1)+C2900-1</f>
        <v>36738</v>
      </c>
      <c r="O2900" s="24" t="n">
        <f aca="false">INT(D2900/100)</f>
        <v>4</v>
      </c>
      <c r="P2900" s="0" t="n">
        <f aca="false">D2900-(O2900*100)</f>
        <v>30</v>
      </c>
      <c r="Q2900" s="0" t="n">
        <f aca="false">O2900+(P2900/60)</f>
        <v>4.5</v>
      </c>
      <c r="R2900" s="0" t="n">
        <f aca="false">C2900+(Q2900/24)</f>
        <v>213.1875</v>
      </c>
    </row>
    <row r="2901" customFormat="false" ht="12.75" hidden="false" customHeight="false" outlineLevel="0" collapsed="false">
      <c r="A2901" s="0" t="n">
        <v>15</v>
      </c>
      <c r="B2901" s="0" t="n">
        <v>2000</v>
      </c>
      <c r="C2901" s="0" t="n">
        <v>213</v>
      </c>
      <c r="D2901" s="0" t="n">
        <v>445</v>
      </c>
      <c r="E2901" s="0" t="n">
        <v>22.28</v>
      </c>
      <c r="F2901" s="0" t="n">
        <v>99.8</v>
      </c>
      <c r="G2901" s="0" t="n">
        <v>0.304</v>
      </c>
      <c r="H2901" s="0" t="n">
        <v>0.055</v>
      </c>
      <c r="I2901" s="0" t="n">
        <v>1.031</v>
      </c>
      <c r="J2901" s="0" t="n">
        <v>0</v>
      </c>
      <c r="K2901" s="0" t="n">
        <v>22</v>
      </c>
      <c r="L2901" s="0" t="n">
        <v>12.86</v>
      </c>
      <c r="M2901" s="0" t="n">
        <v>900</v>
      </c>
      <c r="N2901" s="23" t="n">
        <f aca="false">DATE(B2901,1,1)+C2901-1</f>
        <v>36738</v>
      </c>
      <c r="O2901" s="24" t="n">
        <f aca="false">INT(D2901/100)</f>
        <v>4</v>
      </c>
      <c r="P2901" s="0" t="n">
        <f aca="false">D2901-(O2901*100)</f>
        <v>45</v>
      </c>
      <c r="Q2901" s="0" t="n">
        <f aca="false">O2901+(P2901/60)</f>
        <v>4.75</v>
      </c>
      <c r="R2901" s="0" t="n">
        <f aca="false">C2901+(Q2901/24)</f>
        <v>213.197916666667</v>
      </c>
    </row>
    <row r="2902" customFormat="false" ht="12.75" hidden="false" customHeight="false" outlineLevel="0" collapsed="false">
      <c r="A2902" s="0" t="n">
        <v>15</v>
      </c>
      <c r="B2902" s="0" t="n">
        <v>2000</v>
      </c>
      <c r="C2902" s="0" t="n">
        <v>213</v>
      </c>
      <c r="D2902" s="0" t="n">
        <v>500</v>
      </c>
      <c r="E2902" s="0" t="n">
        <v>22.28</v>
      </c>
      <c r="F2902" s="0" t="n">
        <v>100</v>
      </c>
      <c r="G2902" s="0" t="n">
        <v>0.336</v>
      </c>
      <c r="H2902" s="0" t="n">
        <v>0.042</v>
      </c>
      <c r="I2902" s="0" t="n">
        <v>1.031</v>
      </c>
      <c r="J2902" s="0" t="n">
        <v>0</v>
      </c>
      <c r="K2902" s="0" t="n">
        <v>22.01</v>
      </c>
      <c r="L2902" s="0" t="n">
        <v>12.86</v>
      </c>
      <c r="M2902" s="0" t="n">
        <v>900</v>
      </c>
      <c r="N2902" s="23" t="n">
        <f aca="false">DATE(B2902,1,1)+C2902-1</f>
        <v>36738</v>
      </c>
      <c r="O2902" s="24" t="n">
        <f aca="false">INT(D2902/100)</f>
        <v>5</v>
      </c>
      <c r="P2902" s="0" t="n">
        <f aca="false">D2902-(O2902*100)</f>
        <v>0</v>
      </c>
      <c r="Q2902" s="0" t="n">
        <f aca="false">O2902+(P2902/60)</f>
        <v>5</v>
      </c>
      <c r="R2902" s="0" t="n">
        <f aca="false">C2902+(Q2902/24)</f>
        <v>213.208333333333</v>
      </c>
    </row>
    <row r="2903" customFormat="false" ht="12.75" hidden="false" customHeight="false" outlineLevel="0" collapsed="false">
      <c r="A2903" s="0" t="n">
        <v>15</v>
      </c>
      <c r="B2903" s="0" t="n">
        <v>2000</v>
      </c>
      <c r="C2903" s="0" t="n">
        <v>213</v>
      </c>
      <c r="D2903" s="0" t="n">
        <v>515</v>
      </c>
      <c r="E2903" s="0" t="n">
        <v>22.31</v>
      </c>
      <c r="F2903" s="0" t="n">
        <v>100</v>
      </c>
      <c r="G2903" s="0" t="n">
        <v>0.29</v>
      </c>
      <c r="H2903" s="0" t="n">
        <v>0.2</v>
      </c>
      <c r="I2903" s="0" t="n">
        <v>1.781</v>
      </c>
      <c r="J2903" s="0" t="n">
        <v>0</v>
      </c>
      <c r="K2903" s="0" t="n">
        <v>22.02</v>
      </c>
      <c r="L2903" s="0" t="n">
        <v>12.86</v>
      </c>
      <c r="M2903" s="0" t="n">
        <v>900</v>
      </c>
      <c r="N2903" s="23" t="n">
        <f aca="false">DATE(B2903,1,1)+C2903-1</f>
        <v>36738</v>
      </c>
      <c r="O2903" s="24" t="n">
        <f aca="false">INT(D2903/100)</f>
        <v>5</v>
      </c>
      <c r="P2903" s="0" t="n">
        <f aca="false">D2903-(O2903*100)</f>
        <v>15</v>
      </c>
      <c r="Q2903" s="0" t="n">
        <f aca="false">O2903+(P2903/60)</f>
        <v>5.25</v>
      </c>
      <c r="R2903" s="0" t="n">
        <f aca="false">C2903+(Q2903/24)</f>
        <v>213.21875</v>
      </c>
    </row>
    <row r="2904" customFormat="false" ht="12.75" hidden="false" customHeight="false" outlineLevel="0" collapsed="false">
      <c r="A2904" s="0" t="n">
        <v>15</v>
      </c>
      <c r="B2904" s="0" t="n">
        <v>2000</v>
      </c>
      <c r="C2904" s="0" t="n">
        <v>213</v>
      </c>
      <c r="D2904" s="0" t="n">
        <v>530</v>
      </c>
      <c r="E2904" s="0" t="n">
        <v>22.32</v>
      </c>
      <c r="F2904" s="0" t="n">
        <v>99.9</v>
      </c>
      <c r="G2904" s="0" t="n">
        <v>0.328</v>
      </c>
      <c r="H2904" s="0" t="n">
        <v>0.185</v>
      </c>
      <c r="I2904" s="0" t="n">
        <v>1.781</v>
      </c>
      <c r="J2904" s="0" t="n">
        <v>0</v>
      </c>
      <c r="K2904" s="0" t="n">
        <v>22.04</v>
      </c>
      <c r="L2904" s="0" t="n">
        <v>12.85</v>
      </c>
      <c r="M2904" s="0" t="n">
        <v>900</v>
      </c>
      <c r="N2904" s="23" t="n">
        <f aca="false">DATE(B2904,1,1)+C2904-1</f>
        <v>36738</v>
      </c>
      <c r="O2904" s="24" t="n">
        <f aca="false">INT(D2904/100)</f>
        <v>5</v>
      </c>
      <c r="P2904" s="0" t="n">
        <f aca="false">D2904-(O2904*100)</f>
        <v>30</v>
      </c>
      <c r="Q2904" s="0" t="n">
        <f aca="false">O2904+(P2904/60)</f>
        <v>5.5</v>
      </c>
      <c r="R2904" s="0" t="n">
        <f aca="false">C2904+(Q2904/24)</f>
        <v>213.229166666667</v>
      </c>
    </row>
    <row r="2905" customFormat="false" ht="12.75" hidden="false" customHeight="false" outlineLevel="0" collapsed="false">
      <c r="A2905" s="0" t="n">
        <v>15</v>
      </c>
      <c r="B2905" s="0" t="n">
        <v>2000</v>
      </c>
      <c r="C2905" s="0" t="n">
        <v>213</v>
      </c>
      <c r="D2905" s="0" t="n">
        <v>545</v>
      </c>
      <c r="E2905" s="0" t="n">
        <v>22.25</v>
      </c>
      <c r="F2905" s="0" t="n">
        <v>100</v>
      </c>
      <c r="G2905" s="0" t="n">
        <v>0.581</v>
      </c>
      <c r="H2905" s="0" t="n">
        <v>0.484</v>
      </c>
      <c r="I2905" s="0" t="n">
        <v>2.531</v>
      </c>
      <c r="J2905" s="0" t="n">
        <v>0</v>
      </c>
      <c r="K2905" s="0" t="n">
        <v>22.05</v>
      </c>
      <c r="L2905" s="0" t="n">
        <v>12.85</v>
      </c>
      <c r="M2905" s="0" t="n">
        <v>900</v>
      </c>
      <c r="N2905" s="23" t="n">
        <f aca="false">DATE(B2905,1,1)+C2905-1</f>
        <v>36738</v>
      </c>
      <c r="O2905" s="24" t="n">
        <f aca="false">INT(D2905/100)</f>
        <v>5</v>
      </c>
      <c r="P2905" s="0" t="n">
        <f aca="false">D2905-(O2905*100)</f>
        <v>45</v>
      </c>
      <c r="Q2905" s="0" t="n">
        <f aca="false">O2905+(P2905/60)</f>
        <v>5.75</v>
      </c>
      <c r="R2905" s="0" t="n">
        <f aca="false">C2905+(Q2905/24)</f>
        <v>213.239583333333</v>
      </c>
    </row>
    <row r="2906" customFormat="false" ht="12.75" hidden="false" customHeight="false" outlineLevel="0" collapsed="false">
      <c r="A2906" s="0" t="n">
        <v>15</v>
      </c>
      <c r="B2906" s="0" t="n">
        <v>2000</v>
      </c>
      <c r="C2906" s="0" t="n">
        <v>213</v>
      </c>
      <c r="D2906" s="0" t="n">
        <v>600</v>
      </c>
      <c r="E2906" s="0" t="n">
        <v>22.27</v>
      </c>
      <c r="F2906" s="0" t="n">
        <v>100.1</v>
      </c>
      <c r="G2906" s="0" t="n">
        <v>2.411</v>
      </c>
      <c r="H2906" s="0" t="n">
        <v>0.327</v>
      </c>
      <c r="I2906" s="0" t="n">
        <v>1.781</v>
      </c>
      <c r="J2906" s="0" t="n">
        <v>0</v>
      </c>
      <c r="K2906" s="0" t="n">
        <v>22.03</v>
      </c>
      <c r="L2906" s="0" t="n">
        <v>12.85</v>
      </c>
      <c r="M2906" s="0" t="n">
        <v>900</v>
      </c>
      <c r="N2906" s="23" t="n">
        <f aca="false">DATE(B2906,1,1)+C2906-1</f>
        <v>36738</v>
      </c>
      <c r="O2906" s="24" t="n">
        <f aca="false">INT(D2906/100)</f>
        <v>6</v>
      </c>
      <c r="P2906" s="0" t="n">
        <f aca="false">D2906-(O2906*100)</f>
        <v>0</v>
      </c>
      <c r="Q2906" s="0" t="n">
        <f aca="false">O2906+(P2906/60)</f>
        <v>6</v>
      </c>
      <c r="R2906" s="0" t="n">
        <f aca="false">C2906+(Q2906/24)</f>
        <v>213.25</v>
      </c>
    </row>
    <row r="2907" customFormat="false" ht="12.75" hidden="false" customHeight="false" outlineLevel="0" collapsed="false">
      <c r="A2907" s="0" t="n">
        <v>15</v>
      </c>
      <c r="B2907" s="0" t="n">
        <v>2000</v>
      </c>
      <c r="C2907" s="0" t="n">
        <v>213</v>
      </c>
      <c r="D2907" s="0" t="n">
        <v>615</v>
      </c>
      <c r="E2907" s="0" t="n">
        <v>22.28</v>
      </c>
      <c r="F2907" s="0" t="n">
        <v>100</v>
      </c>
      <c r="G2907" s="0" t="n">
        <v>7.26</v>
      </c>
      <c r="H2907" s="0" t="n">
        <v>0.344</v>
      </c>
      <c r="I2907" s="0" t="n">
        <v>1.781</v>
      </c>
      <c r="J2907" s="0" t="n">
        <v>0</v>
      </c>
      <c r="K2907" s="0" t="n">
        <v>22.03</v>
      </c>
      <c r="L2907" s="0" t="n">
        <v>12.85</v>
      </c>
      <c r="M2907" s="0" t="n">
        <v>900</v>
      </c>
      <c r="N2907" s="23" t="n">
        <f aca="false">DATE(B2907,1,1)+C2907-1</f>
        <v>36738</v>
      </c>
      <c r="O2907" s="24" t="n">
        <f aca="false">INT(D2907/100)</f>
        <v>6</v>
      </c>
      <c r="P2907" s="0" t="n">
        <f aca="false">D2907-(O2907*100)</f>
        <v>15</v>
      </c>
      <c r="Q2907" s="0" t="n">
        <f aca="false">O2907+(P2907/60)</f>
        <v>6.25</v>
      </c>
      <c r="R2907" s="0" t="n">
        <f aca="false">C2907+(Q2907/24)</f>
        <v>213.260416666667</v>
      </c>
    </row>
    <row r="2908" customFormat="false" ht="12.75" hidden="false" customHeight="false" outlineLevel="0" collapsed="false">
      <c r="A2908" s="0" t="n">
        <v>15</v>
      </c>
      <c r="B2908" s="0" t="n">
        <v>2000</v>
      </c>
      <c r="C2908" s="0" t="n">
        <v>213</v>
      </c>
      <c r="D2908" s="0" t="n">
        <v>630</v>
      </c>
      <c r="E2908" s="0" t="n">
        <v>22.29</v>
      </c>
      <c r="F2908" s="0" t="n">
        <v>100</v>
      </c>
      <c r="G2908" s="0" t="n">
        <v>8.93</v>
      </c>
      <c r="H2908" s="0" t="n">
        <v>0.04</v>
      </c>
      <c r="I2908" s="0" t="n">
        <v>1.031</v>
      </c>
      <c r="J2908" s="0" t="n">
        <v>0</v>
      </c>
      <c r="K2908" s="0" t="n">
        <v>22.05</v>
      </c>
      <c r="L2908" s="0" t="n">
        <v>12.85</v>
      </c>
      <c r="M2908" s="0" t="n">
        <v>900</v>
      </c>
      <c r="N2908" s="23" t="n">
        <f aca="false">DATE(B2908,1,1)+C2908-1</f>
        <v>36738</v>
      </c>
      <c r="O2908" s="24" t="n">
        <f aca="false">INT(D2908/100)</f>
        <v>6</v>
      </c>
      <c r="P2908" s="0" t="n">
        <f aca="false">D2908-(O2908*100)</f>
        <v>30</v>
      </c>
      <c r="Q2908" s="0" t="n">
        <f aca="false">O2908+(P2908/60)</f>
        <v>6.5</v>
      </c>
      <c r="R2908" s="0" t="n">
        <f aca="false">C2908+(Q2908/24)</f>
        <v>213.270833333333</v>
      </c>
    </row>
    <row r="2909" customFormat="false" ht="12.75" hidden="false" customHeight="false" outlineLevel="0" collapsed="false">
      <c r="A2909" s="0" t="n">
        <v>15</v>
      </c>
      <c r="B2909" s="0" t="n">
        <v>2000</v>
      </c>
      <c r="C2909" s="0" t="n">
        <v>213</v>
      </c>
      <c r="D2909" s="0" t="n">
        <v>645</v>
      </c>
      <c r="E2909" s="0" t="n">
        <v>22.32</v>
      </c>
      <c r="F2909" s="0" t="n">
        <v>100</v>
      </c>
      <c r="G2909" s="0" t="n">
        <v>22.31</v>
      </c>
      <c r="H2909" s="0" t="n">
        <v>0.116</v>
      </c>
      <c r="I2909" s="0" t="n">
        <v>1.031</v>
      </c>
      <c r="J2909" s="0" t="n">
        <v>0</v>
      </c>
      <c r="K2909" s="0" t="n">
        <v>22.06</v>
      </c>
      <c r="L2909" s="0" t="n">
        <v>12.84</v>
      </c>
      <c r="M2909" s="0" t="n">
        <v>900</v>
      </c>
      <c r="N2909" s="23" t="n">
        <f aca="false">DATE(B2909,1,1)+C2909-1</f>
        <v>36738</v>
      </c>
      <c r="O2909" s="24" t="n">
        <f aca="false">INT(D2909/100)</f>
        <v>6</v>
      </c>
      <c r="P2909" s="0" t="n">
        <f aca="false">D2909-(O2909*100)</f>
        <v>45</v>
      </c>
      <c r="Q2909" s="0" t="n">
        <f aca="false">O2909+(P2909/60)</f>
        <v>6.75</v>
      </c>
      <c r="R2909" s="0" t="n">
        <f aca="false">C2909+(Q2909/24)</f>
        <v>213.28125</v>
      </c>
    </row>
    <row r="2910" customFormat="false" ht="12.75" hidden="false" customHeight="false" outlineLevel="0" collapsed="false">
      <c r="A2910" s="0" t="n">
        <v>15</v>
      </c>
      <c r="B2910" s="0" t="n">
        <v>2000</v>
      </c>
      <c r="C2910" s="0" t="n">
        <v>213</v>
      </c>
      <c r="D2910" s="0" t="n">
        <v>700</v>
      </c>
      <c r="E2910" s="0" t="n">
        <v>22.38</v>
      </c>
      <c r="F2910" s="0" t="n">
        <v>100</v>
      </c>
      <c r="G2910" s="0" t="n">
        <v>29.42</v>
      </c>
      <c r="H2910" s="0" t="n">
        <v>0</v>
      </c>
      <c r="I2910" s="0" t="n">
        <v>0</v>
      </c>
      <c r="J2910" s="0" t="n">
        <v>0</v>
      </c>
      <c r="K2910" s="0" t="n">
        <v>22.1</v>
      </c>
      <c r="L2910" s="0" t="n">
        <v>12.84</v>
      </c>
      <c r="M2910" s="0" t="n">
        <v>900</v>
      </c>
      <c r="N2910" s="23" t="n">
        <f aca="false">DATE(B2910,1,1)+C2910-1</f>
        <v>36738</v>
      </c>
      <c r="O2910" s="24" t="n">
        <f aca="false">INT(D2910/100)</f>
        <v>7</v>
      </c>
      <c r="P2910" s="0" t="n">
        <f aca="false">D2910-(O2910*100)</f>
        <v>0</v>
      </c>
      <c r="Q2910" s="0" t="n">
        <f aca="false">O2910+(P2910/60)</f>
        <v>7</v>
      </c>
      <c r="R2910" s="0" t="n">
        <f aca="false">C2910+(Q2910/24)</f>
        <v>213.291666666667</v>
      </c>
    </row>
    <row r="2911" customFormat="false" ht="12.75" hidden="false" customHeight="false" outlineLevel="0" collapsed="false">
      <c r="A2911" s="0" t="n">
        <v>15</v>
      </c>
      <c r="B2911" s="0" t="n">
        <v>2000</v>
      </c>
      <c r="C2911" s="0" t="n">
        <v>213</v>
      </c>
      <c r="D2911" s="0" t="n">
        <v>715</v>
      </c>
      <c r="E2911" s="0" t="n">
        <v>22.42</v>
      </c>
      <c r="F2911" s="0" t="n">
        <v>99.9</v>
      </c>
      <c r="G2911" s="0" t="n">
        <v>27.24</v>
      </c>
      <c r="H2911" s="0" t="n">
        <v>0.024</v>
      </c>
      <c r="I2911" s="0" t="n">
        <v>1.781</v>
      </c>
      <c r="J2911" s="0" t="n">
        <v>0</v>
      </c>
      <c r="K2911" s="0" t="n">
        <v>22.14</v>
      </c>
      <c r="L2911" s="0" t="n">
        <v>12.84</v>
      </c>
      <c r="M2911" s="0" t="n">
        <v>900</v>
      </c>
      <c r="N2911" s="23" t="n">
        <f aca="false">DATE(B2911,1,1)+C2911-1</f>
        <v>36738</v>
      </c>
      <c r="O2911" s="24" t="n">
        <f aca="false">INT(D2911/100)</f>
        <v>7</v>
      </c>
      <c r="P2911" s="0" t="n">
        <f aca="false">D2911-(O2911*100)</f>
        <v>15</v>
      </c>
      <c r="Q2911" s="0" t="n">
        <f aca="false">O2911+(P2911/60)</f>
        <v>7.25</v>
      </c>
      <c r="R2911" s="0" t="n">
        <f aca="false">C2911+(Q2911/24)</f>
        <v>213.302083333333</v>
      </c>
    </row>
    <row r="2912" customFormat="false" ht="12.75" hidden="false" customHeight="false" outlineLevel="0" collapsed="false">
      <c r="A2912" s="0" t="n">
        <v>15</v>
      </c>
      <c r="B2912" s="0" t="n">
        <v>2000</v>
      </c>
      <c r="C2912" s="0" t="n">
        <v>213</v>
      </c>
      <c r="D2912" s="0" t="n">
        <v>730</v>
      </c>
      <c r="E2912" s="0" t="n">
        <v>22.47</v>
      </c>
      <c r="F2912" s="0" t="n">
        <v>99.8</v>
      </c>
      <c r="G2912" s="0" t="n">
        <v>73.8</v>
      </c>
      <c r="H2912" s="0" t="n">
        <v>0.006</v>
      </c>
      <c r="I2912" s="0" t="n">
        <v>1.031</v>
      </c>
      <c r="J2912" s="0" t="n">
        <v>0</v>
      </c>
      <c r="K2912" s="0" t="n">
        <v>22.19</v>
      </c>
      <c r="L2912" s="0" t="n">
        <v>12.84</v>
      </c>
      <c r="M2912" s="0" t="n">
        <v>900</v>
      </c>
      <c r="N2912" s="23" t="n">
        <f aca="false">DATE(B2912,1,1)+C2912-1</f>
        <v>36738</v>
      </c>
      <c r="O2912" s="24" t="n">
        <f aca="false">INT(D2912/100)</f>
        <v>7</v>
      </c>
      <c r="P2912" s="0" t="n">
        <f aca="false">D2912-(O2912*100)</f>
        <v>30</v>
      </c>
      <c r="Q2912" s="0" t="n">
        <f aca="false">O2912+(P2912/60)</f>
        <v>7.5</v>
      </c>
      <c r="R2912" s="0" t="n">
        <f aca="false">C2912+(Q2912/24)</f>
        <v>213.3125</v>
      </c>
    </row>
    <row r="2913" customFormat="false" ht="12.75" hidden="false" customHeight="false" outlineLevel="0" collapsed="false">
      <c r="A2913" s="0" t="n">
        <v>15</v>
      </c>
      <c r="B2913" s="0" t="n">
        <v>2000</v>
      </c>
      <c r="C2913" s="0" t="n">
        <v>213</v>
      </c>
      <c r="D2913" s="0" t="n">
        <v>745</v>
      </c>
      <c r="E2913" s="0" t="n">
        <v>22.63</v>
      </c>
      <c r="F2913" s="0" t="n">
        <v>99.7</v>
      </c>
      <c r="G2913" s="0" t="n">
        <v>138.8</v>
      </c>
      <c r="H2913" s="0" t="n">
        <v>0.006</v>
      </c>
      <c r="I2913" s="0" t="n">
        <v>1.031</v>
      </c>
      <c r="J2913" s="0" t="n">
        <v>0</v>
      </c>
      <c r="K2913" s="0" t="n">
        <v>22.25</v>
      </c>
      <c r="L2913" s="0" t="n">
        <v>12.87</v>
      </c>
      <c r="M2913" s="0" t="n">
        <v>900</v>
      </c>
      <c r="N2913" s="23" t="n">
        <f aca="false">DATE(B2913,1,1)+C2913-1</f>
        <v>36738</v>
      </c>
      <c r="O2913" s="24" t="n">
        <f aca="false">INT(D2913/100)</f>
        <v>7</v>
      </c>
      <c r="P2913" s="0" t="n">
        <f aca="false">D2913-(O2913*100)</f>
        <v>45</v>
      </c>
      <c r="Q2913" s="0" t="n">
        <f aca="false">O2913+(P2913/60)</f>
        <v>7.75</v>
      </c>
      <c r="R2913" s="0" t="n">
        <f aca="false">C2913+(Q2913/24)</f>
        <v>213.322916666667</v>
      </c>
    </row>
    <row r="2914" customFormat="false" ht="12.75" hidden="false" customHeight="false" outlineLevel="0" collapsed="false">
      <c r="A2914" s="0" t="n">
        <v>15</v>
      </c>
      <c r="B2914" s="0" t="n">
        <v>2000</v>
      </c>
      <c r="C2914" s="0" t="n">
        <v>213</v>
      </c>
      <c r="D2914" s="0" t="n">
        <v>800</v>
      </c>
      <c r="E2914" s="0" t="n">
        <v>22.8</v>
      </c>
      <c r="F2914" s="0" t="n">
        <v>99.5</v>
      </c>
      <c r="G2914" s="0" t="n">
        <v>225</v>
      </c>
      <c r="H2914" s="0" t="n">
        <v>0.05</v>
      </c>
      <c r="I2914" s="0" t="n">
        <v>1.031</v>
      </c>
      <c r="J2914" s="0" t="n">
        <v>0</v>
      </c>
      <c r="K2914" s="0" t="n">
        <v>22.36</v>
      </c>
      <c r="L2914" s="0" t="n">
        <v>12.97</v>
      </c>
      <c r="M2914" s="0" t="n">
        <v>900</v>
      </c>
      <c r="N2914" s="23" t="n">
        <f aca="false">DATE(B2914,1,1)+C2914-1</f>
        <v>36738</v>
      </c>
      <c r="O2914" s="24" t="n">
        <f aca="false">INT(D2914/100)</f>
        <v>8</v>
      </c>
      <c r="P2914" s="0" t="n">
        <f aca="false">D2914-(O2914*100)</f>
        <v>0</v>
      </c>
      <c r="Q2914" s="0" t="n">
        <f aca="false">O2914+(P2914/60)</f>
        <v>8</v>
      </c>
      <c r="R2914" s="0" t="n">
        <f aca="false">C2914+(Q2914/24)</f>
        <v>213.333333333333</v>
      </c>
    </row>
    <row r="2915" customFormat="false" ht="12.75" hidden="false" customHeight="false" outlineLevel="0" collapsed="false">
      <c r="A2915" s="0" t="n">
        <v>15</v>
      </c>
      <c r="B2915" s="0" t="n">
        <v>2000</v>
      </c>
      <c r="C2915" s="0" t="n">
        <v>213</v>
      </c>
      <c r="D2915" s="0" t="n">
        <v>815</v>
      </c>
      <c r="E2915" s="0" t="n">
        <v>23.02</v>
      </c>
      <c r="F2915" s="0" t="n">
        <v>98.6</v>
      </c>
      <c r="G2915" s="0" t="n">
        <v>219.5</v>
      </c>
      <c r="H2915" s="0" t="n">
        <v>0.138</v>
      </c>
      <c r="I2915" s="0" t="n">
        <v>1.781</v>
      </c>
      <c r="J2915" s="0" t="n">
        <v>0</v>
      </c>
      <c r="K2915" s="0" t="n">
        <v>22.49</v>
      </c>
      <c r="L2915" s="0" t="n">
        <v>13.1</v>
      </c>
      <c r="M2915" s="0" t="n">
        <v>900</v>
      </c>
      <c r="N2915" s="23" t="n">
        <f aca="false">DATE(B2915,1,1)+C2915-1</f>
        <v>36738</v>
      </c>
      <c r="O2915" s="24" t="n">
        <f aca="false">INT(D2915/100)</f>
        <v>8</v>
      </c>
      <c r="P2915" s="0" t="n">
        <f aca="false">D2915-(O2915*100)</f>
        <v>15</v>
      </c>
      <c r="Q2915" s="0" t="n">
        <f aca="false">O2915+(P2915/60)</f>
        <v>8.25</v>
      </c>
      <c r="R2915" s="0" t="n">
        <f aca="false">C2915+(Q2915/24)</f>
        <v>213.34375</v>
      </c>
    </row>
    <row r="2916" customFormat="false" ht="12.75" hidden="false" customHeight="false" outlineLevel="0" collapsed="false">
      <c r="A2916" s="0" t="n">
        <v>15</v>
      </c>
      <c r="B2916" s="0" t="n">
        <v>2000</v>
      </c>
      <c r="C2916" s="0" t="n">
        <v>213</v>
      </c>
      <c r="D2916" s="0" t="n">
        <v>830</v>
      </c>
      <c r="E2916" s="0" t="n">
        <v>23.33</v>
      </c>
      <c r="F2916" s="0" t="n">
        <v>97.3</v>
      </c>
      <c r="G2916" s="0" t="n">
        <v>363.7</v>
      </c>
      <c r="H2916" s="0" t="n">
        <v>0.494</v>
      </c>
      <c r="I2916" s="0" t="n">
        <v>2.531</v>
      </c>
      <c r="J2916" s="0" t="n">
        <v>0</v>
      </c>
      <c r="K2916" s="0" t="n">
        <v>22.65</v>
      </c>
      <c r="L2916" s="0" t="n">
        <v>13.28</v>
      </c>
      <c r="M2916" s="0" t="n">
        <v>900</v>
      </c>
      <c r="N2916" s="23" t="n">
        <f aca="false">DATE(B2916,1,1)+C2916-1</f>
        <v>36738</v>
      </c>
      <c r="O2916" s="24" t="n">
        <f aca="false">INT(D2916/100)</f>
        <v>8</v>
      </c>
      <c r="P2916" s="0" t="n">
        <f aca="false">D2916-(O2916*100)</f>
        <v>30</v>
      </c>
      <c r="Q2916" s="0" t="n">
        <f aca="false">O2916+(P2916/60)</f>
        <v>8.5</v>
      </c>
      <c r="R2916" s="0" t="n">
        <f aca="false">C2916+(Q2916/24)</f>
        <v>213.354166666667</v>
      </c>
    </row>
    <row r="2917" customFormat="false" ht="12.75" hidden="false" customHeight="false" outlineLevel="0" collapsed="false">
      <c r="A2917" s="0" t="n">
        <v>15</v>
      </c>
      <c r="B2917" s="0" t="n">
        <v>2000</v>
      </c>
      <c r="C2917" s="0" t="n">
        <v>213</v>
      </c>
      <c r="D2917" s="0" t="n">
        <v>845</v>
      </c>
      <c r="E2917" s="0" t="n">
        <v>23.6</v>
      </c>
      <c r="F2917" s="0" t="n">
        <v>95.7</v>
      </c>
      <c r="G2917" s="0" t="n">
        <v>330.2</v>
      </c>
      <c r="H2917" s="0" t="n">
        <v>0.669</v>
      </c>
      <c r="I2917" s="0" t="n">
        <v>2.531</v>
      </c>
      <c r="J2917" s="0" t="n">
        <v>0</v>
      </c>
      <c r="K2917" s="0" t="n">
        <v>22.86</v>
      </c>
      <c r="L2917" s="0" t="n">
        <v>13.37</v>
      </c>
      <c r="M2917" s="0" t="n">
        <v>900</v>
      </c>
      <c r="N2917" s="23" t="n">
        <f aca="false">DATE(B2917,1,1)+C2917-1</f>
        <v>36738</v>
      </c>
      <c r="O2917" s="24" t="n">
        <f aca="false">INT(D2917/100)</f>
        <v>8</v>
      </c>
      <c r="P2917" s="0" t="n">
        <f aca="false">D2917-(O2917*100)</f>
        <v>45</v>
      </c>
      <c r="Q2917" s="0" t="n">
        <f aca="false">O2917+(P2917/60)</f>
        <v>8.75</v>
      </c>
      <c r="R2917" s="0" t="n">
        <f aca="false">C2917+(Q2917/24)</f>
        <v>213.364583333333</v>
      </c>
    </row>
    <row r="2918" customFormat="false" ht="12.75" hidden="false" customHeight="false" outlineLevel="0" collapsed="false">
      <c r="A2918" s="0" t="n">
        <v>15</v>
      </c>
      <c r="B2918" s="0" t="n">
        <v>2000</v>
      </c>
      <c r="C2918" s="0" t="n">
        <v>213</v>
      </c>
      <c r="D2918" s="0" t="n">
        <v>900</v>
      </c>
      <c r="E2918" s="0" t="n">
        <v>23.89</v>
      </c>
      <c r="F2918" s="0" t="n">
        <v>93.9</v>
      </c>
      <c r="G2918" s="0" t="n">
        <v>339.9</v>
      </c>
      <c r="H2918" s="0" t="n">
        <v>0.371</v>
      </c>
      <c r="I2918" s="0" t="n">
        <v>1.781</v>
      </c>
      <c r="J2918" s="0" t="n">
        <v>0</v>
      </c>
      <c r="K2918" s="0" t="n">
        <v>23.14</v>
      </c>
      <c r="L2918" s="0" t="n">
        <v>13.36</v>
      </c>
      <c r="M2918" s="0" t="n">
        <v>900</v>
      </c>
      <c r="N2918" s="23" t="n">
        <f aca="false">DATE(B2918,1,1)+C2918-1</f>
        <v>36738</v>
      </c>
      <c r="O2918" s="24" t="n">
        <f aca="false">INT(D2918/100)</f>
        <v>9</v>
      </c>
      <c r="P2918" s="0" t="n">
        <f aca="false">D2918-(O2918*100)</f>
        <v>0</v>
      </c>
      <c r="Q2918" s="0" t="n">
        <f aca="false">O2918+(P2918/60)</f>
        <v>9</v>
      </c>
      <c r="R2918" s="0" t="n">
        <f aca="false">C2918+(Q2918/24)</f>
        <v>213.375</v>
      </c>
    </row>
    <row r="2919" customFormat="false" ht="12.75" hidden="false" customHeight="false" outlineLevel="0" collapsed="false">
      <c r="A2919" s="0" t="n">
        <v>15</v>
      </c>
      <c r="B2919" s="0" t="n">
        <v>2000</v>
      </c>
      <c r="C2919" s="0" t="n">
        <v>213</v>
      </c>
      <c r="D2919" s="0" t="n">
        <v>915</v>
      </c>
      <c r="E2919" s="0" t="n">
        <v>24.42</v>
      </c>
      <c r="F2919" s="0" t="n">
        <v>92</v>
      </c>
      <c r="G2919" s="0" t="n">
        <v>543.9</v>
      </c>
      <c r="H2919" s="0" t="n">
        <v>0.446</v>
      </c>
      <c r="I2919" s="0" t="n">
        <v>2.531</v>
      </c>
      <c r="J2919" s="0" t="n">
        <v>0</v>
      </c>
      <c r="K2919" s="0" t="n">
        <v>23.51</v>
      </c>
      <c r="L2919" s="0" t="n">
        <v>13.34</v>
      </c>
      <c r="M2919" s="0" t="n">
        <v>900</v>
      </c>
      <c r="N2919" s="23" t="n">
        <f aca="false">DATE(B2919,1,1)+C2919-1</f>
        <v>36738</v>
      </c>
      <c r="O2919" s="24" t="n">
        <f aca="false">INT(D2919/100)</f>
        <v>9</v>
      </c>
      <c r="P2919" s="0" t="n">
        <f aca="false">D2919-(O2919*100)</f>
        <v>15</v>
      </c>
      <c r="Q2919" s="0" t="n">
        <f aca="false">O2919+(P2919/60)</f>
        <v>9.25</v>
      </c>
      <c r="R2919" s="0" t="n">
        <f aca="false">C2919+(Q2919/24)</f>
        <v>213.385416666667</v>
      </c>
    </row>
    <row r="2920" customFormat="false" ht="12.75" hidden="false" customHeight="false" outlineLevel="0" collapsed="false">
      <c r="A2920" s="0" t="n">
        <v>15</v>
      </c>
      <c r="B2920" s="0" t="n">
        <v>2000</v>
      </c>
      <c r="C2920" s="0" t="n">
        <v>213</v>
      </c>
      <c r="D2920" s="0" t="n">
        <v>930</v>
      </c>
      <c r="E2920" s="0" t="n">
        <v>24.74</v>
      </c>
      <c r="F2920" s="0" t="n">
        <v>89.7</v>
      </c>
      <c r="G2920" s="0" t="n">
        <v>497.4</v>
      </c>
      <c r="H2920" s="0" t="n">
        <v>0.705</v>
      </c>
      <c r="I2920" s="0" t="n">
        <v>2.531</v>
      </c>
      <c r="J2920" s="0" t="n">
        <v>0</v>
      </c>
      <c r="K2920" s="0" t="n">
        <v>24.06</v>
      </c>
      <c r="L2920" s="0" t="n">
        <v>13.32</v>
      </c>
      <c r="M2920" s="0" t="n">
        <v>900</v>
      </c>
      <c r="N2920" s="23" t="n">
        <f aca="false">DATE(B2920,1,1)+C2920-1</f>
        <v>36738</v>
      </c>
      <c r="O2920" s="24" t="n">
        <f aca="false">INT(D2920/100)</f>
        <v>9</v>
      </c>
      <c r="P2920" s="0" t="n">
        <f aca="false">D2920-(O2920*100)</f>
        <v>30</v>
      </c>
      <c r="Q2920" s="0" t="n">
        <f aca="false">O2920+(P2920/60)</f>
        <v>9.5</v>
      </c>
      <c r="R2920" s="0" t="n">
        <f aca="false">C2920+(Q2920/24)</f>
        <v>213.395833333333</v>
      </c>
    </row>
    <row r="2921" customFormat="false" ht="12.75" hidden="false" customHeight="false" outlineLevel="0" collapsed="false">
      <c r="A2921" s="0" t="n">
        <v>15</v>
      </c>
      <c r="B2921" s="0" t="n">
        <v>2000</v>
      </c>
      <c r="C2921" s="0" t="n">
        <v>213</v>
      </c>
      <c r="D2921" s="0" t="n">
        <v>945</v>
      </c>
      <c r="E2921" s="0" t="n">
        <v>24.96</v>
      </c>
      <c r="F2921" s="0" t="n">
        <v>87.9</v>
      </c>
      <c r="G2921" s="0" t="n">
        <v>503.4</v>
      </c>
      <c r="H2921" s="0" t="n">
        <v>0.331</v>
      </c>
      <c r="I2921" s="0" t="n">
        <v>1.781</v>
      </c>
      <c r="J2921" s="0" t="n">
        <v>0</v>
      </c>
      <c r="K2921" s="0" t="n">
        <v>24.69</v>
      </c>
      <c r="L2921" s="0" t="n">
        <v>13.31</v>
      </c>
      <c r="M2921" s="0" t="n">
        <v>900</v>
      </c>
      <c r="N2921" s="23" t="n">
        <f aca="false">DATE(B2921,1,1)+C2921-1</f>
        <v>36738</v>
      </c>
      <c r="O2921" s="24" t="n">
        <f aca="false">INT(D2921/100)</f>
        <v>9</v>
      </c>
      <c r="P2921" s="0" t="n">
        <f aca="false">D2921-(O2921*100)</f>
        <v>45</v>
      </c>
      <c r="Q2921" s="0" t="n">
        <f aca="false">O2921+(P2921/60)</f>
        <v>9.75</v>
      </c>
      <c r="R2921" s="0" t="n">
        <f aca="false">C2921+(Q2921/24)</f>
        <v>213.40625</v>
      </c>
    </row>
    <row r="2922" customFormat="false" ht="12.75" hidden="false" customHeight="false" outlineLevel="0" collapsed="false">
      <c r="A2922" s="0" t="n">
        <v>15</v>
      </c>
      <c r="B2922" s="0" t="n">
        <v>2000</v>
      </c>
      <c r="C2922" s="0" t="n">
        <v>213</v>
      </c>
      <c r="D2922" s="0" t="n">
        <v>1000</v>
      </c>
      <c r="E2922" s="0" t="n">
        <v>25.37</v>
      </c>
      <c r="F2922" s="0" t="n">
        <v>85.9</v>
      </c>
      <c r="G2922" s="0" t="n">
        <v>779</v>
      </c>
      <c r="H2922" s="0" t="n">
        <v>0.352</v>
      </c>
      <c r="I2922" s="0" t="n">
        <v>2.531</v>
      </c>
      <c r="J2922" s="0" t="n">
        <v>0</v>
      </c>
      <c r="K2922" s="0" t="n">
        <v>25.33</v>
      </c>
      <c r="L2922" s="0" t="n">
        <v>13.29</v>
      </c>
      <c r="M2922" s="0" t="n">
        <v>900</v>
      </c>
      <c r="N2922" s="23" t="n">
        <f aca="false">DATE(B2922,1,1)+C2922-1</f>
        <v>36738</v>
      </c>
      <c r="O2922" s="24" t="n">
        <f aca="false">INT(D2922/100)</f>
        <v>10</v>
      </c>
      <c r="P2922" s="0" t="n">
        <f aca="false">D2922-(O2922*100)</f>
        <v>0</v>
      </c>
      <c r="Q2922" s="0" t="n">
        <f aca="false">O2922+(P2922/60)</f>
        <v>10</v>
      </c>
      <c r="R2922" s="0" t="n">
        <f aca="false">C2922+(Q2922/24)</f>
        <v>213.416666666667</v>
      </c>
    </row>
    <row r="2923" customFormat="false" ht="12.75" hidden="false" customHeight="false" outlineLevel="0" collapsed="false">
      <c r="A2923" s="0" t="n">
        <v>15</v>
      </c>
      <c r="B2923" s="0" t="n">
        <v>2000</v>
      </c>
      <c r="C2923" s="0" t="n">
        <v>213</v>
      </c>
      <c r="D2923" s="0" t="n">
        <v>1015</v>
      </c>
      <c r="E2923" s="0" t="n">
        <v>26.07</v>
      </c>
      <c r="F2923" s="0" t="n">
        <v>82.4</v>
      </c>
      <c r="G2923" s="0" t="n">
        <v>813</v>
      </c>
      <c r="H2923" s="0" t="n">
        <v>0.445</v>
      </c>
      <c r="I2923" s="0" t="n">
        <v>2.531</v>
      </c>
      <c r="J2923" s="0" t="n">
        <v>0</v>
      </c>
      <c r="K2923" s="0" t="n">
        <v>26.04</v>
      </c>
      <c r="L2923" s="0" t="n">
        <v>13.27</v>
      </c>
      <c r="M2923" s="0" t="n">
        <v>900</v>
      </c>
      <c r="N2923" s="23" t="n">
        <f aca="false">DATE(B2923,1,1)+C2923-1</f>
        <v>36738</v>
      </c>
      <c r="O2923" s="24" t="n">
        <f aca="false">INT(D2923/100)</f>
        <v>10</v>
      </c>
      <c r="P2923" s="0" t="n">
        <f aca="false">D2923-(O2923*100)</f>
        <v>15</v>
      </c>
      <c r="Q2923" s="0" t="n">
        <f aca="false">O2923+(P2923/60)</f>
        <v>10.25</v>
      </c>
      <c r="R2923" s="0" t="n">
        <f aca="false">C2923+(Q2923/24)</f>
        <v>213.427083333333</v>
      </c>
    </row>
    <row r="2924" customFormat="false" ht="12.75" hidden="false" customHeight="false" outlineLevel="0" collapsed="false">
      <c r="A2924" s="0" t="n">
        <v>15</v>
      </c>
      <c r="B2924" s="0" t="n">
        <v>2000</v>
      </c>
      <c r="C2924" s="0" t="n">
        <v>213</v>
      </c>
      <c r="D2924" s="0" t="n">
        <v>1030</v>
      </c>
      <c r="E2924" s="0" t="n">
        <v>26.24</v>
      </c>
      <c r="F2924" s="0" t="n">
        <v>80.8</v>
      </c>
      <c r="G2924" s="0" t="n">
        <v>745</v>
      </c>
      <c r="H2924" s="0" t="n">
        <v>0.68</v>
      </c>
      <c r="I2924" s="0" t="n">
        <v>2.531</v>
      </c>
      <c r="J2924" s="0" t="n">
        <v>0</v>
      </c>
      <c r="K2924" s="0" t="n">
        <v>26.86</v>
      </c>
      <c r="L2924" s="0" t="n">
        <v>13.26</v>
      </c>
      <c r="M2924" s="0" t="n">
        <v>900</v>
      </c>
      <c r="N2924" s="23" t="n">
        <f aca="false">DATE(B2924,1,1)+C2924-1</f>
        <v>36738</v>
      </c>
      <c r="O2924" s="24" t="n">
        <f aca="false">INT(D2924/100)</f>
        <v>10</v>
      </c>
      <c r="P2924" s="0" t="n">
        <f aca="false">D2924-(O2924*100)</f>
        <v>30</v>
      </c>
      <c r="Q2924" s="0" t="n">
        <f aca="false">O2924+(P2924/60)</f>
        <v>10.5</v>
      </c>
      <c r="R2924" s="0" t="n">
        <f aca="false">C2924+(Q2924/24)</f>
        <v>213.4375</v>
      </c>
    </row>
    <row r="2925" customFormat="false" ht="12.75" hidden="false" customHeight="false" outlineLevel="0" collapsed="false">
      <c r="A2925" s="0" t="n">
        <v>15</v>
      </c>
      <c r="B2925" s="0" t="n">
        <v>2000</v>
      </c>
      <c r="C2925" s="0" t="n">
        <v>213</v>
      </c>
      <c r="D2925" s="0" t="n">
        <v>1045</v>
      </c>
      <c r="E2925" s="0" t="n">
        <v>26.06</v>
      </c>
      <c r="F2925" s="0" t="n">
        <v>80.5</v>
      </c>
      <c r="G2925" s="0" t="n">
        <v>590</v>
      </c>
      <c r="H2925" s="0" t="n">
        <v>1.213</v>
      </c>
      <c r="I2925" s="0" t="n">
        <v>3.281</v>
      </c>
      <c r="J2925" s="0" t="n">
        <v>0</v>
      </c>
      <c r="K2925" s="0" t="n">
        <v>27.65</v>
      </c>
      <c r="L2925" s="0" t="n">
        <v>13.25</v>
      </c>
      <c r="M2925" s="0" t="n">
        <v>900</v>
      </c>
      <c r="N2925" s="23" t="n">
        <f aca="false">DATE(B2925,1,1)+C2925-1</f>
        <v>36738</v>
      </c>
      <c r="O2925" s="24" t="n">
        <f aca="false">INT(D2925/100)</f>
        <v>10</v>
      </c>
      <c r="P2925" s="0" t="n">
        <f aca="false">D2925-(O2925*100)</f>
        <v>45</v>
      </c>
      <c r="Q2925" s="0" t="n">
        <f aca="false">O2925+(P2925/60)</f>
        <v>10.75</v>
      </c>
      <c r="R2925" s="0" t="n">
        <f aca="false">C2925+(Q2925/24)</f>
        <v>213.447916666667</v>
      </c>
    </row>
    <row r="2926" customFormat="false" ht="12.75" hidden="false" customHeight="false" outlineLevel="0" collapsed="false">
      <c r="A2926" s="0" t="n">
        <v>15</v>
      </c>
      <c r="B2926" s="0" t="n">
        <v>2000</v>
      </c>
      <c r="C2926" s="0" t="n">
        <v>213</v>
      </c>
      <c r="D2926" s="0" t="n">
        <v>1100</v>
      </c>
      <c r="E2926" s="0" t="n">
        <v>26.43</v>
      </c>
      <c r="F2926" s="0" t="n">
        <v>79.1</v>
      </c>
      <c r="G2926" s="0" t="n">
        <v>884</v>
      </c>
      <c r="H2926" s="0" t="n">
        <v>0.813</v>
      </c>
      <c r="I2926" s="0" t="n">
        <v>2.531</v>
      </c>
      <c r="J2926" s="0" t="n">
        <v>0</v>
      </c>
      <c r="K2926" s="0" t="n">
        <v>28.22</v>
      </c>
      <c r="L2926" s="0" t="n">
        <v>13.24</v>
      </c>
      <c r="M2926" s="0" t="n">
        <v>900</v>
      </c>
      <c r="N2926" s="23" t="n">
        <f aca="false">DATE(B2926,1,1)+C2926-1</f>
        <v>36738</v>
      </c>
      <c r="O2926" s="24" t="n">
        <f aca="false">INT(D2926/100)</f>
        <v>11</v>
      </c>
      <c r="P2926" s="0" t="n">
        <f aca="false">D2926-(O2926*100)</f>
        <v>0</v>
      </c>
      <c r="Q2926" s="0" t="n">
        <f aca="false">O2926+(P2926/60)</f>
        <v>11</v>
      </c>
      <c r="R2926" s="0" t="n">
        <f aca="false">C2926+(Q2926/24)</f>
        <v>213.458333333333</v>
      </c>
    </row>
    <row r="2927" customFormat="false" ht="12.75" hidden="false" customHeight="false" outlineLevel="0" collapsed="false">
      <c r="A2927" s="0" t="n">
        <v>15</v>
      </c>
      <c r="B2927" s="0" t="n">
        <v>2000</v>
      </c>
      <c r="C2927" s="0" t="n">
        <v>213</v>
      </c>
      <c r="D2927" s="0" t="n">
        <v>1115</v>
      </c>
      <c r="E2927" s="0" t="n">
        <v>26.53</v>
      </c>
      <c r="F2927" s="0" t="n">
        <v>78.5</v>
      </c>
      <c r="G2927" s="0" t="n">
        <v>641.5</v>
      </c>
      <c r="H2927" s="0" t="n">
        <v>1.216</v>
      </c>
      <c r="I2927" s="0" t="n">
        <v>3.281</v>
      </c>
      <c r="J2927" s="0" t="n">
        <v>0</v>
      </c>
      <c r="K2927" s="0" t="n">
        <v>28.7</v>
      </c>
      <c r="L2927" s="0" t="n">
        <v>13.24</v>
      </c>
      <c r="M2927" s="0" t="n">
        <v>900</v>
      </c>
      <c r="N2927" s="23" t="n">
        <f aca="false">DATE(B2927,1,1)+C2927-1</f>
        <v>36738</v>
      </c>
      <c r="O2927" s="24" t="n">
        <f aca="false">INT(D2927/100)</f>
        <v>11</v>
      </c>
      <c r="P2927" s="0" t="n">
        <f aca="false">D2927-(O2927*100)</f>
        <v>15</v>
      </c>
      <c r="Q2927" s="0" t="n">
        <f aca="false">O2927+(P2927/60)</f>
        <v>11.25</v>
      </c>
      <c r="R2927" s="0" t="n">
        <f aca="false">C2927+(Q2927/24)</f>
        <v>213.46875</v>
      </c>
    </row>
    <row r="2928" customFormat="false" ht="12.75" hidden="false" customHeight="false" outlineLevel="0" collapsed="false">
      <c r="A2928" s="0" t="n">
        <v>15</v>
      </c>
      <c r="B2928" s="0" t="n">
        <v>2000</v>
      </c>
      <c r="C2928" s="0" t="n">
        <v>213</v>
      </c>
      <c r="D2928" s="0" t="n">
        <v>1130</v>
      </c>
      <c r="E2928" s="0" t="n">
        <v>26.9</v>
      </c>
      <c r="F2928" s="0" t="n">
        <v>76.2</v>
      </c>
      <c r="G2928" s="0" t="n">
        <v>1114</v>
      </c>
      <c r="H2928" s="0" t="n">
        <v>1.315</v>
      </c>
      <c r="I2928" s="0" t="n">
        <v>3.281</v>
      </c>
      <c r="J2928" s="0" t="n">
        <v>0</v>
      </c>
      <c r="K2928" s="0" t="n">
        <v>29.12</v>
      </c>
      <c r="L2928" s="0" t="n">
        <v>13.22</v>
      </c>
      <c r="M2928" s="0" t="n">
        <v>900</v>
      </c>
      <c r="N2928" s="23" t="n">
        <f aca="false">DATE(B2928,1,1)+C2928-1</f>
        <v>36738</v>
      </c>
      <c r="O2928" s="24" t="n">
        <f aca="false">INT(D2928/100)</f>
        <v>11</v>
      </c>
      <c r="P2928" s="0" t="n">
        <f aca="false">D2928-(O2928*100)</f>
        <v>30</v>
      </c>
      <c r="Q2928" s="0" t="n">
        <f aca="false">O2928+(P2928/60)</f>
        <v>11.5</v>
      </c>
      <c r="R2928" s="0" t="n">
        <f aca="false">C2928+(Q2928/24)</f>
        <v>213.479166666667</v>
      </c>
    </row>
    <row r="2929" customFormat="false" ht="12.75" hidden="false" customHeight="false" outlineLevel="0" collapsed="false">
      <c r="A2929" s="0" t="n">
        <v>15</v>
      </c>
      <c r="B2929" s="0" t="n">
        <v>2000</v>
      </c>
      <c r="C2929" s="0" t="n">
        <v>213</v>
      </c>
      <c r="D2929" s="0" t="n">
        <v>1145</v>
      </c>
      <c r="E2929" s="0" t="n">
        <v>27.08</v>
      </c>
      <c r="F2929" s="0" t="n">
        <v>74.9</v>
      </c>
      <c r="G2929" s="0" t="n">
        <v>816</v>
      </c>
      <c r="H2929" s="0" t="n">
        <v>1.075</v>
      </c>
      <c r="I2929" s="0" t="n">
        <v>4.031</v>
      </c>
      <c r="J2929" s="0" t="n">
        <v>0</v>
      </c>
      <c r="K2929" s="0" t="n">
        <v>29.62</v>
      </c>
      <c r="L2929" s="0" t="n">
        <v>13.21</v>
      </c>
      <c r="M2929" s="0" t="n">
        <v>900</v>
      </c>
      <c r="N2929" s="23" t="n">
        <f aca="false">DATE(B2929,1,1)+C2929-1</f>
        <v>36738</v>
      </c>
      <c r="O2929" s="24" t="n">
        <f aca="false">INT(D2929/100)</f>
        <v>11</v>
      </c>
      <c r="P2929" s="0" t="n">
        <f aca="false">D2929-(O2929*100)</f>
        <v>45</v>
      </c>
      <c r="Q2929" s="0" t="n">
        <f aca="false">O2929+(P2929/60)</f>
        <v>11.75</v>
      </c>
      <c r="R2929" s="0" t="n">
        <f aca="false">C2929+(Q2929/24)</f>
        <v>213.489583333333</v>
      </c>
    </row>
    <row r="2930" customFormat="false" ht="12.75" hidden="false" customHeight="false" outlineLevel="0" collapsed="false">
      <c r="A2930" s="0" t="n">
        <v>15</v>
      </c>
      <c r="B2930" s="0" t="n">
        <v>2000</v>
      </c>
      <c r="C2930" s="0" t="n">
        <v>213</v>
      </c>
      <c r="D2930" s="0" t="n">
        <v>1200</v>
      </c>
      <c r="E2930" s="0" t="n">
        <v>27.08</v>
      </c>
      <c r="F2930" s="0" t="n">
        <v>76.4</v>
      </c>
      <c r="G2930" s="0" t="n">
        <v>636.4</v>
      </c>
      <c r="H2930" s="0" t="n">
        <v>0.596</v>
      </c>
      <c r="I2930" s="0" t="n">
        <v>2.531</v>
      </c>
      <c r="J2930" s="0" t="n">
        <v>0</v>
      </c>
      <c r="K2930" s="0" t="n">
        <v>30.13</v>
      </c>
      <c r="L2930" s="0" t="n">
        <v>13.21</v>
      </c>
      <c r="M2930" s="0" t="n">
        <v>900</v>
      </c>
      <c r="N2930" s="23" t="n">
        <f aca="false">DATE(B2930,1,1)+C2930-1</f>
        <v>36738</v>
      </c>
      <c r="O2930" s="24" t="n">
        <f aca="false">INT(D2930/100)</f>
        <v>12</v>
      </c>
      <c r="P2930" s="0" t="n">
        <f aca="false">D2930-(O2930*100)</f>
        <v>0</v>
      </c>
      <c r="Q2930" s="0" t="n">
        <f aca="false">O2930+(P2930/60)</f>
        <v>12</v>
      </c>
      <c r="R2930" s="0" t="n">
        <f aca="false">C2930+(Q2930/24)</f>
        <v>213.5</v>
      </c>
    </row>
    <row r="2931" customFormat="false" ht="12.75" hidden="false" customHeight="false" outlineLevel="0" collapsed="false">
      <c r="A2931" s="0" t="n">
        <v>15</v>
      </c>
      <c r="B2931" s="0" t="n">
        <v>2000</v>
      </c>
      <c r="C2931" s="0" t="n">
        <v>213</v>
      </c>
      <c r="D2931" s="0" t="n">
        <v>1215</v>
      </c>
      <c r="E2931" s="0" t="n">
        <v>27.58</v>
      </c>
      <c r="F2931" s="0" t="n">
        <v>73.8</v>
      </c>
      <c r="G2931" s="0" t="n">
        <v>1885</v>
      </c>
      <c r="H2931" s="0" t="n">
        <v>1.572</v>
      </c>
      <c r="I2931" s="0" t="n">
        <v>4.031</v>
      </c>
      <c r="J2931" s="0" t="n">
        <v>0</v>
      </c>
      <c r="K2931" s="0" t="n">
        <v>30.51</v>
      </c>
      <c r="L2931" s="0" t="n">
        <v>13.2</v>
      </c>
      <c r="M2931" s="0" t="n">
        <v>900</v>
      </c>
      <c r="N2931" s="23" t="n">
        <f aca="false">DATE(B2931,1,1)+C2931-1</f>
        <v>36738</v>
      </c>
      <c r="O2931" s="24" t="n">
        <f aca="false">INT(D2931/100)</f>
        <v>12</v>
      </c>
      <c r="P2931" s="0" t="n">
        <f aca="false">D2931-(O2931*100)</f>
        <v>15</v>
      </c>
      <c r="Q2931" s="0" t="n">
        <f aca="false">O2931+(P2931/60)</f>
        <v>12.25</v>
      </c>
      <c r="R2931" s="0" t="n">
        <f aca="false">C2931+(Q2931/24)</f>
        <v>213.510416666667</v>
      </c>
    </row>
    <row r="2932" customFormat="false" ht="12.75" hidden="false" customHeight="false" outlineLevel="0" collapsed="false">
      <c r="A2932" s="0" t="n">
        <v>15</v>
      </c>
      <c r="B2932" s="0" t="n">
        <v>2000</v>
      </c>
      <c r="C2932" s="0" t="n">
        <v>213</v>
      </c>
      <c r="D2932" s="0" t="n">
        <v>1230</v>
      </c>
      <c r="E2932" s="0" t="n">
        <v>28.54</v>
      </c>
      <c r="F2932" s="0" t="n">
        <v>70.4</v>
      </c>
      <c r="G2932" s="0" t="n">
        <v>1798</v>
      </c>
      <c r="H2932" s="0" t="n">
        <v>1.488</v>
      </c>
      <c r="I2932" s="0" t="n">
        <v>4.031</v>
      </c>
      <c r="J2932" s="0" t="n">
        <v>0</v>
      </c>
      <c r="K2932" s="0" t="n">
        <v>31.08</v>
      </c>
      <c r="L2932" s="0" t="n">
        <v>13.17</v>
      </c>
      <c r="M2932" s="0" t="n">
        <v>900</v>
      </c>
      <c r="N2932" s="23" t="n">
        <f aca="false">DATE(B2932,1,1)+C2932-1</f>
        <v>36738</v>
      </c>
      <c r="O2932" s="24" t="n">
        <f aca="false">INT(D2932/100)</f>
        <v>12</v>
      </c>
      <c r="P2932" s="0" t="n">
        <f aca="false">D2932-(O2932*100)</f>
        <v>30</v>
      </c>
      <c r="Q2932" s="0" t="n">
        <f aca="false">O2932+(P2932/60)</f>
        <v>12.5</v>
      </c>
      <c r="R2932" s="0" t="n">
        <f aca="false">C2932+(Q2932/24)</f>
        <v>213.520833333333</v>
      </c>
    </row>
    <row r="2933" customFormat="false" ht="12.75" hidden="false" customHeight="false" outlineLevel="0" collapsed="false">
      <c r="A2933" s="0" t="n">
        <v>15</v>
      </c>
      <c r="B2933" s="0" t="n">
        <v>2000</v>
      </c>
      <c r="C2933" s="0" t="n">
        <v>213</v>
      </c>
      <c r="D2933" s="0" t="n">
        <v>1245</v>
      </c>
      <c r="E2933" s="0" t="n">
        <v>28.2</v>
      </c>
      <c r="F2933" s="0" t="n">
        <v>71.1</v>
      </c>
      <c r="G2933" s="0" t="n">
        <v>1827</v>
      </c>
      <c r="H2933" s="0" t="n">
        <v>2.002</v>
      </c>
      <c r="I2933" s="0" t="n">
        <v>4.031</v>
      </c>
      <c r="J2933" s="0" t="n">
        <v>0</v>
      </c>
      <c r="K2933" s="0" t="n">
        <v>31.95</v>
      </c>
      <c r="L2933" s="0" t="n">
        <v>13.16</v>
      </c>
      <c r="M2933" s="0" t="n">
        <v>900</v>
      </c>
      <c r="N2933" s="23" t="n">
        <f aca="false">DATE(B2933,1,1)+C2933-1</f>
        <v>36738</v>
      </c>
      <c r="O2933" s="24" t="n">
        <f aca="false">INT(D2933/100)</f>
        <v>12</v>
      </c>
      <c r="P2933" s="0" t="n">
        <f aca="false">D2933-(O2933*100)</f>
        <v>45</v>
      </c>
      <c r="Q2933" s="0" t="n">
        <f aca="false">O2933+(P2933/60)</f>
        <v>12.75</v>
      </c>
      <c r="R2933" s="0" t="n">
        <f aca="false">C2933+(Q2933/24)</f>
        <v>213.53125</v>
      </c>
    </row>
    <row r="2934" customFormat="false" ht="12.75" hidden="false" customHeight="false" outlineLevel="0" collapsed="false">
      <c r="A2934" s="0" t="n">
        <v>15</v>
      </c>
      <c r="B2934" s="0" t="n">
        <v>2000</v>
      </c>
      <c r="C2934" s="0" t="n">
        <v>213</v>
      </c>
      <c r="D2934" s="0" t="n">
        <v>1300</v>
      </c>
      <c r="E2934" s="0" t="n">
        <v>28.25</v>
      </c>
      <c r="F2934" s="0" t="n">
        <v>71.8</v>
      </c>
      <c r="G2934" s="0" t="n">
        <v>839</v>
      </c>
      <c r="H2934" s="0" t="n">
        <v>0.956</v>
      </c>
      <c r="I2934" s="0" t="n">
        <v>3.281</v>
      </c>
      <c r="J2934" s="0" t="n">
        <v>0</v>
      </c>
      <c r="K2934" s="0" t="n">
        <v>32.74</v>
      </c>
      <c r="L2934" s="0" t="n">
        <v>13.16</v>
      </c>
      <c r="M2934" s="0" t="n">
        <v>900</v>
      </c>
      <c r="N2934" s="23" t="n">
        <f aca="false">DATE(B2934,1,1)+C2934-1</f>
        <v>36738</v>
      </c>
      <c r="O2934" s="24" t="n">
        <f aca="false">INT(D2934/100)</f>
        <v>13</v>
      </c>
      <c r="P2934" s="0" t="n">
        <f aca="false">D2934-(O2934*100)</f>
        <v>0</v>
      </c>
      <c r="Q2934" s="0" t="n">
        <f aca="false">O2934+(P2934/60)</f>
        <v>13</v>
      </c>
      <c r="R2934" s="0" t="n">
        <f aca="false">C2934+(Q2934/24)</f>
        <v>213.541666666667</v>
      </c>
    </row>
    <row r="2935" customFormat="false" ht="12.75" hidden="false" customHeight="false" outlineLevel="0" collapsed="false">
      <c r="A2935" s="0" t="n">
        <v>15</v>
      </c>
      <c r="B2935" s="0" t="n">
        <v>2000</v>
      </c>
      <c r="C2935" s="0" t="n">
        <v>213</v>
      </c>
      <c r="D2935" s="0" t="n">
        <v>1315</v>
      </c>
      <c r="E2935" s="0" t="n">
        <v>27.59</v>
      </c>
      <c r="F2935" s="0" t="n">
        <v>74.4</v>
      </c>
      <c r="G2935" s="0" t="n">
        <v>443.1</v>
      </c>
      <c r="H2935" s="0" t="n">
        <v>1.034</v>
      </c>
      <c r="I2935" s="0" t="n">
        <v>3.281</v>
      </c>
      <c r="J2935" s="0" t="n">
        <v>0</v>
      </c>
      <c r="K2935" s="0" t="n">
        <v>33.15</v>
      </c>
      <c r="L2935" s="0" t="n">
        <v>13.16</v>
      </c>
      <c r="M2935" s="0" t="n">
        <v>900</v>
      </c>
      <c r="N2935" s="23" t="n">
        <f aca="false">DATE(B2935,1,1)+C2935-1</f>
        <v>36738</v>
      </c>
      <c r="O2935" s="24" t="n">
        <f aca="false">INT(D2935/100)</f>
        <v>13</v>
      </c>
      <c r="P2935" s="0" t="n">
        <f aca="false">D2935-(O2935*100)</f>
        <v>15</v>
      </c>
      <c r="Q2935" s="0" t="n">
        <f aca="false">O2935+(P2935/60)</f>
        <v>13.25</v>
      </c>
      <c r="R2935" s="0" t="n">
        <f aca="false">C2935+(Q2935/24)</f>
        <v>213.552083333333</v>
      </c>
    </row>
    <row r="2936" customFormat="false" ht="12.75" hidden="false" customHeight="false" outlineLevel="0" collapsed="false">
      <c r="A2936" s="0" t="n">
        <v>15</v>
      </c>
      <c r="B2936" s="0" t="n">
        <v>2000</v>
      </c>
      <c r="C2936" s="0" t="n">
        <v>213</v>
      </c>
      <c r="D2936" s="0" t="n">
        <v>1330</v>
      </c>
      <c r="E2936" s="0" t="n">
        <v>26.29</v>
      </c>
      <c r="F2936" s="0" t="n">
        <v>81.2</v>
      </c>
      <c r="G2936" s="0" t="n">
        <v>359.2</v>
      </c>
      <c r="H2936" s="0" t="n">
        <v>0.375</v>
      </c>
      <c r="I2936" s="0" t="n">
        <v>3.281</v>
      </c>
      <c r="J2936" s="0" t="n">
        <v>0</v>
      </c>
      <c r="K2936" s="0" t="n">
        <v>33.06</v>
      </c>
      <c r="L2936" s="0" t="n">
        <v>13.17</v>
      </c>
      <c r="M2936" s="0" t="n">
        <v>900</v>
      </c>
      <c r="N2936" s="23" t="n">
        <f aca="false">DATE(B2936,1,1)+C2936-1</f>
        <v>36738</v>
      </c>
      <c r="O2936" s="24" t="n">
        <f aca="false">INT(D2936/100)</f>
        <v>13</v>
      </c>
      <c r="P2936" s="0" t="n">
        <f aca="false">D2936-(O2936*100)</f>
        <v>30</v>
      </c>
      <c r="Q2936" s="0" t="n">
        <f aca="false">O2936+(P2936/60)</f>
        <v>13.5</v>
      </c>
      <c r="R2936" s="0" t="n">
        <f aca="false">C2936+(Q2936/24)</f>
        <v>213.5625</v>
      </c>
    </row>
    <row r="2937" customFormat="false" ht="12.75" hidden="false" customHeight="false" outlineLevel="0" collapsed="false">
      <c r="A2937" s="0" t="n">
        <v>15</v>
      </c>
      <c r="B2937" s="0" t="n">
        <v>2000</v>
      </c>
      <c r="C2937" s="0" t="n">
        <v>213</v>
      </c>
      <c r="D2937" s="0" t="n">
        <v>1345</v>
      </c>
      <c r="E2937" s="0" t="n">
        <v>26.45</v>
      </c>
      <c r="F2937" s="0" t="n">
        <v>80.8</v>
      </c>
      <c r="G2937" s="0" t="n">
        <v>752</v>
      </c>
      <c r="H2937" s="0" t="n">
        <v>0.267</v>
      </c>
      <c r="I2937" s="0" t="n">
        <v>1.781</v>
      </c>
      <c r="J2937" s="0" t="n">
        <v>0</v>
      </c>
      <c r="K2937" s="0" t="n">
        <v>32.67</v>
      </c>
      <c r="L2937" s="0" t="n">
        <v>13.19</v>
      </c>
      <c r="M2937" s="0" t="n">
        <v>900</v>
      </c>
      <c r="N2937" s="23" t="n">
        <f aca="false">DATE(B2937,1,1)+C2937-1</f>
        <v>36738</v>
      </c>
      <c r="O2937" s="24" t="n">
        <f aca="false">INT(D2937/100)</f>
        <v>13</v>
      </c>
      <c r="P2937" s="0" t="n">
        <f aca="false">D2937-(O2937*100)</f>
        <v>45</v>
      </c>
      <c r="Q2937" s="0" t="n">
        <f aca="false">O2937+(P2937/60)</f>
        <v>13.75</v>
      </c>
      <c r="R2937" s="0" t="n">
        <f aca="false">C2937+(Q2937/24)</f>
        <v>213.572916666667</v>
      </c>
    </row>
    <row r="2938" customFormat="false" ht="12.75" hidden="false" customHeight="false" outlineLevel="0" collapsed="false">
      <c r="A2938" s="0" t="n">
        <v>15</v>
      </c>
      <c r="B2938" s="0" t="n">
        <v>2000</v>
      </c>
      <c r="C2938" s="0" t="n">
        <v>213</v>
      </c>
      <c r="D2938" s="0" t="n">
        <v>1400</v>
      </c>
      <c r="E2938" s="0" t="n">
        <v>28.24</v>
      </c>
      <c r="F2938" s="0" t="n">
        <v>73.3</v>
      </c>
      <c r="G2938" s="0" t="n">
        <v>1265</v>
      </c>
      <c r="H2938" s="0" t="n">
        <v>0.663</v>
      </c>
      <c r="I2938" s="0" t="n">
        <v>2.531</v>
      </c>
      <c r="J2938" s="0" t="n">
        <v>0</v>
      </c>
      <c r="K2938" s="0" t="n">
        <v>32.33</v>
      </c>
      <c r="L2938" s="0" t="n">
        <v>13.18</v>
      </c>
      <c r="M2938" s="0" t="n">
        <v>900</v>
      </c>
      <c r="N2938" s="23" t="n">
        <f aca="false">DATE(B2938,1,1)+C2938-1</f>
        <v>36738</v>
      </c>
      <c r="O2938" s="24" t="n">
        <f aca="false">INT(D2938/100)</f>
        <v>14</v>
      </c>
      <c r="P2938" s="0" t="n">
        <f aca="false">D2938-(O2938*100)</f>
        <v>0</v>
      </c>
      <c r="Q2938" s="0" t="n">
        <f aca="false">O2938+(P2938/60)</f>
        <v>14</v>
      </c>
      <c r="R2938" s="0" t="n">
        <f aca="false">C2938+(Q2938/24)</f>
        <v>213.583333333333</v>
      </c>
    </row>
    <row r="2939" customFormat="false" ht="12.75" hidden="false" customHeight="false" outlineLevel="0" collapsed="false">
      <c r="A2939" s="0" t="n">
        <v>15</v>
      </c>
      <c r="B2939" s="0" t="n">
        <v>2000</v>
      </c>
      <c r="C2939" s="0" t="n">
        <v>213</v>
      </c>
      <c r="D2939" s="0" t="n">
        <v>1415</v>
      </c>
      <c r="E2939" s="0" t="n">
        <v>27.9</v>
      </c>
      <c r="F2939" s="0" t="n">
        <v>75</v>
      </c>
      <c r="G2939" s="0" t="n">
        <v>459.6</v>
      </c>
      <c r="H2939" s="0" t="n">
        <v>0.994</v>
      </c>
      <c r="I2939" s="0" t="n">
        <v>3.281</v>
      </c>
      <c r="J2939" s="0" t="n">
        <v>0</v>
      </c>
      <c r="K2939" s="0" t="n">
        <v>32.44</v>
      </c>
      <c r="L2939" s="0" t="n">
        <v>13.17</v>
      </c>
      <c r="M2939" s="0" t="n">
        <v>900</v>
      </c>
      <c r="N2939" s="23" t="n">
        <f aca="false">DATE(B2939,1,1)+C2939-1</f>
        <v>36738</v>
      </c>
      <c r="O2939" s="24" t="n">
        <f aca="false">INT(D2939/100)</f>
        <v>14</v>
      </c>
      <c r="P2939" s="0" t="n">
        <f aca="false">D2939-(O2939*100)</f>
        <v>15</v>
      </c>
      <c r="Q2939" s="0" t="n">
        <f aca="false">O2939+(P2939/60)</f>
        <v>14.25</v>
      </c>
      <c r="R2939" s="0" t="n">
        <f aca="false">C2939+(Q2939/24)</f>
        <v>213.59375</v>
      </c>
    </row>
    <row r="2940" customFormat="false" ht="12.75" hidden="false" customHeight="false" outlineLevel="0" collapsed="false">
      <c r="A2940" s="0" t="n">
        <v>15</v>
      </c>
      <c r="B2940" s="0" t="n">
        <v>2000</v>
      </c>
      <c r="C2940" s="0" t="n">
        <v>213</v>
      </c>
      <c r="D2940" s="0" t="n">
        <v>1430</v>
      </c>
      <c r="E2940" s="0" t="n">
        <v>27.21</v>
      </c>
      <c r="F2940" s="0" t="n">
        <v>76.6</v>
      </c>
      <c r="G2940" s="0" t="n">
        <v>476.4</v>
      </c>
      <c r="H2940" s="0" t="n">
        <v>0.917</v>
      </c>
      <c r="I2940" s="0" t="n">
        <v>4.031</v>
      </c>
      <c r="J2940" s="0" t="n">
        <v>0</v>
      </c>
      <c r="K2940" s="0" t="n">
        <v>32.55</v>
      </c>
      <c r="L2940" s="0" t="n">
        <v>13.18</v>
      </c>
      <c r="M2940" s="0" t="n">
        <v>900</v>
      </c>
      <c r="N2940" s="23" t="n">
        <f aca="false">DATE(B2940,1,1)+C2940-1</f>
        <v>36738</v>
      </c>
      <c r="O2940" s="24" t="n">
        <f aca="false">INT(D2940/100)</f>
        <v>14</v>
      </c>
      <c r="P2940" s="0" t="n">
        <f aca="false">D2940-(O2940*100)</f>
        <v>30</v>
      </c>
      <c r="Q2940" s="0" t="n">
        <f aca="false">O2940+(P2940/60)</f>
        <v>14.5</v>
      </c>
      <c r="R2940" s="0" t="n">
        <f aca="false">C2940+(Q2940/24)</f>
        <v>213.604166666667</v>
      </c>
    </row>
    <row r="2941" customFormat="false" ht="12.75" hidden="false" customHeight="false" outlineLevel="0" collapsed="false">
      <c r="A2941" s="0" t="n">
        <v>15</v>
      </c>
      <c r="B2941" s="0" t="n">
        <v>2000</v>
      </c>
      <c r="C2941" s="0" t="n">
        <v>213</v>
      </c>
      <c r="D2941" s="0" t="n">
        <v>1445</v>
      </c>
      <c r="E2941" s="0" t="n">
        <v>27.43</v>
      </c>
      <c r="F2941" s="0" t="n">
        <v>76.6</v>
      </c>
      <c r="G2941" s="0" t="n">
        <v>423.7</v>
      </c>
      <c r="H2941" s="0" t="n">
        <v>0.797</v>
      </c>
      <c r="I2941" s="0" t="n">
        <v>3.281</v>
      </c>
      <c r="J2941" s="0" t="n">
        <v>0</v>
      </c>
      <c r="K2941" s="0" t="n">
        <v>32.42</v>
      </c>
      <c r="L2941" s="0" t="n">
        <v>13.19</v>
      </c>
      <c r="M2941" s="0" t="n">
        <v>900</v>
      </c>
      <c r="N2941" s="23" t="n">
        <f aca="false">DATE(B2941,1,1)+C2941-1</f>
        <v>36738</v>
      </c>
      <c r="O2941" s="24" t="n">
        <f aca="false">INT(D2941/100)</f>
        <v>14</v>
      </c>
      <c r="P2941" s="0" t="n">
        <f aca="false">D2941-(O2941*100)</f>
        <v>45</v>
      </c>
      <c r="Q2941" s="0" t="n">
        <f aca="false">O2941+(P2941/60)</f>
        <v>14.75</v>
      </c>
      <c r="R2941" s="0" t="n">
        <f aca="false">C2941+(Q2941/24)</f>
        <v>213.614583333333</v>
      </c>
    </row>
    <row r="2942" customFormat="false" ht="12.75" hidden="false" customHeight="false" outlineLevel="0" collapsed="false">
      <c r="A2942" s="0" t="n">
        <v>15</v>
      </c>
      <c r="B2942" s="0" t="n">
        <v>2000</v>
      </c>
      <c r="C2942" s="0" t="n">
        <v>213</v>
      </c>
      <c r="D2942" s="0" t="n">
        <v>1500</v>
      </c>
      <c r="E2942" s="0" t="n">
        <v>27.49</v>
      </c>
      <c r="F2942" s="0" t="n">
        <v>74.5</v>
      </c>
      <c r="G2942" s="0" t="n">
        <v>744</v>
      </c>
      <c r="H2942" s="0" t="n">
        <v>1.393</v>
      </c>
      <c r="I2942" s="0" t="n">
        <v>3.281</v>
      </c>
      <c r="J2942" s="0" t="n">
        <v>0</v>
      </c>
      <c r="K2942" s="0" t="n">
        <v>32.25</v>
      </c>
      <c r="L2942" s="0" t="n">
        <v>13.2</v>
      </c>
      <c r="M2942" s="0" t="n">
        <v>900</v>
      </c>
      <c r="N2942" s="23" t="n">
        <f aca="false">DATE(B2942,1,1)+C2942-1</f>
        <v>36738</v>
      </c>
      <c r="O2942" s="24" t="n">
        <f aca="false">INT(D2942/100)</f>
        <v>15</v>
      </c>
      <c r="P2942" s="0" t="n">
        <f aca="false">D2942-(O2942*100)</f>
        <v>0</v>
      </c>
      <c r="Q2942" s="0" t="n">
        <f aca="false">O2942+(P2942/60)</f>
        <v>15</v>
      </c>
      <c r="R2942" s="0" t="n">
        <f aca="false">C2942+(Q2942/24)</f>
        <v>213.625</v>
      </c>
    </row>
    <row r="2943" customFormat="false" ht="12.75" hidden="false" customHeight="false" outlineLevel="0" collapsed="false">
      <c r="A2943" s="0" t="n">
        <v>15</v>
      </c>
      <c r="B2943" s="0" t="n">
        <v>2000</v>
      </c>
      <c r="C2943" s="0" t="n">
        <v>213</v>
      </c>
      <c r="D2943" s="0" t="n">
        <v>1515</v>
      </c>
      <c r="E2943" s="0" t="n">
        <v>27.61</v>
      </c>
      <c r="F2943" s="0" t="n">
        <v>75.6</v>
      </c>
      <c r="G2943" s="0" t="n">
        <v>911</v>
      </c>
      <c r="H2943" s="0" t="n">
        <v>1.691</v>
      </c>
      <c r="I2943" s="0" t="n">
        <v>4.781</v>
      </c>
      <c r="J2943" s="0" t="n">
        <v>0</v>
      </c>
      <c r="K2943" s="0" t="n">
        <v>32.11</v>
      </c>
      <c r="L2943" s="0" t="n">
        <v>13.21</v>
      </c>
      <c r="M2943" s="0" t="n">
        <v>900</v>
      </c>
      <c r="N2943" s="23" t="n">
        <f aca="false">DATE(B2943,1,1)+C2943-1</f>
        <v>36738</v>
      </c>
      <c r="O2943" s="24" t="n">
        <f aca="false">INT(D2943/100)</f>
        <v>15</v>
      </c>
      <c r="P2943" s="0" t="n">
        <f aca="false">D2943-(O2943*100)</f>
        <v>15</v>
      </c>
      <c r="Q2943" s="0" t="n">
        <f aca="false">O2943+(P2943/60)</f>
        <v>15.25</v>
      </c>
      <c r="R2943" s="0" t="n">
        <f aca="false">C2943+(Q2943/24)</f>
        <v>213.635416666667</v>
      </c>
    </row>
    <row r="2944" customFormat="false" ht="12.75" hidden="false" customHeight="false" outlineLevel="0" collapsed="false">
      <c r="A2944" s="0" t="n">
        <v>15</v>
      </c>
      <c r="B2944" s="0" t="n">
        <v>2000</v>
      </c>
      <c r="C2944" s="0" t="n">
        <v>213</v>
      </c>
      <c r="D2944" s="0" t="n">
        <v>1530</v>
      </c>
      <c r="E2944" s="0" t="n">
        <v>28.3</v>
      </c>
      <c r="F2944" s="0" t="n">
        <v>73.5</v>
      </c>
      <c r="G2944" s="0" t="n">
        <v>817</v>
      </c>
      <c r="H2944" s="0" t="n">
        <v>1.183</v>
      </c>
      <c r="I2944" s="0" t="n">
        <v>3.281</v>
      </c>
      <c r="J2944" s="0" t="n">
        <v>0</v>
      </c>
      <c r="K2944" s="0" t="n">
        <v>32.05</v>
      </c>
      <c r="L2944" s="0" t="n">
        <v>13.21</v>
      </c>
      <c r="M2944" s="0" t="n">
        <v>900</v>
      </c>
      <c r="N2944" s="23" t="n">
        <f aca="false">DATE(B2944,1,1)+C2944-1</f>
        <v>36738</v>
      </c>
      <c r="O2944" s="24" t="n">
        <f aca="false">INT(D2944/100)</f>
        <v>15</v>
      </c>
      <c r="P2944" s="0" t="n">
        <f aca="false">D2944-(O2944*100)</f>
        <v>30</v>
      </c>
      <c r="Q2944" s="0" t="n">
        <f aca="false">O2944+(P2944/60)</f>
        <v>15.5</v>
      </c>
      <c r="R2944" s="0" t="n">
        <f aca="false">C2944+(Q2944/24)</f>
        <v>213.645833333333</v>
      </c>
    </row>
    <row r="2945" customFormat="false" ht="12.75" hidden="false" customHeight="false" outlineLevel="0" collapsed="false">
      <c r="A2945" s="0" t="n">
        <v>15</v>
      </c>
      <c r="B2945" s="0" t="n">
        <v>2000</v>
      </c>
      <c r="C2945" s="0" t="n">
        <v>213</v>
      </c>
      <c r="D2945" s="0" t="n">
        <v>1545</v>
      </c>
      <c r="E2945" s="0" t="n">
        <v>28.68</v>
      </c>
      <c r="F2945" s="0" t="n">
        <v>72.7</v>
      </c>
      <c r="G2945" s="0" t="n">
        <v>1031</v>
      </c>
      <c r="H2945" s="0" t="n">
        <v>0.997</v>
      </c>
      <c r="I2945" s="0" t="n">
        <v>3.281</v>
      </c>
      <c r="J2945" s="0" t="n">
        <v>0</v>
      </c>
      <c r="K2945" s="0" t="n">
        <v>32.13</v>
      </c>
      <c r="L2945" s="0" t="n">
        <v>13.21</v>
      </c>
      <c r="M2945" s="0" t="n">
        <v>900</v>
      </c>
      <c r="N2945" s="23" t="n">
        <f aca="false">DATE(B2945,1,1)+C2945-1</f>
        <v>36738</v>
      </c>
      <c r="O2945" s="24" t="n">
        <f aca="false">INT(D2945/100)</f>
        <v>15</v>
      </c>
      <c r="P2945" s="0" t="n">
        <f aca="false">D2945-(O2945*100)</f>
        <v>45</v>
      </c>
      <c r="Q2945" s="0" t="n">
        <f aca="false">O2945+(P2945/60)</f>
        <v>15.75</v>
      </c>
      <c r="R2945" s="0" t="n">
        <f aca="false">C2945+(Q2945/24)</f>
        <v>213.65625</v>
      </c>
    </row>
    <row r="2946" customFormat="false" ht="12.75" hidden="false" customHeight="false" outlineLevel="0" collapsed="false">
      <c r="A2946" s="0" t="n">
        <v>15</v>
      </c>
      <c r="B2946" s="0" t="n">
        <v>2000</v>
      </c>
      <c r="C2946" s="0" t="n">
        <v>213</v>
      </c>
      <c r="D2946" s="0" t="n">
        <v>1600</v>
      </c>
      <c r="E2946" s="0" t="n">
        <v>29.22</v>
      </c>
      <c r="F2946" s="0" t="n">
        <v>69.89</v>
      </c>
      <c r="G2946" s="0" t="n">
        <v>806</v>
      </c>
      <c r="H2946" s="0" t="n">
        <v>0.588</v>
      </c>
      <c r="I2946" s="0" t="n">
        <v>3.281</v>
      </c>
      <c r="J2946" s="0" t="n">
        <v>0</v>
      </c>
      <c r="K2946" s="0" t="n">
        <v>32.3</v>
      </c>
      <c r="L2946" s="0" t="n">
        <v>13.19</v>
      </c>
      <c r="M2946" s="0" t="n">
        <v>900</v>
      </c>
      <c r="N2946" s="23" t="n">
        <f aca="false">DATE(B2946,1,1)+C2946-1</f>
        <v>36738</v>
      </c>
      <c r="O2946" s="24" t="n">
        <f aca="false">INT(D2946/100)</f>
        <v>16</v>
      </c>
      <c r="P2946" s="0" t="n">
        <f aca="false">D2946-(O2946*100)</f>
        <v>0</v>
      </c>
      <c r="Q2946" s="0" t="n">
        <f aca="false">O2946+(P2946/60)</f>
        <v>16</v>
      </c>
      <c r="R2946" s="0" t="n">
        <f aca="false">C2946+(Q2946/24)</f>
        <v>213.666666666667</v>
      </c>
    </row>
    <row r="2947" customFormat="false" ht="12.75" hidden="false" customHeight="false" outlineLevel="0" collapsed="false">
      <c r="A2947" s="0" t="n">
        <v>15</v>
      </c>
      <c r="B2947" s="0" t="n">
        <v>2000</v>
      </c>
      <c r="C2947" s="0" t="n">
        <v>213</v>
      </c>
      <c r="D2947" s="0" t="n">
        <v>1615</v>
      </c>
      <c r="E2947" s="0" t="n">
        <v>29.92</v>
      </c>
      <c r="F2947" s="0" t="n">
        <v>63.67</v>
      </c>
      <c r="G2947" s="0" t="n">
        <v>937</v>
      </c>
      <c r="H2947" s="0" t="n">
        <v>0.939</v>
      </c>
      <c r="I2947" s="0" t="n">
        <v>3.281</v>
      </c>
      <c r="J2947" s="0" t="n">
        <v>0</v>
      </c>
      <c r="K2947" s="0" t="n">
        <v>32.63</v>
      </c>
      <c r="L2947" s="0" t="n">
        <v>13.17</v>
      </c>
      <c r="M2947" s="0" t="n">
        <v>900</v>
      </c>
      <c r="N2947" s="23" t="n">
        <f aca="false">DATE(B2947,1,1)+C2947-1</f>
        <v>36738</v>
      </c>
      <c r="O2947" s="24" t="n">
        <f aca="false">INT(D2947/100)</f>
        <v>16</v>
      </c>
      <c r="P2947" s="0" t="n">
        <f aca="false">D2947-(O2947*100)</f>
        <v>15</v>
      </c>
      <c r="Q2947" s="0" t="n">
        <f aca="false">O2947+(P2947/60)</f>
        <v>16.25</v>
      </c>
      <c r="R2947" s="0" t="n">
        <f aca="false">C2947+(Q2947/24)</f>
        <v>213.677083333333</v>
      </c>
    </row>
    <row r="2948" customFormat="false" ht="12.75" hidden="false" customHeight="false" outlineLevel="0" collapsed="false">
      <c r="A2948" s="0" t="n">
        <v>15</v>
      </c>
      <c r="B2948" s="0" t="n">
        <v>2000</v>
      </c>
      <c r="C2948" s="0" t="n">
        <v>213</v>
      </c>
      <c r="D2948" s="0" t="n">
        <v>1630</v>
      </c>
      <c r="E2948" s="0" t="n">
        <v>29.62</v>
      </c>
      <c r="F2948" s="0" t="n">
        <v>64.1</v>
      </c>
      <c r="G2948" s="0" t="n">
        <v>566.7</v>
      </c>
      <c r="H2948" s="0" t="n">
        <v>0.624</v>
      </c>
      <c r="I2948" s="0" t="n">
        <v>2.531</v>
      </c>
      <c r="J2948" s="0" t="n">
        <v>0</v>
      </c>
      <c r="K2948" s="0" t="n">
        <v>33.07</v>
      </c>
      <c r="L2948" s="0" t="n">
        <v>13.17</v>
      </c>
      <c r="M2948" s="0" t="n">
        <v>900</v>
      </c>
      <c r="N2948" s="23" t="n">
        <f aca="false">DATE(B2948,1,1)+C2948-1</f>
        <v>36738</v>
      </c>
      <c r="O2948" s="24" t="n">
        <f aca="false">INT(D2948/100)</f>
        <v>16</v>
      </c>
      <c r="P2948" s="0" t="n">
        <f aca="false">D2948-(O2948*100)</f>
        <v>30</v>
      </c>
      <c r="Q2948" s="0" t="n">
        <f aca="false">O2948+(P2948/60)</f>
        <v>16.5</v>
      </c>
      <c r="R2948" s="0" t="n">
        <f aca="false">C2948+(Q2948/24)</f>
        <v>213.6875</v>
      </c>
    </row>
    <row r="2949" customFormat="false" ht="12.75" hidden="false" customHeight="false" outlineLevel="0" collapsed="false">
      <c r="A2949" s="0" t="n">
        <v>15</v>
      </c>
      <c r="B2949" s="0" t="n">
        <v>2000</v>
      </c>
      <c r="C2949" s="0" t="n">
        <v>213</v>
      </c>
      <c r="D2949" s="0" t="n">
        <v>1645</v>
      </c>
      <c r="E2949" s="0" t="n">
        <v>29.26</v>
      </c>
      <c r="F2949" s="0" t="n">
        <v>64.44</v>
      </c>
      <c r="G2949" s="0" t="n">
        <v>583.7</v>
      </c>
      <c r="H2949" s="0" t="n">
        <v>0.909</v>
      </c>
      <c r="I2949" s="0" t="n">
        <v>3.281</v>
      </c>
      <c r="J2949" s="0" t="n">
        <v>0</v>
      </c>
      <c r="K2949" s="0" t="n">
        <v>33.38</v>
      </c>
      <c r="L2949" s="0" t="n">
        <v>13.17</v>
      </c>
      <c r="M2949" s="0" t="n">
        <v>900</v>
      </c>
      <c r="N2949" s="23" t="n">
        <f aca="false">DATE(B2949,1,1)+C2949-1</f>
        <v>36738</v>
      </c>
      <c r="O2949" s="24" t="n">
        <f aca="false">INT(D2949/100)</f>
        <v>16</v>
      </c>
      <c r="P2949" s="0" t="n">
        <f aca="false">D2949-(O2949*100)</f>
        <v>45</v>
      </c>
      <c r="Q2949" s="0" t="n">
        <f aca="false">O2949+(P2949/60)</f>
        <v>16.75</v>
      </c>
      <c r="R2949" s="0" t="n">
        <f aca="false">C2949+(Q2949/24)</f>
        <v>213.697916666667</v>
      </c>
    </row>
    <row r="2950" customFormat="false" ht="12.75" hidden="false" customHeight="false" outlineLevel="0" collapsed="false">
      <c r="A2950" s="0" t="n">
        <v>15</v>
      </c>
      <c r="B2950" s="0" t="n">
        <v>2000</v>
      </c>
      <c r="C2950" s="0" t="n">
        <v>213</v>
      </c>
      <c r="D2950" s="0" t="n">
        <v>1700</v>
      </c>
      <c r="E2950" s="0" t="n">
        <v>29.01</v>
      </c>
      <c r="F2950" s="0" t="n">
        <v>67.55</v>
      </c>
      <c r="G2950" s="0" t="n">
        <v>380.4</v>
      </c>
      <c r="H2950" s="0" t="n">
        <v>1.064</v>
      </c>
      <c r="I2950" s="0" t="n">
        <v>4.781</v>
      </c>
      <c r="J2950" s="0" t="n">
        <v>0</v>
      </c>
      <c r="K2950" s="0" t="n">
        <v>33.45</v>
      </c>
      <c r="L2950" s="0" t="n">
        <v>13.19</v>
      </c>
      <c r="M2950" s="0" t="n">
        <v>900</v>
      </c>
      <c r="N2950" s="23" t="n">
        <f aca="false">DATE(B2950,1,1)+C2950-1</f>
        <v>36738</v>
      </c>
      <c r="O2950" s="24" t="n">
        <f aca="false">INT(D2950/100)</f>
        <v>17</v>
      </c>
      <c r="P2950" s="0" t="n">
        <f aca="false">D2950-(O2950*100)</f>
        <v>0</v>
      </c>
      <c r="Q2950" s="0" t="n">
        <f aca="false">O2950+(P2950/60)</f>
        <v>17</v>
      </c>
      <c r="R2950" s="0" t="n">
        <f aca="false">C2950+(Q2950/24)</f>
        <v>213.708333333333</v>
      </c>
    </row>
    <row r="2951" customFormat="false" ht="12.75" hidden="false" customHeight="false" outlineLevel="0" collapsed="false">
      <c r="A2951" s="0" t="n">
        <v>15</v>
      </c>
      <c r="B2951" s="0" t="n">
        <v>2000</v>
      </c>
      <c r="C2951" s="0" t="n">
        <v>213</v>
      </c>
      <c r="D2951" s="0" t="n">
        <v>1715</v>
      </c>
      <c r="E2951" s="0" t="n">
        <v>28</v>
      </c>
      <c r="F2951" s="0" t="n">
        <v>75.7</v>
      </c>
      <c r="G2951" s="0" t="n">
        <v>498.7</v>
      </c>
      <c r="H2951" s="0" t="n">
        <v>1.976</v>
      </c>
      <c r="I2951" s="0" t="n">
        <v>4.781</v>
      </c>
      <c r="J2951" s="0" t="n">
        <v>0</v>
      </c>
      <c r="K2951" s="0" t="n">
        <v>33.39</v>
      </c>
      <c r="L2951" s="0" t="n">
        <v>13.19</v>
      </c>
      <c r="M2951" s="0" t="n">
        <v>900</v>
      </c>
      <c r="N2951" s="23" t="n">
        <f aca="false">DATE(B2951,1,1)+C2951-1</f>
        <v>36738</v>
      </c>
      <c r="O2951" s="24" t="n">
        <f aca="false">INT(D2951/100)</f>
        <v>17</v>
      </c>
      <c r="P2951" s="0" t="n">
        <f aca="false">D2951-(O2951*100)</f>
        <v>15</v>
      </c>
      <c r="Q2951" s="0" t="n">
        <f aca="false">O2951+(P2951/60)</f>
        <v>17.25</v>
      </c>
      <c r="R2951" s="0" t="n">
        <f aca="false">C2951+(Q2951/24)</f>
        <v>213.71875</v>
      </c>
    </row>
    <row r="2952" customFormat="false" ht="12.75" hidden="false" customHeight="false" outlineLevel="0" collapsed="false">
      <c r="A2952" s="0" t="n">
        <v>15</v>
      </c>
      <c r="B2952" s="0" t="n">
        <v>2000</v>
      </c>
      <c r="C2952" s="0" t="n">
        <v>213</v>
      </c>
      <c r="D2952" s="0" t="n">
        <v>1730</v>
      </c>
      <c r="E2952" s="0" t="n">
        <v>27.1</v>
      </c>
      <c r="F2952" s="0" t="n">
        <v>79.3</v>
      </c>
      <c r="G2952" s="0" t="n">
        <v>237.7</v>
      </c>
      <c r="H2952" s="0" t="n">
        <v>1.571</v>
      </c>
      <c r="I2952" s="0" t="n">
        <v>5.531</v>
      </c>
      <c r="J2952" s="0" t="n">
        <v>0</v>
      </c>
      <c r="K2952" s="0" t="n">
        <v>33.09</v>
      </c>
      <c r="L2952" s="0" t="n">
        <v>13.1</v>
      </c>
      <c r="M2952" s="0" t="n">
        <v>900</v>
      </c>
      <c r="N2952" s="23" t="n">
        <f aca="false">DATE(B2952,1,1)+C2952-1</f>
        <v>36738</v>
      </c>
      <c r="O2952" s="24" t="n">
        <f aca="false">INT(D2952/100)</f>
        <v>17</v>
      </c>
      <c r="P2952" s="0" t="n">
        <f aca="false">D2952-(O2952*100)</f>
        <v>30</v>
      </c>
      <c r="Q2952" s="0" t="n">
        <f aca="false">O2952+(P2952/60)</f>
        <v>17.5</v>
      </c>
      <c r="R2952" s="0" t="n">
        <f aca="false">C2952+(Q2952/24)</f>
        <v>213.729166666667</v>
      </c>
    </row>
    <row r="2953" customFormat="false" ht="12.75" hidden="false" customHeight="false" outlineLevel="0" collapsed="false">
      <c r="A2953" s="0" t="n">
        <v>15</v>
      </c>
      <c r="B2953" s="0" t="n">
        <v>2000</v>
      </c>
      <c r="C2953" s="0" t="n">
        <v>213</v>
      </c>
      <c r="D2953" s="0" t="n">
        <v>1745</v>
      </c>
      <c r="E2953" s="0" t="n">
        <v>26.93</v>
      </c>
      <c r="F2953" s="0" t="n">
        <v>80.3</v>
      </c>
      <c r="G2953" s="0" t="n">
        <v>258.2</v>
      </c>
      <c r="H2953" s="0" t="n">
        <v>1.316</v>
      </c>
      <c r="I2953" s="0" t="n">
        <v>4.031</v>
      </c>
      <c r="J2953" s="0" t="n">
        <v>0</v>
      </c>
      <c r="K2953" s="0" t="n">
        <v>32.55</v>
      </c>
      <c r="L2953" s="0" t="n">
        <v>13.23</v>
      </c>
      <c r="M2953" s="0" t="n">
        <v>900</v>
      </c>
      <c r="N2953" s="23" t="n">
        <f aca="false">DATE(B2953,1,1)+C2953-1</f>
        <v>36738</v>
      </c>
      <c r="O2953" s="24" t="n">
        <f aca="false">INT(D2953/100)</f>
        <v>17</v>
      </c>
      <c r="P2953" s="0" t="n">
        <f aca="false">D2953-(O2953*100)</f>
        <v>45</v>
      </c>
      <c r="Q2953" s="0" t="n">
        <f aca="false">O2953+(P2953/60)</f>
        <v>17.75</v>
      </c>
      <c r="R2953" s="0" t="n">
        <f aca="false">C2953+(Q2953/24)</f>
        <v>213.739583333333</v>
      </c>
    </row>
    <row r="2954" customFormat="false" ht="12.75" hidden="false" customHeight="false" outlineLevel="0" collapsed="false">
      <c r="A2954" s="0" t="n">
        <v>15</v>
      </c>
      <c r="B2954" s="0" t="n">
        <v>2000</v>
      </c>
      <c r="C2954" s="0" t="n">
        <v>213</v>
      </c>
      <c r="D2954" s="0" t="n">
        <v>1800</v>
      </c>
      <c r="E2954" s="0" t="n">
        <v>26.42</v>
      </c>
      <c r="F2954" s="0" t="n">
        <v>82.1</v>
      </c>
      <c r="G2954" s="0" t="n">
        <v>212.9</v>
      </c>
      <c r="H2954" s="0" t="n">
        <v>1.928</v>
      </c>
      <c r="I2954" s="0" t="n">
        <v>5.531</v>
      </c>
      <c r="J2954" s="0" t="n">
        <v>0</v>
      </c>
      <c r="K2954" s="0" t="n">
        <v>31.98</v>
      </c>
      <c r="L2954" s="0" t="n">
        <v>13.23</v>
      </c>
      <c r="M2954" s="0" t="n">
        <v>900</v>
      </c>
      <c r="N2954" s="23" t="n">
        <f aca="false">DATE(B2954,1,1)+C2954-1</f>
        <v>36738</v>
      </c>
      <c r="O2954" s="24" t="n">
        <f aca="false">INT(D2954/100)</f>
        <v>18</v>
      </c>
      <c r="P2954" s="0" t="n">
        <f aca="false">D2954-(O2954*100)</f>
        <v>0</v>
      </c>
      <c r="Q2954" s="0" t="n">
        <f aca="false">O2954+(P2954/60)</f>
        <v>18</v>
      </c>
      <c r="R2954" s="0" t="n">
        <f aca="false">C2954+(Q2954/24)</f>
        <v>213.75</v>
      </c>
    </row>
    <row r="2955" customFormat="false" ht="12.75" hidden="false" customHeight="false" outlineLevel="0" collapsed="false">
      <c r="A2955" s="0" t="n">
        <v>15</v>
      </c>
      <c r="B2955" s="0" t="n">
        <v>2000</v>
      </c>
      <c r="C2955" s="0" t="n">
        <v>213</v>
      </c>
      <c r="D2955" s="0" t="n">
        <v>1815</v>
      </c>
      <c r="E2955" s="0" t="n">
        <v>26.37</v>
      </c>
      <c r="F2955" s="0" t="n">
        <v>81.8</v>
      </c>
      <c r="G2955" s="0" t="n">
        <v>464.6</v>
      </c>
      <c r="H2955" s="0" t="n">
        <v>1.782</v>
      </c>
      <c r="I2955" s="0" t="n">
        <v>4.781</v>
      </c>
      <c r="J2955" s="0" t="n">
        <v>0</v>
      </c>
      <c r="K2955" s="0" t="n">
        <v>31.39</v>
      </c>
      <c r="L2955" s="0" t="n">
        <v>13.25</v>
      </c>
      <c r="M2955" s="0" t="n">
        <v>900</v>
      </c>
      <c r="N2955" s="23" t="n">
        <f aca="false">DATE(B2955,1,1)+C2955-1</f>
        <v>36738</v>
      </c>
      <c r="O2955" s="24" t="n">
        <f aca="false">INT(D2955/100)</f>
        <v>18</v>
      </c>
      <c r="P2955" s="0" t="n">
        <f aca="false">D2955-(O2955*100)</f>
        <v>15</v>
      </c>
      <c r="Q2955" s="0" t="n">
        <f aca="false">O2955+(P2955/60)</f>
        <v>18.25</v>
      </c>
      <c r="R2955" s="0" t="n">
        <f aca="false">C2955+(Q2955/24)</f>
        <v>213.760416666667</v>
      </c>
    </row>
    <row r="2956" customFormat="false" ht="12.75" hidden="false" customHeight="false" outlineLevel="0" collapsed="false">
      <c r="A2956" s="0" t="n">
        <v>15</v>
      </c>
      <c r="B2956" s="0" t="n">
        <v>2000</v>
      </c>
      <c r="C2956" s="0" t="n">
        <v>213</v>
      </c>
      <c r="D2956" s="0" t="n">
        <v>1830</v>
      </c>
      <c r="E2956" s="0" t="n">
        <v>26.49</v>
      </c>
      <c r="F2956" s="0" t="n">
        <v>80.4</v>
      </c>
      <c r="G2956" s="0" t="n">
        <v>493.8</v>
      </c>
      <c r="H2956" s="0" t="n">
        <v>2.145</v>
      </c>
      <c r="I2956" s="0" t="n">
        <v>6.281</v>
      </c>
      <c r="J2956" s="0" t="n">
        <v>0</v>
      </c>
      <c r="K2956" s="0" t="n">
        <v>30.91</v>
      </c>
      <c r="L2956" s="0" t="n">
        <v>13.25</v>
      </c>
      <c r="M2956" s="0" t="n">
        <v>900</v>
      </c>
      <c r="N2956" s="23" t="n">
        <f aca="false">DATE(B2956,1,1)+C2956-1</f>
        <v>36738</v>
      </c>
      <c r="O2956" s="24" t="n">
        <f aca="false">INT(D2956/100)</f>
        <v>18</v>
      </c>
      <c r="P2956" s="0" t="n">
        <f aca="false">D2956-(O2956*100)</f>
        <v>30</v>
      </c>
      <c r="Q2956" s="0" t="n">
        <f aca="false">O2956+(P2956/60)</f>
        <v>18.5</v>
      </c>
      <c r="R2956" s="0" t="n">
        <f aca="false">C2956+(Q2956/24)</f>
        <v>213.770833333333</v>
      </c>
    </row>
    <row r="2957" customFormat="false" ht="12.75" hidden="false" customHeight="false" outlineLevel="0" collapsed="false">
      <c r="A2957" s="0" t="n">
        <v>15</v>
      </c>
      <c r="B2957" s="0" t="n">
        <v>2000</v>
      </c>
      <c r="C2957" s="0" t="n">
        <v>213</v>
      </c>
      <c r="D2957" s="0" t="n">
        <v>1845</v>
      </c>
      <c r="E2957" s="0" t="n">
        <v>26.14</v>
      </c>
      <c r="F2957" s="0" t="n">
        <v>81.1</v>
      </c>
      <c r="G2957" s="0" t="n">
        <v>318.5</v>
      </c>
      <c r="H2957" s="0" t="n">
        <v>2.055</v>
      </c>
      <c r="I2957" s="0" t="n">
        <v>6.281</v>
      </c>
      <c r="J2957" s="0" t="n">
        <v>0</v>
      </c>
      <c r="K2957" s="0" t="n">
        <v>30.61</v>
      </c>
      <c r="L2957" s="0" t="n">
        <v>13.25</v>
      </c>
      <c r="M2957" s="0" t="n">
        <v>900</v>
      </c>
      <c r="N2957" s="23" t="n">
        <f aca="false">DATE(B2957,1,1)+C2957-1</f>
        <v>36738</v>
      </c>
      <c r="O2957" s="24" t="n">
        <f aca="false">INT(D2957/100)</f>
        <v>18</v>
      </c>
      <c r="P2957" s="0" t="n">
        <f aca="false">D2957-(O2957*100)</f>
        <v>45</v>
      </c>
      <c r="Q2957" s="0" t="n">
        <f aca="false">O2957+(P2957/60)</f>
        <v>18.75</v>
      </c>
      <c r="R2957" s="0" t="n">
        <f aca="false">C2957+(Q2957/24)</f>
        <v>213.78125</v>
      </c>
    </row>
    <row r="2958" customFormat="false" ht="12.75" hidden="false" customHeight="false" outlineLevel="0" collapsed="false">
      <c r="A2958" s="0" t="n">
        <v>15</v>
      </c>
      <c r="B2958" s="0" t="n">
        <v>2000</v>
      </c>
      <c r="C2958" s="0" t="n">
        <v>213</v>
      </c>
      <c r="D2958" s="0" t="n">
        <v>1900</v>
      </c>
      <c r="E2958" s="0" t="n">
        <v>25.61</v>
      </c>
      <c r="F2958" s="0" t="n">
        <v>81.9</v>
      </c>
      <c r="G2958" s="0" t="n">
        <v>150.5</v>
      </c>
      <c r="H2958" s="0" t="n">
        <v>2.572</v>
      </c>
      <c r="I2958" s="0" t="n">
        <v>7.03</v>
      </c>
      <c r="J2958" s="0" t="n">
        <v>0</v>
      </c>
      <c r="K2958" s="0" t="n">
        <v>30.33</v>
      </c>
      <c r="L2958" s="0" t="n">
        <v>13.04</v>
      </c>
      <c r="M2958" s="0" t="n">
        <v>900</v>
      </c>
      <c r="N2958" s="23" t="n">
        <f aca="false">DATE(B2958,1,1)+C2958-1</f>
        <v>36738</v>
      </c>
      <c r="O2958" s="24" t="n">
        <f aca="false">INT(D2958/100)</f>
        <v>19</v>
      </c>
      <c r="P2958" s="0" t="n">
        <f aca="false">D2958-(O2958*100)</f>
        <v>0</v>
      </c>
      <c r="Q2958" s="0" t="n">
        <f aca="false">O2958+(P2958/60)</f>
        <v>19</v>
      </c>
      <c r="R2958" s="0" t="n">
        <f aca="false">C2958+(Q2958/24)</f>
        <v>213.791666666667</v>
      </c>
    </row>
    <row r="2959" customFormat="false" ht="12.75" hidden="false" customHeight="false" outlineLevel="0" collapsed="false">
      <c r="A2959" s="0" t="n">
        <v>15</v>
      </c>
      <c r="B2959" s="0" t="n">
        <v>2000</v>
      </c>
      <c r="C2959" s="0" t="n">
        <v>213</v>
      </c>
      <c r="D2959" s="0" t="n">
        <v>1915</v>
      </c>
      <c r="E2959" s="0" t="n">
        <v>25.04</v>
      </c>
      <c r="F2959" s="0" t="n">
        <v>83.8</v>
      </c>
      <c r="G2959" s="0" t="n">
        <v>42.29</v>
      </c>
      <c r="H2959" s="0" t="n">
        <v>1.97</v>
      </c>
      <c r="I2959" s="0" t="n">
        <v>6.281</v>
      </c>
      <c r="J2959" s="0" t="n">
        <v>1</v>
      </c>
      <c r="K2959" s="0" t="n">
        <v>29.91</v>
      </c>
      <c r="L2959" s="0" t="n">
        <v>13.02</v>
      </c>
      <c r="M2959" s="0" t="n">
        <v>900</v>
      </c>
      <c r="N2959" s="23" t="n">
        <f aca="false">DATE(B2959,1,1)+C2959-1</f>
        <v>36738</v>
      </c>
      <c r="O2959" s="24" t="n">
        <f aca="false">INT(D2959/100)</f>
        <v>19</v>
      </c>
      <c r="P2959" s="0" t="n">
        <f aca="false">D2959-(O2959*100)</f>
        <v>15</v>
      </c>
      <c r="Q2959" s="0" t="n">
        <f aca="false">O2959+(P2959/60)</f>
        <v>19.25</v>
      </c>
      <c r="R2959" s="0" t="n">
        <f aca="false">C2959+(Q2959/24)</f>
        <v>213.802083333333</v>
      </c>
    </row>
    <row r="2960" customFormat="false" ht="12.75" hidden="false" customHeight="false" outlineLevel="0" collapsed="false">
      <c r="A2960" s="0" t="n">
        <v>15</v>
      </c>
      <c r="B2960" s="0" t="n">
        <v>2000</v>
      </c>
      <c r="C2960" s="0" t="n">
        <v>213</v>
      </c>
      <c r="D2960" s="0" t="n">
        <v>1930</v>
      </c>
      <c r="E2960" s="0" t="n">
        <v>23.92</v>
      </c>
      <c r="F2960" s="0" t="n">
        <v>91.3</v>
      </c>
      <c r="G2960" s="0" t="n">
        <v>16.2</v>
      </c>
      <c r="H2960" s="0" t="n">
        <v>1.677</v>
      </c>
      <c r="I2960" s="0" t="n">
        <v>4.781</v>
      </c>
      <c r="J2960" s="0" t="n">
        <v>3.6</v>
      </c>
      <c r="K2960" s="0" t="n">
        <v>29.22</v>
      </c>
      <c r="L2960" s="0" t="n">
        <v>13.01</v>
      </c>
      <c r="M2960" s="0" t="n">
        <v>900</v>
      </c>
      <c r="N2960" s="23" t="n">
        <f aca="false">DATE(B2960,1,1)+C2960-1</f>
        <v>36738</v>
      </c>
      <c r="O2960" s="24" t="n">
        <f aca="false">INT(D2960/100)</f>
        <v>19</v>
      </c>
      <c r="P2960" s="0" t="n">
        <f aca="false">D2960-(O2960*100)</f>
        <v>30</v>
      </c>
      <c r="Q2960" s="0" t="n">
        <f aca="false">O2960+(P2960/60)</f>
        <v>19.5</v>
      </c>
      <c r="R2960" s="0" t="n">
        <f aca="false">C2960+(Q2960/24)</f>
        <v>213.8125</v>
      </c>
    </row>
    <row r="2961" customFormat="false" ht="12.75" hidden="false" customHeight="false" outlineLevel="0" collapsed="false">
      <c r="A2961" s="0" t="n">
        <v>15</v>
      </c>
      <c r="B2961" s="0" t="n">
        <v>2000</v>
      </c>
      <c r="C2961" s="0" t="n">
        <v>213</v>
      </c>
      <c r="D2961" s="0" t="n">
        <v>1945</v>
      </c>
      <c r="E2961" s="0" t="n">
        <v>22.68</v>
      </c>
      <c r="F2961" s="0" t="n">
        <v>97.8</v>
      </c>
      <c r="G2961" s="0" t="n">
        <v>9.72</v>
      </c>
      <c r="H2961" s="0" t="n">
        <v>1.263</v>
      </c>
      <c r="I2961" s="0" t="n">
        <v>4.781</v>
      </c>
      <c r="J2961" s="0" t="n">
        <v>10.4</v>
      </c>
      <c r="K2961" s="0" t="n">
        <v>28.23</v>
      </c>
      <c r="L2961" s="0" t="n">
        <v>13</v>
      </c>
      <c r="M2961" s="0" t="n">
        <v>900</v>
      </c>
      <c r="N2961" s="23" t="n">
        <f aca="false">DATE(B2961,1,1)+C2961-1</f>
        <v>36738</v>
      </c>
      <c r="O2961" s="24" t="n">
        <f aca="false">INT(D2961/100)</f>
        <v>19</v>
      </c>
      <c r="P2961" s="0" t="n">
        <f aca="false">D2961-(O2961*100)</f>
        <v>45</v>
      </c>
      <c r="Q2961" s="0" t="n">
        <f aca="false">O2961+(P2961/60)</f>
        <v>19.75</v>
      </c>
      <c r="R2961" s="0" t="n">
        <f aca="false">C2961+(Q2961/24)</f>
        <v>213.822916666667</v>
      </c>
    </row>
    <row r="2962" customFormat="false" ht="12.75" hidden="false" customHeight="false" outlineLevel="0" collapsed="false">
      <c r="A2962" s="0" t="n">
        <v>15</v>
      </c>
      <c r="B2962" s="0" t="n">
        <v>2000</v>
      </c>
      <c r="C2962" s="0" t="n">
        <v>213</v>
      </c>
      <c r="D2962" s="0" t="n">
        <v>2000</v>
      </c>
      <c r="E2962" s="0" t="n">
        <v>22.15</v>
      </c>
      <c r="F2962" s="0" t="n">
        <v>100.5</v>
      </c>
      <c r="G2962" s="0" t="n">
        <v>11.24</v>
      </c>
      <c r="H2962" s="0" t="n">
        <v>0.834</v>
      </c>
      <c r="I2962" s="0" t="n">
        <v>2.531</v>
      </c>
      <c r="J2962" s="0" t="n">
        <v>0</v>
      </c>
      <c r="K2962" s="0" t="n">
        <v>27.19</v>
      </c>
      <c r="L2962" s="0" t="n">
        <v>12.99</v>
      </c>
      <c r="M2962" s="0" t="n">
        <v>900</v>
      </c>
      <c r="N2962" s="23" t="n">
        <f aca="false">DATE(B2962,1,1)+C2962-1</f>
        <v>36738</v>
      </c>
      <c r="O2962" s="24" t="n">
        <f aca="false">INT(D2962/100)</f>
        <v>20</v>
      </c>
      <c r="P2962" s="0" t="n">
        <f aca="false">D2962-(O2962*100)</f>
        <v>0</v>
      </c>
      <c r="Q2962" s="0" t="n">
        <f aca="false">O2962+(P2962/60)</f>
        <v>20</v>
      </c>
      <c r="R2962" s="0" t="n">
        <f aca="false">C2962+(Q2962/24)</f>
        <v>213.833333333333</v>
      </c>
    </row>
    <row r="2963" customFormat="false" ht="12.75" hidden="false" customHeight="false" outlineLevel="0" collapsed="false">
      <c r="A2963" s="0" t="n">
        <v>15</v>
      </c>
      <c r="B2963" s="0" t="n">
        <v>2000</v>
      </c>
      <c r="C2963" s="0" t="n">
        <v>213</v>
      </c>
      <c r="D2963" s="0" t="n">
        <v>2015</v>
      </c>
      <c r="E2963" s="0" t="n">
        <v>22.5</v>
      </c>
      <c r="F2963" s="0" t="n">
        <v>101.2</v>
      </c>
      <c r="G2963" s="0" t="n">
        <v>6.831</v>
      </c>
      <c r="H2963" s="0" t="n">
        <v>1.685</v>
      </c>
      <c r="I2963" s="0" t="n">
        <v>4.031</v>
      </c>
      <c r="J2963" s="0" t="n">
        <v>0</v>
      </c>
      <c r="K2963" s="0" t="n">
        <v>26.3</v>
      </c>
      <c r="L2963" s="0" t="n">
        <v>12.98</v>
      </c>
      <c r="M2963" s="0" t="n">
        <v>900</v>
      </c>
      <c r="N2963" s="23" t="n">
        <f aca="false">DATE(B2963,1,1)+C2963-1</f>
        <v>36738</v>
      </c>
      <c r="O2963" s="24" t="n">
        <f aca="false">INT(D2963/100)</f>
        <v>20</v>
      </c>
      <c r="P2963" s="0" t="n">
        <f aca="false">D2963-(O2963*100)</f>
        <v>15</v>
      </c>
      <c r="Q2963" s="0" t="n">
        <f aca="false">O2963+(P2963/60)</f>
        <v>20.25</v>
      </c>
      <c r="R2963" s="0" t="n">
        <f aca="false">C2963+(Q2963/24)</f>
        <v>213.84375</v>
      </c>
    </row>
    <row r="2964" customFormat="false" ht="12.75" hidden="false" customHeight="false" outlineLevel="0" collapsed="false">
      <c r="A2964" s="0" t="n">
        <v>15</v>
      </c>
      <c r="B2964" s="0" t="n">
        <v>2000</v>
      </c>
      <c r="C2964" s="0" t="n">
        <v>213</v>
      </c>
      <c r="D2964" s="0" t="n">
        <v>2030</v>
      </c>
      <c r="E2964" s="0" t="n">
        <v>22.7</v>
      </c>
      <c r="F2964" s="0" t="n">
        <v>100.2</v>
      </c>
      <c r="G2964" s="0" t="n">
        <v>2.129</v>
      </c>
      <c r="H2964" s="0" t="n">
        <v>1.779</v>
      </c>
      <c r="I2964" s="0" t="n">
        <v>4.031</v>
      </c>
      <c r="J2964" s="0" t="n">
        <v>0</v>
      </c>
      <c r="K2964" s="0" t="n">
        <v>25.6</v>
      </c>
      <c r="L2964" s="0" t="n">
        <v>12.97</v>
      </c>
      <c r="M2964" s="0" t="n">
        <v>900</v>
      </c>
      <c r="N2964" s="23" t="n">
        <f aca="false">DATE(B2964,1,1)+C2964-1</f>
        <v>36738</v>
      </c>
      <c r="O2964" s="24" t="n">
        <f aca="false">INT(D2964/100)</f>
        <v>20</v>
      </c>
      <c r="P2964" s="0" t="n">
        <f aca="false">D2964-(O2964*100)</f>
        <v>30</v>
      </c>
      <c r="Q2964" s="0" t="n">
        <f aca="false">O2964+(P2964/60)</f>
        <v>20.5</v>
      </c>
      <c r="R2964" s="0" t="n">
        <f aca="false">C2964+(Q2964/24)</f>
        <v>213.854166666667</v>
      </c>
    </row>
    <row r="2965" customFormat="false" ht="12.75" hidden="false" customHeight="false" outlineLevel="0" collapsed="false">
      <c r="A2965" s="0" t="n">
        <v>15</v>
      </c>
      <c r="B2965" s="0" t="n">
        <v>2000</v>
      </c>
      <c r="C2965" s="0" t="n">
        <v>213</v>
      </c>
      <c r="D2965" s="0" t="n">
        <v>2045</v>
      </c>
      <c r="E2965" s="0" t="n">
        <v>22.72</v>
      </c>
      <c r="F2965" s="0" t="n">
        <v>99.3</v>
      </c>
      <c r="G2965" s="0" t="n">
        <v>0.641</v>
      </c>
      <c r="H2965" s="0" t="n">
        <v>1.743</v>
      </c>
      <c r="I2965" s="0" t="n">
        <v>4.781</v>
      </c>
      <c r="J2965" s="0" t="n">
        <v>0</v>
      </c>
      <c r="K2965" s="0" t="n">
        <v>25.07</v>
      </c>
      <c r="L2965" s="0" t="n">
        <v>12.97</v>
      </c>
      <c r="M2965" s="0" t="n">
        <v>900</v>
      </c>
      <c r="N2965" s="23" t="n">
        <f aca="false">DATE(B2965,1,1)+C2965-1</f>
        <v>36738</v>
      </c>
      <c r="O2965" s="24" t="n">
        <f aca="false">INT(D2965/100)</f>
        <v>20</v>
      </c>
      <c r="P2965" s="0" t="n">
        <f aca="false">D2965-(O2965*100)</f>
        <v>45</v>
      </c>
      <c r="Q2965" s="0" t="n">
        <f aca="false">O2965+(P2965/60)</f>
        <v>20.75</v>
      </c>
      <c r="R2965" s="0" t="n">
        <f aca="false">C2965+(Q2965/24)</f>
        <v>213.864583333333</v>
      </c>
    </row>
    <row r="2966" customFormat="false" ht="12.75" hidden="false" customHeight="false" outlineLevel="0" collapsed="false">
      <c r="A2966" s="0" t="n">
        <v>15</v>
      </c>
      <c r="B2966" s="0" t="n">
        <v>2000</v>
      </c>
      <c r="C2966" s="0" t="n">
        <v>213</v>
      </c>
      <c r="D2966" s="0" t="n">
        <v>2100</v>
      </c>
      <c r="E2966" s="0" t="n">
        <v>22.53</v>
      </c>
      <c r="F2966" s="0" t="n">
        <v>99.3</v>
      </c>
      <c r="G2966" s="0" t="n">
        <v>0.472</v>
      </c>
      <c r="H2966" s="0" t="n">
        <v>1.211</v>
      </c>
      <c r="I2966" s="0" t="n">
        <v>3.281</v>
      </c>
      <c r="J2966" s="0" t="n">
        <v>0</v>
      </c>
      <c r="K2966" s="0" t="n">
        <v>24.62</v>
      </c>
      <c r="L2966" s="0" t="n">
        <v>12.96</v>
      </c>
      <c r="M2966" s="0" t="n">
        <v>900</v>
      </c>
      <c r="N2966" s="23" t="n">
        <f aca="false">DATE(B2966,1,1)+C2966-1</f>
        <v>36738</v>
      </c>
      <c r="O2966" s="24" t="n">
        <f aca="false">INT(D2966/100)</f>
        <v>21</v>
      </c>
      <c r="P2966" s="0" t="n">
        <f aca="false">D2966-(O2966*100)</f>
        <v>0</v>
      </c>
      <c r="Q2966" s="0" t="n">
        <f aca="false">O2966+(P2966/60)</f>
        <v>21</v>
      </c>
      <c r="R2966" s="0" t="n">
        <f aca="false">C2966+(Q2966/24)</f>
        <v>213.875</v>
      </c>
    </row>
    <row r="2967" customFormat="false" ht="12.75" hidden="false" customHeight="false" outlineLevel="0" collapsed="false">
      <c r="A2967" s="0" t="n">
        <v>15</v>
      </c>
      <c r="B2967" s="0" t="n">
        <v>2000</v>
      </c>
      <c r="C2967" s="0" t="n">
        <v>213</v>
      </c>
      <c r="D2967" s="0" t="n">
        <v>2115</v>
      </c>
      <c r="E2967" s="0" t="n">
        <v>22.32</v>
      </c>
      <c r="F2967" s="0" t="n">
        <v>99.5</v>
      </c>
      <c r="G2967" s="0" t="n">
        <v>0.454</v>
      </c>
      <c r="H2967" s="0" t="n">
        <v>1.718</v>
      </c>
      <c r="I2967" s="0" t="n">
        <v>4.781</v>
      </c>
      <c r="J2967" s="0" t="n">
        <v>0</v>
      </c>
      <c r="K2967" s="0" t="n">
        <v>24.25</v>
      </c>
      <c r="L2967" s="0" t="n">
        <v>12.95</v>
      </c>
      <c r="M2967" s="0" t="n">
        <v>900</v>
      </c>
      <c r="N2967" s="23" t="n">
        <f aca="false">DATE(B2967,1,1)+C2967-1</f>
        <v>36738</v>
      </c>
      <c r="O2967" s="24" t="n">
        <f aca="false">INT(D2967/100)</f>
        <v>21</v>
      </c>
      <c r="P2967" s="0" t="n">
        <f aca="false">D2967-(O2967*100)</f>
        <v>15</v>
      </c>
      <c r="Q2967" s="0" t="n">
        <f aca="false">O2967+(P2967/60)</f>
        <v>21.25</v>
      </c>
      <c r="R2967" s="0" t="n">
        <f aca="false">C2967+(Q2967/24)</f>
        <v>213.885416666667</v>
      </c>
    </row>
    <row r="2968" customFormat="false" ht="12.75" hidden="false" customHeight="false" outlineLevel="0" collapsed="false">
      <c r="A2968" s="0" t="n">
        <v>15</v>
      </c>
      <c r="B2968" s="0" t="n">
        <v>2000</v>
      </c>
      <c r="C2968" s="0" t="n">
        <v>213</v>
      </c>
      <c r="D2968" s="0" t="n">
        <v>2130</v>
      </c>
      <c r="E2968" s="0" t="n">
        <v>22.06</v>
      </c>
      <c r="F2968" s="0" t="n">
        <v>99.1</v>
      </c>
      <c r="G2968" s="0" t="n">
        <v>0.444</v>
      </c>
      <c r="H2968" s="0" t="n">
        <v>1.79</v>
      </c>
      <c r="I2968" s="0" t="n">
        <v>4.781</v>
      </c>
      <c r="J2968" s="0" t="n">
        <v>0</v>
      </c>
      <c r="K2968" s="0" t="n">
        <v>23.91</v>
      </c>
      <c r="L2968" s="0" t="n">
        <v>12.95</v>
      </c>
      <c r="M2968" s="0" t="n">
        <v>900</v>
      </c>
      <c r="N2968" s="23" t="n">
        <f aca="false">DATE(B2968,1,1)+C2968-1</f>
        <v>36738</v>
      </c>
      <c r="O2968" s="24" t="n">
        <f aca="false">INT(D2968/100)</f>
        <v>21</v>
      </c>
      <c r="P2968" s="0" t="n">
        <f aca="false">D2968-(O2968*100)</f>
        <v>30</v>
      </c>
      <c r="Q2968" s="0" t="n">
        <f aca="false">O2968+(P2968/60)</f>
        <v>21.5</v>
      </c>
      <c r="R2968" s="0" t="n">
        <f aca="false">C2968+(Q2968/24)</f>
        <v>213.895833333333</v>
      </c>
    </row>
    <row r="2969" customFormat="false" ht="12.75" hidden="false" customHeight="false" outlineLevel="0" collapsed="false">
      <c r="A2969" s="0" t="n">
        <v>15</v>
      </c>
      <c r="B2969" s="0" t="n">
        <v>2000</v>
      </c>
      <c r="C2969" s="0" t="n">
        <v>213</v>
      </c>
      <c r="D2969" s="0" t="n">
        <v>2145</v>
      </c>
      <c r="E2969" s="0" t="n">
        <v>21.8</v>
      </c>
      <c r="F2969" s="0" t="n">
        <v>99.2</v>
      </c>
      <c r="G2969" s="0" t="n">
        <v>0.434</v>
      </c>
      <c r="H2969" s="0" t="n">
        <v>1.795</v>
      </c>
      <c r="I2969" s="0" t="n">
        <v>4.781</v>
      </c>
      <c r="J2969" s="0" t="n">
        <v>0</v>
      </c>
      <c r="K2969" s="0" t="n">
        <v>23.6</v>
      </c>
      <c r="L2969" s="0" t="n">
        <v>12.94</v>
      </c>
      <c r="M2969" s="0" t="n">
        <v>900</v>
      </c>
      <c r="N2969" s="23" t="n">
        <f aca="false">DATE(B2969,1,1)+C2969-1</f>
        <v>36738</v>
      </c>
      <c r="O2969" s="24" t="n">
        <f aca="false">INT(D2969/100)</f>
        <v>21</v>
      </c>
      <c r="P2969" s="0" t="n">
        <f aca="false">D2969-(O2969*100)</f>
        <v>45</v>
      </c>
      <c r="Q2969" s="0" t="n">
        <f aca="false">O2969+(P2969/60)</f>
        <v>21.75</v>
      </c>
      <c r="R2969" s="0" t="n">
        <f aca="false">C2969+(Q2969/24)</f>
        <v>213.90625</v>
      </c>
    </row>
    <row r="2970" customFormat="false" ht="12.75" hidden="false" customHeight="false" outlineLevel="0" collapsed="false">
      <c r="A2970" s="0" t="n">
        <v>15</v>
      </c>
      <c r="B2970" s="0" t="n">
        <v>2000</v>
      </c>
      <c r="C2970" s="0" t="n">
        <v>213</v>
      </c>
      <c r="D2970" s="0" t="n">
        <v>2200</v>
      </c>
      <c r="E2970" s="0" t="n">
        <v>21.72</v>
      </c>
      <c r="F2970" s="0" t="n">
        <v>99.1</v>
      </c>
      <c r="G2970" s="0" t="n">
        <v>0.455</v>
      </c>
      <c r="H2970" s="0" t="n">
        <v>1.439</v>
      </c>
      <c r="I2970" s="0" t="n">
        <v>4.031</v>
      </c>
      <c r="J2970" s="0" t="n">
        <v>0</v>
      </c>
      <c r="K2970" s="0" t="n">
        <v>23.28</v>
      </c>
      <c r="L2970" s="0" t="n">
        <v>12.94</v>
      </c>
      <c r="M2970" s="0" t="n">
        <v>900</v>
      </c>
      <c r="N2970" s="23" t="n">
        <f aca="false">DATE(B2970,1,1)+C2970-1</f>
        <v>36738</v>
      </c>
      <c r="O2970" s="24" t="n">
        <f aca="false">INT(D2970/100)</f>
        <v>22</v>
      </c>
      <c r="P2970" s="0" t="n">
        <f aca="false">D2970-(O2970*100)</f>
        <v>0</v>
      </c>
      <c r="Q2970" s="0" t="n">
        <f aca="false">O2970+(P2970/60)</f>
        <v>22</v>
      </c>
      <c r="R2970" s="0" t="n">
        <f aca="false">C2970+(Q2970/24)</f>
        <v>213.916666666667</v>
      </c>
    </row>
    <row r="2971" customFormat="false" ht="12.75" hidden="false" customHeight="false" outlineLevel="0" collapsed="false">
      <c r="A2971" s="0" t="n">
        <v>15</v>
      </c>
      <c r="B2971" s="0" t="n">
        <v>2000</v>
      </c>
      <c r="C2971" s="0" t="n">
        <v>213</v>
      </c>
      <c r="D2971" s="0" t="n">
        <v>2215</v>
      </c>
      <c r="E2971" s="0" t="n">
        <v>21.64</v>
      </c>
      <c r="F2971" s="0" t="n">
        <v>99.2</v>
      </c>
      <c r="G2971" s="0" t="n">
        <v>0.446</v>
      </c>
      <c r="H2971" s="0" t="n">
        <v>1.271</v>
      </c>
      <c r="I2971" s="0" t="n">
        <v>4.031</v>
      </c>
      <c r="J2971" s="0" t="n">
        <v>0</v>
      </c>
      <c r="K2971" s="0" t="n">
        <v>23</v>
      </c>
      <c r="L2971" s="0" t="n">
        <v>12.93</v>
      </c>
      <c r="M2971" s="0" t="n">
        <v>900</v>
      </c>
      <c r="N2971" s="23" t="n">
        <f aca="false">DATE(B2971,1,1)+C2971-1</f>
        <v>36738</v>
      </c>
      <c r="O2971" s="24" t="n">
        <f aca="false">INT(D2971/100)</f>
        <v>22</v>
      </c>
      <c r="P2971" s="0" t="n">
        <f aca="false">D2971-(O2971*100)</f>
        <v>15</v>
      </c>
      <c r="Q2971" s="0" t="n">
        <f aca="false">O2971+(P2971/60)</f>
        <v>22.25</v>
      </c>
      <c r="R2971" s="0" t="n">
        <f aca="false">C2971+(Q2971/24)</f>
        <v>213.927083333333</v>
      </c>
    </row>
    <row r="2972" customFormat="false" ht="12.75" hidden="false" customHeight="false" outlineLevel="0" collapsed="false">
      <c r="A2972" s="0" t="n">
        <v>15</v>
      </c>
      <c r="B2972" s="0" t="n">
        <v>2000</v>
      </c>
      <c r="C2972" s="0" t="n">
        <v>213</v>
      </c>
      <c r="D2972" s="0" t="n">
        <v>2230</v>
      </c>
      <c r="E2972" s="0" t="n">
        <v>21.57</v>
      </c>
      <c r="F2972" s="0" t="n">
        <v>99.2</v>
      </c>
      <c r="G2972" s="0" t="n">
        <v>0.448</v>
      </c>
      <c r="H2972" s="0" t="n">
        <v>1.26</v>
      </c>
      <c r="I2972" s="0" t="n">
        <v>4.031</v>
      </c>
      <c r="J2972" s="0" t="n">
        <v>0</v>
      </c>
      <c r="K2972" s="0" t="n">
        <v>22.75</v>
      </c>
      <c r="L2972" s="0" t="n">
        <v>12.92</v>
      </c>
      <c r="M2972" s="0" t="n">
        <v>900</v>
      </c>
      <c r="N2972" s="23" t="n">
        <f aca="false">DATE(B2972,1,1)+C2972-1</f>
        <v>36738</v>
      </c>
      <c r="O2972" s="24" t="n">
        <f aca="false">INT(D2972/100)</f>
        <v>22</v>
      </c>
      <c r="P2972" s="0" t="n">
        <f aca="false">D2972-(O2972*100)</f>
        <v>30</v>
      </c>
      <c r="Q2972" s="0" t="n">
        <f aca="false">O2972+(P2972/60)</f>
        <v>22.5</v>
      </c>
      <c r="R2972" s="0" t="n">
        <f aca="false">C2972+(Q2972/24)</f>
        <v>213.9375</v>
      </c>
    </row>
    <row r="2973" customFormat="false" ht="12.75" hidden="false" customHeight="false" outlineLevel="0" collapsed="false">
      <c r="A2973" s="0" t="n">
        <v>15</v>
      </c>
      <c r="B2973" s="0" t="n">
        <v>2000</v>
      </c>
      <c r="C2973" s="0" t="n">
        <v>213</v>
      </c>
      <c r="D2973" s="0" t="n">
        <v>2245</v>
      </c>
      <c r="E2973" s="0" t="n">
        <v>21.5</v>
      </c>
      <c r="F2973" s="0" t="n">
        <v>99.1</v>
      </c>
      <c r="G2973" s="0" t="n">
        <v>0.41</v>
      </c>
      <c r="H2973" s="0" t="n">
        <v>1.029</v>
      </c>
      <c r="I2973" s="0" t="n">
        <v>3.281</v>
      </c>
      <c r="J2973" s="0" t="n">
        <v>0</v>
      </c>
      <c r="K2973" s="0" t="n">
        <v>22.54</v>
      </c>
      <c r="L2973" s="0" t="n">
        <v>12.92</v>
      </c>
      <c r="M2973" s="0" t="n">
        <v>900</v>
      </c>
      <c r="N2973" s="23" t="n">
        <f aca="false">DATE(B2973,1,1)+C2973-1</f>
        <v>36738</v>
      </c>
      <c r="O2973" s="24" t="n">
        <f aca="false">INT(D2973/100)</f>
        <v>22</v>
      </c>
      <c r="P2973" s="0" t="n">
        <f aca="false">D2973-(O2973*100)</f>
        <v>45</v>
      </c>
      <c r="Q2973" s="0" t="n">
        <f aca="false">O2973+(P2973/60)</f>
        <v>22.75</v>
      </c>
      <c r="R2973" s="0" t="n">
        <f aca="false">C2973+(Q2973/24)</f>
        <v>213.947916666667</v>
      </c>
    </row>
    <row r="2974" customFormat="false" ht="12.75" hidden="false" customHeight="false" outlineLevel="0" collapsed="false">
      <c r="A2974" s="0" t="n">
        <v>15</v>
      </c>
      <c r="B2974" s="0" t="n">
        <v>2000</v>
      </c>
      <c r="C2974" s="0" t="n">
        <v>213</v>
      </c>
      <c r="D2974" s="0" t="n">
        <v>2300</v>
      </c>
      <c r="E2974" s="0" t="n">
        <v>21.36</v>
      </c>
      <c r="F2974" s="0" t="n">
        <v>99.2</v>
      </c>
      <c r="G2974" s="0" t="n">
        <v>0.436</v>
      </c>
      <c r="H2974" s="0" t="n">
        <v>1.021</v>
      </c>
      <c r="I2974" s="0" t="n">
        <v>4.031</v>
      </c>
      <c r="J2974" s="0" t="n">
        <v>0</v>
      </c>
      <c r="K2974" s="0" t="n">
        <v>22.37</v>
      </c>
      <c r="L2974" s="0" t="n">
        <v>12.92</v>
      </c>
      <c r="M2974" s="0" t="n">
        <v>900</v>
      </c>
      <c r="N2974" s="23" t="n">
        <f aca="false">DATE(B2974,1,1)+C2974-1</f>
        <v>36738</v>
      </c>
      <c r="O2974" s="24" t="n">
        <f aca="false">INT(D2974/100)</f>
        <v>23</v>
      </c>
      <c r="P2974" s="0" t="n">
        <f aca="false">D2974-(O2974*100)</f>
        <v>0</v>
      </c>
      <c r="Q2974" s="0" t="n">
        <f aca="false">O2974+(P2974/60)</f>
        <v>23</v>
      </c>
      <c r="R2974" s="0" t="n">
        <f aca="false">C2974+(Q2974/24)</f>
        <v>213.958333333333</v>
      </c>
    </row>
    <row r="2975" customFormat="false" ht="12.75" hidden="false" customHeight="false" outlineLevel="0" collapsed="false">
      <c r="A2975" s="0" t="n">
        <v>15</v>
      </c>
      <c r="B2975" s="0" t="n">
        <v>2000</v>
      </c>
      <c r="C2975" s="0" t="n">
        <v>213</v>
      </c>
      <c r="D2975" s="0" t="n">
        <v>2315</v>
      </c>
      <c r="E2975" s="0" t="n">
        <v>21.18</v>
      </c>
      <c r="F2975" s="0" t="n">
        <v>99.4</v>
      </c>
      <c r="G2975" s="0" t="n">
        <v>0.369</v>
      </c>
      <c r="H2975" s="0" t="n">
        <v>0.953</v>
      </c>
      <c r="I2975" s="0" t="n">
        <v>3.281</v>
      </c>
      <c r="J2975" s="0" t="n">
        <v>0</v>
      </c>
      <c r="K2975" s="0" t="n">
        <v>22.22</v>
      </c>
      <c r="L2975" s="0" t="n">
        <v>12.91</v>
      </c>
      <c r="M2975" s="0" t="n">
        <v>900</v>
      </c>
      <c r="N2975" s="23" t="n">
        <f aca="false">DATE(B2975,1,1)+C2975-1</f>
        <v>36738</v>
      </c>
      <c r="O2975" s="24" t="n">
        <f aca="false">INT(D2975/100)</f>
        <v>23</v>
      </c>
      <c r="P2975" s="0" t="n">
        <f aca="false">D2975-(O2975*100)</f>
        <v>15</v>
      </c>
      <c r="Q2975" s="0" t="n">
        <f aca="false">O2975+(P2975/60)</f>
        <v>23.25</v>
      </c>
      <c r="R2975" s="0" t="n">
        <f aca="false">C2975+(Q2975/24)</f>
        <v>213.96875</v>
      </c>
    </row>
    <row r="2976" customFormat="false" ht="12.75" hidden="false" customHeight="false" outlineLevel="0" collapsed="false">
      <c r="A2976" s="0" t="n">
        <v>15</v>
      </c>
      <c r="B2976" s="0" t="n">
        <v>2000</v>
      </c>
      <c r="C2976" s="0" t="n">
        <v>213</v>
      </c>
      <c r="D2976" s="0" t="n">
        <v>2330</v>
      </c>
      <c r="E2976" s="0" t="n">
        <v>21.01</v>
      </c>
      <c r="F2976" s="0" t="n">
        <v>99.6</v>
      </c>
      <c r="G2976" s="0" t="n">
        <v>0.341</v>
      </c>
      <c r="H2976" s="0" t="n">
        <v>1.572</v>
      </c>
      <c r="I2976" s="0" t="n">
        <v>4.031</v>
      </c>
      <c r="J2976" s="0" t="n">
        <v>0</v>
      </c>
      <c r="K2976" s="0" t="n">
        <v>22.09</v>
      </c>
      <c r="L2976" s="0" t="n">
        <v>12.91</v>
      </c>
      <c r="M2976" s="0" t="n">
        <v>900</v>
      </c>
      <c r="N2976" s="23" t="n">
        <f aca="false">DATE(B2976,1,1)+C2976-1</f>
        <v>36738</v>
      </c>
      <c r="O2976" s="24" t="n">
        <f aca="false">INT(D2976/100)</f>
        <v>23</v>
      </c>
      <c r="P2976" s="0" t="n">
        <f aca="false">D2976-(O2976*100)</f>
        <v>30</v>
      </c>
      <c r="Q2976" s="0" t="n">
        <f aca="false">O2976+(P2976/60)</f>
        <v>23.5</v>
      </c>
      <c r="R2976" s="0" t="n">
        <f aca="false">C2976+(Q2976/24)</f>
        <v>213.979166666667</v>
      </c>
    </row>
    <row r="2977" customFormat="false" ht="12.75" hidden="false" customHeight="false" outlineLevel="0" collapsed="false">
      <c r="A2977" s="0" t="n">
        <v>15</v>
      </c>
      <c r="B2977" s="0" t="n">
        <v>2000</v>
      </c>
      <c r="C2977" s="0" t="n">
        <v>213</v>
      </c>
      <c r="D2977" s="0" t="n">
        <v>2345</v>
      </c>
      <c r="E2977" s="0" t="n">
        <v>20.95</v>
      </c>
      <c r="F2977" s="0" t="n">
        <v>99.6</v>
      </c>
      <c r="G2977" s="0" t="n">
        <v>0.314</v>
      </c>
      <c r="H2977" s="0" t="n">
        <v>1.473</v>
      </c>
      <c r="I2977" s="0" t="n">
        <v>4.031</v>
      </c>
      <c r="J2977" s="0" t="n">
        <v>0</v>
      </c>
      <c r="K2977" s="0" t="n">
        <v>21.96</v>
      </c>
      <c r="L2977" s="0" t="n">
        <v>12.9</v>
      </c>
      <c r="M2977" s="0" t="n">
        <v>900</v>
      </c>
      <c r="N2977" s="23" t="n">
        <f aca="false">DATE(B2977,1,1)+C2977-1</f>
        <v>36738</v>
      </c>
      <c r="O2977" s="24" t="n">
        <f aca="false">INT(D2977/100)</f>
        <v>23</v>
      </c>
      <c r="P2977" s="0" t="n">
        <f aca="false">D2977-(O2977*100)</f>
        <v>45</v>
      </c>
      <c r="Q2977" s="0" t="n">
        <f aca="false">O2977+(P2977/60)</f>
        <v>23.75</v>
      </c>
      <c r="R2977" s="0" t="n">
        <f aca="false">C2977+(Q2977/24)</f>
        <v>213.989583333333</v>
      </c>
    </row>
    <row r="2978" customFormat="false" ht="12.75" hidden="false" customHeight="false" outlineLevel="0" collapsed="false">
      <c r="A2978" s="0" t="n">
        <v>15</v>
      </c>
      <c r="B2978" s="0" t="n">
        <v>2000</v>
      </c>
      <c r="C2978" s="0" t="n">
        <v>213</v>
      </c>
      <c r="D2978" s="0" t="n">
        <v>2400</v>
      </c>
      <c r="E2978" s="0" t="n">
        <v>20.8</v>
      </c>
      <c r="F2978" s="0" t="n">
        <v>99.7</v>
      </c>
      <c r="G2978" s="0" t="n">
        <v>0.318</v>
      </c>
      <c r="H2978" s="0" t="n">
        <v>1.498</v>
      </c>
      <c r="I2978" s="0" t="n">
        <v>4.031</v>
      </c>
      <c r="J2978" s="0" t="n">
        <v>0</v>
      </c>
      <c r="K2978" s="0" t="n">
        <v>21.84</v>
      </c>
      <c r="L2978" s="0" t="n">
        <v>12.9</v>
      </c>
      <c r="M2978" s="0" t="n">
        <v>900</v>
      </c>
      <c r="N2978" s="23" t="n">
        <f aca="false">DATE(B2978,1,1)+C2978-1</f>
        <v>36738</v>
      </c>
      <c r="O2978" s="24" t="n">
        <f aca="false">INT(D2978/100)</f>
        <v>24</v>
      </c>
      <c r="P2978" s="0" t="n">
        <f aca="false">D2978-(O2978*100)</f>
        <v>0</v>
      </c>
      <c r="Q2978" s="0" t="n">
        <f aca="false">O2978+(P2978/60)</f>
        <v>24</v>
      </c>
      <c r="R2978" s="0" t="n">
        <f aca="false">C2978+(Q2978/24)</f>
        <v>214</v>
      </c>
    </row>
    <row r="2979" customFormat="false" ht="12.75" hidden="false" customHeight="false" outlineLevel="0" collapsed="false">
      <c r="H2979" s="0"/>
      <c r="I2979" s="0"/>
      <c r="N2979" s="23"/>
      <c r="O2979" s="24"/>
    </row>
    <row r="2980" customFormat="false" ht="12.75" hidden="false" customHeight="false" outlineLevel="0" collapsed="false">
      <c r="H2980" s="0"/>
      <c r="I2980" s="0"/>
      <c r="N2980" s="23"/>
      <c r="O2980" s="24"/>
    </row>
    <row r="2981" customFormat="false" ht="12.75" hidden="false" customHeight="false" outlineLevel="0" collapsed="false">
      <c r="H2981" s="0"/>
      <c r="I2981" s="0"/>
      <c r="N2981" s="23"/>
      <c r="O2981" s="24"/>
    </row>
    <row r="2982" customFormat="false" ht="12.75" hidden="false" customHeight="false" outlineLevel="0" collapsed="false">
      <c r="H2982" s="0"/>
      <c r="I2982" s="0"/>
      <c r="N2982" s="23"/>
      <c r="O2982" s="24"/>
    </row>
    <row r="2983" customFormat="false" ht="12.75" hidden="false" customHeight="false" outlineLevel="0" collapsed="false">
      <c r="H2983" s="0"/>
      <c r="I2983" s="0"/>
      <c r="N2983" s="23"/>
      <c r="O2983" s="24"/>
    </row>
    <row r="2984" customFormat="false" ht="12.75" hidden="false" customHeight="false" outlineLevel="0" collapsed="false">
      <c r="H2984" s="0"/>
      <c r="I2984" s="0"/>
      <c r="N2984" s="23"/>
      <c r="O2984" s="24"/>
    </row>
    <row r="2985" customFormat="false" ht="12.75" hidden="false" customHeight="false" outlineLevel="0" collapsed="false">
      <c r="H2985" s="0"/>
      <c r="I2985" s="0"/>
      <c r="N2985" s="23"/>
      <c r="O2985" s="24"/>
    </row>
    <row r="2986" customFormat="false" ht="12.75" hidden="false" customHeight="false" outlineLevel="0" collapsed="false">
      <c r="H2986" s="0"/>
      <c r="I2986" s="0"/>
      <c r="N2986" s="23"/>
      <c r="O2986" s="24"/>
    </row>
    <row r="2987" customFormat="false" ht="12.75" hidden="false" customHeight="false" outlineLevel="0" collapsed="false">
      <c r="H2987" s="0"/>
      <c r="I2987" s="0"/>
      <c r="N2987" s="23"/>
      <c r="O2987" s="24"/>
    </row>
    <row r="2988" customFormat="false" ht="12.75" hidden="false" customHeight="false" outlineLevel="0" collapsed="false">
      <c r="H2988" s="0"/>
      <c r="I2988" s="0"/>
      <c r="N2988" s="23"/>
      <c r="O2988" s="24"/>
    </row>
    <row r="2989" customFormat="false" ht="12.75" hidden="false" customHeight="false" outlineLevel="0" collapsed="false">
      <c r="H2989" s="0"/>
      <c r="I2989" s="0"/>
      <c r="N2989" s="23"/>
      <c r="O2989" s="24"/>
    </row>
    <row r="2990" customFormat="false" ht="12.75" hidden="false" customHeight="false" outlineLevel="0" collapsed="false">
      <c r="H2990" s="0"/>
      <c r="I2990" s="0"/>
      <c r="N2990" s="23"/>
      <c r="O2990" s="24"/>
    </row>
    <row r="2991" customFormat="false" ht="12.75" hidden="false" customHeight="false" outlineLevel="0" collapsed="false">
      <c r="H2991" s="0"/>
      <c r="I2991" s="0"/>
      <c r="N2991" s="23"/>
      <c r="O2991" s="24"/>
    </row>
    <row r="2992" customFormat="false" ht="12.75" hidden="false" customHeight="false" outlineLevel="0" collapsed="false">
      <c r="H2992" s="0"/>
      <c r="I2992" s="0"/>
      <c r="N2992" s="23"/>
      <c r="O2992" s="24"/>
    </row>
    <row r="2993" customFormat="false" ht="12.75" hidden="false" customHeight="false" outlineLevel="0" collapsed="false">
      <c r="H2993" s="0"/>
      <c r="I2993" s="0"/>
      <c r="N2993" s="23"/>
      <c r="O2993" s="24"/>
    </row>
    <row r="2994" customFormat="false" ht="12.75" hidden="false" customHeight="false" outlineLevel="0" collapsed="false">
      <c r="H2994" s="0"/>
      <c r="I2994" s="0"/>
      <c r="N2994" s="23"/>
      <c r="O2994" s="24"/>
    </row>
    <row r="2995" customFormat="false" ht="12.75" hidden="false" customHeight="false" outlineLevel="0" collapsed="false">
      <c r="H2995" s="0"/>
      <c r="I2995" s="0"/>
      <c r="N2995" s="23"/>
      <c r="O2995" s="24"/>
    </row>
    <row r="2996" customFormat="false" ht="12.75" hidden="false" customHeight="false" outlineLevel="0" collapsed="false">
      <c r="H2996" s="0"/>
      <c r="I2996" s="0"/>
      <c r="N2996" s="23"/>
      <c r="O2996" s="24"/>
    </row>
    <row r="2997" customFormat="false" ht="12.75" hidden="false" customHeight="false" outlineLevel="0" collapsed="false">
      <c r="H2997" s="0"/>
      <c r="I2997" s="0"/>
      <c r="N2997" s="23"/>
      <c r="O2997" s="24"/>
    </row>
    <row r="2998" customFormat="false" ht="12.75" hidden="false" customHeight="false" outlineLevel="0" collapsed="false">
      <c r="H2998" s="0"/>
      <c r="I2998" s="0"/>
      <c r="N2998" s="23"/>
      <c r="O299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