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(blank)</t>
  </si>
  <si>
    <t xml:space="preserve">Grand Total</t>
  </si>
  <si>
    <t xml:space="preserve">January 2000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"/>
    <numFmt numFmtId="168" formatCode="[$-409]mmm\-yy"/>
    <numFmt numFmtId="169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31" createdVersion="3">
  <cacheSource type="worksheet">
    <worksheetSource ref="A2:R2984" sheet="15-minute Data"/>
  </cacheSource>
  <cacheFields count="18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0" maxValue="2000" count="2">
        <n v="2000"/>
        <m/>
      </sharedItems>
    </cacheField>
    <cacheField name="J_Day" numFmtId="0">
      <sharedItems containsString="0" containsBlank="1" containsNumber="1" containsInteger="1" minValue="4" maxValue="31" count="29"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-14.88" maxValue="18.27" count="2140">
        <n v="-14.88"/>
        <n v="-14.85"/>
        <n v="-14.83"/>
        <n v="-14.79"/>
        <n v="-14.74"/>
        <n v="-14.7"/>
        <n v="-14.69"/>
        <n v="-14.67"/>
        <n v="-14.63"/>
        <n v="-14.62"/>
        <n v="-14.59"/>
        <n v="-14.58"/>
        <n v="-14.55"/>
        <n v="-14.51"/>
        <n v="-14.49"/>
        <n v="-14.45"/>
        <n v="-14.43"/>
        <n v="-14.42"/>
        <n v="-14.41"/>
        <n v="-14.38"/>
        <n v="-14.37"/>
        <n v="-14.36"/>
        <n v="-14.35"/>
        <n v="-14.34"/>
        <n v="-14.32"/>
        <n v="-14.31"/>
        <n v="-14.3"/>
        <n v="-14.29"/>
        <n v="-14.26"/>
        <n v="-14.2"/>
        <n v="-14.19"/>
        <n v="-14.17"/>
        <n v="-14.16"/>
        <n v="-14.07"/>
        <n v="-14.02"/>
        <n v="-13.96"/>
        <n v="-13.87"/>
        <n v="-13.8"/>
        <n v="-13.73"/>
        <n v="-13.7"/>
        <n v="-13.67"/>
        <n v="-13.66"/>
        <n v="-13.63"/>
        <n v="-13.56"/>
        <n v="-13.53"/>
        <n v="-13.52"/>
        <n v="-13.48"/>
        <n v="-13.43"/>
        <n v="-13.36"/>
        <n v="-13.27"/>
        <n v="-13.26"/>
        <n v="-13.25"/>
        <n v="-13.21"/>
        <n v="-13.19"/>
        <n v="-13.18"/>
        <n v="-13.17"/>
        <n v="-13.16"/>
        <n v="-13.15"/>
        <n v="-13.14"/>
        <n v="-13.11"/>
        <n v="-13.1"/>
        <n v="-13.08"/>
        <n v="-13.06"/>
        <n v="-13.04"/>
        <n v="-13.02"/>
        <n v="-13.01"/>
        <n v="-13"/>
        <n v="-12.99"/>
        <n v="-12.97"/>
        <n v="-12.96"/>
        <n v="-12.95"/>
        <n v="-12.94"/>
        <n v="-12.93"/>
        <n v="-12.92"/>
        <n v="-12.9"/>
        <n v="-12.89"/>
        <n v="-12.87"/>
        <n v="-12.86"/>
        <n v="-12.84"/>
        <n v="-12.83"/>
        <n v="-12.82"/>
        <n v="-12.81"/>
        <n v="-12.8"/>
        <n v="-12.79"/>
        <n v="-12.78"/>
        <n v="-12.77"/>
        <n v="-12.76"/>
        <n v="-12.75"/>
        <n v="-12.73"/>
        <n v="-12.72"/>
        <n v="-12.71"/>
        <n v="-12.7"/>
        <n v="-12.69"/>
        <n v="-12.67"/>
        <n v="-12.64"/>
        <n v="-12.63"/>
        <n v="-12.59"/>
        <n v="-12.58"/>
        <n v="-12.56"/>
        <n v="-12.55"/>
        <n v="-12.54"/>
        <n v="-12.5"/>
        <n v="-12.49"/>
        <n v="-12.47"/>
        <n v="-12.41"/>
        <n v="-12.4"/>
        <n v="-12.39"/>
        <n v="-12.37"/>
        <n v="-12.36"/>
        <n v="-12.34"/>
        <n v="-12.33"/>
        <n v="-12.32"/>
        <n v="-12.31"/>
        <n v="-12.3"/>
        <n v="-12.29"/>
        <n v="-12.26"/>
        <n v="-12.22"/>
        <n v="-12.2"/>
        <n v="-12.16"/>
        <n v="-12.09"/>
        <n v="-12.07"/>
        <n v="-12.05"/>
        <n v="-11.98"/>
        <n v="-11.97"/>
        <n v="-11.94"/>
        <n v="-11.92"/>
        <n v="-11.91"/>
        <n v="-11.9"/>
        <n v="-11.88"/>
        <n v="-11.85"/>
        <n v="-11.83"/>
        <n v="-11.82"/>
        <n v="-11.81"/>
        <n v="-11.8"/>
        <n v="-11.77"/>
        <n v="-11.67"/>
        <n v="-11.66"/>
        <n v="-11.64"/>
        <n v="-11.63"/>
        <n v="-11.62"/>
        <n v="-11.61"/>
        <n v="-11.59"/>
        <n v="-11.58"/>
        <n v="-11.56"/>
        <n v="-11.55"/>
        <n v="-11.52"/>
        <n v="-11.5"/>
        <n v="-11.49"/>
        <n v="-11.48"/>
        <n v="-11.44"/>
        <n v="-11.41"/>
        <n v="-11.39"/>
        <n v="-11.36"/>
        <n v="-11.35"/>
        <n v="-11.34"/>
        <n v="-11.28"/>
        <n v="-11.27"/>
        <n v="-11.26"/>
        <n v="-11.25"/>
        <n v="-11.24"/>
        <n v="-11.23"/>
        <n v="-11.2"/>
        <n v="-11.18"/>
        <n v="-11.15"/>
        <n v="-11.14"/>
        <n v="-11.11"/>
        <n v="-11.1"/>
        <n v="-11.09"/>
        <n v="-11.08"/>
        <n v="-11.07"/>
        <n v="-11.06"/>
        <n v="-11.05"/>
        <n v="-11"/>
        <n v="-10.99"/>
        <n v="-10.97"/>
        <n v="-10.95"/>
        <n v="-10.94"/>
        <n v="-10.93"/>
        <n v="-10.91"/>
        <n v="-10.9"/>
        <n v="-10.87"/>
        <n v="-10.85"/>
        <n v="-10.84"/>
        <n v="-10.83"/>
        <n v="-10.8"/>
        <n v="-10.79"/>
        <n v="-10.75"/>
        <n v="-10.73"/>
        <n v="-10.72"/>
        <n v="-10.7"/>
        <n v="-10.68"/>
        <n v="-10.67"/>
        <n v="-10.66"/>
        <n v="-10.65"/>
        <n v="-10.64"/>
        <n v="-10.62"/>
        <n v="-10.57"/>
        <n v="-10.56"/>
        <n v="-10.55"/>
        <n v="-10.52"/>
        <n v="-10.51"/>
        <n v="-10.49"/>
        <n v="-10.48"/>
        <n v="-10.47"/>
        <n v="-10.45"/>
        <n v="-10.44"/>
        <n v="-10.43"/>
        <n v="-10.39"/>
        <n v="-10.38"/>
        <n v="-10.37"/>
        <n v="-10.32"/>
        <n v="-10.31"/>
        <n v="-10.3"/>
        <n v="-10.29"/>
        <n v="-10.28"/>
        <n v="-10.25"/>
        <n v="-10.24"/>
        <n v="-10.23"/>
        <n v="-10.19"/>
        <n v="-10.18"/>
        <n v="-10.17"/>
        <n v="-10.15"/>
        <n v="-10.14"/>
        <n v="-10.13"/>
        <n v="-10.11"/>
        <n v="-10.06"/>
        <n v="-10.05"/>
        <n v="-10.04"/>
        <n v="-10.02"/>
        <n v="-10.01"/>
        <n v="-10"/>
        <n v="-9.98"/>
        <n v="-9.96"/>
        <n v="-9.95"/>
        <n v="-9.93"/>
        <n v="-9.92"/>
        <n v="-9.91"/>
        <n v="-9.9"/>
        <n v="-9.89"/>
        <n v="-9.88"/>
        <n v="-9.87"/>
        <n v="-9.84"/>
        <n v="-9.83"/>
        <n v="-9.82"/>
        <n v="-9.81"/>
        <n v="-9.79"/>
        <n v="-9.78"/>
        <n v="-9.77"/>
        <n v="-9.76"/>
        <n v="-9.75"/>
        <n v="-9.74"/>
        <n v="-9.73"/>
        <n v="-9.72"/>
        <n v="-9.71"/>
        <n v="-9.7"/>
        <n v="-9.69"/>
        <n v="-9.68"/>
        <n v="-9.66"/>
        <n v="-9.65"/>
        <n v="-9.64"/>
        <n v="-9.63"/>
        <n v="-9.62"/>
        <n v="-9.61"/>
        <n v="-9.6"/>
        <n v="-9.58"/>
        <n v="-9.55"/>
        <n v="-9.52"/>
        <n v="-9.51"/>
        <n v="-9.5"/>
        <n v="-9.49"/>
        <n v="-9.48"/>
        <n v="-9.47"/>
        <n v="-9.45"/>
        <n v="-9.44"/>
        <n v="-9.43"/>
        <n v="-9.42"/>
        <n v="-9.41"/>
        <n v="-9.39"/>
        <n v="-9.38"/>
        <n v="-9.35"/>
        <n v="-9.33"/>
        <n v="-9.31"/>
        <n v="-9.29"/>
        <n v="-9.28"/>
        <n v="-9.27"/>
        <n v="-9.26"/>
        <n v="-9.25"/>
        <n v="-9.21"/>
        <n v="-9.18"/>
        <n v="-9.17"/>
        <n v="-9.16"/>
        <n v="-9.14"/>
        <n v="-9.13"/>
        <n v="-9.12"/>
        <n v="-9.06"/>
        <n v="-9.04"/>
        <n v="-9.03"/>
        <n v="-9.01"/>
        <n v="-9"/>
        <n v="-8.99"/>
        <n v="-8.96"/>
        <n v="-8.95"/>
        <n v="-8.94"/>
        <n v="-8.89"/>
        <n v="-8.88"/>
        <n v="-8.86"/>
        <n v="-8.84"/>
        <n v="-8.83"/>
        <n v="-8.8"/>
        <n v="-8.77"/>
        <n v="-8.75"/>
        <n v="-8.74"/>
        <n v="-8.73"/>
        <n v="-8.71"/>
        <n v="-8.7"/>
        <n v="-8.68"/>
        <n v="-8.67"/>
        <n v="-8.66"/>
        <n v="-8.65"/>
        <n v="-8.64"/>
        <n v="-8.63"/>
        <n v="-8.61"/>
        <n v="-8.59"/>
        <n v="-8.58"/>
        <n v="-8.57"/>
        <n v="-8.55"/>
        <n v="-8.54"/>
        <n v="-8.52"/>
        <n v="-8.51"/>
        <n v="-8.49"/>
        <n v="-8.48"/>
        <n v="-8.46"/>
        <n v="-8.45"/>
        <n v="-8.44"/>
        <n v="-8.43"/>
        <n v="-8.42"/>
        <n v="-8.41"/>
        <n v="-8.4"/>
        <n v="-8.39"/>
        <n v="-8.38"/>
        <n v="-8.37"/>
        <n v="-8.36"/>
        <n v="-8.35"/>
        <n v="-8.34"/>
        <n v="-8.32"/>
        <n v="-8.31"/>
        <n v="-8.3"/>
        <n v="-8.29"/>
        <n v="-8.28"/>
        <n v="-8.27"/>
        <n v="-8.25"/>
        <n v="-8.24"/>
        <n v="-8.23"/>
        <n v="-8.22"/>
        <n v="-8.21"/>
        <n v="-8.2"/>
        <n v="-8.19"/>
        <n v="-8.18"/>
        <n v="-8.17"/>
        <n v="-8.16"/>
        <n v="-8.15"/>
        <n v="-8.13"/>
        <n v="-8.12"/>
        <n v="-8.11"/>
        <n v="-8.1"/>
        <n v="-8.09"/>
        <n v="-8.08"/>
        <n v="-8.07"/>
        <n v="-8.06"/>
        <n v="-8.05"/>
        <n v="-8.04"/>
        <n v="-8.03"/>
        <n v="-8.02"/>
        <n v="-8.01"/>
        <n v="-8"/>
        <n v="-7.99"/>
        <n v="-7.98"/>
        <n v="-7.97"/>
        <n v="-7.96"/>
        <n v="-7.95"/>
        <n v="-7.94"/>
        <n v="-7.93"/>
        <n v="-7.92"/>
        <n v="-7.91"/>
        <n v="-7.9"/>
        <n v="-7.89"/>
        <n v="-7.88"/>
        <n v="-7.87"/>
        <n v="-7.86"/>
        <n v="-7.85"/>
        <n v="-7.84"/>
        <n v="-7.83"/>
        <n v="-7.82"/>
        <n v="-7.81"/>
        <n v="-7.8"/>
        <n v="-7.79"/>
        <n v="-7.78"/>
        <n v="-7.77"/>
        <n v="-7.76"/>
        <n v="-7.75"/>
        <n v="-7.74"/>
        <n v="-7.73"/>
        <n v="-7.72"/>
        <n v="-7.7"/>
        <n v="-7.69"/>
        <n v="-7.68"/>
        <n v="-7.66"/>
        <n v="-7.64"/>
        <n v="-7.63"/>
        <n v="-7.62"/>
        <n v="-7.61"/>
        <n v="-7.6"/>
        <n v="-7.59"/>
        <n v="-7.58"/>
        <n v="-7.57"/>
        <n v="-7.55"/>
        <n v="-7.54"/>
        <n v="-7.53"/>
        <n v="-7.52"/>
        <n v="-7.51"/>
        <n v="-7.48"/>
        <n v="-7.47"/>
        <n v="-7.44"/>
        <n v="-7.43"/>
        <n v="-7.42"/>
        <n v="-7.4"/>
        <n v="-7.38"/>
        <n v="-7.36"/>
        <n v="-7.34"/>
        <n v="-7.32"/>
        <n v="-7.31"/>
        <n v="-7.28"/>
        <n v="-7.27"/>
        <n v="-7.26"/>
        <n v="-7.24"/>
        <n v="-7.22"/>
        <n v="-7.21"/>
        <n v="-7.2"/>
        <n v="-7.19"/>
        <n v="-7.17"/>
        <n v="-7.16"/>
        <n v="-7.15"/>
        <n v="-7.14"/>
        <n v="-7.13"/>
        <n v="-7.12"/>
        <n v="-7.11"/>
        <n v="-7.09"/>
        <n v="-7.07"/>
        <n v="-7.06"/>
        <n v="-7.05"/>
        <n v="-7.04"/>
        <n v="-7.03"/>
        <n v="-7.01"/>
        <n v="-6.994"/>
        <n v="-6.983"/>
        <n v="-6.978"/>
        <n v="-6.967"/>
        <n v="-6.94"/>
        <n v="-6.922"/>
        <n v="-6.921"/>
        <n v="-6.92"/>
        <n v="-6.912"/>
        <n v="-6.9"/>
        <n v="-6.896"/>
        <n v="-6.888"/>
        <n v="-6.881"/>
        <n v="-6.876"/>
        <n v="-6.874"/>
        <n v="-6.868"/>
        <n v="-6.866"/>
        <n v="-6.856"/>
        <n v="-6.836"/>
        <n v="-6.831"/>
        <n v="-6.828"/>
        <n v="-6.824"/>
        <n v="-6.812"/>
        <n v="-6.811"/>
        <n v="-6.798"/>
        <n v="-6.792"/>
        <n v="-6.79"/>
        <n v="-6.787"/>
        <n v="-6.769"/>
        <n v="-6.768"/>
        <n v="-6.767"/>
        <n v="-6.758"/>
        <n v="-6.757"/>
        <n v="-6.753"/>
        <n v="-6.742"/>
        <n v="-6.734"/>
        <n v="-6.733"/>
        <n v="-6.726"/>
        <n v="-6.724"/>
        <n v="-6.72"/>
        <n v="-6.718"/>
        <n v="-6.713"/>
        <n v="-6.712"/>
        <n v="-6.694"/>
        <n v="-6.689"/>
        <n v="-6.672"/>
        <n v="-6.67"/>
        <n v="-6.663"/>
        <n v="-6.655"/>
        <n v="-6.639"/>
        <n v="-6.623"/>
        <n v="-6.61"/>
        <n v="-6.591"/>
        <n v="-6.59"/>
        <n v="-6.588"/>
        <n v="-6.586"/>
        <n v="-6.557"/>
        <n v="-6.55"/>
        <n v="-6.545"/>
        <n v="-6.543"/>
        <n v="-6.54"/>
        <n v="-6.538"/>
        <n v="-6.537"/>
        <n v="-6.535"/>
        <n v="-6.512"/>
        <n v="-6.495"/>
        <n v="-6.486"/>
        <n v="-6.47"/>
        <n v="-6.432"/>
        <n v="-6.42"/>
        <n v="-6.408"/>
        <n v="-6.395"/>
        <n v="-6.384"/>
        <n v="-6.38"/>
        <n v="-6.367"/>
        <n v="-6.365"/>
        <n v="-6.364"/>
        <n v="-6.334"/>
        <n v="-6.313"/>
        <n v="-6.298"/>
        <n v="-6.297"/>
        <n v="-6.295"/>
        <n v="-6.293"/>
        <n v="-6.292"/>
        <n v="-6.288"/>
        <n v="-6.287"/>
        <n v="-6.285"/>
        <n v="-6.253"/>
        <n v="-6.249"/>
        <n v="-6.24"/>
        <n v="-6.238"/>
        <n v="-6.223"/>
        <n v="-6.213"/>
        <n v="-6.21"/>
        <n v="-6.196"/>
        <n v="-6.137"/>
        <n v="-6.113"/>
        <n v="-6.109"/>
        <n v="-6.097"/>
        <n v="-6.094"/>
        <n v="-6.081"/>
        <n v="-6.075"/>
        <n v="-6.057"/>
        <n v="-6.051"/>
        <n v="-6.04"/>
        <n v="-6.036"/>
        <n v="-6.027"/>
        <n v="-6.022"/>
        <n v="-6.017"/>
        <n v="-6.005"/>
        <n v="-6.001"/>
        <n v="-5.986"/>
        <n v="-5.981"/>
        <n v="-5.977"/>
        <n v="-5.918"/>
        <n v="-5.903"/>
        <n v="-5.887"/>
        <n v="-5.879"/>
        <n v="-5.866"/>
        <n v="-5.864"/>
        <n v="-5.844"/>
        <n v="-5.841"/>
        <n v="-5.822"/>
        <n v="-5.816"/>
        <n v="-5.812"/>
        <n v="-5.805"/>
        <n v="-5.795"/>
        <n v="-5.792"/>
        <n v="-5.784"/>
        <n v="-5.783"/>
        <n v="-5.758"/>
        <n v="-5.748"/>
        <n v="-5.716"/>
        <n v="-5.708"/>
        <n v="-5.707"/>
        <n v="-5.703"/>
        <n v="-5.697"/>
        <n v="-5.694"/>
        <n v="-5.693"/>
        <n v="-5.689"/>
        <n v="-5.688"/>
        <n v="-5.683"/>
        <n v="-5.682"/>
        <n v="-5.672"/>
        <n v="-5.659"/>
        <n v="-5.657"/>
        <n v="-5.656"/>
        <n v="-5.655"/>
        <n v="-5.65"/>
        <n v="-5.647"/>
        <n v="-5.635"/>
        <n v="-5.633"/>
        <n v="-5.632"/>
        <n v="-5.63"/>
        <n v="-5.62"/>
        <n v="-5.619"/>
        <n v="-5.618"/>
        <n v="-5.609"/>
        <n v="-5.595"/>
        <n v="-5.583"/>
        <n v="-5.579"/>
        <n v="-5.566"/>
        <n v="-5.557"/>
        <n v="-5.547"/>
        <n v="-5.525"/>
        <n v="-5.512"/>
        <n v="-5.5"/>
        <n v="-5.472"/>
        <n v="-5.463"/>
        <n v="-5.431"/>
        <n v="-5.417"/>
        <n v="-5.375"/>
        <n v="-5.366"/>
        <n v="-5.365"/>
        <n v="-5.344"/>
        <n v="-5.336"/>
        <n v="-5.331"/>
        <n v="-5.33"/>
        <n v="-5.327"/>
        <n v="-5.317"/>
        <n v="-5.315"/>
        <n v="-5.312"/>
        <n v="-5.3"/>
        <n v="-5.298"/>
        <n v="-5.292"/>
        <n v="-5.284"/>
        <n v="-5.279"/>
        <n v="-5.273"/>
        <n v="-5.255"/>
        <n v="-5.254"/>
        <n v="-5.251"/>
        <n v="-5.25"/>
        <n v="-5.247"/>
        <n v="-5.246"/>
        <n v="-5.243"/>
        <n v="-5.237"/>
        <n v="-5.212"/>
        <n v="-5.207"/>
        <n v="-5.204"/>
        <n v="-5.2"/>
        <n v="-5.197"/>
        <n v="-5.195"/>
        <n v="-5.194"/>
        <n v="-5.187"/>
        <n v="-5.183"/>
        <n v="-5.181"/>
        <n v="-5.171"/>
        <n v="-5.15"/>
        <n v="-5.137"/>
        <n v="-5.124"/>
        <n v="-5.122"/>
        <n v="-5.121"/>
        <n v="-5.113"/>
        <n v="-5.106"/>
        <n v="-5.1"/>
        <n v="-5.091"/>
        <n v="-5.089"/>
        <n v="-5.082"/>
        <n v="-5.075"/>
        <n v="-5.068"/>
        <n v="-5.064"/>
        <n v="-5.056"/>
        <n v="-5.053"/>
        <n v="-5.045"/>
        <n v="-5.04"/>
        <n v="-5.035"/>
        <n v="-5.026"/>
        <n v="-5.024"/>
        <n v="-5.022"/>
        <n v="-5.015"/>
        <n v="-5.003"/>
        <n v="-4.991"/>
        <n v="-4.987"/>
        <n v="-4.982"/>
        <n v="-4.981"/>
        <n v="-4.971"/>
        <n v="-4.97"/>
        <n v="-4.967"/>
        <n v="-4.958"/>
        <n v="-4.956"/>
        <n v="-4.954"/>
        <n v="-4.953"/>
        <n v="-4.951"/>
        <n v="-4.947"/>
        <n v="-4.945"/>
        <n v="-4.938"/>
        <n v="-4.923"/>
        <n v="-4.921"/>
        <n v="-4.908"/>
        <n v="-4.906"/>
        <n v="-4.892"/>
        <n v="-4.889"/>
        <n v="-4.884"/>
        <n v="-4.88"/>
        <n v="-4.877"/>
        <n v="-4.875"/>
        <n v="-4.866"/>
        <n v="-4.862"/>
        <n v="-4.861"/>
        <n v="-4.853"/>
        <n v="-4.837"/>
        <n v="-4.828"/>
        <n v="-4.827"/>
        <n v="-4.791"/>
        <n v="-4.786"/>
        <n v="-4.748"/>
        <n v="-4.744"/>
        <n v="-4.722"/>
        <n v="-4.718"/>
        <n v="-4.717"/>
        <n v="-4.702"/>
        <n v="-4.687"/>
        <n v="-4.682"/>
        <n v="-4.68"/>
        <n v="-4.642"/>
        <n v="-4.635"/>
        <n v="-4.632"/>
        <n v="-4.606"/>
        <n v="-4.603"/>
        <n v="-4.599"/>
        <n v="-4.596"/>
        <n v="-4.586"/>
        <n v="-4.577"/>
        <n v="-4.571"/>
        <n v="-4.559"/>
        <n v="-4.529"/>
        <n v="-4.522"/>
        <n v="-4.521"/>
        <n v="-4.517"/>
        <n v="-4.516"/>
        <n v="-4.513"/>
        <n v="-4.508"/>
        <n v="-4.476"/>
        <n v="-4.471"/>
        <n v="-4.469"/>
        <n v="-4.466"/>
        <n v="-4.454"/>
        <n v="-4.445"/>
        <n v="-4.443"/>
        <n v="-4.44"/>
        <n v="-4.435"/>
        <n v="-4.43"/>
        <n v="-4.427"/>
        <n v="-4.401"/>
        <n v="-4.393"/>
        <n v="-4.387"/>
        <n v="-4.386"/>
        <n v="-4.382"/>
        <n v="-4.381"/>
        <n v="-4.372"/>
        <n v="-4.368"/>
        <n v="-4.366"/>
        <n v="-4.353"/>
        <n v="-4.35"/>
        <n v="-4.349"/>
        <n v="-4.342"/>
        <n v="-4.339"/>
        <n v="-4.333"/>
        <n v="-4.332"/>
        <n v="-4.331"/>
        <n v="-4.325"/>
        <n v="-4.315"/>
        <n v="-4.301"/>
        <n v="-4.3"/>
        <n v="-4.296"/>
        <n v="-4.293"/>
        <n v="-4.291"/>
        <n v="-4.287"/>
        <n v="-4.283"/>
        <n v="-4.281"/>
        <n v="-4.275"/>
        <n v="-4.273"/>
        <n v="-4.271"/>
        <n v="-4.266"/>
        <n v="-4.263"/>
        <n v="-4.254"/>
        <n v="-4.25"/>
        <n v="-4.246"/>
        <n v="-4.245"/>
        <n v="-4.243"/>
        <n v="-4.231"/>
        <n v="-4.228"/>
        <n v="-4.224"/>
        <n v="-4.223"/>
        <n v="-4.216"/>
        <n v="-4.212"/>
        <n v="-4.21"/>
        <n v="-4.2"/>
        <n v="-4.199"/>
        <n v="-4.193"/>
        <n v="-4.191"/>
        <n v="-4.188"/>
        <n v="-4.174"/>
        <n v="-4.164"/>
        <n v="-4.163"/>
        <n v="-4.16"/>
        <n v="-4.145"/>
        <n v="-4.143"/>
        <n v="-4.137"/>
        <n v="-4.127"/>
        <n v="-4.121"/>
        <n v="-4.114"/>
        <n v="-4.113"/>
        <n v="-4.112"/>
        <n v="-4.1"/>
        <n v="-4.098"/>
        <n v="-4.097"/>
        <n v="-4.095"/>
        <n v="-4.094"/>
        <n v="-4.084"/>
        <n v="-4.074"/>
        <n v="-4.07"/>
        <n v="-4.062"/>
        <n v="-4.059"/>
        <n v="-4.057"/>
        <n v="-4.054"/>
        <n v="-4.049"/>
        <n v="-4.045"/>
        <n v="-4.041"/>
        <n v="-4.04"/>
        <n v="-4.039"/>
        <n v="-4.037"/>
        <n v="-4.006"/>
        <n v="-4.004"/>
        <n v="-4.003"/>
        <n v="-4"/>
        <n v="-3.994"/>
        <n v="-3.989"/>
        <n v="-3.981"/>
        <n v="-3.973"/>
        <n v="-3.968"/>
        <n v="-3.965"/>
        <n v="-3.964"/>
        <n v="-3.96"/>
        <n v="-3.959"/>
        <n v="-3.945"/>
        <n v="-3.94"/>
        <n v="-3.93"/>
        <n v="-3.922"/>
        <n v="-3.913"/>
        <n v="-3.908"/>
        <n v="-3.891"/>
        <n v="-3.89"/>
        <n v="-3.887"/>
        <n v="-3.881"/>
        <n v="-3.859"/>
        <n v="-3.855"/>
        <n v="-3.854"/>
        <n v="-3.848"/>
        <n v="-3.846"/>
        <n v="-3.842"/>
        <n v="-3.835"/>
        <n v="-3.826"/>
        <n v="-3.817"/>
        <n v="-3.815"/>
        <n v="-3.813"/>
        <n v="-3.812"/>
        <n v="-3.81"/>
        <n v="-3.807"/>
        <n v="-3.801"/>
        <n v="-3.798"/>
        <n v="-3.792"/>
        <n v="-3.791"/>
        <n v="-3.789"/>
        <n v="-3.786"/>
        <n v="-3.784"/>
        <n v="-3.782"/>
        <n v="-3.775"/>
        <n v="-3.773"/>
        <n v="-3.761"/>
        <n v="-3.757"/>
        <n v="-3.75"/>
        <n v="-3.731"/>
        <n v="-3.729"/>
        <n v="-3.723"/>
        <n v="-3.722"/>
        <n v="-3.718"/>
        <n v="-3.713"/>
        <n v="-3.708"/>
        <n v="-3.706"/>
        <n v="-3.701"/>
        <n v="-3.7"/>
        <n v="-3.699"/>
        <n v="-3.697"/>
        <n v="-3.696"/>
        <n v="-3.695"/>
        <n v="-3.693"/>
        <n v="-3.687"/>
        <n v="-3.686"/>
        <n v="-3.683"/>
        <n v="-3.679"/>
        <n v="-3.669"/>
        <n v="-3.666"/>
        <n v="-3.664"/>
        <n v="-3.663"/>
        <n v="-3.66"/>
        <n v="-3.659"/>
        <n v="-3.657"/>
        <n v="-3.641"/>
        <n v="-3.64"/>
        <n v="-3.633"/>
        <n v="-3.616"/>
        <n v="-3.61"/>
        <n v="-3.608"/>
        <n v="-3.603"/>
        <n v="-3.598"/>
        <n v="-3.596"/>
        <n v="-3.589"/>
        <n v="-3.586"/>
        <n v="-3.584"/>
        <n v="-3.583"/>
        <n v="-3.582"/>
        <n v="-3.58"/>
        <n v="-3.574"/>
        <n v="-3.57"/>
        <n v="-3.565"/>
        <n v="-3.56"/>
        <n v="-3.546"/>
        <n v="-3.541"/>
        <n v="-3.534"/>
        <n v="-3.533"/>
        <n v="-3.53"/>
        <n v="-3.529"/>
        <n v="-3.514"/>
        <n v="-3.513"/>
        <n v="-3.509"/>
        <n v="-3.499"/>
        <n v="-3.496"/>
        <n v="-3.493"/>
        <n v="-3.488"/>
        <n v="-3.484"/>
        <n v="-3.482"/>
        <n v="-3.478"/>
        <n v="-3.474"/>
        <n v="-3.472"/>
        <n v="-3.47"/>
        <n v="-3.468"/>
        <n v="-3.465"/>
        <n v="-3.457"/>
        <n v="-3.456"/>
        <n v="-3.449"/>
        <n v="-3.444"/>
        <n v="-3.443"/>
        <n v="-3.422"/>
        <n v="-3.421"/>
        <n v="-3.409"/>
        <n v="-3.402"/>
        <n v="-3.401"/>
        <n v="-3.392"/>
        <n v="-3.386"/>
        <n v="-3.382"/>
        <n v="-3.379"/>
        <n v="-3.373"/>
        <n v="-3.37"/>
        <n v="-3.364"/>
        <n v="-3.36"/>
        <n v="-3.354"/>
        <n v="-3.352"/>
        <n v="-3.347"/>
        <n v="-3.343"/>
        <n v="-3.339"/>
        <n v="-3.325"/>
        <n v="-3.323"/>
        <n v="-3.322"/>
        <n v="-3.321"/>
        <n v="-3.317"/>
        <n v="-3.314"/>
        <n v="-3.312"/>
        <n v="-3.309"/>
        <n v="-3.299"/>
        <n v="-3.297"/>
        <n v="-3.295"/>
        <n v="-3.283"/>
        <n v="-3.279"/>
        <n v="-3.278"/>
        <n v="-3.277"/>
        <n v="-3.26"/>
        <n v="-3.251"/>
        <n v="-3.243"/>
        <n v="-3.232"/>
        <n v="-3.229"/>
        <n v="-3.228"/>
        <n v="-3.223"/>
        <n v="-3.222"/>
        <n v="-3.217"/>
        <n v="-3.214"/>
        <n v="-3.213"/>
        <n v="-3.207"/>
        <n v="-3.202"/>
        <n v="-3.201"/>
        <n v="-3.2"/>
        <n v="-3.197"/>
        <n v="-3.195"/>
        <n v="-3.192"/>
        <n v="-3.19"/>
        <n v="-3.189"/>
        <n v="-3.183"/>
        <n v="-3.179"/>
        <n v="-3.163"/>
        <n v="-3.157"/>
        <n v="-3.155"/>
        <n v="-3.143"/>
        <n v="-3.14"/>
        <n v="-3.139"/>
        <n v="-3.138"/>
        <n v="-3.134"/>
        <n v="-3.132"/>
        <n v="-3.128"/>
        <n v="-3.126"/>
        <n v="-3.123"/>
        <n v="-3.117"/>
        <n v="-3.113"/>
        <n v="-3.111"/>
        <n v="-3.11"/>
        <n v="-3.102"/>
        <n v="-3.091"/>
        <n v="-3.081"/>
        <n v="-3.076"/>
        <n v="-3.075"/>
        <n v="-3.072"/>
        <n v="-3.067"/>
        <n v="-3.066"/>
        <n v="-3.06"/>
        <n v="-3.058"/>
        <n v="-3.055"/>
        <n v="-3.05"/>
        <n v="-3.038"/>
        <n v="-3.028"/>
        <n v="-3.022"/>
        <n v="-3.014"/>
        <n v="-2.987"/>
        <n v="-2.986"/>
        <n v="-2.975"/>
        <n v="-2.974"/>
        <n v="-2.967"/>
        <n v="-2.955"/>
        <n v="-2.94"/>
        <n v="-2.929"/>
        <n v="-2.928"/>
        <n v="-2.914"/>
        <n v="-2.912"/>
        <n v="-2.91"/>
        <n v="-2.896"/>
        <n v="-2.895"/>
        <n v="-2.887"/>
        <n v="-2.877"/>
        <n v="-2.859"/>
        <n v="-2.856"/>
        <n v="-2.855"/>
        <n v="-2.831"/>
        <n v="-2.813"/>
        <n v="-2.809"/>
        <n v="-2.808"/>
        <n v="-2.803"/>
        <n v="-2.802"/>
        <n v="-2.787"/>
        <n v="-2.775"/>
        <n v="-2.773"/>
        <n v="-2.771"/>
        <n v="-2.765"/>
        <n v="-2.763"/>
        <n v="-2.757"/>
        <n v="-2.735"/>
        <n v="-2.712"/>
        <n v="-2.682"/>
        <n v="-2.68"/>
        <n v="-2.677"/>
        <n v="-2.652"/>
        <n v="-2.649"/>
        <n v="-2.645"/>
        <n v="-2.635"/>
        <n v="-2.623"/>
        <n v="-2.611"/>
        <n v="-2.606"/>
        <n v="-2.597"/>
        <n v="-2.584"/>
        <n v="-2.583"/>
        <n v="-2.563"/>
        <n v="-2.55"/>
        <n v="-2.549"/>
        <n v="-2.511"/>
        <n v="-2.5"/>
        <n v="-2.495"/>
        <n v="-2.485"/>
        <n v="-2.481"/>
        <n v="-2.467"/>
        <n v="-2.466"/>
        <n v="-2.464"/>
        <n v="-2.462"/>
        <n v="-2.424"/>
        <n v="-2.414"/>
        <n v="-2.408"/>
        <n v="-2.405"/>
        <n v="-2.401"/>
        <n v="-2.395"/>
        <n v="-2.389"/>
        <n v="-2.387"/>
        <n v="-2.386"/>
        <n v="-2.383"/>
        <n v="-2.373"/>
        <n v="-2.371"/>
        <n v="-2.369"/>
        <n v="-2.361"/>
        <n v="-2.36"/>
        <n v="-2.357"/>
        <n v="-2.349"/>
        <n v="-2.347"/>
        <n v="-2.336"/>
        <n v="-2.327"/>
        <n v="-2.325"/>
        <n v="-2.311"/>
        <n v="-2.302"/>
        <n v="-2.301"/>
        <n v="-2.29"/>
        <n v="-2.287"/>
        <n v="-2.284"/>
        <n v="-2.281"/>
        <n v="-2.271"/>
        <n v="-2.262"/>
        <n v="-2.26"/>
        <n v="-2.257"/>
        <n v="-2.251"/>
        <n v="-2.25"/>
        <n v="-2.245"/>
        <n v="-2.233"/>
        <n v="-2.232"/>
        <n v="-2.207"/>
        <n v="-2.202"/>
        <n v="-2.194"/>
        <n v="-2.185"/>
        <n v="-2.176"/>
        <n v="-2.167"/>
        <n v="-2.154"/>
        <n v="-2.153"/>
        <n v="-2.148"/>
        <n v="-2.135"/>
        <n v="-2.125"/>
        <n v="-2.12"/>
        <n v="-2.11"/>
        <n v="-2.1"/>
        <n v="-2.09"/>
        <n v="-2.082"/>
        <n v="-2.062"/>
        <n v="-2.054"/>
        <n v="-2.049"/>
        <n v="-2.048"/>
        <n v="-2.039"/>
        <n v="-2.033"/>
        <n v="-2.031"/>
        <n v="-2.028"/>
        <n v="-2.026"/>
        <n v="-2.019"/>
        <n v="-2.015"/>
        <n v="-2.009"/>
        <n v="-1.997"/>
        <n v="-1.992"/>
        <n v="-1.985"/>
        <n v="-1.975"/>
        <n v="-1.967"/>
        <n v="-1.959"/>
        <n v="-1.936"/>
        <n v="-1.931"/>
        <n v="-1.93"/>
        <n v="-1.924"/>
        <n v="-1.896"/>
        <n v="-1.892"/>
        <n v="-1.858"/>
        <n v="-1.857"/>
        <n v="-1.854"/>
        <n v="-1.84"/>
        <n v="-1.835"/>
        <n v="-1.833"/>
        <n v="-1.822"/>
        <n v="-1.82"/>
        <n v="-1.811"/>
        <n v="-1.805"/>
        <n v="-1.797"/>
        <n v="-1.789"/>
        <n v="-1.784"/>
        <n v="-1.742"/>
        <n v="-1.741"/>
        <n v="-1.737"/>
        <n v="-1.731"/>
        <n v="-1.708"/>
        <n v="-1.705"/>
        <n v="-1.704"/>
        <n v="-1.69"/>
        <n v="-1.688"/>
        <n v="-1.684"/>
        <n v="-1.679"/>
        <n v="-1.678"/>
        <n v="-1.673"/>
        <n v="-1.664"/>
        <n v="-1.652"/>
        <n v="-1.65"/>
        <n v="-1.648"/>
        <n v="-1.637"/>
        <n v="-1.628"/>
        <n v="-1.61"/>
        <n v="-1.6"/>
        <n v="-1.595"/>
        <n v="-1.59"/>
        <n v="-1.588"/>
        <n v="-1.583"/>
        <n v="-1.579"/>
        <n v="-1.574"/>
        <n v="-1.562"/>
        <n v="-1.559"/>
        <n v="-1.548"/>
        <n v="-1.545"/>
        <n v="-1.53"/>
        <n v="-1.524"/>
        <n v="-1.507"/>
        <n v="-1.506"/>
        <n v="-1.497"/>
        <n v="-1.496"/>
        <n v="-1.493"/>
        <n v="-1.474"/>
        <n v="-1.47"/>
        <n v="-1.466"/>
        <n v="-1.461"/>
        <n v="-1.451"/>
        <n v="-1.447"/>
        <n v="-1.424"/>
        <n v="-1.414"/>
        <n v="-1.41"/>
        <n v="-1.391"/>
        <n v="-1.386"/>
        <n v="-1.383"/>
        <n v="-1.377"/>
        <n v="-1.356"/>
        <n v="-1.352"/>
        <n v="-1.338"/>
        <n v="-1.337"/>
        <n v="-1.322"/>
        <n v="-1.318"/>
        <n v="-1.315"/>
        <n v="-1.312"/>
        <n v="-1.295"/>
        <n v="-1.291"/>
        <n v="-1.289"/>
        <n v="-1.288"/>
        <n v="-1.276"/>
        <n v="-1.271"/>
        <n v="-1.265"/>
        <n v="-1.248"/>
        <n v="-1.244"/>
        <n v="-1.24"/>
        <n v="-1.227"/>
        <n v="-1.22"/>
        <n v="-1.216"/>
        <n v="-1.214"/>
        <n v="-1.206"/>
        <n v="-1.201"/>
        <n v="-1.198"/>
        <n v="-1.187"/>
        <n v="-1.179"/>
        <n v="-1.17"/>
        <n v="-1.163"/>
        <n v="-1.146"/>
        <n v="-1.142"/>
        <n v="-1.127"/>
        <n v="-1.12"/>
        <n v="-1.107"/>
        <n v="-1.102"/>
        <n v="-1.097"/>
        <n v="-1.08"/>
        <n v="-1.076"/>
        <n v="-1.057"/>
        <n v="-1.053"/>
        <n v="-1.048"/>
        <n v="-1.035"/>
        <n v="-1.033"/>
        <n v="-1.025"/>
        <n v="-1.011"/>
        <n v="-1.01"/>
        <n v="-0.964"/>
        <n v="-0.958"/>
        <n v="-0.955"/>
        <n v="-0.947"/>
        <n v="-0.93"/>
        <n v="-0.926"/>
        <n v="-0.914"/>
        <n v="-0.91"/>
        <n v="-0.889"/>
        <n v="-0.869"/>
        <n v="-0.86"/>
        <n v="-0.858"/>
        <n v="-0.847"/>
        <n v="-0.846"/>
        <n v="-0.844"/>
        <n v="-0.841"/>
        <n v="-0.832"/>
        <n v="-0.83"/>
        <n v="-0.818"/>
        <n v="-0.813"/>
        <n v="-0.807"/>
        <n v="-0.788"/>
        <n v="-0.776"/>
        <n v="-0.775"/>
        <n v="-0.774"/>
        <n v="-0.773"/>
        <n v="-0.759"/>
        <n v="-0.749"/>
        <n v="-0.748"/>
        <n v="-0.739"/>
        <n v="-0.72"/>
        <n v="-0.715"/>
        <n v="-0.708"/>
        <n v="-0.69"/>
        <n v="-0.683"/>
        <n v="-0.682"/>
        <n v="-0.666"/>
        <n v="-0.665"/>
        <n v="-0.663"/>
        <n v="-0.645"/>
        <n v="-0.644"/>
        <n v="-0.642"/>
        <n v="-0.632"/>
        <n v="-0.628"/>
        <n v="-0.611"/>
        <n v="-0.592"/>
        <n v="-0.587"/>
        <n v="-0.584"/>
        <n v="-0.572"/>
        <n v="-0.568"/>
        <n v="-0.561"/>
        <n v="-0.554"/>
        <n v="-0.553"/>
        <n v="-0.552"/>
        <n v="-0.55"/>
        <n v="-0.537"/>
        <n v="-0.522"/>
        <n v="-0.519"/>
        <n v="-0.489"/>
        <n v="-0.488"/>
        <n v="-0.478"/>
        <n v="-0.466"/>
        <n v="-0.464"/>
        <n v="-0.451"/>
        <n v="-0.416"/>
        <n v="-0.409"/>
        <n v="-0.378"/>
        <n v="-0.37"/>
        <n v="-0.366"/>
        <n v="-0.358"/>
        <n v="-0.353"/>
        <n v="-0.35"/>
        <n v="-0.344"/>
        <n v="-0.338"/>
        <n v="-0.337"/>
        <n v="-0.272"/>
        <n v="-0.271"/>
        <n v="-0.268"/>
        <n v="-0.262"/>
        <n v="-0.261"/>
        <n v="-0.245"/>
        <n v="-0.242"/>
        <n v="-0.232"/>
        <n v="-0.23"/>
        <n v="-0.224"/>
        <n v="-0.219"/>
        <n v="-0.214"/>
        <n v="-0.212"/>
        <n v="-0.191"/>
        <n v="-0.19"/>
        <n v="-0.188"/>
        <n v="-0.177"/>
        <n v="-0.176"/>
        <n v="-0.169"/>
        <n v="-0.15"/>
        <n v="-0.132"/>
        <n v="-0.095"/>
        <n v="-0.092"/>
        <n v="-0.06"/>
        <n v="-0.059"/>
        <n v="-0.052"/>
        <n v="-0.043"/>
        <n v="-0.037"/>
        <n v="0.004"/>
        <n v="0.008"/>
        <n v="0.011"/>
        <n v="0.023"/>
        <n v="0.025"/>
        <n v="0.027"/>
        <n v="0.064"/>
        <n v="0.084"/>
        <n v="0.109"/>
        <n v="0.129"/>
        <n v="0.13"/>
        <n v="0.131"/>
        <n v="0.136"/>
        <n v="0.138"/>
        <n v="0.152"/>
        <n v="0.197"/>
        <n v="0.199"/>
        <n v="0.216"/>
        <n v="0.23"/>
        <n v="0.236"/>
        <n v="0.242"/>
        <n v="0.269"/>
        <n v="0.28"/>
        <n v="0.285"/>
        <n v="0.316"/>
        <n v="0.319"/>
        <n v="0.329"/>
        <n v="0.338"/>
        <n v="0.346"/>
        <n v="0.353"/>
        <n v="0.357"/>
        <n v="0.358"/>
        <n v="0.366"/>
        <n v="0.37"/>
        <n v="0.377"/>
        <n v="0.378"/>
        <n v="0.384"/>
        <n v="0.39"/>
        <n v="0.398"/>
        <n v="0.407"/>
        <n v="0.416"/>
        <n v="0.426"/>
        <n v="0.438"/>
        <n v="0.445"/>
        <n v="0.448"/>
        <n v="0.451"/>
        <n v="0.455"/>
        <n v="0.467"/>
        <n v="0.507"/>
        <n v="0.511"/>
        <n v="0.522"/>
        <n v="0.525"/>
        <n v="0.54"/>
        <n v="0.543"/>
        <n v="0.544"/>
        <n v="0.568"/>
        <n v="0.572"/>
        <n v="0.575"/>
        <n v="0.577"/>
        <n v="0.603"/>
        <n v="0.625"/>
        <n v="0.671"/>
        <n v="0.672"/>
        <n v="0.705"/>
        <n v="0.71"/>
        <n v="0.716"/>
        <n v="0.725"/>
        <n v="0.759"/>
        <n v="0.76"/>
        <n v="0.768"/>
        <n v="0.779"/>
        <n v="0.787"/>
        <n v="0.824"/>
        <n v="0.825"/>
        <n v="0.85"/>
        <n v="0.878"/>
        <n v="0.879"/>
        <n v="0.881"/>
        <n v="0.893"/>
        <n v="0.896"/>
        <n v="0.914"/>
        <n v="0.918"/>
        <n v="0.922"/>
        <n v="0.928"/>
        <n v="0.929"/>
        <n v="0.93"/>
        <n v="0.936"/>
        <n v="0.939"/>
        <n v="0.988"/>
        <n v="0.992"/>
        <n v="1.002"/>
        <n v="1.004"/>
        <n v="1.011"/>
        <n v="1.032"/>
        <n v="1.033"/>
        <n v="1.075"/>
        <n v="1.082"/>
        <n v="1.091"/>
        <n v="1.114"/>
        <n v="1.12"/>
        <n v="1.127"/>
        <n v="1.139"/>
        <n v="1.188"/>
        <n v="1.194"/>
        <n v="1.202"/>
        <n v="1.203"/>
        <n v="1.206"/>
        <n v="1.215"/>
        <n v="1.216"/>
        <n v="1.22"/>
        <n v="1.221"/>
        <n v="1.226"/>
        <n v="1.229"/>
        <n v="1.232"/>
        <n v="1.235"/>
        <n v="1.246"/>
        <n v="1.252"/>
        <n v="1.279"/>
        <n v="1.298"/>
        <n v="1.307"/>
        <n v="1.314"/>
        <n v="1.327"/>
        <n v="1.374"/>
        <n v="1.376"/>
        <n v="1.38"/>
        <n v="1.384"/>
        <n v="1.39"/>
        <n v="1.394"/>
        <n v="1.397"/>
        <n v="1.412"/>
        <n v="1.432"/>
        <n v="1.44"/>
        <n v="1.445"/>
        <n v="1.451"/>
        <n v="1.453"/>
        <n v="1.458"/>
        <n v="1.474"/>
        <n v="1.475"/>
        <n v="1.476"/>
        <n v="1.489"/>
        <n v="1.508"/>
        <n v="1.516"/>
        <n v="1.519"/>
        <n v="1.525"/>
        <n v="1.536"/>
        <n v="1.544"/>
        <n v="1.547"/>
        <n v="1.549"/>
        <n v="1.55"/>
        <n v="1.552"/>
        <n v="1.558"/>
        <n v="1.573"/>
        <n v="1.583"/>
        <n v="1.596"/>
        <n v="1.622"/>
        <n v="1.631"/>
        <n v="1.643"/>
        <n v="1.654"/>
        <n v="1.662"/>
        <n v="1.663"/>
        <n v="1.666"/>
        <n v="1.668"/>
        <n v="1.673"/>
        <n v="1.688"/>
        <n v="1.692"/>
        <n v="1.695"/>
        <n v="1.697"/>
        <n v="1.698"/>
        <n v="1.703"/>
        <n v="1.71"/>
        <n v="1.715"/>
        <n v="1.716"/>
        <n v="1.718"/>
        <n v="1.726"/>
        <n v="1.728"/>
        <n v="1.731"/>
        <n v="1.735"/>
        <n v="1.736"/>
        <n v="1.742"/>
        <n v="1.745"/>
        <n v="1.752"/>
        <n v="1.779"/>
        <n v="1.803"/>
        <n v="1.804"/>
        <n v="1.807"/>
        <n v="1.818"/>
        <n v="1.821"/>
        <n v="1.824"/>
        <n v="1.829"/>
        <n v="1.831"/>
        <n v="1.834"/>
        <n v="1.843"/>
        <n v="1.844"/>
        <n v="1.856"/>
        <n v="1.867"/>
        <n v="1.868"/>
        <n v="1.873"/>
        <n v="1.895"/>
        <n v="1.936"/>
        <n v="1.942"/>
        <n v="1.944"/>
        <n v="1.96"/>
        <n v="1.972"/>
        <n v="1.975"/>
        <n v="1.976"/>
        <n v="1.981"/>
        <n v="1.983"/>
        <n v="1.995"/>
        <n v="1.998"/>
        <n v="1.999"/>
        <n v="2.001"/>
        <n v="2.004"/>
        <n v="2.008"/>
        <n v="2.012"/>
        <n v="2.026"/>
        <n v="2.04"/>
        <n v="2.051"/>
        <n v="2.067"/>
        <n v="2.081"/>
        <n v="2.083"/>
        <n v="2.094"/>
        <n v="2.095"/>
        <n v="2.097"/>
        <n v="2.098"/>
        <n v="2.108"/>
        <n v="2.12"/>
        <n v="2.144"/>
        <n v="2.158"/>
        <n v="2.164"/>
        <n v="2.18"/>
        <n v="2.183"/>
        <n v="2.201"/>
        <n v="2.202"/>
        <n v="2.206"/>
        <n v="2.22"/>
        <n v="2.222"/>
        <n v="2.243"/>
        <n v="2.248"/>
        <n v="2.266"/>
        <n v="2.269"/>
        <n v="2.273"/>
        <n v="2.277"/>
        <n v="2.28"/>
        <n v="2.282"/>
        <n v="2.292"/>
        <n v="2.296"/>
        <n v="2.301"/>
        <n v="2.309"/>
        <n v="2.312"/>
        <n v="2.342"/>
        <n v="2.36"/>
        <n v="2.364"/>
        <n v="2.368"/>
        <n v="2.369"/>
        <n v="2.373"/>
        <n v="2.376"/>
        <n v="2.379"/>
        <n v="2.38"/>
        <n v="2.384"/>
        <n v="2.393"/>
        <n v="2.418"/>
        <n v="2.423"/>
        <n v="2.453"/>
        <n v="2.471"/>
        <n v="2.475"/>
        <n v="2.489"/>
        <n v="2.49"/>
        <n v="2.51"/>
        <n v="2.519"/>
        <n v="2.521"/>
        <n v="2.526"/>
        <n v="2.527"/>
        <n v="2.535"/>
        <n v="2.595"/>
        <n v="2.613"/>
        <n v="2.632"/>
        <n v="2.638"/>
        <n v="2.644"/>
        <n v="2.647"/>
        <n v="2.69"/>
        <n v="2.71"/>
        <n v="2.719"/>
        <n v="2.72"/>
        <n v="2.729"/>
        <n v="2.739"/>
        <n v="2.761"/>
        <n v="2.771"/>
        <n v="2.773"/>
        <n v="2.775"/>
        <n v="2.789"/>
        <n v="2.791"/>
        <n v="2.806"/>
        <n v="2.82"/>
        <n v="2.823"/>
        <n v="2.83"/>
        <n v="2.845"/>
        <n v="2.85"/>
        <n v="2.87"/>
        <n v="2.907"/>
        <n v="2.908"/>
        <n v="2.916"/>
        <n v="2.927"/>
        <n v="2.939"/>
        <n v="2.975"/>
        <n v="3"/>
        <n v="3.032"/>
        <n v="3.038"/>
        <n v="3.051"/>
        <n v="3.054"/>
        <n v="3.061"/>
        <n v="3.091"/>
        <n v="3.094"/>
        <n v="3.126"/>
        <n v="3.191"/>
        <n v="3.199"/>
        <n v="3.209"/>
        <n v="3.218"/>
        <n v="3.238"/>
        <n v="3.252"/>
        <n v="3.257"/>
        <n v="3.261"/>
        <n v="3.265"/>
        <n v="3.288"/>
        <n v="3.307"/>
        <n v="3.337"/>
        <n v="3.346"/>
        <n v="3.348"/>
        <n v="3.353"/>
        <n v="3.387"/>
        <n v="3.396"/>
        <n v="3.4"/>
        <n v="3.406"/>
        <n v="3.429"/>
        <n v="3.456"/>
        <n v="3.502"/>
        <n v="3.507"/>
        <n v="3.514"/>
        <n v="3.543"/>
        <n v="3.56"/>
        <n v="3.564"/>
        <n v="3.596"/>
        <n v="3.619"/>
        <n v="3.631"/>
        <n v="3.647"/>
        <n v="3.668"/>
        <n v="3.673"/>
        <n v="3.678"/>
        <n v="3.685"/>
        <n v="3.702"/>
        <n v="3.707"/>
        <n v="3.721"/>
        <n v="3.747"/>
        <n v="3.752"/>
        <n v="3.775"/>
        <n v="3.786"/>
        <n v="3.803"/>
        <n v="3.828"/>
        <n v="3.835"/>
        <n v="3.841"/>
        <n v="3.845"/>
        <n v="3.846"/>
        <n v="3.878"/>
        <n v="3.881"/>
        <n v="3.884"/>
        <n v="3.898"/>
        <n v="3.9"/>
        <n v="3.902"/>
        <n v="3.903"/>
        <n v="3.905"/>
        <n v="3.916"/>
        <n v="3.923"/>
        <n v="3.941"/>
        <n v="3.949"/>
        <n v="3.982"/>
        <n v="3.989"/>
        <n v="3.99"/>
        <n v="3.995"/>
        <n v="3.998"/>
        <n v="4"/>
        <n v="4.002"/>
        <n v="4.005"/>
        <n v="4.008"/>
        <n v="4.027"/>
        <n v="4.046"/>
        <n v="4.058"/>
        <n v="4.063"/>
        <n v="4.086"/>
        <n v="4.087"/>
        <n v="4.104"/>
        <n v="4.131"/>
        <n v="4.148"/>
        <n v="4.152"/>
        <n v="4.178"/>
        <n v="4.18"/>
        <n v="4.187"/>
        <n v="4.188"/>
        <n v="4.191"/>
        <n v="4.193"/>
        <n v="4.205"/>
        <n v="4.215"/>
        <n v="4.227"/>
        <n v="4.229"/>
        <n v="4.25"/>
        <n v="4.257"/>
        <n v="4.271"/>
        <n v="4.285"/>
        <n v="4.29"/>
        <n v="4.306"/>
        <n v="4.33"/>
        <n v="4.345"/>
        <n v="4.362"/>
        <n v="4.37"/>
        <n v="4.462"/>
        <n v="4.465"/>
        <n v="4.466"/>
        <n v="4.477"/>
        <n v="4.542"/>
        <n v="4.579"/>
        <n v="4.582"/>
        <n v="4.605"/>
        <n v="4.608"/>
        <n v="4.627"/>
        <n v="4.632"/>
        <n v="4.651"/>
        <n v="4.661"/>
        <n v="4.672"/>
        <n v="4.677"/>
        <n v="4.712"/>
        <n v="4.717"/>
        <n v="4.721"/>
        <n v="4.734"/>
        <n v="4.738"/>
        <n v="4.778"/>
        <n v="4.801"/>
        <n v="4.802"/>
        <n v="4.815"/>
        <n v="4.833"/>
        <n v="4.93"/>
        <n v="4.933"/>
        <n v="4.947"/>
        <n v="4.978"/>
        <n v="5.013"/>
        <n v="5.026"/>
        <n v="5.042"/>
        <n v="5.045"/>
        <n v="5.114"/>
        <n v="5.117"/>
        <n v="5.118"/>
        <n v="5.139"/>
        <n v="5.154"/>
        <n v="5.175"/>
        <n v="5.206"/>
        <n v="5.221"/>
        <n v="5.222"/>
        <n v="5.233"/>
        <n v="5.238"/>
        <n v="5.239"/>
        <n v="5.271"/>
        <n v="5.281"/>
        <n v="5.282"/>
        <n v="5.284"/>
        <n v="5.286"/>
        <n v="5.294"/>
        <n v="5.295"/>
        <n v="5.324"/>
        <n v="5.333"/>
        <n v="5.338"/>
        <n v="5.339"/>
        <n v="5.352"/>
        <n v="5.353"/>
        <n v="5.356"/>
        <n v="5.357"/>
        <n v="5.371"/>
        <n v="5.375"/>
        <n v="5.376"/>
        <n v="5.379"/>
        <n v="5.407"/>
        <n v="5.41"/>
        <n v="5.412"/>
        <n v="5.421"/>
        <n v="5.422"/>
        <n v="5.426"/>
        <n v="5.431"/>
        <n v="5.47"/>
        <n v="5.499"/>
        <n v="5.503"/>
        <n v="5.504"/>
        <n v="5.505"/>
        <n v="5.506"/>
        <n v="5.51"/>
        <n v="5.512"/>
        <n v="5.513"/>
        <n v="5.521"/>
        <n v="5.528"/>
        <n v="5.531"/>
        <n v="5.541"/>
        <n v="5.542"/>
        <n v="5.567"/>
        <n v="5.571"/>
        <n v="5.574"/>
        <n v="5.582"/>
        <n v="5.596"/>
        <n v="5.602"/>
        <n v="5.603"/>
        <n v="5.606"/>
        <n v="5.609"/>
        <n v="5.637"/>
        <n v="5.669"/>
        <n v="5.677"/>
        <n v="5.68"/>
        <n v="5.681"/>
        <n v="5.684"/>
        <n v="5.687"/>
        <n v="5.693"/>
        <n v="5.699"/>
        <n v="5.709"/>
        <n v="5.715"/>
        <n v="5.746"/>
        <n v="5.753"/>
        <n v="5.762"/>
        <n v="5.808"/>
        <n v="5.832"/>
        <n v="5.837"/>
        <n v="5.856"/>
        <n v="5.866"/>
        <n v="5.867"/>
        <n v="5.881"/>
        <n v="5.909"/>
        <n v="5.924"/>
        <n v="5.925"/>
        <n v="5.946"/>
        <n v="5.949"/>
        <n v="5.951"/>
        <n v="5.961"/>
        <n v="5.963"/>
        <n v="5.996"/>
        <n v="6.02"/>
        <n v="6.024"/>
        <n v="6.027"/>
        <n v="6.035"/>
        <n v="6.066"/>
        <n v="6.072"/>
        <n v="6.079"/>
        <n v="6.102"/>
        <n v="6.137"/>
        <n v="6.153"/>
        <n v="6.159"/>
        <n v="6.196"/>
        <n v="6.202"/>
        <n v="6.216"/>
        <n v="6.226"/>
        <n v="6.246"/>
        <n v="6.255"/>
        <n v="6.261"/>
        <n v="6.262"/>
        <n v="6.293"/>
        <n v="6.311"/>
        <n v="6.324"/>
        <n v="6.326"/>
        <n v="6.341"/>
        <n v="6.346"/>
        <n v="6.362"/>
        <n v="6.365"/>
        <n v="6.371"/>
        <n v="6.373"/>
        <n v="6.378"/>
        <n v="6.382"/>
        <n v="6.384"/>
        <n v="6.403"/>
        <n v="6.417"/>
        <n v="6.422"/>
        <n v="6.441"/>
        <n v="6.473"/>
        <n v="6.502"/>
        <n v="6.507"/>
        <n v="6.518"/>
        <n v="6.525"/>
        <n v="6.535"/>
        <n v="6.537"/>
        <n v="6.544"/>
        <n v="6.554"/>
        <n v="6.583"/>
        <n v="6.585"/>
        <n v="6.595"/>
        <n v="6.599"/>
        <n v="6.613"/>
        <n v="6.625"/>
        <n v="6.628"/>
        <n v="6.648"/>
        <n v="6.652"/>
        <n v="6.66"/>
        <n v="6.661"/>
        <n v="6.676"/>
        <n v="6.716"/>
        <n v="6.72"/>
        <n v="6.743"/>
        <n v="6.745"/>
        <n v="6.746"/>
        <n v="6.762"/>
        <n v="6.763"/>
        <n v="6.781"/>
        <n v="6.801"/>
        <n v="6.817"/>
        <n v="6.83"/>
        <n v="6.84"/>
        <n v="6.845"/>
        <n v="6.846"/>
        <n v="6.872"/>
        <n v="6.873"/>
        <n v="6.881"/>
        <n v="6.917"/>
        <n v="6.919"/>
        <n v="6.933"/>
        <n v="6.948"/>
        <n v="6.996"/>
        <n v="7.01"/>
        <n v="7.02"/>
        <n v="7.03"/>
        <n v="7.08"/>
        <n v="7.09"/>
        <n v="7.1"/>
        <n v="7.12"/>
        <n v="7.16"/>
        <n v="7.17"/>
        <n v="7.18"/>
        <n v="7.19"/>
        <n v="7.2"/>
        <n v="7.26"/>
        <n v="7.27"/>
        <n v="7.28"/>
        <n v="7.29"/>
        <n v="7.31"/>
        <n v="7.35"/>
        <n v="7.37"/>
        <n v="7.41"/>
        <n v="7.42"/>
        <n v="7.43"/>
        <n v="7.45"/>
        <n v="7.46"/>
        <n v="7.47"/>
        <n v="7.48"/>
        <n v="7.5"/>
        <n v="7.51"/>
        <n v="7.52"/>
        <n v="7.53"/>
        <n v="7.54"/>
        <n v="7.56"/>
        <n v="7.6"/>
        <n v="7.62"/>
        <n v="7.63"/>
        <n v="7.65"/>
        <n v="7.67"/>
        <n v="7.74"/>
        <n v="7.76"/>
        <n v="7.77"/>
        <n v="7.78"/>
        <n v="7.79"/>
        <n v="7.83"/>
        <n v="7.84"/>
        <n v="7.85"/>
        <n v="7.86"/>
        <n v="7.87"/>
        <n v="7.88"/>
        <n v="7.89"/>
        <n v="7.94"/>
        <n v="7.99"/>
        <n v="8"/>
        <n v="8.01"/>
        <n v="8.04"/>
        <n v="8.1"/>
        <n v="8.12"/>
        <n v="8.16"/>
        <n v="8.18"/>
        <n v="8.19"/>
        <n v="8.3"/>
        <n v="8.32"/>
        <n v="8.4"/>
        <n v="8.45"/>
        <n v="8.48"/>
        <n v="8.49"/>
        <n v="8.5"/>
        <n v="8.58"/>
        <n v="8.59"/>
        <n v="8.6"/>
        <n v="8.65"/>
        <n v="8.66"/>
        <n v="8.67"/>
        <n v="8.77"/>
        <n v="8.8"/>
        <n v="8.83"/>
        <n v="8.84"/>
        <n v="8.85"/>
        <n v="8.86"/>
        <n v="8.88"/>
        <n v="8.94"/>
        <n v="8.97"/>
        <n v="8.99"/>
        <n v="9"/>
        <n v="9.02"/>
        <n v="9.1"/>
        <n v="9.12"/>
        <n v="9.21"/>
        <n v="9.26"/>
        <n v="9.27"/>
        <n v="9.28"/>
        <n v="9.31"/>
        <n v="9.35"/>
        <n v="9.36"/>
        <n v="9.37"/>
        <n v="9.43"/>
        <n v="9.45"/>
        <n v="9.58"/>
        <n v="9.62"/>
        <n v="9.69"/>
        <n v="9.73"/>
        <n v="9.75"/>
        <n v="9.79"/>
        <n v="9.97"/>
        <n v="10.01"/>
        <n v="10.09"/>
        <n v="10.1"/>
        <n v="10.13"/>
        <n v="10.14"/>
        <n v="10.18"/>
        <n v="10.32"/>
        <n v="10.36"/>
        <n v="10.41"/>
        <n v="10.46"/>
        <n v="10.8"/>
        <n v="10.87"/>
        <n v="11.16"/>
        <n v="11.17"/>
        <n v="11.25"/>
        <n v="11.39"/>
        <n v="11.59"/>
        <n v="11.75"/>
        <n v="12.32"/>
        <n v="13.17"/>
        <n v="16.67"/>
        <n v="17.35"/>
        <n v="17.63"/>
        <n v="18.04"/>
        <n v="18.17"/>
        <n v="18.2"/>
        <n v="18.24"/>
        <n v="18.25"/>
        <n v="18.27"/>
        <m/>
      </sharedItems>
    </cacheField>
    <cacheField name="RH_air avg" numFmtId="0">
      <sharedItems containsString="0" containsBlank="1" containsNumber="1" minValue="20.93" maxValue="101.3" count="1800">
        <n v="20.93"/>
        <n v="20.97"/>
        <n v="21"/>
        <n v="21.14"/>
        <n v="21.31"/>
        <n v="21.37"/>
        <n v="21.87"/>
        <n v="22.64"/>
        <n v="22.65"/>
        <n v="23.03"/>
        <n v="23.05"/>
        <n v="23.76"/>
        <n v="23.8"/>
        <n v="23.93"/>
        <n v="24.03"/>
        <n v="24.07"/>
        <n v="24.23"/>
        <n v="24.59"/>
        <n v="24.65"/>
        <n v="24.67"/>
        <n v="24.7"/>
        <n v="24.77"/>
        <n v="24.84"/>
        <n v="24.86"/>
        <n v="24.9"/>
        <n v="25.23"/>
        <n v="25.28"/>
        <n v="25.33"/>
        <n v="25.35"/>
        <n v="25.37"/>
        <n v="25.48"/>
        <n v="25.55"/>
        <n v="25.57"/>
        <n v="25.71"/>
        <n v="25.9"/>
        <n v="26.21"/>
        <n v="26.22"/>
        <n v="26.27"/>
        <n v="26.66"/>
        <n v="26.68"/>
        <n v="26.86"/>
        <n v="26.87"/>
        <n v="27"/>
        <n v="27.02"/>
        <n v="27.14"/>
        <n v="27.18"/>
        <n v="27.23"/>
        <n v="27.27"/>
        <n v="27.37"/>
        <n v="27.42"/>
        <n v="27.45"/>
        <n v="27.46"/>
        <n v="27.49"/>
        <n v="27.52"/>
        <n v="27.54"/>
        <n v="27.57"/>
        <n v="27.63"/>
        <n v="27.66"/>
        <n v="27.67"/>
        <n v="27.69"/>
        <n v="27.77"/>
        <n v="27.81"/>
        <n v="27.85"/>
        <n v="27.99"/>
        <n v="28"/>
        <n v="28.03"/>
        <n v="28.05"/>
        <n v="28.06"/>
        <n v="28.1"/>
        <n v="28.2"/>
        <n v="28.32"/>
        <n v="28.33"/>
        <n v="28.36"/>
        <n v="28.4"/>
        <n v="28.51"/>
        <n v="28.58"/>
        <n v="28.6"/>
        <n v="28.61"/>
        <n v="28.62"/>
        <n v="28.66"/>
        <n v="28.72"/>
        <n v="28.73"/>
        <n v="28.78"/>
        <n v="28.86"/>
        <n v="28.87"/>
        <n v="28.96"/>
        <n v="29.01"/>
        <n v="29.02"/>
        <n v="29.03"/>
        <n v="29.07"/>
        <n v="29.09"/>
        <n v="29.2"/>
        <n v="29.25"/>
        <n v="29.26"/>
        <n v="29.29"/>
        <n v="29.3"/>
        <n v="29.32"/>
        <n v="29.33"/>
        <n v="29.38"/>
        <n v="29.45"/>
        <n v="29.46"/>
        <n v="29.48"/>
        <n v="29.5"/>
        <n v="29.51"/>
        <n v="29.53"/>
        <n v="29.55"/>
        <n v="29.59"/>
        <n v="29.61"/>
        <n v="29.64"/>
        <n v="29.66"/>
        <n v="29.7"/>
        <n v="29.72"/>
        <n v="29.73"/>
        <n v="29.75"/>
        <n v="29.78"/>
        <n v="29.84"/>
        <n v="29.85"/>
        <n v="29.88"/>
        <n v="29.91"/>
        <n v="30.03"/>
        <n v="30.04"/>
        <n v="30.12"/>
        <n v="30.15"/>
        <n v="30.19"/>
        <n v="30.2"/>
        <n v="30.22"/>
        <n v="30.23"/>
        <n v="30.3"/>
        <n v="30.31"/>
        <n v="30.32"/>
        <n v="30.36"/>
        <n v="30.44"/>
        <n v="30.46"/>
        <n v="30.53"/>
        <n v="30.55"/>
        <n v="30.62"/>
        <n v="30.64"/>
        <n v="30.65"/>
        <n v="30.68"/>
        <n v="30.74"/>
        <n v="30.85"/>
        <n v="30.88"/>
        <n v="30.9"/>
        <n v="31.04"/>
        <n v="31.06"/>
        <n v="31.11"/>
        <n v="31.12"/>
        <n v="31.13"/>
        <n v="31.14"/>
        <n v="31.15"/>
        <n v="31.25"/>
        <n v="31.31"/>
        <n v="31.33"/>
        <n v="31.37"/>
        <n v="31.4"/>
        <n v="31.45"/>
        <n v="31.54"/>
        <n v="31.56"/>
        <n v="31.58"/>
        <n v="31.68"/>
        <n v="31.72"/>
        <n v="31.77"/>
        <n v="31.78"/>
        <n v="31.85"/>
        <n v="31.93"/>
        <n v="32.04"/>
        <n v="32.05"/>
        <n v="32.07"/>
        <n v="32.09"/>
        <n v="32.12"/>
        <n v="32.16"/>
        <n v="32.2"/>
        <n v="32.25"/>
        <n v="32.34"/>
        <n v="32.39"/>
        <n v="32.5"/>
        <n v="32.52"/>
        <n v="32.56"/>
        <n v="32.65"/>
        <n v="32.72"/>
        <n v="32.78"/>
        <n v="32.79"/>
        <n v="32.81"/>
        <n v="32.85"/>
        <n v="32.86"/>
        <n v="32.95"/>
        <n v="33"/>
        <n v="33.06"/>
        <n v="33.08"/>
        <n v="33.12"/>
        <n v="33.21"/>
        <n v="33.24"/>
        <n v="33.28"/>
        <n v="33.33"/>
        <n v="33.42"/>
        <n v="33.44"/>
        <n v="33.45"/>
        <n v="33.47"/>
        <n v="33.52"/>
        <n v="33.53"/>
        <n v="33.54"/>
        <n v="33.59"/>
        <n v="33.6"/>
        <n v="33.62"/>
        <n v="33.63"/>
        <n v="33.64"/>
        <n v="33.74"/>
        <n v="33.76"/>
        <n v="33.77"/>
        <n v="33.79"/>
        <n v="33.8"/>
        <n v="33.81"/>
        <n v="33.83"/>
        <n v="33.86"/>
        <n v="33.87"/>
        <n v="33.9"/>
        <n v="33.92"/>
        <n v="34"/>
        <n v="34.04"/>
        <n v="34.05"/>
        <n v="34.07"/>
        <n v="34.09"/>
        <n v="34.12"/>
        <n v="34.18"/>
        <n v="34.31"/>
        <n v="34.32"/>
        <n v="34.36"/>
        <n v="34.37"/>
        <n v="34.5"/>
        <n v="34.53"/>
        <n v="34.57"/>
        <n v="34.59"/>
        <n v="34.66"/>
        <n v="34.67"/>
        <n v="34.76"/>
        <n v="34.77"/>
        <n v="34.78"/>
        <n v="34.82"/>
        <n v="34.85"/>
        <n v="34.86"/>
        <n v="34.87"/>
        <n v="34.88"/>
        <n v="34.9"/>
        <n v="34.92"/>
        <n v="34.97"/>
        <n v="34.98"/>
        <n v="34.99"/>
        <n v="35"/>
        <n v="35.05"/>
        <n v="35.06"/>
        <n v="35.13"/>
        <n v="35.15"/>
        <n v="35.22"/>
        <n v="35.23"/>
        <n v="35.26"/>
        <n v="35.28"/>
        <n v="35.3"/>
        <n v="35.33"/>
        <n v="35.34"/>
        <n v="35.35"/>
        <n v="35.37"/>
        <n v="35.39"/>
        <n v="35.43"/>
        <n v="35.44"/>
        <n v="35.52"/>
        <n v="35.55"/>
        <n v="35.56"/>
        <n v="35.57"/>
        <n v="35.6"/>
        <n v="35.65"/>
        <n v="35.68"/>
        <n v="35.7"/>
        <n v="35.71"/>
        <n v="35.74"/>
        <n v="35.79"/>
        <n v="35.81"/>
        <n v="35.83"/>
        <n v="35.87"/>
        <n v="35.89"/>
        <n v="35.9"/>
        <n v="35.92"/>
        <n v="35.94"/>
        <n v="35.97"/>
        <n v="35.98"/>
        <n v="36.02"/>
        <n v="36.03"/>
        <n v="36.05"/>
        <n v="36.07"/>
        <n v="36.14"/>
        <n v="36.17"/>
        <n v="36.21"/>
        <n v="36.25"/>
        <n v="36.26"/>
        <n v="36.27"/>
        <n v="36.28"/>
        <n v="36.29"/>
        <n v="36.31"/>
        <n v="36.35"/>
        <n v="36.37"/>
        <n v="36.38"/>
        <n v="36.39"/>
        <n v="36.4"/>
        <n v="36.43"/>
        <n v="36.44"/>
        <n v="36.47"/>
        <n v="36.48"/>
        <n v="36.49"/>
        <n v="36.51"/>
        <n v="36.58"/>
        <n v="36.59"/>
        <n v="36.6"/>
        <n v="36.61"/>
        <n v="36.63"/>
        <n v="36.64"/>
        <n v="36.65"/>
        <n v="36.66"/>
        <n v="36.67"/>
        <n v="36.68"/>
        <n v="36.7"/>
        <n v="36.71"/>
        <n v="36.75"/>
        <n v="36.78"/>
        <n v="36.8"/>
        <n v="36.81"/>
        <n v="36.82"/>
        <n v="36.83"/>
        <n v="36.84"/>
        <n v="36.85"/>
        <n v="36.86"/>
        <n v="36.87"/>
        <n v="36.89"/>
        <n v="36.93"/>
        <n v="36.94"/>
        <n v="36.97"/>
        <n v="36.98"/>
        <n v="37.01"/>
        <n v="37.02"/>
        <n v="37.05"/>
        <n v="37.06"/>
        <n v="37.09"/>
        <n v="37.1"/>
        <n v="37.12"/>
        <n v="37.13"/>
        <n v="37.14"/>
        <n v="37.16"/>
        <n v="37.17"/>
        <n v="37.18"/>
        <n v="37.19"/>
        <n v="37.22"/>
        <n v="37.23"/>
        <n v="37.26"/>
        <n v="37.27"/>
        <n v="37.28"/>
        <n v="37.31"/>
        <n v="37.32"/>
        <n v="37.33"/>
        <n v="37.36"/>
        <n v="37.37"/>
        <n v="37.4"/>
        <n v="37.41"/>
        <n v="37.42"/>
        <n v="37.48"/>
        <n v="37.49"/>
        <n v="37.5"/>
        <n v="37.51"/>
        <n v="37.52"/>
        <n v="37.53"/>
        <n v="37.54"/>
        <n v="37.55"/>
        <n v="37.56"/>
        <n v="37.57"/>
        <n v="37.61"/>
        <n v="37.62"/>
        <n v="37.69"/>
        <n v="37.71"/>
        <n v="37.72"/>
        <n v="37.73"/>
        <n v="37.74"/>
        <n v="37.76"/>
        <n v="37.77"/>
        <n v="37.79"/>
        <n v="37.8"/>
        <n v="37.81"/>
        <n v="37.82"/>
        <n v="37.85"/>
        <n v="37.87"/>
        <n v="37.88"/>
        <n v="37.89"/>
        <n v="37.96"/>
        <n v="37.97"/>
        <n v="37.98"/>
        <n v="38"/>
        <n v="38.01"/>
        <n v="38.04"/>
        <n v="38.06"/>
        <n v="38.08"/>
        <n v="38.09"/>
        <n v="38.11"/>
        <n v="38.12"/>
        <n v="38.17"/>
        <n v="38.18"/>
        <n v="38.19"/>
        <n v="38.21"/>
        <n v="38.23"/>
        <n v="38.24"/>
        <n v="38.25"/>
        <n v="38.27"/>
        <n v="38.29"/>
        <n v="38.31"/>
        <n v="38.32"/>
        <n v="38.33"/>
        <n v="38.35"/>
        <n v="38.36"/>
        <n v="38.37"/>
        <n v="38.38"/>
        <n v="38.4"/>
        <n v="38.41"/>
        <n v="38.45"/>
        <n v="38.46"/>
        <n v="38.52"/>
        <n v="38.53"/>
        <n v="38.54"/>
        <n v="38.58"/>
        <n v="38.63"/>
        <n v="38.64"/>
        <n v="38.69"/>
        <n v="38.73"/>
        <n v="38.77"/>
        <n v="38.82"/>
        <n v="38.83"/>
        <n v="38.86"/>
        <n v="38.88"/>
        <n v="38.89"/>
        <n v="38.91"/>
        <n v="38.92"/>
        <n v="38.94"/>
        <n v="38.95"/>
        <n v="38.96"/>
        <n v="38.97"/>
        <n v="38.98"/>
        <n v="38.99"/>
        <n v="39"/>
        <n v="39.04"/>
        <n v="39.06"/>
        <n v="39.09"/>
        <n v="39.12"/>
        <n v="39.16"/>
        <n v="39.18"/>
        <n v="39.19"/>
        <n v="39.2"/>
        <n v="39.21"/>
        <n v="39.22"/>
        <n v="39.23"/>
        <n v="39.24"/>
        <n v="39.29"/>
        <n v="39.31"/>
        <n v="39.34"/>
        <n v="39.35"/>
        <n v="39.36"/>
        <n v="39.39"/>
        <n v="39.41"/>
        <n v="39.47"/>
        <n v="39.48"/>
        <n v="39.5"/>
        <n v="39.52"/>
        <n v="39.53"/>
        <n v="39.57"/>
        <n v="39.59"/>
        <n v="39.6"/>
        <n v="39.62"/>
        <n v="39.63"/>
        <n v="39.64"/>
        <n v="39.71"/>
        <n v="39.72"/>
        <n v="39.74"/>
        <n v="39.75"/>
        <n v="39.76"/>
        <n v="39.77"/>
        <n v="39.8"/>
        <n v="39.87"/>
        <n v="39.91"/>
        <n v="39.93"/>
        <n v="39.94"/>
        <n v="39.95"/>
        <n v="39.96"/>
        <n v="39.98"/>
        <n v="39.99"/>
        <n v="40"/>
        <n v="40.04"/>
        <n v="40.05"/>
        <n v="40.07"/>
        <n v="40.09"/>
        <n v="40.1"/>
        <n v="40.12"/>
        <n v="40.14"/>
        <n v="40.17"/>
        <n v="40.21"/>
        <n v="40.23"/>
        <n v="40.24"/>
        <n v="40.25"/>
        <n v="40.27"/>
        <n v="40.28"/>
        <n v="40.29"/>
        <n v="40.3"/>
        <n v="40.33"/>
        <n v="40.34"/>
        <n v="40.38"/>
        <n v="40.39"/>
        <n v="40.4"/>
        <n v="40.41"/>
        <n v="40.43"/>
        <n v="40.46"/>
        <n v="40.49"/>
        <n v="40.52"/>
        <n v="40.55"/>
        <n v="40.58"/>
        <n v="40.6"/>
        <n v="40.61"/>
        <n v="40.62"/>
        <n v="40.64"/>
        <n v="40.71"/>
        <n v="40.73"/>
        <n v="40.74"/>
        <n v="40.75"/>
        <n v="40.79"/>
        <n v="40.83"/>
        <n v="40.84"/>
        <n v="40.85"/>
        <n v="40.89"/>
        <n v="40.91"/>
        <n v="40.93"/>
        <n v="40.95"/>
        <n v="40.96"/>
        <n v="40.98"/>
        <n v="41.01"/>
        <n v="41.08"/>
        <n v="41.09"/>
        <n v="41.12"/>
        <n v="41.13"/>
        <n v="41.14"/>
        <n v="41.15"/>
        <n v="41.2"/>
        <n v="41.21"/>
        <n v="41.24"/>
        <n v="41.3"/>
        <n v="41.31"/>
        <n v="41.33"/>
        <n v="41.34"/>
        <n v="41.35"/>
        <n v="41.36"/>
        <n v="41.42"/>
        <n v="41.43"/>
        <n v="41.45"/>
        <n v="41.48"/>
        <n v="41.49"/>
        <n v="41.51"/>
        <n v="41.55"/>
        <n v="41.6"/>
        <n v="41.61"/>
        <n v="41.64"/>
        <n v="41.68"/>
        <n v="41.71"/>
        <n v="41.73"/>
        <n v="41.77"/>
        <n v="41.81"/>
        <n v="41.85"/>
        <n v="41.87"/>
        <n v="41.89"/>
        <n v="41.92"/>
        <n v="41.93"/>
        <n v="41.95"/>
        <n v="41.97"/>
        <n v="42.03"/>
        <n v="42.04"/>
        <n v="42.06"/>
        <n v="42.1"/>
        <n v="42.11"/>
        <n v="42.13"/>
        <n v="42.15"/>
        <n v="42.16"/>
        <n v="42.17"/>
        <n v="42.21"/>
        <n v="42.22"/>
        <n v="42.23"/>
        <n v="42.3"/>
        <n v="42.34"/>
        <n v="42.37"/>
        <n v="42.38"/>
        <n v="42.41"/>
        <n v="42.42"/>
        <n v="42.43"/>
        <n v="42.44"/>
        <n v="42.51"/>
        <n v="42.52"/>
        <n v="42.56"/>
        <n v="42.57"/>
        <n v="42.58"/>
        <n v="42.6"/>
        <n v="42.72"/>
        <n v="42.73"/>
        <n v="42.82"/>
        <n v="42.83"/>
        <n v="42.85"/>
        <n v="42.86"/>
        <n v="42.9"/>
        <n v="42.93"/>
        <n v="42.94"/>
        <n v="42.96"/>
        <n v="42.98"/>
        <n v="43.01"/>
        <n v="43.02"/>
        <n v="43.04"/>
        <n v="43.06"/>
        <n v="43.08"/>
        <n v="43.1"/>
        <n v="43.11"/>
        <n v="43.14"/>
        <n v="43.15"/>
        <n v="43.16"/>
        <n v="43.17"/>
        <n v="43.2"/>
        <n v="43.21"/>
        <n v="43.22"/>
        <n v="43.26"/>
        <n v="43.35"/>
        <n v="43.36"/>
        <n v="43.38"/>
        <n v="43.39"/>
        <n v="43.4"/>
        <n v="43.41"/>
        <n v="43.43"/>
        <n v="43.46"/>
        <n v="43.47"/>
        <n v="43.48"/>
        <n v="43.49"/>
        <n v="43.5"/>
        <n v="43.52"/>
        <n v="43.53"/>
        <n v="43.56"/>
        <n v="43.6"/>
        <n v="43.62"/>
        <n v="43.67"/>
        <n v="43.68"/>
        <n v="43.79"/>
        <n v="43.8"/>
        <n v="43.82"/>
        <n v="43.83"/>
        <n v="43.84"/>
        <n v="43.85"/>
        <n v="43.87"/>
        <n v="43.91"/>
        <n v="43.94"/>
        <n v="44.01"/>
        <n v="44.02"/>
        <n v="44.03"/>
        <n v="44.05"/>
        <n v="44.06"/>
        <n v="44.13"/>
        <n v="44.15"/>
        <n v="44.16"/>
        <n v="44.17"/>
        <n v="44.18"/>
        <n v="44.19"/>
        <n v="44.22"/>
        <n v="44.23"/>
        <n v="44.27"/>
        <n v="44.29"/>
        <n v="44.31"/>
        <n v="44.42"/>
        <n v="44.43"/>
        <n v="44.44"/>
        <n v="44.45"/>
        <n v="44.46"/>
        <n v="44.51"/>
        <n v="44.52"/>
        <n v="44.53"/>
        <n v="44.59"/>
        <n v="44.64"/>
        <n v="44.67"/>
        <n v="44.69"/>
        <n v="44.72"/>
        <n v="44.73"/>
        <n v="44.75"/>
        <n v="44.8"/>
        <n v="44.83"/>
        <n v="44.87"/>
        <n v="44.88"/>
        <n v="44.91"/>
        <n v="44.93"/>
        <n v="44.96"/>
        <n v="44.97"/>
        <n v="44.98"/>
        <n v="45.01"/>
        <n v="45.02"/>
        <n v="45.03"/>
        <n v="45.07"/>
        <n v="45.1"/>
        <n v="45.11"/>
        <n v="45.13"/>
        <n v="45.15"/>
        <n v="45.16"/>
        <n v="45.22"/>
        <n v="45.29"/>
        <n v="45.32"/>
        <n v="45.33"/>
        <n v="45.36"/>
        <n v="45.38"/>
        <n v="45.41"/>
        <n v="45.43"/>
        <n v="45.55"/>
        <n v="45.62"/>
        <n v="45.64"/>
        <n v="45.67"/>
        <n v="45.71"/>
        <n v="45.73"/>
        <n v="45.75"/>
        <n v="45.77"/>
        <n v="45.87"/>
        <n v="45.89"/>
        <n v="45.9"/>
        <n v="45.95"/>
        <n v="45.97"/>
        <n v="46.03"/>
        <n v="46.06"/>
        <n v="46.1"/>
        <n v="46.11"/>
        <n v="46.16"/>
        <n v="46.17"/>
        <n v="46.25"/>
        <n v="46.26"/>
        <n v="46.27"/>
        <n v="46.28"/>
        <n v="46.29"/>
        <n v="46.32"/>
        <n v="46.36"/>
        <n v="46.37"/>
        <n v="46.38"/>
        <n v="46.45"/>
        <n v="46.48"/>
        <n v="46.49"/>
        <n v="46.5"/>
        <n v="46.53"/>
        <n v="46.55"/>
        <n v="46.58"/>
        <n v="46.59"/>
        <n v="46.72"/>
        <n v="46.74"/>
        <n v="46.76"/>
        <n v="46.79"/>
        <n v="46.8"/>
        <n v="46.82"/>
        <n v="46.83"/>
        <n v="46.84"/>
        <n v="46.85"/>
        <n v="46.86"/>
        <n v="46.87"/>
        <n v="46.88"/>
        <n v="46.9"/>
        <n v="46.92"/>
        <n v="47.01"/>
        <n v="47.03"/>
        <n v="47.04"/>
        <n v="47.05"/>
        <n v="47.07"/>
        <n v="47.08"/>
        <n v="47.09"/>
        <n v="47.11"/>
        <n v="47.14"/>
        <n v="47.17"/>
        <n v="47.28"/>
        <n v="47.29"/>
        <n v="47.32"/>
        <n v="47.37"/>
        <n v="47.38"/>
        <n v="47.4"/>
        <n v="47.42"/>
        <n v="47.43"/>
        <n v="47.48"/>
        <n v="47.5"/>
        <n v="47.53"/>
        <n v="47.55"/>
        <n v="47.57"/>
        <n v="47.58"/>
        <n v="47.59"/>
        <n v="47.61"/>
        <n v="47.62"/>
        <n v="47.63"/>
        <n v="47.68"/>
        <n v="47.7"/>
        <n v="47.72"/>
        <n v="47.74"/>
        <n v="47.75"/>
        <n v="47.76"/>
        <n v="47.81"/>
        <n v="47.83"/>
        <n v="47.85"/>
        <n v="47.88"/>
        <n v="47.89"/>
        <n v="47.9"/>
        <n v="47.91"/>
        <n v="47.92"/>
        <n v="47.93"/>
        <n v="47.97"/>
        <n v="47.98"/>
        <n v="48"/>
        <n v="48.01"/>
        <n v="48.02"/>
        <n v="48.04"/>
        <n v="48.06"/>
        <n v="48.07"/>
        <n v="48.12"/>
        <n v="48.15"/>
        <n v="48.22"/>
        <n v="48.26"/>
        <n v="48.3"/>
        <n v="48.34"/>
        <n v="48.39"/>
        <n v="48.4"/>
        <n v="48.41"/>
        <n v="48.42"/>
        <n v="48.44"/>
        <n v="48.45"/>
        <n v="48.47"/>
        <n v="48.5"/>
        <n v="48.51"/>
        <n v="48.53"/>
        <n v="48.54"/>
        <n v="48.55"/>
        <n v="48.56"/>
        <n v="48.57"/>
        <n v="48.59"/>
        <n v="48.6"/>
        <n v="48.61"/>
        <n v="48.62"/>
        <n v="48.63"/>
        <n v="48.64"/>
        <n v="48.65"/>
        <n v="48.68"/>
        <n v="48.69"/>
        <n v="48.76"/>
        <n v="48.77"/>
        <n v="48.79"/>
        <n v="48.82"/>
        <n v="48.83"/>
        <n v="48.85"/>
        <n v="48.88"/>
        <n v="48.89"/>
        <n v="48.94"/>
        <n v="48.95"/>
        <n v="48.96"/>
        <n v="48.97"/>
        <n v="48.99"/>
        <n v="49"/>
        <n v="49.01"/>
        <n v="49.03"/>
        <n v="49.04"/>
        <n v="49.05"/>
        <n v="49.09"/>
        <n v="49.1"/>
        <n v="49.11"/>
        <n v="49.13"/>
        <n v="49.14"/>
        <n v="49.18"/>
        <n v="49.19"/>
        <n v="49.23"/>
        <n v="49.24"/>
        <n v="49.25"/>
        <n v="49.26"/>
        <n v="49.27"/>
        <n v="49.29"/>
        <n v="49.31"/>
        <n v="49.32"/>
        <n v="49.33"/>
        <n v="49.37"/>
        <n v="49.41"/>
        <n v="49.42"/>
        <n v="49.44"/>
        <n v="49.45"/>
        <n v="49.46"/>
        <n v="49.48"/>
        <n v="49.52"/>
        <n v="49.54"/>
        <n v="49.56"/>
        <n v="49.57"/>
        <n v="49.59"/>
        <n v="49.64"/>
        <n v="49.67"/>
        <n v="49.68"/>
        <n v="49.69"/>
        <n v="49.72"/>
        <n v="49.73"/>
        <n v="49.75"/>
        <n v="49.76"/>
        <n v="49.77"/>
        <n v="49.8"/>
        <n v="49.81"/>
        <n v="49.83"/>
        <n v="49.85"/>
        <n v="49.88"/>
        <n v="49.93"/>
        <n v="49.97"/>
        <n v="49.98"/>
        <n v="49.99"/>
        <n v="50"/>
        <n v="50.01"/>
        <n v="50.02"/>
        <n v="50.08"/>
        <n v="50.11"/>
        <n v="50.13"/>
        <n v="50.14"/>
        <n v="50.17"/>
        <n v="50.2"/>
        <n v="50.27"/>
        <n v="50.33"/>
        <n v="50.35"/>
        <n v="50.37"/>
        <n v="50.38"/>
        <n v="50.39"/>
        <n v="50.42"/>
        <n v="50.48"/>
        <n v="50.52"/>
        <n v="50.57"/>
        <n v="50.58"/>
        <n v="50.6"/>
        <n v="50.63"/>
        <n v="50.64"/>
        <n v="50.68"/>
        <n v="50.69"/>
        <n v="50.7"/>
        <n v="50.71"/>
        <n v="50.74"/>
        <n v="50.76"/>
        <n v="50.77"/>
        <n v="50.78"/>
        <n v="50.81"/>
        <n v="50.82"/>
        <n v="50.84"/>
        <n v="50.86"/>
        <n v="50.87"/>
        <n v="50.88"/>
        <n v="50.91"/>
        <n v="50.95"/>
        <n v="50.96"/>
        <n v="50.97"/>
        <n v="51.01"/>
        <n v="51.05"/>
        <n v="51.07"/>
        <n v="51.1"/>
        <n v="51.11"/>
        <n v="51.12"/>
        <n v="51.13"/>
        <n v="51.14"/>
        <n v="51.15"/>
        <n v="51.16"/>
        <n v="51.2"/>
        <n v="51.21"/>
        <n v="51.22"/>
        <n v="51.28"/>
        <n v="51.29"/>
        <n v="51.3"/>
        <n v="51.31"/>
        <n v="51.35"/>
        <n v="51.36"/>
        <n v="51.37"/>
        <n v="51.38"/>
        <n v="51.4"/>
        <n v="51.43"/>
        <n v="51.44"/>
        <n v="51.45"/>
        <n v="51.46"/>
        <n v="51.47"/>
        <n v="51.48"/>
        <n v="51.49"/>
        <n v="51.5"/>
        <n v="51.51"/>
        <n v="51.52"/>
        <n v="51.55"/>
        <n v="51.57"/>
        <n v="51.58"/>
        <n v="51.61"/>
        <n v="51.62"/>
        <n v="51.64"/>
        <n v="51.66"/>
        <n v="51.67"/>
        <n v="51.68"/>
        <n v="51.69"/>
        <n v="51.71"/>
        <n v="51.76"/>
        <n v="51.78"/>
        <n v="51.79"/>
        <n v="51.8"/>
        <n v="51.81"/>
        <n v="51.82"/>
        <n v="51.83"/>
        <n v="51.89"/>
        <n v="51.9"/>
        <n v="51.91"/>
        <n v="51.93"/>
        <n v="51.95"/>
        <n v="51.97"/>
        <n v="51.99"/>
        <n v="52.01"/>
        <n v="52.02"/>
        <n v="52.05"/>
        <n v="52.06"/>
        <n v="52.08"/>
        <n v="52.09"/>
        <n v="52.14"/>
        <n v="52.17"/>
        <n v="52.25"/>
        <n v="52.26"/>
        <n v="52.29"/>
        <n v="52.3"/>
        <n v="52.31"/>
        <n v="52.32"/>
        <n v="52.33"/>
        <n v="52.35"/>
        <n v="52.38"/>
        <n v="52.39"/>
        <n v="52.41"/>
        <n v="52.44"/>
        <n v="52.46"/>
        <n v="52.49"/>
        <n v="52.5"/>
        <n v="52.51"/>
        <n v="52.52"/>
        <n v="52.53"/>
        <n v="52.54"/>
        <n v="52.57"/>
        <n v="52.59"/>
        <n v="52.63"/>
        <n v="52.64"/>
        <n v="52.65"/>
        <n v="52.66"/>
        <n v="52.68"/>
        <n v="52.73"/>
        <n v="52.74"/>
        <n v="52.77"/>
        <n v="52.78"/>
        <n v="52.79"/>
        <n v="52.8"/>
        <n v="52.84"/>
        <n v="52.85"/>
        <n v="52.86"/>
        <n v="52.88"/>
        <n v="52.93"/>
        <n v="52.94"/>
        <n v="52.96"/>
        <n v="53.01"/>
        <n v="53.02"/>
        <n v="53.03"/>
        <n v="53.04"/>
        <n v="53.12"/>
        <n v="53.14"/>
        <n v="53.15"/>
        <n v="53.16"/>
        <n v="53.17"/>
        <n v="53.22"/>
        <n v="53.23"/>
        <n v="53.24"/>
        <n v="53.25"/>
        <n v="53.27"/>
        <n v="53.33"/>
        <n v="53.35"/>
        <n v="53.38"/>
        <n v="53.4"/>
        <n v="53.41"/>
        <n v="53.42"/>
        <n v="53.45"/>
        <n v="53.48"/>
        <n v="53.49"/>
        <n v="53.53"/>
        <n v="53.59"/>
        <n v="53.6"/>
        <n v="53.64"/>
        <n v="53.66"/>
        <n v="53.67"/>
        <n v="53.68"/>
        <n v="53.74"/>
        <n v="53.75"/>
        <n v="53.78"/>
        <n v="53.8"/>
        <n v="53.85"/>
        <n v="53.86"/>
        <n v="53.87"/>
        <n v="53.93"/>
        <n v="53.96"/>
        <n v="53.99"/>
        <n v="54"/>
        <n v="54.03"/>
        <n v="54.05"/>
        <n v="54.09"/>
        <n v="54.11"/>
        <n v="54.15"/>
        <n v="54.16"/>
        <n v="54.17"/>
        <n v="54.21"/>
        <n v="54.23"/>
        <n v="54.24"/>
        <n v="54.28"/>
        <n v="54.31"/>
        <n v="54.35"/>
        <n v="54.36"/>
        <n v="54.37"/>
        <n v="54.38"/>
        <n v="54.41"/>
        <n v="54.43"/>
        <n v="54.44"/>
        <n v="54.45"/>
        <n v="54.48"/>
        <n v="54.5"/>
        <n v="54.51"/>
        <n v="54.52"/>
        <n v="54.56"/>
        <n v="54.62"/>
        <n v="54.64"/>
        <n v="54.65"/>
        <n v="54.66"/>
        <n v="54.67"/>
        <n v="54.68"/>
        <n v="54.69"/>
        <n v="54.7"/>
        <n v="54.72"/>
        <n v="54.76"/>
        <n v="54.77"/>
        <n v="54.79"/>
        <n v="54.83"/>
        <n v="54.85"/>
        <n v="54.86"/>
        <n v="54.88"/>
        <n v="54.98"/>
        <n v="55"/>
        <n v="55.02"/>
        <n v="55.03"/>
        <n v="55.04"/>
        <n v="55.08"/>
        <n v="55.1"/>
        <n v="55.12"/>
        <n v="55.14"/>
        <n v="55.15"/>
        <n v="55.18"/>
        <n v="55.19"/>
        <n v="55.22"/>
        <n v="55.23"/>
        <n v="55.24"/>
        <n v="55.26"/>
        <n v="55.31"/>
        <n v="55.34"/>
        <n v="55.35"/>
        <n v="55.37"/>
        <n v="55.39"/>
        <n v="55.42"/>
        <n v="55.43"/>
        <n v="55.45"/>
        <n v="55.47"/>
        <n v="55.5"/>
        <n v="55.54"/>
        <n v="55.57"/>
        <n v="55.6"/>
        <n v="55.63"/>
        <n v="55.64"/>
        <n v="55.68"/>
        <n v="55.69"/>
        <n v="55.76"/>
        <n v="55.77"/>
        <n v="55.78"/>
        <n v="55.8"/>
        <n v="55.82"/>
        <n v="55.84"/>
        <n v="55.86"/>
        <n v="55.88"/>
        <n v="55.89"/>
        <n v="55.92"/>
        <n v="55.94"/>
        <n v="55.99"/>
        <n v="56"/>
        <n v="56.01"/>
        <n v="56.04"/>
        <n v="56.07"/>
        <n v="56.08"/>
        <n v="56.09"/>
        <n v="56.12"/>
        <n v="56.15"/>
        <n v="56.17"/>
        <n v="56.2"/>
        <n v="56.25"/>
        <n v="56.29"/>
        <n v="56.32"/>
        <n v="56.33"/>
        <n v="56.35"/>
        <n v="56.42"/>
        <n v="56.49"/>
        <n v="56.54"/>
        <n v="56.61"/>
        <n v="56.65"/>
        <n v="56.66"/>
        <n v="56.68"/>
        <n v="56.69"/>
        <n v="56.7"/>
        <n v="56.75"/>
        <n v="56.77"/>
        <n v="56.78"/>
        <n v="56.79"/>
        <n v="56.8"/>
        <n v="56.84"/>
        <n v="56.85"/>
        <n v="56.88"/>
        <n v="56.91"/>
        <n v="56.92"/>
        <n v="56.96"/>
        <n v="57.02"/>
        <n v="57.04"/>
        <n v="57.05"/>
        <n v="57.06"/>
        <n v="57.08"/>
        <n v="57.1"/>
        <n v="57.12"/>
        <n v="57.15"/>
        <n v="57.17"/>
        <n v="57.19"/>
        <n v="57.22"/>
        <n v="57.23"/>
        <n v="57.26"/>
        <n v="57.29"/>
        <n v="57.3"/>
        <n v="57.32"/>
        <n v="57.33"/>
        <n v="57.38"/>
        <n v="57.39"/>
        <n v="57.42"/>
        <n v="57.43"/>
        <n v="57.46"/>
        <n v="57.5"/>
        <n v="57.51"/>
        <n v="57.52"/>
        <n v="57.53"/>
        <n v="57.54"/>
        <n v="57.57"/>
        <n v="57.58"/>
        <n v="57.61"/>
        <n v="57.64"/>
        <n v="57.65"/>
        <n v="57.66"/>
        <n v="57.67"/>
        <n v="57.68"/>
        <n v="57.88"/>
        <n v="57.9"/>
        <n v="57.93"/>
        <n v="57.98"/>
        <n v="58"/>
        <n v="58.03"/>
        <n v="58.04"/>
        <n v="58.05"/>
        <n v="58.07"/>
        <n v="58.1"/>
        <n v="58.14"/>
        <n v="58.15"/>
        <n v="58.3"/>
        <n v="58.31"/>
        <n v="58.33"/>
        <n v="58.36"/>
        <n v="58.39"/>
        <n v="58.44"/>
        <n v="58.45"/>
        <n v="58.49"/>
        <n v="58.52"/>
        <n v="58.53"/>
        <n v="58.54"/>
        <n v="58.6"/>
        <n v="58.62"/>
        <n v="58.68"/>
        <n v="58.71"/>
        <n v="58.72"/>
        <n v="58.78"/>
        <n v="58.82"/>
        <n v="58.87"/>
        <n v="58.89"/>
        <n v="58.93"/>
        <n v="58.99"/>
        <n v="59.03"/>
        <n v="59.05"/>
        <n v="59.06"/>
        <n v="59.12"/>
        <n v="59.14"/>
        <n v="59.15"/>
        <n v="59.17"/>
        <n v="59.19"/>
        <n v="59.24"/>
        <n v="59.27"/>
        <n v="59.32"/>
        <n v="59.36"/>
        <n v="59.51"/>
        <n v="59.52"/>
        <n v="59.55"/>
        <n v="59.56"/>
        <n v="59.58"/>
        <n v="59.6"/>
        <n v="59.66"/>
        <n v="59.69"/>
        <n v="59.7"/>
        <n v="59.73"/>
        <n v="59.79"/>
        <n v="59.85"/>
        <n v="59.95"/>
        <n v="59.98"/>
        <n v="60.02"/>
        <n v="60.03"/>
        <n v="60.07"/>
        <n v="60.14"/>
        <n v="60.15"/>
        <n v="60.16"/>
        <n v="60.19"/>
        <n v="60.23"/>
        <n v="60.27"/>
        <n v="60.28"/>
        <n v="60.3"/>
        <n v="60.37"/>
        <n v="60.39"/>
        <n v="60.4"/>
        <n v="60.41"/>
        <n v="60.51"/>
        <n v="60.52"/>
        <n v="60.53"/>
        <n v="60.54"/>
        <n v="60.56"/>
        <n v="60.62"/>
        <n v="60.63"/>
        <n v="60.64"/>
        <n v="60.72"/>
        <n v="60.76"/>
        <n v="60.77"/>
        <n v="60.8"/>
        <n v="60.86"/>
        <n v="60.88"/>
        <n v="60.9"/>
        <n v="61"/>
        <n v="61.02"/>
        <n v="61.04"/>
        <n v="61.07"/>
        <n v="61.12"/>
        <n v="61.13"/>
        <n v="61.14"/>
        <n v="61.16"/>
        <n v="61.17"/>
        <n v="61.19"/>
        <n v="61.2"/>
        <n v="61.33"/>
        <n v="61.36"/>
        <n v="61.38"/>
        <n v="61.46"/>
        <n v="61.48"/>
        <n v="61.52"/>
        <n v="61.57"/>
        <n v="61.58"/>
        <n v="61.59"/>
        <n v="61.63"/>
        <n v="61.64"/>
        <n v="61.65"/>
        <n v="61.76"/>
        <n v="61.83"/>
        <n v="61.87"/>
        <n v="61.92"/>
        <n v="61.96"/>
        <n v="61.99"/>
        <n v="62"/>
        <n v="62.09"/>
        <n v="62.12"/>
        <n v="62.16"/>
        <n v="62.17"/>
        <n v="62.18"/>
        <n v="62.19"/>
        <n v="62.21"/>
        <n v="62.23"/>
        <n v="62.25"/>
        <n v="62.26"/>
        <n v="62.28"/>
        <n v="62.29"/>
        <n v="62.32"/>
        <n v="62.34"/>
        <n v="62.35"/>
        <n v="62.39"/>
        <n v="62.4"/>
        <n v="62.48"/>
        <n v="62.49"/>
        <n v="62.5"/>
        <n v="62.56"/>
        <n v="62.58"/>
        <n v="62.59"/>
        <n v="62.64"/>
        <n v="62.66"/>
        <n v="62.73"/>
        <n v="62.77"/>
        <n v="62.79"/>
        <n v="62.86"/>
        <n v="62.87"/>
        <n v="62.89"/>
        <n v="62.92"/>
        <n v="63.03"/>
        <n v="63.04"/>
        <n v="63.06"/>
        <n v="63.1"/>
        <n v="63.15"/>
        <n v="63.17"/>
        <n v="63.18"/>
        <n v="63.22"/>
        <n v="63.25"/>
        <n v="63.26"/>
        <n v="63.28"/>
        <n v="63.3"/>
        <n v="63.32"/>
        <n v="63.34"/>
        <n v="63.35"/>
        <n v="63.39"/>
        <n v="63.41"/>
        <n v="63.42"/>
        <n v="63.43"/>
        <n v="63.6"/>
        <n v="63.67"/>
        <n v="63.68"/>
        <n v="63.7"/>
        <n v="63.71"/>
        <n v="63.74"/>
        <n v="63.81"/>
        <n v="63.92"/>
        <n v="63.99"/>
        <n v="64.02"/>
        <n v="64.05"/>
        <n v="64.08"/>
        <n v="64.09"/>
        <n v="64.1"/>
        <n v="64.13"/>
        <n v="64.15"/>
        <n v="64.17"/>
        <n v="64.18"/>
        <n v="64.22"/>
        <n v="64.23"/>
        <n v="64.26"/>
        <n v="64.37"/>
        <n v="64.41"/>
        <n v="64.42"/>
        <n v="64.46"/>
        <n v="64.52"/>
        <n v="64.56"/>
        <n v="64.62"/>
        <n v="64.63"/>
        <n v="64.67"/>
        <n v="64.68"/>
        <n v="64.8"/>
        <n v="64.82"/>
        <n v="64.83"/>
        <n v="64.86"/>
        <n v="64.96"/>
        <n v="64.98"/>
        <n v="65.1"/>
        <n v="65.12"/>
        <n v="65.19"/>
        <n v="65.26"/>
        <n v="65.27"/>
        <n v="65.32"/>
        <n v="65.33"/>
        <n v="65.35"/>
        <n v="65.36"/>
        <n v="65.41"/>
        <n v="65.43"/>
        <n v="65.45"/>
        <n v="65.56"/>
        <n v="65.57"/>
        <n v="65.71"/>
        <n v="65.73"/>
        <n v="65.74"/>
        <n v="65.77"/>
        <n v="65.78"/>
        <n v="65.82"/>
        <n v="65.92"/>
        <n v="65.94"/>
        <n v="66.01"/>
        <n v="66.03"/>
        <n v="66.04"/>
        <n v="66.05"/>
        <n v="66.15"/>
        <n v="66.19"/>
        <n v="66.22"/>
        <n v="66.25"/>
        <n v="66.31"/>
        <n v="66.32"/>
        <n v="66.33"/>
        <n v="66.37"/>
        <n v="66.39"/>
        <n v="66.42"/>
        <n v="66.45"/>
        <n v="66.47"/>
        <n v="66.52"/>
        <n v="66.59"/>
        <n v="66.61"/>
        <n v="66.64"/>
        <n v="66.66"/>
        <n v="66.69"/>
        <n v="66.7"/>
        <n v="66.76"/>
        <n v="66.89"/>
        <n v="66.96"/>
        <n v="66.98"/>
        <n v="67.04"/>
        <n v="67.07"/>
        <n v="67.08"/>
        <n v="67.1"/>
        <n v="67.16"/>
        <n v="67.17"/>
        <n v="67.22"/>
        <n v="67.24"/>
        <n v="67.3"/>
        <n v="67.42"/>
        <n v="67.46"/>
        <n v="67.48"/>
        <n v="67.52"/>
        <n v="67.53"/>
        <n v="67.56"/>
        <n v="67.62"/>
        <n v="67.66"/>
        <n v="67.68"/>
        <n v="67.7"/>
        <n v="67.91"/>
        <n v="67.92"/>
        <n v="67.97"/>
        <n v="68.01"/>
        <n v="68.04"/>
        <n v="68.06"/>
        <n v="68.08"/>
        <n v="68.1"/>
        <n v="68.23"/>
        <n v="68.25"/>
        <n v="68.32"/>
        <n v="68.42"/>
        <n v="68.5"/>
        <n v="68.51"/>
        <n v="68.62"/>
        <n v="68.63"/>
        <n v="68.8"/>
        <n v="68.85"/>
        <n v="68.86"/>
        <n v="68.95"/>
        <n v="69.01"/>
        <n v="69.21"/>
        <n v="69.26"/>
        <n v="69.27"/>
        <n v="69.38"/>
        <n v="69.43"/>
        <n v="69.48"/>
        <n v="69.53"/>
        <n v="69.54"/>
        <n v="69.67"/>
        <n v="69.73"/>
        <n v="69.78"/>
        <n v="69.91"/>
        <n v="69.95"/>
        <n v="70.2"/>
        <n v="70.4"/>
        <n v="70.6"/>
        <n v="70.7"/>
        <n v="7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5"/>
        <n v="78.6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3"/>
        <n v="80.5"/>
        <n v="80.7"/>
        <n v="80.8"/>
        <n v="80.9"/>
        <n v="81"/>
        <n v="81.1"/>
        <n v="81.3"/>
        <n v="81.4"/>
        <n v="81.5"/>
        <n v="81.6"/>
        <n v="81.7"/>
        <n v="81.8"/>
        <n v="81.9"/>
        <n v="82"/>
        <n v="82.2"/>
        <n v="82.4"/>
        <n v="82.5"/>
        <n v="82.7"/>
        <n v="82.8"/>
        <n v="83"/>
        <n v="83.1"/>
        <n v="83.2"/>
        <n v="83.6"/>
        <n v="83.7"/>
        <n v="83.8"/>
        <n v="84"/>
        <n v="84.1"/>
        <n v="84.2"/>
        <n v="84.4"/>
        <n v="84.5"/>
        <n v="84.6"/>
        <n v="84.7"/>
        <n v="84.9"/>
        <n v="85.2"/>
        <n v="85.4"/>
        <n v="85.6"/>
        <n v="85.8"/>
        <n v="86.1"/>
        <n v="86.3"/>
        <n v="86.4"/>
        <n v="86.7"/>
        <n v="86.8"/>
        <n v="87"/>
        <n v="87.1"/>
        <n v="87.2"/>
        <n v="87.3"/>
        <n v="87.4"/>
        <n v="87.5"/>
        <n v="87.6"/>
        <n v="87.7"/>
        <n v="87.8"/>
        <n v="88"/>
        <n v="88.1"/>
        <n v="88.3"/>
        <n v="88.4"/>
        <n v="88.6"/>
        <n v="88.7"/>
        <n v="88.8"/>
        <n v="88.9"/>
        <n v="89"/>
        <n v="89.1"/>
        <n v="89.2"/>
        <n v="89.3"/>
        <n v="89.4"/>
        <n v="89.6"/>
        <n v="89.7"/>
        <n v="89.8"/>
        <n v="89.9"/>
        <n v="90"/>
        <n v="90.1"/>
        <n v="90.2"/>
        <n v="90.3"/>
        <n v="90.5"/>
        <n v="90.7"/>
        <n v="90.8"/>
        <n v="90.9"/>
        <n v="91"/>
        <n v="91.1"/>
        <n v="91.2"/>
        <n v="91.3"/>
        <n v="91.4"/>
        <n v="92.2"/>
        <n v="92.3"/>
        <n v="92.5"/>
        <n v="92.7"/>
        <n v="92.8"/>
        <n v="93.3"/>
        <n v="93.4"/>
        <n v="93.5"/>
        <n v="94"/>
        <n v="94.3"/>
        <n v="94.4"/>
        <n v="95.1"/>
        <n v="95.2"/>
        <n v="95.4"/>
        <n v="95.5"/>
        <n v="95.6"/>
        <n v="95.7"/>
        <n v="95.8"/>
        <n v="96"/>
        <n v="96.1"/>
        <n v="96.2"/>
        <n v="96.3"/>
        <n v="96.4"/>
        <n v="96.5"/>
        <n v="96.6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m/>
      </sharedItems>
    </cacheField>
    <cacheField name="PAR_uM avg" numFmtId="0">
      <sharedItems containsString="0" containsBlank="1" containsNumber="1" minValue="0.383" maxValue="1150" count="1299">
        <n v="0.383"/>
        <n v="0.39"/>
        <n v="0.399"/>
        <n v="0.4"/>
        <n v="0.405"/>
        <n v="0.408"/>
        <n v="0.411"/>
        <n v="0.412"/>
        <n v="0.415"/>
        <n v="0.416"/>
        <n v="0.417"/>
        <n v="0.418"/>
        <n v="0.419"/>
        <n v="0.42"/>
        <n v="0.421"/>
        <n v="0.422"/>
        <n v="0.423"/>
        <n v="0.424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4"/>
        <n v="0.555"/>
        <n v="0.556"/>
        <n v="0.557"/>
        <n v="0.558"/>
        <n v="0.559"/>
        <n v="0.56"/>
        <n v="0.561"/>
        <n v="0.562"/>
        <n v="0.563"/>
        <n v="0.564"/>
        <n v="0.565"/>
        <n v="0.566"/>
        <n v="0.567"/>
        <n v="0.568"/>
        <n v="0.569"/>
        <n v="0.57"/>
        <n v="0.571"/>
        <n v="0.572"/>
        <n v="0.573"/>
        <n v="0.574"/>
        <n v="0.575"/>
        <n v="0.576"/>
        <n v="0.577"/>
        <n v="0.578"/>
        <n v="0.579"/>
        <n v="0.58"/>
        <n v="0.581"/>
        <n v="0.582"/>
        <n v="0.583"/>
        <n v="0.584"/>
        <n v="0.585"/>
        <n v="0.586"/>
        <n v="0.587"/>
        <n v="0.588"/>
        <n v="0.589"/>
        <n v="0.59"/>
        <n v="0.591"/>
        <n v="0.592"/>
        <n v="0.593"/>
        <n v="0.594"/>
        <n v="0.595"/>
        <n v="0.596"/>
        <n v="0.597"/>
        <n v="0.598"/>
        <n v="0.599"/>
        <n v="0.6"/>
        <n v="0.601"/>
        <n v="0.602"/>
        <n v="0.603"/>
        <n v="0.605"/>
        <n v="0.606"/>
        <n v="0.607"/>
        <n v="0.608"/>
        <n v="0.609"/>
        <n v="0.61"/>
        <n v="0.611"/>
        <n v="0.612"/>
        <n v="0.613"/>
        <n v="0.614"/>
        <n v="0.615"/>
        <n v="0.616"/>
        <n v="0.617"/>
        <n v="0.618"/>
        <n v="0.619"/>
        <n v="0.62"/>
        <n v="0.622"/>
        <n v="0.623"/>
        <n v="0.624"/>
        <n v="0.625"/>
        <n v="0.626"/>
        <n v="0.627"/>
        <n v="0.628"/>
        <n v="0.629"/>
        <n v="0.631"/>
        <n v="0.633"/>
        <n v="0.634"/>
        <n v="0.635"/>
        <n v="0.636"/>
        <n v="0.637"/>
        <n v="0.642"/>
        <n v="0.643"/>
        <n v="0.645"/>
        <n v="0.649"/>
        <n v="0.652"/>
        <n v="0.653"/>
        <n v="0.657"/>
        <n v="0.658"/>
        <n v="0.659"/>
        <n v="0.66"/>
        <n v="0.661"/>
        <n v="0.663"/>
        <n v="0.664"/>
        <n v="0.681"/>
        <n v="0.705"/>
        <n v="0.712"/>
        <n v="0.737"/>
        <n v="0.746"/>
        <n v="0.774"/>
        <n v="0.775"/>
        <n v="0.777"/>
        <n v="0.778"/>
        <n v="0.797"/>
        <n v="0.81"/>
        <n v="0.837"/>
        <n v="0.84"/>
        <n v="0.857"/>
        <n v="0.877"/>
        <n v="0.882"/>
        <n v="0.891"/>
        <n v="0.901"/>
        <n v="0.903"/>
        <n v="0.906"/>
        <n v="0.917"/>
        <n v="0.921"/>
        <n v="0.944"/>
        <n v="0.98"/>
        <n v="1.002"/>
        <n v="1.04"/>
        <n v="1.092"/>
        <n v="1.101"/>
        <n v="1.219"/>
        <n v="1.25"/>
        <n v="1.394"/>
        <n v="1.43"/>
        <n v="1.434"/>
        <n v="1.454"/>
        <n v="1.474"/>
        <n v="1.481"/>
        <n v="1.541"/>
        <n v="1.553"/>
        <n v="1.573"/>
        <n v="1.593"/>
        <n v="1.611"/>
        <n v="1.65"/>
        <n v="1.661"/>
        <n v="1.683"/>
        <n v="1.728"/>
        <n v="1.747"/>
        <n v="1.758"/>
        <n v="1.885"/>
        <n v="1.956"/>
        <n v="1.96"/>
        <n v="1.991"/>
        <n v="2.102"/>
        <n v="2.164"/>
        <n v="2.185"/>
        <n v="2.237"/>
        <n v="2.251"/>
        <n v="2.419"/>
        <n v="2.678"/>
        <n v="2.815"/>
        <n v="2.832"/>
        <n v="2.949"/>
        <n v="3.092"/>
        <n v="3.123"/>
        <n v="3.208"/>
        <n v="3.274"/>
        <n v="3.296"/>
        <n v="3.345"/>
        <n v="3.579"/>
        <n v="3.635"/>
        <n v="3.843"/>
        <n v="3.89"/>
        <n v="4.009"/>
        <n v="4.064"/>
        <n v="4.149"/>
        <n v="4.191"/>
        <n v="4.423"/>
        <n v="4.525"/>
        <n v="4.748"/>
        <n v="4.764"/>
        <n v="4.915"/>
        <n v="4.974"/>
        <n v="4.983"/>
        <n v="5.21"/>
        <n v="5.236"/>
        <n v="5.402"/>
        <n v="5.537"/>
        <n v="5.636"/>
        <n v="5.799"/>
        <n v="6.216"/>
        <n v="6.371"/>
        <n v="6.41"/>
        <n v="6.58"/>
        <n v="7.15"/>
        <n v="7.29"/>
        <n v="7.66"/>
        <n v="8.17"/>
        <n v="8.36"/>
        <n v="8.42"/>
        <n v="8.43"/>
        <n v="8.48"/>
        <n v="8.49"/>
        <n v="8.52"/>
        <n v="8.62"/>
        <n v="8.85"/>
        <n v="8.91"/>
        <n v="8.92"/>
        <n v="8.95"/>
        <n v="9.05"/>
        <n v="9.25"/>
        <n v="9.39"/>
        <n v="9.51"/>
        <n v="9.53"/>
        <n v="9.79"/>
        <n v="10.17"/>
        <n v="10.39"/>
        <n v="10.42"/>
        <n v="11.2"/>
        <n v="11.21"/>
        <n v="11.35"/>
        <n v="11.5"/>
        <n v="11.63"/>
        <n v="11.64"/>
        <n v="11.88"/>
        <n v="11.95"/>
        <n v="12.33"/>
        <n v="12.93"/>
        <n v="13.07"/>
        <n v="13.65"/>
        <n v="13.67"/>
        <n v="13.72"/>
        <n v="14.02"/>
        <n v="14.59"/>
        <n v="14.62"/>
        <n v="15.41"/>
        <n v="15.44"/>
        <n v="15.97"/>
        <n v="16.46"/>
        <n v="17.2"/>
        <n v="17.66"/>
        <n v="18.24"/>
        <n v="18.35"/>
        <n v="18.49"/>
        <n v="18.77"/>
        <n v="18.88"/>
        <n v="19.11"/>
        <n v="19.41"/>
        <n v="19.58"/>
        <n v="19.77"/>
        <n v="20.12"/>
        <n v="20.3"/>
        <n v="20.91"/>
        <n v="21.19"/>
        <n v="21.34"/>
        <n v="21.36"/>
        <n v="21.38"/>
        <n v="21.52"/>
        <n v="21.92"/>
        <n v="22.45"/>
        <n v="22.94"/>
        <n v="22.98"/>
        <n v="23.38"/>
        <n v="23.75"/>
        <n v="23.87"/>
        <n v="23.88"/>
        <n v="23.96"/>
        <n v="24.44"/>
        <n v="24.63"/>
        <n v="24.79"/>
        <n v="24.94"/>
        <n v="25.04"/>
        <n v="25.3"/>
        <n v="25.64"/>
        <n v="25.82"/>
        <n v="25.93"/>
        <n v="26.04"/>
        <n v="26.08"/>
        <n v="26.18"/>
        <n v="26.23"/>
        <n v="26.71"/>
        <n v="27.15"/>
        <n v="27.31"/>
        <n v="27.77"/>
        <n v="28.17"/>
        <n v="28.71"/>
        <n v="29.02"/>
        <n v="29.13"/>
        <n v="29.37"/>
        <n v="29.45"/>
        <n v="29.62"/>
        <n v="29.68"/>
        <n v="30.42"/>
        <n v="31.07"/>
        <n v="31.8"/>
        <n v="31.93"/>
        <n v="32.18"/>
        <n v="32.24"/>
        <n v="32.26"/>
        <n v="34.15"/>
        <n v="34.21"/>
        <n v="34.35"/>
        <n v="34.46"/>
        <n v="34.75"/>
        <n v="34.78"/>
        <n v="34.82"/>
        <n v="35.46"/>
        <n v="35.47"/>
        <n v="36.22"/>
        <n v="36.25"/>
        <n v="36.68"/>
        <n v="36.82"/>
        <n v="37.25"/>
        <n v="37.26"/>
        <n v="37.3"/>
        <n v="37.82"/>
        <n v="38.12"/>
        <n v="38.51"/>
        <n v="39.21"/>
        <n v="39.59"/>
        <n v="40.19"/>
        <n v="40.39"/>
        <n v="40.53"/>
        <n v="40.85"/>
        <n v="41.15"/>
        <n v="41.53"/>
        <n v="41.75"/>
        <n v="41.81"/>
        <n v="42.07"/>
        <n v="42.43"/>
        <n v="42.46"/>
        <n v="42.53"/>
        <n v="42.6"/>
        <n v="42.73"/>
        <n v="43.17"/>
        <n v="43.18"/>
        <n v="43.21"/>
        <n v="43.26"/>
        <n v="43.31"/>
        <n v="43.84"/>
        <n v="44.3"/>
        <n v="44.53"/>
        <n v="45.05"/>
        <n v="45.08"/>
        <n v="45.41"/>
        <n v="45.68"/>
        <n v="46.01"/>
        <n v="46.09"/>
        <n v="46.21"/>
        <n v="46.44"/>
        <n v="46.53"/>
        <n v="46.7"/>
        <n v="47.04"/>
        <n v="47.6"/>
        <n v="47.63"/>
        <n v="49.23"/>
        <n v="49.48"/>
        <n v="50.06"/>
        <n v="50.55"/>
        <n v="51.46"/>
        <n v="51.93"/>
        <n v="52.62"/>
        <n v="52.78"/>
        <n v="52.95"/>
        <n v="53.16"/>
        <n v="54.94"/>
        <n v="55.43"/>
        <n v="56.05"/>
        <n v="56.12"/>
        <n v="56.39"/>
        <n v="56.51"/>
        <n v="56.79"/>
        <n v="56.91"/>
        <n v="56.99"/>
        <n v="57.12"/>
        <n v="57.27"/>
        <n v="57.51"/>
        <n v="57.83"/>
        <n v="58.59"/>
        <n v="59.03"/>
        <n v="59.13"/>
        <n v="59.59"/>
        <n v="59.77"/>
        <n v="59.79"/>
        <n v="60.01"/>
        <n v="62.02"/>
        <n v="62.04"/>
        <n v="62.05"/>
        <n v="63.15"/>
        <n v="63.32"/>
        <n v="63.38"/>
        <n v="63.62"/>
        <n v="63.82"/>
        <n v="63.97"/>
        <n v="64.1"/>
        <n v="64.16"/>
        <n v="64.53"/>
        <n v="64.56"/>
        <n v="64.78"/>
        <n v="65.06"/>
        <n v="65.55"/>
        <n v="65.6"/>
        <n v="65.75"/>
        <n v="65.86"/>
        <n v="66.37"/>
        <n v="66.78"/>
        <n v="67.18"/>
        <n v="67.2"/>
        <n v="68.68"/>
        <n v="68.96"/>
        <n v="69.22"/>
        <n v="69.61"/>
        <n v="69.83"/>
        <n v="70.1"/>
        <n v="70.2"/>
        <n v="70.3"/>
        <n v="70.5"/>
        <n v="70.6"/>
        <n v="71.7"/>
        <n v="72.8"/>
        <n v="73.4"/>
        <n v="74"/>
        <n v="74.1"/>
        <n v="74.5"/>
        <n v="74.9"/>
        <n v="75.4"/>
        <n v="75.8"/>
        <n v="76"/>
        <n v="76.3"/>
        <n v="77.1"/>
        <n v="77.2"/>
        <n v="77.3"/>
        <n v="77.4"/>
        <n v="78"/>
        <n v="78.6"/>
        <n v="79.7"/>
        <n v="79.9"/>
        <n v="80"/>
        <n v="81"/>
        <n v="81.5"/>
        <n v="82.8"/>
        <n v="82.9"/>
        <n v="83.1"/>
        <n v="83.2"/>
        <n v="83.3"/>
        <n v="83.4"/>
        <n v="83.7"/>
        <n v="83.9"/>
        <n v="84"/>
        <n v="84.4"/>
        <n v="84.6"/>
        <n v="85.7"/>
        <n v="86.2"/>
        <n v="86.4"/>
        <n v="86.6"/>
        <n v="87"/>
        <n v="87.2"/>
        <n v="87.4"/>
        <n v="87.5"/>
        <n v="87.6"/>
        <n v="88.3"/>
        <n v="89.1"/>
        <n v="89.2"/>
        <n v="89.5"/>
        <n v="89.7"/>
        <n v="90.1"/>
        <n v="90.2"/>
        <n v="91.4"/>
        <n v="92.1"/>
        <n v="92.8"/>
        <n v="94.2"/>
        <n v="94.9"/>
        <n v="95.1"/>
        <n v="96.8"/>
        <n v="97.2"/>
        <n v="97.3"/>
        <n v="97.5"/>
        <n v="97.7"/>
        <n v="98.7"/>
        <n v="98.9"/>
        <n v="99.4"/>
        <n v="99.8"/>
        <n v="99.9"/>
        <n v="100"/>
        <n v="100.1"/>
        <n v="100.2"/>
        <n v="100.3"/>
        <n v="101.3"/>
        <n v="101.9"/>
        <n v="102.8"/>
        <n v="103.3"/>
        <n v="103.5"/>
        <n v="104.5"/>
        <n v="105.1"/>
        <n v="105.8"/>
        <n v="106.8"/>
        <n v="107"/>
        <n v="107.3"/>
        <n v="107.4"/>
        <n v="107.8"/>
        <n v="108.1"/>
        <n v="108.2"/>
        <n v="108.9"/>
        <n v="109.7"/>
        <n v="112.3"/>
        <n v="112.7"/>
        <n v="114.3"/>
        <n v="114.5"/>
        <n v="114.7"/>
        <n v="115.5"/>
        <n v="116.4"/>
        <n v="116.9"/>
        <n v="117.4"/>
        <n v="118.1"/>
        <n v="120"/>
        <n v="120.3"/>
        <n v="120.6"/>
        <n v="122.9"/>
        <n v="123.1"/>
        <n v="124.3"/>
        <n v="124.7"/>
        <n v="125.1"/>
        <n v="126.3"/>
        <n v="126.6"/>
        <n v="127.2"/>
        <n v="128"/>
        <n v="128.1"/>
        <n v="128.9"/>
        <n v="129.8"/>
        <n v="129.9"/>
        <n v="131.7"/>
        <n v="131.8"/>
        <n v="132.7"/>
        <n v="133"/>
        <n v="133.5"/>
        <n v="134.4"/>
        <n v="134.5"/>
        <n v="135.2"/>
        <n v="135.7"/>
        <n v="137"/>
        <n v="138.1"/>
        <n v="138.5"/>
        <n v="138.7"/>
        <n v="139.1"/>
        <n v="139.6"/>
        <n v="140.2"/>
        <n v="141.9"/>
        <n v="142.7"/>
        <n v="145.7"/>
        <n v="145.8"/>
        <n v="146.5"/>
        <n v="146.8"/>
        <n v="147.4"/>
        <n v="148.8"/>
        <n v="149.1"/>
        <n v="149.7"/>
        <n v="150"/>
        <n v="150.7"/>
        <n v="150.9"/>
        <n v="151.1"/>
        <n v="151.4"/>
        <n v="151.6"/>
        <n v="152"/>
        <n v="152.1"/>
        <n v="152.7"/>
        <n v="152.9"/>
        <n v="154.1"/>
        <n v="154.3"/>
        <n v="155.9"/>
        <n v="156.2"/>
        <n v="158.1"/>
        <n v="158.4"/>
        <n v="159.5"/>
        <n v="160.8"/>
        <n v="164.1"/>
        <n v="164.7"/>
        <n v="165.4"/>
        <n v="166"/>
        <n v="166.2"/>
        <n v="166.8"/>
        <n v="167.4"/>
        <n v="169.2"/>
        <n v="169.3"/>
        <n v="169.5"/>
        <n v="170.3"/>
        <n v="170.4"/>
        <n v="170.5"/>
        <n v="173.7"/>
        <n v="174.7"/>
        <n v="175.5"/>
        <n v="176"/>
        <n v="176.4"/>
        <n v="177.3"/>
        <n v="179.7"/>
        <n v="181"/>
        <n v="181.6"/>
        <n v="181.8"/>
        <n v="184.8"/>
        <n v="184.9"/>
        <n v="185"/>
        <n v="187"/>
        <n v="187.4"/>
        <n v="187.5"/>
        <n v="190.6"/>
        <n v="191.3"/>
        <n v="191.6"/>
        <n v="192"/>
        <n v="192.6"/>
        <n v="194"/>
        <n v="194.2"/>
        <n v="195.6"/>
        <n v="196.6"/>
        <n v="197.9"/>
        <n v="198.1"/>
        <n v="201"/>
        <n v="201.2"/>
        <n v="202.7"/>
        <n v="203.6"/>
        <n v="205.3"/>
        <n v="205.4"/>
        <n v="208.1"/>
        <n v="212"/>
        <n v="214.1"/>
        <n v="214.9"/>
        <n v="215.9"/>
        <n v="217.5"/>
        <n v="218.2"/>
        <n v="222.4"/>
        <n v="223.5"/>
        <n v="224.3"/>
        <n v="224.9"/>
        <n v="225.5"/>
        <n v="229.2"/>
        <n v="229.5"/>
        <n v="230.1"/>
        <n v="230.6"/>
        <n v="230.9"/>
        <n v="235.1"/>
        <n v="236"/>
        <n v="236.3"/>
        <n v="239.1"/>
        <n v="239.8"/>
        <n v="240.7"/>
        <n v="240.9"/>
        <n v="241.7"/>
        <n v="243.8"/>
        <n v="244.3"/>
        <n v="247.9"/>
        <n v="248"/>
        <n v="248.2"/>
        <n v="250.5"/>
        <n v="253.2"/>
        <n v="255"/>
        <n v="255.3"/>
        <n v="256.5"/>
        <n v="258.1"/>
        <n v="258.4"/>
        <n v="259.4"/>
        <n v="260.2"/>
        <n v="262.1"/>
        <n v="262.4"/>
        <n v="262.9"/>
        <n v="264"/>
        <n v="264.1"/>
        <n v="264.4"/>
        <n v="265.2"/>
        <n v="266.4"/>
        <n v="266.7"/>
        <n v="267.1"/>
        <n v="267.9"/>
        <n v="275.2"/>
        <n v="279.6"/>
        <n v="283.7"/>
        <n v="283.9"/>
        <n v="286.2"/>
        <n v="287.7"/>
        <n v="288"/>
        <n v="288.7"/>
        <n v="289.2"/>
        <n v="289.4"/>
        <n v="290.5"/>
        <n v="290.6"/>
        <n v="290.8"/>
        <n v="291.6"/>
        <n v="292.4"/>
        <n v="292.8"/>
        <n v="293.2"/>
        <n v="293.3"/>
        <n v="294.9"/>
        <n v="295.8"/>
        <n v="296.9"/>
        <n v="299.6"/>
        <n v="301.8"/>
        <n v="305.1"/>
        <n v="308.9"/>
        <n v="309.7"/>
        <n v="310.6"/>
        <n v="310.9"/>
        <n v="311.1"/>
        <n v="311.2"/>
        <n v="311.3"/>
        <n v="314.2"/>
        <n v="314.3"/>
        <n v="316.6"/>
        <n v="318.2"/>
        <n v="319.8"/>
        <n v="321"/>
        <n v="326.1"/>
        <n v="328.5"/>
        <n v="332"/>
        <n v="333.2"/>
        <n v="333.5"/>
        <n v="335.6"/>
        <n v="336.9"/>
        <n v="337.2"/>
        <n v="340.1"/>
        <n v="341.1"/>
        <n v="341.6"/>
        <n v="344.9"/>
        <n v="346.7"/>
        <n v="348.1"/>
        <n v="349.9"/>
        <n v="351.2"/>
        <n v="352.5"/>
        <n v="353.5"/>
        <n v="356.5"/>
        <n v="357.6"/>
        <n v="358.2"/>
        <n v="365.1"/>
        <n v="366.2"/>
        <n v="367.4"/>
        <n v="370.1"/>
        <n v="370.8"/>
        <n v="372.9"/>
        <n v="373"/>
        <n v="373.4"/>
        <n v="374.9"/>
        <n v="377.3"/>
        <n v="378.4"/>
        <n v="379.9"/>
        <n v="380.4"/>
        <n v="382.6"/>
        <n v="385.4"/>
        <n v="389.7"/>
        <n v="391.3"/>
        <n v="391.5"/>
        <n v="392.6"/>
        <n v="397.4"/>
        <n v="397.6"/>
        <n v="398.5"/>
        <n v="399.3"/>
        <n v="402.7"/>
        <n v="405.5"/>
        <n v="405.8"/>
        <n v="406"/>
        <n v="406.5"/>
        <n v="406.9"/>
        <n v="407.4"/>
        <n v="409.3"/>
        <n v="411.7"/>
        <n v="412.1"/>
        <n v="412.8"/>
        <n v="413.8"/>
        <n v="413.9"/>
        <n v="414.9"/>
        <n v="416.5"/>
        <n v="416.8"/>
        <n v="417.8"/>
        <n v="418.1"/>
        <n v="419.5"/>
        <n v="420.5"/>
        <n v="424.8"/>
        <n v="425.3"/>
        <n v="425.6"/>
        <n v="427.6"/>
        <n v="429.7"/>
        <n v="431.1"/>
        <n v="432.3"/>
        <n v="433.6"/>
        <n v="437.4"/>
        <n v="440"/>
        <n v="442.7"/>
        <n v="445.9"/>
        <n v="446.1"/>
        <n v="446.5"/>
        <n v="446.8"/>
        <n v="447.5"/>
        <n v="449.9"/>
        <n v="450.5"/>
        <n v="451.5"/>
        <n v="455.9"/>
        <n v="456.5"/>
        <n v="461.6"/>
        <n v="463.7"/>
        <n v="465.2"/>
        <n v="466"/>
        <n v="466.8"/>
        <n v="468.8"/>
        <n v="472.6"/>
        <n v="473"/>
        <n v="473.4"/>
        <n v="473.5"/>
        <n v="473.6"/>
        <n v="476.8"/>
        <n v="478"/>
        <n v="479.6"/>
        <n v="480.6"/>
        <n v="481.2"/>
        <n v="482.5"/>
        <n v="482.9"/>
        <n v="487.7"/>
        <n v="487.8"/>
        <n v="490.5"/>
        <n v="490.8"/>
        <n v="494.8"/>
        <n v="497.1"/>
        <n v="497.6"/>
        <n v="498"/>
        <n v="499.1"/>
        <n v="499.2"/>
        <n v="500.9"/>
        <n v="502.1"/>
        <n v="502.3"/>
        <n v="502.5"/>
        <n v="502.9"/>
        <n v="503.5"/>
        <n v="505.9"/>
        <n v="510.6"/>
        <n v="510.7"/>
        <n v="510.9"/>
        <n v="514.7"/>
        <n v="515.5"/>
        <n v="515.7"/>
        <n v="516.1"/>
        <n v="516.2"/>
        <n v="518.2"/>
        <n v="521"/>
        <n v="523.7"/>
        <n v="524.9"/>
        <n v="525"/>
        <n v="525.5"/>
        <n v="529.3"/>
        <n v="530.8"/>
        <n v="530.9"/>
        <n v="531.9"/>
        <n v="533.7"/>
        <n v="534.5"/>
        <n v="535.8"/>
        <n v="536.8"/>
        <n v="537.8"/>
        <n v="540.6"/>
        <n v="541.8"/>
        <n v="543.4"/>
        <n v="544.8"/>
        <n v="546.5"/>
        <n v="547.8"/>
        <n v="548.4"/>
        <n v="551.7"/>
        <n v="551.8"/>
        <n v="553"/>
        <n v="553.1"/>
        <n v="553.8"/>
        <n v="558.2"/>
        <n v="559.5"/>
        <n v="559.9"/>
        <n v="560"/>
        <n v="561.5"/>
        <n v="562.1"/>
        <n v="562.9"/>
        <n v="563"/>
        <n v="563.6"/>
        <n v="565.3"/>
        <n v="568.9"/>
        <n v="570"/>
        <n v="570.3"/>
        <n v="571.8"/>
        <n v="572"/>
        <n v="573.7"/>
        <n v="577.1"/>
        <n v="577.9"/>
        <n v="578.2"/>
        <n v="580.1"/>
        <n v="581.1"/>
        <n v="583.7"/>
        <n v="586.3"/>
        <n v="587"/>
        <n v="588.9"/>
        <n v="590.6"/>
        <n v="591"/>
        <n v="591.3"/>
        <n v="592.8"/>
        <n v="593.7"/>
        <n v="596.3"/>
        <n v="599.1"/>
        <n v="599.7"/>
        <n v="601.2"/>
        <n v="603.5"/>
        <n v="605.1"/>
        <n v="606.3"/>
        <n v="607.4"/>
        <n v="608.3"/>
        <n v="608.5"/>
        <n v="608.8"/>
        <n v="610.5"/>
        <n v="610.9"/>
        <n v="612.8"/>
        <n v="613.2"/>
        <n v="617.1"/>
        <n v="617.4"/>
        <n v="618.2"/>
        <n v="619.1"/>
        <n v="619.7"/>
        <n v="620.3"/>
        <n v="620.4"/>
        <n v="620.8"/>
        <n v="623"/>
        <n v="624.6"/>
        <n v="626.1"/>
        <n v="626.5"/>
        <n v="628.6"/>
        <n v="629.6"/>
        <n v="629.7"/>
        <n v="630.1"/>
        <n v="632.9"/>
        <n v="633.2"/>
        <n v="634.4"/>
        <n v="634.9"/>
        <n v="635"/>
        <n v="635.2"/>
        <n v="637"/>
        <n v="639.6"/>
        <n v="640"/>
        <n v="640.9"/>
        <n v="642.5"/>
        <n v="644"/>
        <n v="644.6"/>
        <n v="644.8"/>
        <n v="645.5"/>
        <n v="645.8"/>
        <n v="646.3"/>
        <n v="647.7"/>
        <n v="648.4"/>
        <n v="651"/>
        <n v="653"/>
        <n v="662.2"/>
        <n v="662.9"/>
        <n v="663.1"/>
        <n v="665.6"/>
        <n v="666"/>
        <n v="667.9"/>
        <n v="668.7"/>
        <n v="669.1"/>
        <n v="669.3"/>
        <n v="671.3"/>
        <n v="672.7"/>
        <n v="673.2"/>
        <n v="673.8"/>
        <n v="676.1"/>
        <n v="676.2"/>
        <n v="679.6"/>
        <n v="680.2"/>
        <n v="681.3"/>
        <n v="682"/>
        <n v="683.1"/>
        <n v="683.9"/>
        <n v="684.7"/>
        <n v="684.8"/>
        <n v="689.1"/>
        <n v="691.3"/>
        <n v="692.3"/>
        <n v="694"/>
        <n v="695.3"/>
        <n v="697.8"/>
        <n v="701"/>
        <n v="703"/>
        <n v="704"/>
        <n v="705"/>
        <n v="706"/>
        <n v="707"/>
        <n v="709"/>
        <n v="712"/>
        <n v="713"/>
        <n v="715"/>
        <n v="719"/>
        <n v="721"/>
        <n v="722"/>
        <n v="723"/>
        <n v="727"/>
        <n v="728"/>
        <n v="733"/>
        <n v="734"/>
        <n v="735"/>
        <n v="736"/>
        <n v="738"/>
        <n v="741"/>
        <n v="743"/>
        <n v="744"/>
        <n v="745"/>
        <n v="746"/>
        <n v="748"/>
        <n v="749"/>
        <n v="750"/>
        <n v="752"/>
        <n v="753"/>
        <n v="756"/>
        <n v="757"/>
        <n v="759"/>
        <n v="761"/>
        <n v="762"/>
        <n v="763"/>
        <n v="764"/>
        <n v="767"/>
        <n v="769"/>
        <n v="770"/>
        <n v="773"/>
        <n v="774"/>
        <n v="777"/>
        <n v="778"/>
        <n v="779"/>
        <n v="780"/>
        <n v="782"/>
        <n v="783"/>
        <n v="785"/>
        <n v="786"/>
        <n v="788"/>
        <n v="789"/>
        <n v="790"/>
        <n v="795"/>
        <n v="797"/>
        <n v="800"/>
        <n v="803"/>
        <n v="804"/>
        <n v="807"/>
        <n v="810"/>
        <n v="812"/>
        <n v="816"/>
        <n v="817"/>
        <n v="818"/>
        <n v="822"/>
        <n v="824"/>
        <n v="826"/>
        <n v="828"/>
        <n v="832"/>
        <n v="833"/>
        <n v="834"/>
        <n v="835"/>
        <n v="836"/>
        <n v="837"/>
        <n v="838"/>
        <n v="840"/>
        <n v="842"/>
        <n v="843"/>
        <n v="844"/>
        <n v="846"/>
        <n v="847"/>
        <n v="849"/>
        <n v="850"/>
        <n v="851"/>
        <n v="852"/>
        <n v="855"/>
        <n v="856"/>
        <n v="858"/>
        <n v="859"/>
        <n v="860"/>
        <n v="862"/>
        <n v="864"/>
        <n v="865"/>
        <n v="867"/>
        <n v="868"/>
        <n v="870"/>
        <n v="871"/>
        <n v="872"/>
        <n v="875"/>
        <n v="876"/>
        <n v="877"/>
        <n v="878"/>
        <n v="879"/>
        <n v="881"/>
        <n v="882"/>
        <n v="886"/>
        <n v="888"/>
        <n v="891"/>
        <n v="893"/>
        <n v="894"/>
        <n v="896"/>
        <n v="897"/>
        <n v="900"/>
        <n v="902"/>
        <n v="904"/>
        <n v="906"/>
        <n v="908"/>
        <n v="909"/>
        <n v="911"/>
        <n v="914"/>
        <n v="917"/>
        <n v="920"/>
        <n v="921"/>
        <n v="924"/>
        <n v="926"/>
        <n v="928"/>
        <n v="929"/>
        <n v="932"/>
        <n v="933"/>
        <n v="934"/>
        <n v="942"/>
        <n v="944"/>
        <n v="945"/>
        <n v="949"/>
        <n v="950"/>
        <n v="955"/>
        <n v="958"/>
        <n v="962"/>
        <n v="963"/>
        <n v="964"/>
        <n v="967"/>
        <n v="968"/>
        <n v="969"/>
        <n v="972"/>
        <n v="976"/>
        <n v="979"/>
        <n v="983"/>
        <n v="984"/>
        <n v="987"/>
        <n v="990"/>
        <n v="992"/>
        <n v="994"/>
        <n v="998"/>
        <n v="1000"/>
        <n v="1005"/>
        <n v="1008"/>
        <n v="1010"/>
        <n v="1012"/>
        <n v="1013"/>
        <n v="1014"/>
        <n v="1015"/>
        <n v="1021"/>
        <n v="1032"/>
        <n v="1033"/>
        <n v="1038"/>
        <n v="1041"/>
        <n v="1051"/>
        <n v="1063"/>
        <n v="1066"/>
        <n v="1069"/>
        <n v="1070"/>
        <n v="1080"/>
        <n v="1082"/>
        <n v="1083"/>
        <n v="1085"/>
        <n v="1090"/>
        <n v="1091"/>
        <n v="1094"/>
        <n v="1099"/>
        <n v="1100"/>
        <n v="1102"/>
        <n v="1109"/>
        <n v="1111"/>
        <n v="1115"/>
        <n v="1119"/>
        <n v="1121"/>
        <n v="1150"/>
        <m/>
      </sharedItems>
    </cacheField>
    <cacheField name="WndS (m/s) avg" numFmtId="0">
      <sharedItems containsString="0" containsBlank="1" containsNumber="1" minValue="0" maxValue="6.267" count="1899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1"/>
        <n v="0.022"/>
        <n v="0.023"/>
        <n v="0.024"/>
        <n v="0.025"/>
        <n v="0.027"/>
        <n v="0.029"/>
        <n v="0.03"/>
        <n v="0.031"/>
        <n v="0.032"/>
        <n v="0.033"/>
        <n v="0.034"/>
        <n v="0.036"/>
        <n v="0.037"/>
        <n v="0.038"/>
        <n v="0.039"/>
        <n v="0.04"/>
        <n v="0.041"/>
        <n v="0.042"/>
        <n v="0.044"/>
        <n v="0.045"/>
        <n v="0.047"/>
        <n v="0.048"/>
        <n v="0.049"/>
        <n v="0.05"/>
        <n v="0.052"/>
        <n v="0.054"/>
        <n v="0.055"/>
        <n v="0.056"/>
        <n v="0.057"/>
        <n v="0.058"/>
        <n v="0.059"/>
        <n v="0.061"/>
        <n v="0.062"/>
        <n v="0.063"/>
        <n v="0.064"/>
        <n v="0.065"/>
        <n v="0.066"/>
        <n v="0.069"/>
        <n v="0.07"/>
        <n v="0.071"/>
        <n v="0.072"/>
        <n v="0.073"/>
        <n v="0.074"/>
        <n v="0.076"/>
        <n v="0.077"/>
        <n v="0.078"/>
        <n v="0.079"/>
        <n v="0.081"/>
        <n v="0.082"/>
        <n v="0.084"/>
        <n v="0.085"/>
        <n v="0.087"/>
        <n v="0.088"/>
        <n v="0.089"/>
        <n v="0.09"/>
        <n v="0.094"/>
        <n v="0.095"/>
        <n v="0.096"/>
        <n v="0.097"/>
        <n v="0.101"/>
        <n v="0.102"/>
        <n v="0.104"/>
        <n v="0.105"/>
        <n v="0.106"/>
        <n v="0.108"/>
        <n v="0.109"/>
        <n v="0.11"/>
        <n v="0.112"/>
        <n v="0.113"/>
        <n v="0.115"/>
        <n v="0.116"/>
        <n v="0.117"/>
        <n v="0.118"/>
        <n v="0.119"/>
        <n v="0.121"/>
        <n v="0.122"/>
        <n v="0.127"/>
        <n v="0.13"/>
        <n v="0.131"/>
        <n v="0.133"/>
        <n v="0.134"/>
        <n v="0.136"/>
        <n v="0.139"/>
        <n v="0.14"/>
        <n v="0.147"/>
        <n v="0.149"/>
        <n v="0.151"/>
        <n v="0.152"/>
        <n v="0.154"/>
        <n v="0.155"/>
        <n v="0.157"/>
        <n v="0.159"/>
        <n v="0.162"/>
        <n v="0.163"/>
        <n v="0.165"/>
        <n v="0.168"/>
        <n v="0.169"/>
        <n v="0.17"/>
        <n v="0.171"/>
        <n v="0.173"/>
        <n v="0.174"/>
        <n v="0.175"/>
        <n v="0.176"/>
        <n v="0.177"/>
        <n v="0.178"/>
        <n v="0.179"/>
        <n v="0.181"/>
        <n v="0.182"/>
        <n v="0.183"/>
        <n v="0.187"/>
        <n v="0.188"/>
        <n v="0.189"/>
        <n v="0.191"/>
        <n v="0.192"/>
        <n v="0.194"/>
        <n v="0.197"/>
        <n v="0.198"/>
        <n v="0.199"/>
        <n v="0.201"/>
        <n v="0.202"/>
        <n v="0.205"/>
        <n v="0.206"/>
        <n v="0.208"/>
        <n v="0.209"/>
        <n v="0.21"/>
        <n v="0.213"/>
        <n v="0.216"/>
        <n v="0.218"/>
        <n v="0.22"/>
        <n v="0.222"/>
        <n v="0.224"/>
        <n v="0.227"/>
        <n v="0.228"/>
        <n v="0.229"/>
        <n v="0.23"/>
        <n v="0.231"/>
        <n v="0.232"/>
        <n v="0.234"/>
        <n v="0.235"/>
        <n v="0.236"/>
        <n v="0.239"/>
        <n v="0.24"/>
        <n v="0.241"/>
        <n v="0.242"/>
        <n v="0.244"/>
        <n v="0.245"/>
        <n v="0.246"/>
        <n v="0.25"/>
        <n v="0.251"/>
        <n v="0.252"/>
        <n v="0.253"/>
        <n v="0.255"/>
        <n v="0.257"/>
        <n v="0.259"/>
        <n v="0.265"/>
        <n v="0.268"/>
        <n v="0.269"/>
        <n v="0.27"/>
        <n v="0.272"/>
        <n v="0.275"/>
        <n v="0.276"/>
        <n v="0.277"/>
        <n v="0.278"/>
        <n v="0.279"/>
        <n v="0.281"/>
        <n v="0.282"/>
        <n v="0.284"/>
        <n v="0.288"/>
        <n v="0.289"/>
        <n v="0.29"/>
        <n v="0.293"/>
        <n v="0.294"/>
        <n v="0.299"/>
        <n v="0.3"/>
        <n v="0.301"/>
        <n v="0.304"/>
        <n v="0.305"/>
        <n v="0.308"/>
        <n v="0.309"/>
        <n v="0.31"/>
        <n v="0.311"/>
        <n v="0.312"/>
        <n v="0.315"/>
        <n v="0.316"/>
        <n v="0.318"/>
        <n v="0.319"/>
        <n v="0.32"/>
        <n v="0.321"/>
        <n v="0.322"/>
        <n v="0.324"/>
        <n v="0.325"/>
        <n v="0.327"/>
        <n v="0.328"/>
        <n v="0.33"/>
        <n v="0.335"/>
        <n v="0.336"/>
        <n v="0.339"/>
        <n v="0.341"/>
        <n v="0.343"/>
        <n v="0.344"/>
        <n v="0.346"/>
        <n v="0.348"/>
        <n v="0.352"/>
        <n v="0.355"/>
        <n v="0.356"/>
        <n v="0.358"/>
        <n v="0.359"/>
        <n v="0.36"/>
        <n v="0.362"/>
        <n v="0.363"/>
        <n v="0.365"/>
        <n v="0.367"/>
        <n v="0.368"/>
        <n v="0.371"/>
        <n v="0.372"/>
        <n v="0.375"/>
        <n v="0.376"/>
        <n v="0.378"/>
        <n v="0.38"/>
        <n v="0.381"/>
        <n v="0.383"/>
        <n v="0.386"/>
        <n v="0.387"/>
        <n v="0.392"/>
        <n v="0.394"/>
        <n v="0.397"/>
        <n v="0.398"/>
        <n v="0.399"/>
        <n v="0.403"/>
        <n v="0.404"/>
        <n v="0.406"/>
        <n v="0.407"/>
        <n v="0.408"/>
        <n v="0.409"/>
        <n v="0.413"/>
        <n v="0.415"/>
        <n v="0.417"/>
        <n v="0.418"/>
        <n v="0.421"/>
        <n v="0.422"/>
        <n v="0.424"/>
        <n v="0.428"/>
        <n v="0.429"/>
        <n v="0.43"/>
        <n v="0.433"/>
        <n v="0.437"/>
        <n v="0.44"/>
        <n v="0.442"/>
        <n v="0.443"/>
        <n v="0.444"/>
        <n v="0.445"/>
        <n v="0.447"/>
        <n v="0.449"/>
        <n v="0.451"/>
        <n v="0.454"/>
        <n v="0.455"/>
        <n v="0.459"/>
        <n v="0.46"/>
        <n v="0.461"/>
        <n v="0.463"/>
        <n v="0.464"/>
        <n v="0.469"/>
        <n v="0.472"/>
        <n v="0.473"/>
        <n v="0.475"/>
        <n v="0.478"/>
        <n v="0.48"/>
        <n v="0.481"/>
        <n v="0.482"/>
        <n v="0.486"/>
        <n v="0.488"/>
        <n v="0.489"/>
        <n v="0.491"/>
        <n v="0.492"/>
        <n v="0.493"/>
        <n v="0.494"/>
        <n v="0.498"/>
        <n v="0.5"/>
        <n v="0.508"/>
        <n v="0.509"/>
        <n v="0.51"/>
        <n v="0.511"/>
        <n v="0.515"/>
        <n v="0.517"/>
        <n v="0.522"/>
        <n v="0.525"/>
        <n v="0.527"/>
        <n v="0.528"/>
        <n v="0.529"/>
        <n v="0.532"/>
        <n v="0.534"/>
        <n v="0.537"/>
        <n v="0.539"/>
        <n v="0.541"/>
        <n v="0.544"/>
        <n v="0.547"/>
        <n v="0.549"/>
        <n v="0.55"/>
        <n v="0.552"/>
        <n v="0.556"/>
        <n v="0.558"/>
        <n v="0.559"/>
        <n v="0.563"/>
        <n v="0.568"/>
        <n v="0.57"/>
        <n v="0.572"/>
        <n v="0.575"/>
        <n v="0.579"/>
        <n v="0.583"/>
        <n v="0.585"/>
        <n v="0.589"/>
        <n v="0.591"/>
        <n v="0.595"/>
        <n v="0.596"/>
        <n v="0.598"/>
        <n v="0.599"/>
        <n v="0.601"/>
        <n v="0.602"/>
        <n v="0.605"/>
        <n v="0.607"/>
        <n v="0.611"/>
        <n v="0.614"/>
        <n v="0.617"/>
        <n v="0.62"/>
        <n v="0.621"/>
        <n v="0.622"/>
        <n v="0.628"/>
        <n v="0.629"/>
        <n v="0.63"/>
        <n v="0.634"/>
        <n v="0.635"/>
        <n v="0.638"/>
        <n v="0.64"/>
        <n v="0.645"/>
        <n v="0.646"/>
        <n v="0.649"/>
        <n v="0.65"/>
        <n v="0.651"/>
        <n v="0.657"/>
        <n v="0.658"/>
        <n v="0.659"/>
        <n v="0.661"/>
        <n v="0.663"/>
        <n v="0.664"/>
        <n v="0.665"/>
        <n v="0.667"/>
        <n v="0.668"/>
        <n v="0.671"/>
        <n v="0.674"/>
        <n v="0.676"/>
        <n v="0.68"/>
        <n v="0.682"/>
        <n v="0.684"/>
        <n v="0.686"/>
        <n v="0.687"/>
        <n v="0.694"/>
        <n v="0.695"/>
        <n v="0.697"/>
        <n v="0.699"/>
        <n v="0.7"/>
        <n v="0.706"/>
        <n v="0.709"/>
        <n v="0.71"/>
        <n v="0.712"/>
        <n v="0.713"/>
        <n v="0.714"/>
        <n v="0.716"/>
        <n v="0.72"/>
        <n v="0.722"/>
        <n v="0.724"/>
        <n v="0.729"/>
        <n v="0.732"/>
        <n v="0.736"/>
        <n v="0.738"/>
        <n v="0.74"/>
        <n v="0.741"/>
        <n v="0.743"/>
        <n v="0.745"/>
        <n v="0.748"/>
        <n v="0.749"/>
        <n v="0.75"/>
        <n v="0.751"/>
        <n v="0.752"/>
        <n v="0.756"/>
        <n v="0.758"/>
        <n v="0.759"/>
        <n v="0.763"/>
        <n v="0.767"/>
        <n v="0.768"/>
        <n v="0.77"/>
        <n v="0.771"/>
        <n v="0.777"/>
        <n v="0.778"/>
        <n v="0.779"/>
        <n v="0.781"/>
        <n v="0.782"/>
        <n v="0.785"/>
        <n v="0.787"/>
        <n v="0.789"/>
        <n v="0.795"/>
        <n v="0.798"/>
        <n v="0.799"/>
        <n v="0.801"/>
        <n v="0.803"/>
        <n v="0.806"/>
        <n v="0.807"/>
        <n v="0.808"/>
        <n v="0.809"/>
        <n v="0.812"/>
        <n v="0.816"/>
        <n v="0.817"/>
        <n v="0.821"/>
        <n v="0.823"/>
        <n v="0.824"/>
        <n v="0.826"/>
        <n v="0.828"/>
        <n v="0.829"/>
        <n v="0.83"/>
        <n v="0.831"/>
        <n v="0.834"/>
        <n v="0.835"/>
        <n v="0.838"/>
        <n v="0.84"/>
        <n v="0.843"/>
        <n v="0.844"/>
        <n v="0.845"/>
        <n v="0.846"/>
        <n v="0.848"/>
        <n v="0.849"/>
        <n v="0.85"/>
        <n v="0.851"/>
        <n v="0.854"/>
        <n v="0.855"/>
        <n v="0.857"/>
        <n v="0.858"/>
        <n v="0.859"/>
        <n v="0.861"/>
        <n v="0.862"/>
        <n v="0.864"/>
        <n v="0.866"/>
        <n v="0.867"/>
        <n v="0.868"/>
        <n v="0.87"/>
        <n v="0.871"/>
        <n v="0.878"/>
        <n v="0.879"/>
        <n v="0.88"/>
        <n v="0.882"/>
        <n v="0.884"/>
        <n v="0.889"/>
        <n v="0.89"/>
        <n v="0.891"/>
        <n v="0.893"/>
        <n v="0.894"/>
        <n v="0.895"/>
        <n v="0.896"/>
        <n v="0.9"/>
        <n v="0.902"/>
        <n v="0.903"/>
        <n v="0.904"/>
        <n v="0.906"/>
        <n v="0.907"/>
        <n v="0.909"/>
        <n v="0.911"/>
        <n v="0.912"/>
        <n v="0.913"/>
        <n v="0.918"/>
        <n v="0.919"/>
        <n v="0.922"/>
        <n v="0.923"/>
        <n v="0.924"/>
        <n v="0.926"/>
        <n v="0.927"/>
        <n v="0.928"/>
        <n v="0.929"/>
        <n v="0.93"/>
        <n v="0.932"/>
        <n v="0.934"/>
        <n v="0.937"/>
        <n v="0.938"/>
        <n v="0.939"/>
        <n v="0.94"/>
        <n v="0.941"/>
        <n v="0.943"/>
        <n v="0.95"/>
        <n v="0.952"/>
        <n v="0.954"/>
        <n v="0.956"/>
        <n v="0.96"/>
        <n v="0.964"/>
        <n v="0.966"/>
        <n v="0.967"/>
        <n v="0.969"/>
        <n v="0.972"/>
        <n v="0.973"/>
        <n v="0.974"/>
        <n v="0.975"/>
        <n v="0.977"/>
        <n v="0.979"/>
        <n v="0.981"/>
        <n v="0.986"/>
        <n v="0.987"/>
        <n v="0.989"/>
        <n v="0.99"/>
        <n v="0.991"/>
        <n v="0.995"/>
        <n v="0.998"/>
        <n v="1"/>
        <n v="1.001"/>
        <n v="1.003"/>
        <n v="1.005"/>
        <n v="1.007"/>
        <n v="1.009"/>
        <n v="1.011"/>
        <n v="1.012"/>
        <n v="1.015"/>
        <n v="1.018"/>
        <n v="1.02"/>
        <n v="1.022"/>
        <n v="1.023"/>
        <n v="1.025"/>
        <n v="1.027"/>
        <n v="1.031"/>
        <n v="1.032"/>
        <n v="1.036"/>
        <n v="1.039"/>
        <n v="1.04"/>
        <n v="1.042"/>
        <n v="1.043"/>
        <n v="1.047"/>
        <n v="1.049"/>
        <n v="1.053"/>
        <n v="1.057"/>
        <n v="1.062"/>
        <n v="1.063"/>
        <n v="1.064"/>
        <n v="1.065"/>
        <n v="1.068"/>
        <n v="1.07"/>
        <n v="1.071"/>
        <n v="1.072"/>
        <n v="1.075"/>
        <n v="1.079"/>
        <n v="1.08"/>
        <n v="1.084"/>
        <n v="1.087"/>
        <n v="1.09"/>
        <n v="1.093"/>
        <n v="1.094"/>
        <n v="1.1"/>
        <n v="1.102"/>
        <n v="1.103"/>
        <n v="1.105"/>
        <n v="1.106"/>
        <n v="1.11"/>
        <n v="1.111"/>
        <n v="1.118"/>
        <n v="1.119"/>
        <n v="1.122"/>
        <n v="1.125"/>
        <n v="1.126"/>
        <n v="1.129"/>
        <n v="1.13"/>
        <n v="1.132"/>
        <n v="1.133"/>
        <n v="1.134"/>
        <n v="1.136"/>
        <n v="1.141"/>
        <n v="1.144"/>
        <n v="1.145"/>
        <n v="1.147"/>
        <n v="1.151"/>
        <n v="1.152"/>
        <n v="1.154"/>
        <n v="1.157"/>
        <n v="1.158"/>
        <n v="1.161"/>
        <n v="1.166"/>
        <n v="1.167"/>
        <n v="1.171"/>
        <n v="1.174"/>
        <n v="1.175"/>
        <n v="1.182"/>
        <n v="1.183"/>
        <n v="1.184"/>
        <n v="1.186"/>
        <n v="1.187"/>
        <n v="1.189"/>
        <n v="1.193"/>
        <n v="1.197"/>
        <n v="1.199"/>
        <n v="1.2"/>
        <n v="1.201"/>
        <n v="1.206"/>
        <n v="1.209"/>
        <n v="1.211"/>
        <n v="1.213"/>
        <n v="1.214"/>
        <n v="1.219"/>
        <n v="1.222"/>
        <n v="1.225"/>
        <n v="1.229"/>
        <n v="1.231"/>
        <n v="1.232"/>
        <n v="1.234"/>
        <n v="1.236"/>
        <n v="1.241"/>
        <n v="1.244"/>
        <n v="1.249"/>
        <n v="1.253"/>
        <n v="1.255"/>
        <n v="1.261"/>
        <n v="1.263"/>
        <n v="1.264"/>
        <n v="1.267"/>
        <n v="1.268"/>
        <n v="1.269"/>
        <n v="1.278"/>
        <n v="1.279"/>
        <n v="1.282"/>
        <n v="1.283"/>
        <n v="1.286"/>
        <n v="1.289"/>
        <n v="1.292"/>
        <n v="1.293"/>
        <n v="1.295"/>
        <n v="1.298"/>
        <n v="1.3"/>
        <n v="1.301"/>
        <n v="1.303"/>
        <n v="1.305"/>
        <n v="1.307"/>
        <n v="1.308"/>
        <n v="1.309"/>
        <n v="1.31"/>
        <n v="1.313"/>
        <n v="1.319"/>
        <n v="1.32"/>
        <n v="1.323"/>
        <n v="1.324"/>
        <n v="1.325"/>
        <n v="1.327"/>
        <n v="1.333"/>
        <n v="1.335"/>
        <n v="1.336"/>
        <n v="1.338"/>
        <n v="1.339"/>
        <n v="1.34"/>
        <n v="1.345"/>
        <n v="1.348"/>
        <n v="1.349"/>
        <n v="1.352"/>
        <n v="1.356"/>
        <n v="1.359"/>
        <n v="1.367"/>
        <n v="1.369"/>
        <n v="1.37"/>
        <n v="1.371"/>
        <n v="1.372"/>
        <n v="1.373"/>
        <n v="1.374"/>
        <n v="1.375"/>
        <n v="1.376"/>
        <n v="1.379"/>
        <n v="1.381"/>
        <n v="1.383"/>
        <n v="1.384"/>
        <n v="1.387"/>
        <n v="1.389"/>
        <n v="1.39"/>
        <n v="1.391"/>
        <n v="1.393"/>
        <n v="1.394"/>
        <n v="1.397"/>
        <n v="1.399"/>
        <n v="1.401"/>
        <n v="1.403"/>
        <n v="1.404"/>
        <n v="1.406"/>
        <n v="1.407"/>
        <n v="1.409"/>
        <n v="1.415"/>
        <n v="1.416"/>
        <n v="1.419"/>
        <n v="1.421"/>
        <n v="1.422"/>
        <n v="1.424"/>
        <n v="1.427"/>
        <n v="1.431"/>
        <n v="1.434"/>
        <n v="1.436"/>
        <n v="1.438"/>
        <n v="1.444"/>
        <n v="1.447"/>
        <n v="1.449"/>
        <n v="1.45"/>
        <n v="1.451"/>
        <n v="1.454"/>
        <n v="1.455"/>
        <n v="1.463"/>
        <n v="1.465"/>
        <n v="1.467"/>
        <n v="1.47"/>
        <n v="1.474"/>
        <n v="1.476"/>
        <n v="1.478"/>
        <n v="1.482"/>
        <n v="1.483"/>
        <n v="1.484"/>
        <n v="1.486"/>
        <n v="1.487"/>
        <n v="1.489"/>
        <n v="1.492"/>
        <n v="1.493"/>
        <n v="1.497"/>
        <n v="1.498"/>
        <n v="1.499"/>
        <n v="1.501"/>
        <n v="1.503"/>
        <n v="1.505"/>
        <n v="1.508"/>
        <n v="1.51"/>
        <n v="1.512"/>
        <n v="1.513"/>
        <n v="1.515"/>
        <n v="1.517"/>
        <n v="1.52"/>
        <n v="1.522"/>
        <n v="1.525"/>
        <n v="1.526"/>
        <n v="1.527"/>
        <n v="1.529"/>
        <n v="1.53"/>
        <n v="1.532"/>
        <n v="1.535"/>
        <n v="1.536"/>
        <n v="1.537"/>
        <n v="1.539"/>
        <n v="1.543"/>
        <n v="1.544"/>
        <n v="1.547"/>
        <n v="1.55"/>
        <n v="1.551"/>
        <n v="1.552"/>
        <n v="1.556"/>
        <n v="1.558"/>
        <n v="1.559"/>
        <n v="1.56"/>
        <n v="1.561"/>
        <n v="1.562"/>
        <n v="1.563"/>
        <n v="1.564"/>
        <n v="1.565"/>
        <n v="1.566"/>
        <n v="1.569"/>
        <n v="1.57"/>
        <n v="1.572"/>
        <n v="1.573"/>
        <n v="1.577"/>
        <n v="1.581"/>
        <n v="1.582"/>
        <n v="1.584"/>
        <n v="1.59"/>
        <n v="1.592"/>
        <n v="1.594"/>
        <n v="1.595"/>
        <n v="1.597"/>
        <n v="1.598"/>
        <n v="1.599"/>
        <n v="1.602"/>
        <n v="1.604"/>
        <n v="1.606"/>
        <n v="1.608"/>
        <n v="1.609"/>
        <n v="1.61"/>
        <n v="1.611"/>
        <n v="1.613"/>
        <n v="1.616"/>
        <n v="1.617"/>
        <n v="1.62"/>
        <n v="1.621"/>
        <n v="1.622"/>
        <n v="1.623"/>
        <n v="1.625"/>
        <n v="1.628"/>
        <n v="1.629"/>
        <n v="1.636"/>
        <n v="1.637"/>
        <n v="1.638"/>
        <n v="1.644"/>
        <n v="1.645"/>
        <n v="1.646"/>
        <n v="1.647"/>
        <n v="1.649"/>
        <n v="1.65"/>
        <n v="1.652"/>
        <n v="1.653"/>
        <n v="1.655"/>
        <n v="1.656"/>
        <n v="1.657"/>
        <n v="1.658"/>
        <n v="1.659"/>
        <n v="1.66"/>
        <n v="1.661"/>
        <n v="1.663"/>
        <n v="1.665"/>
        <n v="1.666"/>
        <n v="1.669"/>
        <n v="1.673"/>
        <n v="1.674"/>
        <n v="1.675"/>
        <n v="1.679"/>
        <n v="1.682"/>
        <n v="1.685"/>
        <n v="1.687"/>
        <n v="1.691"/>
        <n v="1.693"/>
        <n v="1.699"/>
        <n v="1.703"/>
        <n v="1.706"/>
        <n v="1.707"/>
        <n v="1.709"/>
        <n v="1.71"/>
        <n v="1.711"/>
        <n v="1.713"/>
        <n v="1.714"/>
        <n v="1.715"/>
        <n v="1.717"/>
        <n v="1.72"/>
        <n v="1.721"/>
        <n v="1.724"/>
        <n v="1.725"/>
        <n v="1.727"/>
        <n v="1.73"/>
        <n v="1.731"/>
        <n v="1.732"/>
        <n v="1.733"/>
        <n v="1.735"/>
        <n v="1.736"/>
        <n v="1.737"/>
        <n v="1.738"/>
        <n v="1.739"/>
        <n v="1.74"/>
        <n v="1.742"/>
        <n v="1.745"/>
        <n v="1.746"/>
        <n v="1.747"/>
        <n v="1.748"/>
        <n v="1.75"/>
        <n v="1.757"/>
        <n v="1.759"/>
        <n v="1.76"/>
        <n v="1.761"/>
        <n v="1.762"/>
        <n v="1.763"/>
        <n v="1.764"/>
        <n v="1.766"/>
        <n v="1.771"/>
        <n v="1.772"/>
        <n v="1.778"/>
        <n v="1.78"/>
        <n v="1.781"/>
        <n v="1.783"/>
        <n v="1.786"/>
        <n v="1.787"/>
        <n v="1.789"/>
        <n v="1.79"/>
        <n v="1.791"/>
        <n v="1.792"/>
        <n v="1.796"/>
        <n v="1.797"/>
        <n v="1.799"/>
        <n v="1.805"/>
        <n v="1.807"/>
        <n v="1.81"/>
        <n v="1.811"/>
        <n v="1.813"/>
        <n v="1.814"/>
        <n v="1.816"/>
        <n v="1.817"/>
        <n v="1.818"/>
        <n v="1.821"/>
        <n v="1.822"/>
        <n v="1.824"/>
        <n v="1.827"/>
        <n v="1.828"/>
        <n v="1.83"/>
        <n v="1.832"/>
        <n v="1.833"/>
        <n v="1.844"/>
        <n v="1.845"/>
        <n v="1.848"/>
        <n v="1.85"/>
        <n v="1.852"/>
        <n v="1.853"/>
        <n v="1.854"/>
        <n v="1.857"/>
        <n v="1.858"/>
        <n v="1.859"/>
        <n v="1.861"/>
        <n v="1.862"/>
        <n v="1.863"/>
        <n v="1.874"/>
        <n v="1.877"/>
        <n v="1.878"/>
        <n v="1.879"/>
        <n v="1.88"/>
        <n v="1.881"/>
        <n v="1.884"/>
        <n v="1.885"/>
        <n v="1.894"/>
        <n v="1.896"/>
        <n v="1.897"/>
        <n v="1.899"/>
        <n v="1.9"/>
        <n v="1.901"/>
        <n v="1.903"/>
        <n v="1.904"/>
        <n v="1.905"/>
        <n v="1.907"/>
        <n v="1.908"/>
        <n v="1.909"/>
        <n v="1.914"/>
        <n v="1.915"/>
        <n v="1.916"/>
        <n v="1.918"/>
        <n v="1.92"/>
        <n v="1.923"/>
        <n v="1.925"/>
        <n v="1.926"/>
        <n v="1.935"/>
        <n v="1.936"/>
        <n v="1.938"/>
        <n v="1.939"/>
        <n v="1.94"/>
        <n v="1.941"/>
        <n v="1.942"/>
        <n v="1.943"/>
        <n v="1.946"/>
        <n v="1.953"/>
        <n v="1.957"/>
        <n v="1.96"/>
        <n v="1.962"/>
        <n v="1.964"/>
        <n v="1.965"/>
        <n v="1.966"/>
        <n v="1.968"/>
        <n v="1.972"/>
        <n v="1.976"/>
        <n v="1.977"/>
        <n v="1.984"/>
        <n v="1.987"/>
        <n v="1.988"/>
        <n v="1.989"/>
        <n v="1.99"/>
        <n v="1.991"/>
        <n v="1.993"/>
        <n v="1.994"/>
        <n v="1.995"/>
        <n v="1.996"/>
        <n v="1.997"/>
        <n v="2"/>
        <n v="2.002"/>
        <n v="2.003"/>
        <n v="2.004"/>
        <n v="2.007"/>
        <n v="2.008"/>
        <n v="2.011"/>
        <n v="2.013"/>
        <n v="2.019"/>
        <n v="2.02"/>
        <n v="2.022"/>
        <n v="2.023"/>
        <n v="2.024"/>
        <n v="2.031"/>
        <n v="2.032"/>
        <n v="2.034"/>
        <n v="2.035"/>
        <n v="2.037"/>
        <n v="2.04"/>
        <n v="2.041"/>
        <n v="2.045"/>
        <n v="2.047"/>
        <n v="2.048"/>
        <n v="2.05"/>
        <n v="2.052"/>
        <n v="2.054"/>
        <n v="2.055"/>
        <n v="2.056"/>
        <n v="2.057"/>
        <n v="2.058"/>
        <n v="2.059"/>
        <n v="2.06"/>
        <n v="2.061"/>
        <n v="2.064"/>
        <n v="2.065"/>
        <n v="2.066"/>
        <n v="2.07"/>
        <n v="2.071"/>
        <n v="2.073"/>
        <n v="2.074"/>
        <n v="2.075"/>
        <n v="2.076"/>
        <n v="2.077"/>
        <n v="2.08"/>
        <n v="2.081"/>
        <n v="2.082"/>
        <n v="2.085"/>
        <n v="2.086"/>
        <n v="2.087"/>
        <n v="2.088"/>
        <n v="2.09"/>
        <n v="2.098"/>
        <n v="2.099"/>
        <n v="2.102"/>
        <n v="2.105"/>
        <n v="2.107"/>
        <n v="2.109"/>
        <n v="2.113"/>
        <n v="2.117"/>
        <n v="2.121"/>
        <n v="2.123"/>
        <n v="2.126"/>
        <n v="2.129"/>
        <n v="2.132"/>
        <n v="2.135"/>
        <n v="2.137"/>
        <n v="2.144"/>
        <n v="2.152"/>
        <n v="2.159"/>
        <n v="2.16"/>
        <n v="2.161"/>
        <n v="2.162"/>
        <n v="2.163"/>
        <n v="2.164"/>
        <n v="2.165"/>
        <n v="2.166"/>
        <n v="2.172"/>
        <n v="2.174"/>
        <n v="2.175"/>
        <n v="2.176"/>
        <n v="2.177"/>
        <n v="2.182"/>
        <n v="2.186"/>
        <n v="2.187"/>
        <n v="2.189"/>
        <n v="2.191"/>
        <n v="2.194"/>
        <n v="2.2"/>
        <n v="2.201"/>
        <n v="2.202"/>
        <n v="2.203"/>
        <n v="2.204"/>
        <n v="2.206"/>
        <n v="2.208"/>
        <n v="2.21"/>
        <n v="2.211"/>
        <n v="2.214"/>
        <n v="2.22"/>
        <n v="2.222"/>
        <n v="2.223"/>
        <n v="2.231"/>
        <n v="2.232"/>
        <n v="2.233"/>
        <n v="2.235"/>
        <n v="2.236"/>
        <n v="2.237"/>
        <n v="2.241"/>
        <n v="2.244"/>
        <n v="2.246"/>
        <n v="2.249"/>
        <n v="2.25"/>
        <n v="2.252"/>
        <n v="2.258"/>
        <n v="2.259"/>
        <n v="2.262"/>
        <n v="2.263"/>
        <n v="2.266"/>
        <n v="2.269"/>
        <n v="2.272"/>
        <n v="2.273"/>
        <n v="2.275"/>
        <n v="2.277"/>
        <n v="2.279"/>
        <n v="2.28"/>
        <n v="2.282"/>
        <n v="2.285"/>
        <n v="2.29"/>
        <n v="2.292"/>
        <n v="2.293"/>
        <n v="2.296"/>
        <n v="2.298"/>
        <n v="2.3"/>
        <n v="2.301"/>
        <n v="2.302"/>
        <n v="2.303"/>
        <n v="2.309"/>
        <n v="2.313"/>
        <n v="2.315"/>
        <n v="2.318"/>
        <n v="2.319"/>
        <n v="2.32"/>
        <n v="2.321"/>
        <n v="2.322"/>
        <n v="2.324"/>
        <n v="2.331"/>
        <n v="2.332"/>
        <n v="2.336"/>
        <n v="2.339"/>
        <n v="2.34"/>
        <n v="2.341"/>
        <n v="2.342"/>
        <n v="2.344"/>
        <n v="2.349"/>
        <n v="2.352"/>
        <n v="2.354"/>
        <n v="2.357"/>
        <n v="2.363"/>
        <n v="2.366"/>
        <n v="2.367"/>
        <n v="2.368"/>
        <n v="2.37"/>
        <n v="2.371"/>
        <n v="2.374"/>
        <n v="2.376"/>
        <n v="2.377"/>
        <n v="2.379"/>
        <n v="2.383"/>
        <n v="2.384"/>
        <n v="2.385"/>
        <n v="2.387"/>
        <n v="2.388"/>
        <n v="2.39"/>
        <n v="2.391"/>
        <n v="2.392"/>
        <n v="2.393"/>
        <n v="2.394"/>
        <n v="2.402"/>
        <n v="2.403"/>
        <n v="2.405"/>
        <n v="2.408"/>
        <n v="2.409"/>
        <n v="2.41"/>
        <n v="2.411"/>
        <n v="2.413"/>
        <n v="2.414"/>
        <n v="2.415"/>
        <n v="2.416"/>
        <n v="2.419"/>
        <n v="2.422"/>
        <n v="2.423"/>
        <n v="2.425"/>
        <n v="2.426"/>
        <n v="2.428"/>
        <n v="2.429"/>
        <n v="2.431"/>
        <n v="2.433"/>
        <n v="2.436"/>
        <n v="2.439"/>
        <n v="2.441"/>
        <n v="2.443"/>
        <n v="2.444"/>
        <n v="2.446"/>
        <n v="2.447"/>
        <n v="2.451"/>
        <n v="2.453"/>
        <n v="2.454"/>
        <n v="2.456"/>
        <n v="2.46"/>
        <n v="2.462"/>
        <n v="2.463"/>
        <n v="2.465"/>
        <n v="2.466"/>
        <n v="2.467"/>
        <n v="2.472"/>
        <n v="2.473"/>
        <n v="2.475"/>
        <n v="2.476"/>
        <n v="2.478"/>
        <n v="2.479"/>
        <n v="2.482"/>
        <n v="2.483"/>
        <n v="2.484"/>
        <n v="2.485"/>
        <n v="2.487"/>
        <n v="2.49"/>
        <n v="2.491"/>
        <n v="2.492"/>
        <n v="2.496"/>
        <n v="2.501"/>
        <n v="2.502"/>
        <n v="2.506"/>
        <n v="2.512"/>
        <n v="2.516"/>
        <n v="2.517"/>
        <n v="2.52"/>
        <n v="2.522"/>
        <n v="2.523"/>
        <n v="2.524"/>
        <n v="2.528"/>
        <n v="2.529"/>
        <n v="2.53"/>
        <n v="2.532"/>
        <n v="2.533"/>
        <n v="2.54"/>
        <n v="2.543"/>
        <n v="2.544"/>
        <n v="2.545"/>
        <n v="2.547"/>
        <n v="2.549"/>
        <n v="2.553"/>
        <n v="2.555"/>
        <n v="2.562"/>
        <n v="2.563"/>
        <n v="2.565"/>
        <n v="2.571"/>
        <n v="2.575"/>
        <n v="2.576"/>
        <n v="2.577"/>
        <n v="2.578"/>
        <n v="2.58"/>
        <n v="2.581"/>
        <n v="2.582"/>
        <n v="2.586"/>
        <n v="2.59"/>
        <n v="2.592"/>
        <n v="2.593"/>
        <n v="2.598"/>
        <n v="2.6"/>
        <n v="2.601"/>
        <n v="2.603"/>
        <n v="2.605"/>
        <n v="2.606"/>
        <n v="2.61"/>
        <n v="2.612"/>
        <n v="2.615"/>
        <n v="2.618"/>
        <n v="2.621"/>
        <n v="2.624"/>
        <n v="2.627"/>
        <n v="2.632"/>
        <n v="2.637"/>
        <n v="2.638"/>
        <n v="2.645"/>
        <n v="2.652"/>
        <n v="2.653"/>
        <n v="2.656"/>
        <n v="2.666"/>
        <n v="2.669"/>
        <n v="2.671"/>
        <n v="2.672"/>
        <n v="2.673"/>
        <n v="2.679"/>
        <n v="2.68"/>
        <n v="2.683"/>
        <n v="2.689"/>
        <n v="2.691"/>
        <n v="2.694"/>
        <n v="2.695"/>
        <n v="2.696"/>
        <n v="2.697"/>
        <n v="2.698"/>
        <n v="2.7"/>
        <n v="2.712"/>
        <n v="2.713"/>
        <n v="2.714"/>
        <n v="2.715"/>
        <n v="2.716"/>
        <n v="2.72"/>
        <n v="2.723"/>
        <n v="2.725"/>
        <n v="2.728"/>
        <n v="2.729"/>
        <n v="2.731"/>
        <n v="2.732"/>
        <n v="2.733"/>
        <n v="2.736"/>
        <n v="2.737"/>
        <n v="2.739"/>
        <n v="2.74"/>
        <n v="2.741"/>
        <n v="2.742"/>
        <n v="2.743"/>
        <n v="2.744"/>
        <n v="2.746"/>
        <n v="2.749"/>
        <n v="2.751"/>
        <n v="2.754"/>
        <n v="2.755"/>
        <n v="2.757"/>
        <n v="2.758"/>
        <n v="2.76"/>
        <n v="2.768"/>
        <n v="2.769"/>
        <n v="2.77"/>
        <n v="2.772"/>
        <n v="2.776"/>
        <n v="2.777"/>
        <n v="2.782"/>
        <n v="2.785"/>
        <n v="2.786"/>
        <n v="2.787"/>
        <n v="2.788"/>
        <n v="2.789"/>
        <n v="2.79"/>
        <n v="2.792"/>
        <n v="2.796"/>
        <n v="2.797"/>
        <n v="2.798"/>
        <n v="2.8"/>
        <n v="2.802"/>
        <n v="2.809"/>
        <n v="2.81"/>
        <n v="2.812"/>
        <n v="2.813"/>
        <n v="2.816"/>
        <n v="2.819"/>
        <n v="2.821"/>
        <n v="2.822"/>
        <n v="2.824"/>
        <n v="2.825"/>
        <n v="2.837"/>
        <n v="2.838"/>
        <n v="2.84"/>
        <n v="2.843"/>
        <n v="2.844"/>
        <n v="2.845"/>
        <n v="2.847"/>
        <n v="2.848"/>
        <n v="2.849"/>
        <n v="2.852"/>
        <n v="2.853"/>
        <n v="2.857"/>
        <n v="2.862"/>
        <n v="2.864"/>
        <n v="2.865"/>
        <n v="2.867"/>
        <n v="2.869"/>
        <n v="2.87"/>
        <n v="2.874"/>
        <n v="2.879"/>
        <n v="2.882"/>
        <n v="2.884"/>
        <n v="2.885"/>
        <n v="2.886"/>
        <n v="2.887"/>
        <n v="2.896"/>
        <n v="2.897"/>
        <n v="2.9"/>
        <n v="2.901"/>
        <n v="2.903"/>
        <n v="2.904"/>
        <n v="2.911"/>
        <n v="2.914"/>
        <n v="2.917"/>
        <n v="2.92"/>
        <n v="2.921"/>
        <n v="2.923"/>
        <n v="2.924"/>
        <n v="2.927"/>
        <n v="2.928"/>
        <n v="2.934"/>
        <n v="2.935"/>
        <n v="2.937"/>
        <n v="2.942"/>
        <n v="2.943"/>
        <n v="2.944"/>
        <n v="2.948"/>
        <n v="2.952"/>
        <n v="2.958"/>
        <n v="2.959"/>
        <n v="2.961"/>
        <n v="2.962"/>
        <n v="2.965"/>
        <n v="2.967"/>
        <n v="2.974"/>
        <n v="2.975"/>
        <n v="2.977"/>
        <n v="2.979"/>
        <n v="2.981"/>
        <n v="2.983"/>
        <n v="2.987"/>
        <n v="2.989"/>
        <n v="2.99"/>
        <n v="2.992"/>
        <n v="2.995"/>
        <n v="2.996"/>
        <n v="2.998"/>
        <n v="3.003"/>
        <n v="3.004"/>
        <n v="3.005"/>
        <n v="3.014"/>
        <n v="3.015"/>
        <n v="3.017"/>
        <n v="3.019"/>
        <n v="3.02"/>
        <n v="3.021"/>
        <n v="3.022"/>
        <n v="3.027"/>
        <n v="3.029"/>
        <n v="3.031"/>
        <n v="3.035"/>
        <n v="3.037"/>
        <n v="3.041"/>
        <n v="3.045"/>
        <n v="3.049"/>
        <n v="3.051"/>
        <n v="3.053"/>
        <n v="3.054"/>
        <n v="3.058"/>
        <n v="3.059"/>
        <n v="3.06"/>
        <n v="3.061"/>
        <n v="3.062"/>
        <n v="3.063"/>
        <n v="3.065"/>
        <n v="3.067"/>
        <n v="3.071"/>
        <n v="3.075"/>
        <n v="3.079"/>
        <n v="3.08"/>
        <n v="3.081"/>
        <n v="3.082"/>
        <n v="3.084"/>
        <n v="3.089"/>
        <n v="3.091"/>
        <n v="3.093"/>
        <n v="3.096"/>
        <n v="3.099"/>
        <n v="3.1"/>
        <n v="3.104"/>
        <n v="3.105"/>
        <n v="3.107"/>
        <n v="3.108"/>
        <n v="3.112"/>
        <n v="3.113"/>
        <n v="3.115"/>
        <n v="3.117"/>
        <n v="3.118"/>
        <n v="3.119"/>
        <n v="3.122"/>
        <n v="3.125"/>
        <n v="3.126"/>
        <n v="3.127"/>
        <n v="3.128"/>
        <n v="3.129"/>
        <n v="3.132"/>
        <n v="3.137"/>
        <n v="3.138"/>
        <n v="3.139"/>
        <n v="3.142"/>
        <n v="3.145"/>
        <n v="3.148"/>
        <n v="3.149"/>
        <n v="3.15"/>
        <n v="3.151"/>
        <n v="3.155"/>
        <n v="3.157"/>
        <n v="3.159"/>
        <n v="3.164"/>
        <n v="3.165"/>
        <n v="3.171"/>
        <n v="3.173"/>
        <n v="3.174"/>
        <n v="3.175"/>
        <n v="3.18"/>
        <n v="3.181"/>
        <n v="3.182"/>
        <n v="3.188"/>
        <n v="3.189"/>
        <n v="3.19"/>
        <n v="3.191"/>
        <n v="3.193"/>
        <n v="3.197"/>
        <n v="3.2"/>
        <n v="3.202"/>
        <n v="3.211"/>
        <n v="3.216"/>
        <n v="3.218"/>
        <n v="3.22"/>
        <n v="3.222"/>
        <n v="3.229"/>
        <n v="3.231"/>
        <n v="3.232"/>
        <n v="3.241"/>
        <n v="3.245"/>
        <n v="3.249"/>
        <n v="3.251"/>
        <n v="3.255"/>
        <n v="3.256"/>
        <n v="3.259"/>
        <n v="3.261"/>
        <n v="3.262"/>
        <n v="3.264"/>
        <n v="3.265"/>
        <n v="3.269"/>
        <n v="3.271"/>
        <n v="3.272"/>
        <n v="3.273"/>
        <n v="3.278"/>
        <n v="3.282"/>
        <n v="3.283"/>
        <n v="3.284"/>
        <n v="3.286"/>
        <n v="3.287"/>
        <n v="3.288"/>
        <n v="3.292"/>
        <n v="3.301"/>
        <n v="3.304"/>
        <n v="3.307"/>
        <n v="3.309"/>
        <n v="3.316"/>
        <n v="3.318"/>
        <n v="3.319"/>
        <n v="3.32"/>
        <n v="3.322"/>
        <n v="3.324"/>
        <n v="3.325"/>
        <n v="3.327"/>
        <n v="3.33"/>
        <n v="3.331"/>
        <n v="3.335"/>
        <n v="3.336"/>
        <n v="3.337"/>
        <n v="3.343"/>
        <n v="3.344"/>
        <n v="3.35"/>
        <n v="3.351"/>
        <n v="3.352"/>
        <n v="3.357"/>
        <n v="3.358"/>
        <n v="3.362"/>
        <n v="3.363"/>
        <n v="3.364"/>
        <n v="3.365"/>
        <n v="3.369"/>
        <n v="3.376"/>
        <n v="3.377"/>
        <n v="3.379"/>
        <n v="3.382"/>
        <n v="3.384"/>
        <n v="3.389"/>
        <n v="3.39"/>
        <n v="3.399"/>
        <n v="3.401"/>
        <n v="3.405"/>
        <n v="3.407"/>
        <n v="3.408"/>
        <n v="3.41"/>
        <n v="3.413"/>
        <n v="3.415"/>
        <n v="3.417"/>
        <n v="3.419"/>
        <n v="3.423"/>
        <n v="3.427"/>
        <n v="3.428"/>
        <n v="3.429"/>
        <n v="3.431"/>
        <n v="3.434"/>
        <n v="3.438"/>
        <n v="3.442"/>
        <n v="3.443"/>
        <n v="3.444"/>
        <n v="3.449"/>
        <n v="3.45"/>
        <n v="3.452"/>
        <n v="3.453"/>
        <n v="3.454"/>
        <n v="3.457"/>
        <n v="3.458"/>
        <n v="3.46"/>
        <n v="3.462"/>
        <n v="3.464"/>
        <n v="3.471"/>
        <n v="3.474"/>
        <n v="3.475"/>
        <n v="3.476"/>
        <n v="3.48"/>
        <n v="3.483"/>
        <n v="3.484"/>
        <n v="3.489"/>
        <n v="3.492"/>
        <n v="3.493"/>
        <n v="3.496"/>
        <n v="3.498"/>
        <n v="3.5"/>
        <n v="3.502"/>
        <n v="3.504"/>
        <n v="3.51"/>
        <n v="3.512"/>
        <n v="3.513"/>
        <n v="3.516"/>
        <n v="3.517"/>
        <n v="3.519"/>
        <n v="3.523"/>
        <n v="3.528"/>
        <n v="3.53"/>
        <n v="3.534"/>
        <n v="3.535"/>
        <n v="3.541"/>
        <n v="3.548"/>
        <n v="3.549"/>
        <n v="3.551"/>
        <n v="3.554"/>
        <n v="3.555"/>
        <n v="3.566"/>
        <n v="3.567"/>
        <n v="3.569"/>
        <n v="3.57"/>
        <n v="3.572"/>
        <n v="3.574"/>
        <n v="3.575"/>
        <n v="3.577"/>
        <n v="3.579"/>
        <n v="3.584"/>
        <n v="3.588"/>
        <n v="3.589"/>
        <n v="3.591"/>
        <n v="3.594"/>
        <n v="3.597"/>
        <n v="3.603"/>
        <n v="3.604"/>
        <n v="3.605"/>
        <n v="3.608"/>
        <n v="3.609"/>
        <n v="3.61"/>
        <n v="3.616"/>
        <n v="3.617"/>
        <n v="3.618"/>
        <n v="3.619"/>
        <n v="3.62"/>
        <n v="3.621"/>
        <n v="3.624"/>
        <n v="3.631"/>
        <n v="3.636"/>
        <n v="3.637"/>
        <n v="3.639"/>
        <n v="3.64"/>
        <n v="3.641"/>
        <n v="3.647"/>
        <n v="3.649"/>
        <n v="3.654"/>
        <n v="3.656"/>
        <n v="3.657"/>
        <n v="3.661"/>
        <n v="3.663"/>
        <n v="3.664"/>
        <n v="3.665"/>
        <n v="3.669"/>
        <n v="3.674"/>
        <n v="3.682"/>
        <n v="3.685"/>
        <n v="3.688"/>
        <n v="3.69"/>
        <n v="3.691"/>
        <n v="3.694"/>
        <n v="3.695"/>
        <n v="3.696"/>
        <n v="3.706"/>
        <n v="3.709"/>
        <n v="3.718"/>
        <n v="3.72"/>
        <n v="3.721"/>
        <n v="3.724"/>
        <n v="3.725"/>
        <n v="3.734"/>
        <n v="3.735"/>
        <n v="3.737"/>
        <n v="3.738"/>
        <n v="3.743"/>
        <n v="3.744"/>
        <n v="3.747"/>
        <n v="3.749"/>
        <n v="3.75"/>
        <n v="3.757"/>
        <n v="3.76"/>
        <n v="3.762"/>
        <n v="3.766"/>
        <n v="3.768"/>
        <n v="3.77"/>
        <n v="3.772"/>
        <n v="3.773"/>
        <n v="3.78"/>
        <n v="3.785"/>
        <n v="3.787"/>
        <n v="3.789"/>
        <n v="3.791"/>
        <n v="3.794"/>
        <n v="3.808"/>
        <n v="3.81"/>
        <n v="3.812"/>
        <n v="3.814"/>
        <n v="3.815"/>
        <n v="3.818"/>
        <n v="3.821"/>
        <n v="3.822"/>
        <n v="3.825"/>
        <n v="3.826"/>
        <n v="3.834"/>
        <n v="3.835"/>
        <n v="3.838"/>
        <n v="3.839"/>
        <n v="3.841"/>
        <n v="3.845"/>
        <n v="3.848"/>
        <n v="3.849"/>
        <n v="3.851"/>
        <n v="3.854"/>
        <n v="3.855"/>
        <n v="3.856"/>
        <n v="3.859"/>
        <n v="3.863"/>
        <n v="3.864"/>
        <n v="3.865"/>
        <n v="3.866"/>
        <n v="3.871"/>
        <n v="3.875"/>
        <n v="3.882"/>
        <n v="3.887"/>
        <n v="3.888"/>
        <n v="3.89"/>
        <n v="3.893"/>
        <n v="3.894"/>
        <n v="3.901"/>
        <n v="3.904"/>
        <n v="3.907"/>
        <n v="3.908"/>
        <n v="3.911"/>
        <n v="3.912"/>
        <n v="3.914"/>
        <n v="3.923"/>
        <n v="3.929"/>
        <n v="3.931"/>
        <n v="3.94"/>
        <n v="3.949"/>
        <n v="3.95"/>
        <n v="3.958"/>
        <n v="3.964"/>
        <n v="3.965"/>
        <n v="3.968"/>
        <n v="3.98"/>
        <n v="3.982"/>
        <n v="3.987"/>
        <n v="3.988"/>
        <n v="3.99"/>
        <n v="3.994"/>
        <n v="3.998"/>
        <n v="4.002"/>
        <n v="4.008"/>
        <n v="4.009"/>
        <n v="4.015"/>
        <n v="4.02"/>
        <n v="4.024"/>
        <n v="4.025"/>
        <n v="4.029"/>
        <n v="4.034"/>
        <n v="4.04"/>
        <n v="4.047"/>
        <n v="4.048"/>
        <n v="4.067"/>
        <n v="4.068"/>
        <n v="4.07"/>
        <n v="4.074"/>
        <n v="4.082"/>
        <n v="4.093"/>
        <n v="4.095"/>
        <n v="4.097"/>
        <n v="4.102"/>
        <n v="4.108"/>
        <n v="4.109"/>
        <n v="4.122"/>
        <n v="4.125"/>
        <n v="4.144"/>
        <n v="4.149"/>
        <n v="4.152"/>
        <n v="4.155"/>
        <n v="4.164"/>
        <n v="4.165"/>
        <n v="4.167"/>
        <n v="4.177"/>
        <n v="4.179"/>
        <n v="4.182"/>
        <n v="4.185"/>
        <n v="4.187"/>
        <n v="4.188"/>
        <n v="4.194"/>
        <n v="4.198"/>
        <n v="4.202"/>
        <n v="4.203"/>
        <n v="4.204"/>
        <n v="4.207"/>
        <n v="4.217"/>
        <n v="4.223"/>
        <n v="4.234"/>
        <n v="4.237"/>
        <n v="4.24"/>
        <n v="4.252"/>
        <n v="4.253"/>
        <n v="4.261"/>
        <n v="4.263"/>
        <n v="4.269"/>
        <n v="4.273"/>
        <n v="4.282"/>
        <n v="4.286"/>
        <n v="4.287"/>
        <n v="4.302"/>
        <n v="4.304"/>
        <n v="4.315"/>
        <n v="4.321"/>
        <n v="4.329"/>
        <n v="4.339"/>
        <n v="4.342"/>
        <n v="4.353"/>
        <n v="4.366"/>
        <n v="4.381"/>
        <n v="4.394"/>
        <n v="4.398"/>
        <n v="4.402"/>
        <n v="4.41"/>
        <n v="4.414"/>
        <n v="4.421"/>
        <n v="4.425"/>
        <n v="4.433"/>
        <n v="4.44"/>
        <n v="4.447"/>
        <n v="4.449"/>
        <n v="4.452"/>
        <n v="4.458"/>
        <n v="4.461"/>
        <n v="4.475"/>
        <n v="4.48"/>
        <n v="4.488"/>
        <n v="4.494"/>
        <n v="4.498"/>
        <n v="4.499"/>
        <n v="4.503"/>
        <n v="4.516"/>
        <n v="4.524"/>
        <n v="4.536"/>
        <n v="4.54"/>
        <n v="4.551"/>
        <n v="4.564"/>
        <n v="4.566"/>
        <n v="4.57"/>
        <n v="4.597"/>
        <n v="4.614"/>
        <n v="4.618"/>
        <n v="4.64"/>
        <n v="4.668"/>
        <n v="4.674"/>
        <n v="4.678"/>
        <n v="4.694"/>
        <n v="4.702"/>
        <n v="4.705"/>
        <n v="4.712"/>
        <n v="4.765"/>
        <n v="4.788"/>
        <n v="4.802"/>
        <n v="4.815"/>
        <n v="4.817"/>
        <n v="4.818"/>
        <n v="4.949"/>
        <n v="4.959"/>
        <n v="4.983"/>
        <n v="4.989"/>
        <n v="5.016"/>
        <n v="5.021"/>
        <n v="5.074"/>
        <n v="5.095"/>
        <n v="5.107"/>
        <n v="5.136"/>
        <n v="5.185"/>
        <n v="5.24"/>
        <n v="5.272"/>
        <n v="5.281"/>
        <n v="5.413"/>
        <n v="5.426"/>
        <n v="5.672"/>
        <n v="6.267"/>
        <m/>
      </sharedItems>
    </cacheField>
    <cacheField name="WndS (m/s) max" numFmtId="0">
      <sharedItems containsString="0" containsBlank="1" containsNumber="1" minValue="0" maxValue="18.28" count="25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3.03"/>
        <n v="13.78"/>
        <n v="14.53"/>
        <n v="15.28"/>
        <n v="16.03"/>
        <n v="16.78"/>
        <n v="18.28"/>
        <m/>
      </sharedItems>
    </cacheField>
    <cacheField name="Rain_mm total" numFmtId="0">
      <sharedItems containsString="0" containsBlank="1" containsNumber="1" minValue="0" maxValue="2.8" count="16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6"/>
        <n v="2.8"/>
        <m/>
      </sharedItems>
    </cacheField>
    <cacheField name="CR10_temp(C) avg" numFmtId="0">
      <sharedItems containsString="0" containsBlank="1" containsNumber="1" minValue="-16.26" maxValue="18.03" count="2131">
        <n v="-16.26"/>
        <n v="-16.24"/>
        <n v="-16.23"/>
        <n v="-16.21"/>
        <n v="-16.17"/>
        <n v="-16.14"/>
        <n v="-16.13"/>
        <n v="-16.11"/>
        <n v="-16.1"/>
        <n v="-16.07"/>
        <n v="-16.05"/>
        <n v="-16.04"/>
        <n v="-16.01"/>
        <n v="-16"/>
        <n v="-15.99"/>
        <n v="-15.98"/>
        <n v="-15.93"/>
        <n v="-15.89"/>
        <n v="-15.87"/>
        <n v="-15.86"/>
        <n v="-15.83"/>
        <n v="-15.79"/>
        <n v="-15.75"/>
        <n v="-15.74"/>
        <n v="-15.67"/>
        <n v="-15.64"/>
        <n v="-15.56"/>
        <n v="-15.5"/>
        <n v="-15.44"/>
        <n v="-15.38"/>
        <n v="-15.29"/>
        <n v="-15.19"/>
        <n v="-15.18"/>
        <n v="-15.04"/>
        <n v="-14.9"/>
        <n v="-14.77"/>
        <n v="-14.76"/>
        <n v="-14.75"/>
        <n v="-14.74"/>
        <n v="-14.72"/>
        <n v="-14.7"/>
        <n v="-14.68"/>
        <n v="-14.67"/>
        <n v="-14.65"/>
        <n v="-14.63"/>
        <n v="-14.61"/>
        <n v="-14.57"/>
        <n v="-14.56"/>
        <n v="-14.54"/>
        <n v="-14.53"/>
        <n v="-14.51"/>
        <n v="-14.5"/>
        <n v="-14.49"/>
        <n v="-14.48"/>
        <n v="-14.46"/>
        <n v="-14.45"/>
        <n v="-14.44"/>
        <n v="-14.42"/>
        <n v="-14.4"/>
        <n v="-14.39"/>
        <n v="-14.35"/>
        <n v="-14.32"/>
        <n v="-14.3"/>
        <n v="-14.28"/>
        <n v="-14.27"/>
        <n v="-14.26"/>
        <n v="-14.25"/>
        <n v="-14.21"/>
        <n v="-14.2"/>
        <n v="-14.19"/>
        <n v="-14.17"/>
        <n v="-14.15"/>
        <n v="-14.13"/>
        <n v="-14.1"/>
        <n v="-14.06"/>
        <n v="-14.04"/>
        <n v="-14"/>
        <n v="-13.99"/>
        <n v="-13.98"/>
        <n v="-13.94"/>
        <n v="-13.93"/>
        <n v="-13.92"/>
        <n v="-13.89"/>
        <n v="-13.88"/>
        <n v="-13.87"/>
        <n v="-13.83"/>
        <n v="-13.8"/>
        <n v="-13.78"/>
        <n v="-13.76"/>
        <n v="-13.73"/>
        <n v="-13.7"/>
        <n v="-13.69"/>
        <n v="-13.68"/>
        <n v="-13.66"/>
        <n v="-13.64"/>
        <n v="-13.63"/>
        <n v="-13.59"/>
        <n v="-13.56"/>
        <n v="-13.55"/>
        <n v="-13.54"/>
        <n v="-13.49"/>
        <n v="-13.45"/>
        <n v="-13.44"/>
        <n v="-13.4"/>
        <n v="-13.39"/>
        <n v="-13.37"/>
        <n v="-13.34"/>
        <n v="-13.29"/>
        <n v="-13.26"/>
        <n v="-13.25"/>
        <n v="-13.23"/>
        <n v="-13.21"/>
        <n v="-13.2"/>
        <n v="-13.19"/>
        <n v="-13.11"/>
        <n v="-13.06"/>
        <n v="-13.05"/>
        <n v="-13.04"/>
        <n v="-13.01"/>
        <n v="-13"/>
        <n v="-12.95"/>
        <n v="-12.91"/>
        <n v="-12.89"/>
        <n v="-12.81"/>
        <n v="-12.8"/>
        <n v="-12.78"/>
        <n v="-12.73"/>
        <n v="-12.72"/>
        <n v="-12.69"/>
        <n v="-12.68"/>
        <n v="-12.61"/>
        <n v="-12.57"/>
        <n v="-12.54"/>
        <n v="-12.53"/>
        <n v="-12.47"/>
        <n v="-12.45"/>
        <n v="-12.43"/>
        <n v="-12.41"/>
        <n v="-12.37"/>
        <n v="-12.36"/>
        <n v="-12.33"/>
        <n v="-12.32"/>
        <n v="-12.29"/>
        <n v="-12.28"/>
        <n v="-12.21"/>
        <n v="-12.2"/>
        <n v="-12.18"/>
        <n v="-12.17"/>
        <n v="-12.15"/>
        <n v="-12.1"/>
        <n v="-12.09"/>
        <n v="-12.08"/>
        <n v="-12.06"/>
        <n v="-12.03"/>
        <n v="-12.02"/>
        <n v="-11.96"/>
        <n v="-11.92"/>
        <n v="-11.91"/>
        <n v="-11.9"/>
        <n v="-11.88"/>
        <n v="-11.86"/>
        <n v="-11.85"/>
        <n v="-11.77"/>
        <n v="-11.75"/>
        <n v="-11.73"/>
        <n v="-11.68"/>
        <n v="-11.62"/>
        <n v="-11.61"/>
        <n v="-11.6"/>
        <n v="-11.57"/>
        <n v="-11.52"/>
        <n v="-11.5"/>
        <n v="-11.49"/>
        <n v="-11.45"/>
        <n v="-11.42"/>
        <n v="-11.39"/>
        <n v="-11.36"/>
        <n v="-11.35"/>
        <n v="-11.34"/>
        <n v="-11.32"/>
        <n v="-11.31"/>
        <n v="-11.3"/>
        <n v="-11.29"/>
        <n v="-11.27"/>
        <n v="-11.25"/>
        <n v="-11.22"/>
        <n v="-11.21"/>
        <n v="-11.19"/>
        <n v="-11.17"/>
        <n v="-11.15"/>
        <n v="-11.14"/>
        <n v="-11.13"/>
        <n v="-11.12"/>
        <n v="-11.11"/>
        <n v="-11.1"/>
        <n v="-11.09"/>
        <n v="-11.08"/>
        <n v="-11.07"/>
        <n v="-11.04"/>
        <n v="-11.02"/>
        <n v="-11.01"/>
        <n v="-11"/>
        <n v="-10.97"/>
        <n v="-10.93"/>
        <n v="-10.92"/>
        <n v="-10.91"/>
        <n v="-10.9"/>
        <n v="-10.88"/>
        <n v="-10.86"/>
        <n v="-10.84"/>
        <n v="-10.83"/>
        <n v="-10.81"/>
        <n v="-10.8"/>
        <n v="-10.79"/>
        <n v="-10.78"/>
        <n v="-10.76"/>
        <n v="-10.75"/>
        <n v="-10.74"/>
        <n v="-10.72"/>
        <n v="-10.7"/>
        <n v="-10.69"/>
        <n v="-10.68"/>
        <n v="-10.65"/>
        <n v="-10.64"/>
        <n v="-10.63"/>
        <n v="-10.62"/>
        <n v="-10.6"/>
        <n v="-10.59"/>
        <n v="-10.58"/>
        <n v="-10.57"/>
        <n v="-10.56"/>
        <n v="-10.55"/>
        <n v="-10.54"/>
        <n v="-10.53"/>
        <n v="-10.52"/>
        <n v="-10.51"/>
        <n v="-10.5"/>
        <n v="-10.49"/>
        <n v="-10.48"/>
        <n v="-10.47"/>
        <n v="-10.46"/>
        <n v="-10.45"/>
        <n v="-10.44"/>
        <n v="-10.43"/>
        <n v="-10.42"/>
        <n v="-10.41"/>
        <n v="-10.4"/>
        <n v="-10.39"/>
        <n v="-10.38"/>
        <n v="-10.37"/>
        <n v="-10.36"/>
        <n v="-10.35"/>
        <n v="-10.32"/>
        <n v="-10.31"/>
        <n v="-10.3"/>
        <n v="-10.29"/>
        <n v="-10.28"/>
        <n v="-10.27"/>
        <n v="-10.25"/>
        <n v="-10.24"/>
        <n v="-10.23"/>
        <n v="-10.22"/>
        <n v="-10.21"/>
        <n v="-10.2"/>
        <n v="-10.19"/>
        <n v="-10.18"/>
        <n v="-10.17"/>
        <n v="-10.15"/>
        <n v="-10.14"/>
        <n v="-10.13"/>
        <n v="-10.12"/>
        <n v="-10.11"/>
        <n v="-10.09"/>
        <n v="-10.08"/>
        <n v="-10.07"/>
        <n v="-10.06"/>
        <n v="-10.05"/>
        <n v="-10.04"/>
        <n v="-10.03"/>
        <n v="-10.02"/>
        <n v="-10"/>
        <n v="-9.99"/>
        <n v="-9.98"/>
        <n v="-9.97"/>
        <n v="-9.96"/>
        <n v="-9.94"/>
        <n v="-9.93"/>
        <n v="-9.92"/>
        <n v="-9.91"/>
        <n v="-9.9"/>
        <n v="-9.89"/>
        <n v="-9.87"/>
        <n v="-9.86"/>
        <n v="-9.85"/>
        <n v="-9.84"/>
        <n v="-9.83"/>
        <n v="-9.82"/>
        <n v="-9.81"/>
        <n v="-9.79"/>
        <n v="-9.78"/>
        <n v="-9.77"/>
        <n v="-9.76"/>
        <n v="-9.75"/>
        <n v="-9.74"/>
        <n v="-9.73"/>
        <n v="-9.72"/>
        <n v="-9.71"/>
        <n v="-9.7"/>
        <n v="-9.68"/>
        <n v="-9.67"/>
        <n v="-9.65"/>
        <n v="-9.63"/>
        <n v="-9.62"/>
        <n v="-9.61"/>
        <n v="-9.6"/>
        <n v="-9.59"/>
        <n v="-9.58"/>
        <n v="-9.57"/>
        <n v="-9.56"/>
        <n v="-9.55"/>
        <n v="-9.54"/>
        <n v="-9.53"/>
        <n v="-9.52"/>
        <n v="-9.51"/>
        <n v="-9.5"/>
        <n v="-9.48"/>
        <n v="-9.46"/>
        <n v="-9.45"/>
        <n v="-9.44"/>
        <n v="-9.43"/>
        <n v="-9.42"/>
        <n v="-9.41"/>
        <n v="-9.4"/>
        <n v="-9.39"/>
        <n v="-9.38"/>
        <n v="-9.37"/>
        <n v="-9.36"/>
        <n v="-9.35"/>
        <n v="-9.34"/>
        <n v="-9.33"/>
        <n v="-9.32"/>
        <n v="-9.31"/>
        <n v="-9.3"/>
        <n v="-9.29"/>
        <n v="-9.26"/>
        <n v="-9.24"/>
        <n v="-9.23"/>
        <n v="-9.22"/>
        <n v="-9.21"/>
        <n v="-9.2"/>
        <n v="-9.18"/>
        <n v="-9.17"/>
        <n v="-9.16"/>
        <n v="-9.15"/>
        <n v="-9.14"/>
        <n v="-9.13"/>
        <n v="-9.12"/>
        <n v="-9.11"/>
        <n v="-9.1"/>
        <n v="-9.09"/>
        <n v="-9.08"/>
        <n v="-9.07"/>
        <n v="-9.06"/>
        <n v="-9.04"/>
        <n v="-9.02"/>
        <n v="-9.01"/>
        <n v="-8.97"/>
        <n v="-8.95"/>
        <n v="-8.94"/>
        <n v="-8.92"/>
        <n v="-8.91"/>
        <n v="-8.9"/>
        <n v="-8.89"/>
        <n v="-8.88"/>
        <n v="-8.87"/>
        <n v="-8.86"/>
        <n v="-8.85"/>
        <n v="-8.83"/>
        <n v="-8.82"/>
        <n v="-8.8"/>
        <n v="-8.78"/>
        <n v="-8.77"/>
        <n v="-8.76"/>
        <n v="-8.75"/>
        <n v="-8.74"/>
        <n v="-8.73"/>
        <n v="-8.71"/>
        <n v="-8.68"/>
        <n v="-8.67"/>
        <n v="-8.66"/>
        <n v="-8.64"/>
        <n v="-8.63"/>
        <n v="-8.62"/>
        <n v="-8.61"/>
        <n v="-8.59"/>
        <n v="-8.58"/>
        <n v="-8.57"/>
        <n v="-8.55"/>
        <n v="-8.54"/>
        <n v="-8.53"/>
        <n v="-8.52"/>
        <n v="-8.51"/>
        <n v="-8.5"/>
        <n v="-8.49"/>
        <n v="-8.48"/>
        <n v="-8.47"/>
        <n v="-8.46"/>
        <n v="-8.45"/>
        <n v="-8.44"/>
        <n v="-8.42"/>
        <n v="-8.41"/>
        <n v="-8.4"/>
        <n v="-8.38"/>
        <n v="-8.37"/>
        <n v="-8.36"/>
        <n v="-8.35"/>
        <n v="-8.34"/>
        <n v="-8.33"/>
        <n v="-8.32"/>
        <n v="-8.31"/>
        <n v="-8.3"/>
        <n v="-8.29"/>
        <n v="-8.28"/>
        <n v="-8.27"/>
        <n v="-8.26"/>
        <n v="-8.25"/>
        <n v="-8.24"/>
        <n v="-8.23"/>
        <n v="-8.22"/>
        <n v="-8.21"/>
        <n v="-8.2"/>
        <n v="-8.19"/>
        <n v="-8.18"/>
        <n v="-8.17"/>
        <n v="-8.16"/>
        <n v="-8.15"/>
        <n v="-8.14"/>
        <n v="-8.13"/>
        <n v="-8.12"/>
        <n v="-8.1"/>
        <n v="-8.09"/>
        <n v="-8.07"/>
        <n v="-8.06"/>
        <n v="-8.05"/>
        <n v="-8.04"/>
        <n v="-8.03"/>
        <n v="-8.01"/>
        <n v="-7.99"/>
        <n v="-7.98"/>
        <n v="-7.96"/>
        <n v="-7.94"/>
        <n v="-7.92"/>
        <n v="-7.91"/>
        <n v="-7.89"/>
        <n v="-7.88"/>
        <n v="-7.87"/>
        <n v="-7.86"/>
        <n v="-7.85"/>
        <n v="-7.84"/>
        <n v="-7.82"/>
        <n v="-7.8"/>
        <n v="-7.79"/>
        <n v="-7.74"/>
        <n v="-7.72"/>
        <n v="-7.71"/>
        <n v="-7.7"/>
        <n v="-7.68"/>
        <n v="-7.67"/>
        <n v="-7.63"/>
        <n v="-7.61"/>
        <n v="-7.59"/>
        <n v="-7.58"/>
        <n v="-7.56"/>
        <n v="-7.55"/>
        <n v="-7.54"/>
        <n v="-7.53"/>
        <n v="-7.52"/>
        <n v="-7.51"/>
        <n v="-7.48"/>
        <n v="-7.45"/>
        <n v="-7.44"/>
        <n v="-7.43"/>
        <n v="-7.42"/>
        <n v="-7.37"/>
        <n v="-7.36"/>
        <n v="-7.33"/>
        <n v="-7.31"/>
        <n v="-7.3"/>
        <n v="-7.29"/>
        <n v="-7.28"/>
        <n v="-7.27"/>
        <n v="-7.26"/>
        <n v="-7.25"/>
        <n v="-7.24"/>
        <n v="-7.19"/>
        <n v="-7.18"/>
        <n v="-7.16"/>
        <n v="-7.13"/>
        <n v="-7.12"/>
        <n v="-7.11"/>
        <n v="-7.1"/>
        <n v="-7.08"/>
        <n v="-7.07"/>
        <n v="-7.05"/>
        <n v="-7.04"/>
        <n v="-6.978"/>
        <n v="-6.971"/>
        <n v="-6.967"/>
        <n v="-6.966"/>
        <n v="-6.949"/>
        <n v="-6.936"/>
        <n v="-6.935"/>
        <n v="-6.917"/>
        <n v="-6.899"/>
        <n v="-6.865"/>
        <n v="-6.864"/>
        <n v="-6.838"/>
        <n v="-6.801"/>
        <n v="-6.799"/>
        <n v="-6.798"/>
        <n v="-6.781"/>
        <n v="-6.765"/>
        <n v="-6.764"/>
        <n v="-6.745"/>
        <n v="-6.733"/>
        <n v="-6.714"/>
        <n v="-6.684"/>
        <n v="-6.675"/>
        <n v="-6.668"/>
        <n v="-6.664"/>
        <n v="-6.634"/>
        <n v="-6.605"/>
        <n v="-6.582"/>
        <n v="-6.58"/>
        <n v="-6.559"/>
        <n v="-6.556"/>
        <n v="-6.551"/>
        <n v="-6.549"/>
        <n v="-6.544"/>
        <n v="-6.533"/>
        <n v="-6.52"/>
        <n v="-6.511"/>
        <n v="-6.503"/>
        <n v="-6.484"/>
        <n v="-6.48"/>
        <n v="-6.476"/>
        <n v="-6.466"/>
        <n v="-6.458"/>
        <n v="-6.455"/>
        <n v="-6.448"/>
        <n v="-6.429"/>
        <n v="-6.423"/>
        <n v="-6.399"/>
        <n v="-6.39"/>
        <n v="-6.372"/>
        <n v="-6.37"/>
        <n v="-6.351"/>
        <n v="-6.347"/>
        <n v="-6.337"/>
        <n v="-6.327"/>
        <n v="-6.325"/>
        <n v="-6.315"/>
        <n v="-6.257"/>
        <n v="-6.247"/>
        <n v="-6.245"/>
        <n v="-6.244"/>
        <n v="-6.23"/>
        <n v="-6.223"/>
        <n v="-6.211"/>
        <n v="-6.209"/>
        <n v="-6.199"/>
        <n v="-6.193"/>
        <n v="-6.17"/>
        <n v="-6.169"/>
        <n v="-6.164"/>
        <n v="-6.149"/>
        <n v="-6.148"/>
        <n v="-6.139"/>
        <n v="-6.104"/>
        <n v="-6.08"/>
        <n v="-6.06"/>
        <n v="-6.056"/>
        <n v="-6.045"/>
        <n v="-6.028"/>
        <n v="-6.024"/>
        <n v="-6.019"/>
        <n v="-6.001"/>
        <n v="-5.998"/>
        <n v="-5.991"/>
        <n v="-5.99"/>
        <n v="-5.979"/>
        <n v="-5.976"/>
        <n v="-5.972"/>
        <n v="-5.961"/>
        <n v="-5.929"/>
        <n v="-5.918"/>
        <n v="-5.914"/>
        <n v="-5.894"/>
        <n v="-5.889"/>
        <n v="-5.884"/>
        <n v="-5.88"/>
        <n v="-5.878"/>
        <n v="-5.86"/>
        <n v="-5.854"/>
        <n v="-5.849"/>
        <n v="-5.837"/>
        <n v="-5.818"/>
        <n v="-5.817"/>
        <n v="-5.805"/>
        <n v="-5.801"/>
        <n v="-5.799"/>
        <n v="-5.798"/>
        <n v="-5.794"/>
        <n v="-5.787"/>
        <n v="-5.767"/>
        <n v="-5.759"/>
        <n v="-5.746"/>
        <n v="-5.739"/>
        <n v="-5.731"/>
        <n v="-5.726"/>
        <n v="-5.71"/>
        <n v="-5.706"/>
        <n v="-5.7"/>
        <n v="-5.697"/>
        <n v="-5.687"/>
        <n v="-5.685"/>
        <n v="-5.684"/>
        <n v="-5.679"/>
        <n v="-5.654"/>
        <n v="-5.646"/>
        <n v="-5.623"/>
        <n v="-5.617"/>
        <n v="-5.616"/>
        <n v="-5.615"/>
        <n v="-5.604"/>
        <n v="-5.585"/>
        <n v="-5.571"/>
        <n v="-5.569"/>
        <n v="-5.554"/>
        <n v="-5.54"/>
        <n v="-5.539"/>
        <n v="-5.525"/>
        <n v="-5.518"/>
        <n v="-5.513"/>
        <n v="-5.512"/>
        <n v="-5.509"/>
        <n v="-5.502"/>
        <n v="-5.49"/>
        <n v="-5.484"/>
        <n v="-5.473"/>
        <n v="-5.448"/>
        <n v="-5.446"/>
        <n v="-5.44"/>
        <n v="-5.418"/>
        <n v="-5.416"/>
        <n v="-5.406"/>
        <n v="-5.389"/>
        <n v="-5.379"/>
        <n v="-5.352"/>
        <n v="-5.346"/>
        <n v="-5.335"/>
        <n v="-5.316"/>
        <n v="-5.277"/>
        <n v="-5.257"/>
        <n v="-5.231"/>
        <n v="-5.21"/>
        <n v="-5.201"/>
        <n v="-5.197"/>
        <n v="-5.179"/>
        <n v="-5.173"/>
        <n v="-5.15"/>
        <n v="-5.126"/>
        <n v="-5.125"/>
        <n v="-5.108"/>
        <n v="-5.088"/>
        <n v="-5.081"/>
        <n v="-5.068"/>
        <n v="-5.013"/>
        <n v="-5.009"/>
        <n v="-4.986"/>
        <n v="-4.981"/>
        <n v="-4.975"/>
        <n v="-4.961"/>
        <n v="-4.96"/>
        <n v="-4.943"/>
        <n v="-4.942"/>
        <n v="-4.928"/>
        <n v="-4.92"/>
        <n v="-4.911"/>
        <n v="-4.907"/>
        <n v="-4.903"/>
        <n v="-4.901"/>
        <n v="-4.891"/>
        <n v="-4.881"/>
        <n v="-4.879"/>
        <n v="-4.869"/>
        <n v="-4.854"/>
        <n v="-4.843"/>
        <n v="-4.839"/>
        <n v="-4.838"/>
        <n v="-4.811"/>
        <n v="-4.81"/>
        <n v="-4.809"/>
        <n v="-4.785"/>
        <n v="-4.765"/>
        <n v="-4.764"/>
        <n v="-4.741"/>
        <n v="-4.721"/>
        <n v="-4.712"/>
        <n v="-4.707"/>
        <n v="-4.702"/>
        <n v="-4.693"/>
        <n v="-4.685"/>
        <n v="-4.679"/>
        <n v="-4.664"/>
        <n v="-4.659"/>
        <n v="-4.657"/>
        <n v="-4.64"/>
        <n v="-4.633"/>
        <n v="-4.632"/>
        <n v="-4.617"/>
        <n v="-4.609"/>
        <n v="-4.608"/>
        <n v="-4.598"/>
        <n v="-4.593"/>
        <n v="-4.59"/>
        <n v="-4.588"/>
        <n v="-4.585"/>
        <n v="-4.579"/>
        <n v="-4.574"/>
        <n v="-4.564"/>
        <n v="-4.561"/>
        <n v="-4.56"/>
        <n v="-4.552"/>
        <n v="-4.538"/>
        <n v="-4.531"/>
        <n v="-4.525"/>
        <n v="-4.52"/>
        <n v="-4.517"/>
        <n v="-4.492"/>
        <n v="-4.486"/>
        <n v="-4.477"/>
        <n v="-4.471"/>
        <n v="-4.464"/>
        <n v="-4.455"/>
        <n v="-4.452"/>
        <n v="-4.451"/>
        <n v="-4.419"/>
        <n v="-4.406"/>
        <n v="-4.401"/>
        <n v="-4.4"/>
        <n v="-4.399"/>
        <n v="-4.397"/>
        <n v="-4.388"/>
        <n v="-4.387"/>
        <n v="-4.368"/>
        <n v="-4.351"/>
        <n v="-4.346"/>
        <n v="-4.333"/>
        <n v="-4.322"/>
        <n v="-4.319"/>
        <n v="-4.307"/>
        <n v="-4.305"/>
        <n v="-4.3"/>
        <n v="-4.29"/>
        <n v="-4.283"/>
        <n v="-4.282"/>
        <n v="-4.28"/>
        <n v="-4.278"/>
        <n v="-4.277"/>
        <n v="-4.273"/>
        <n v="-4.269"/>
        <n v="-4.267"/>
        <n v="-4.262"/>
        <n v="-4.253"/>
        <n v="-4.25"/>
        <n v="-4.249"/>
        <n v="-4.246"/>
        <n v="-4.244"/>
        <n v="-4.242"/>
        <n v="-4.223"/>
        <n v="-4.22"/>
        <n v="-4.208"/>
        <n v="-4.203"/>
        <n v="-4.196"/>
        <n v="-4.181"/>
        <n v="-4.176"/>
        <n v="-4.165"/>
        <n v="-4.155"/>
        <n v="-4.154"/>
        <n v="-4.147"/>
        <n v="-4.141"/>
        <n v="-4.14"/>
        <n v="-4.13"/>
        <n v="-4.127"/>
        <n v="-4.124"/>
        <n v="-4.122"/>
        <n v="-4.116"/>
        <n v="-4.115"/>
        <n v="-4.11"/>
        <n v="-4.109"/>
        <n v="-4.105"/>
        <n v="-4.101"/>
        <n v="-4.099"/>
        <n v="-4.088"/>
        <n v="-4.083"/>
        <n v="-4.075"/>
        <n v="-4.065"/>
        <n v="-4.059"/>
        <n v="-4.055"/>
        <n v="-4.046"/>
        <n v="-4.045"/>
        <n v="-4.038"/>
        <n v="-4.036"/>
        <n v="-4.032"/>
        <n v="-4.029"/>
        <n v="-4.023"/>
        <n v="-4.018"/>
        <n v="-4.016"/>
        <n v="-4.013"/>
        <n v="-4.003"/>
        <n v="-3.995"/>
        <n v="-3.993"/>
        <n v="-3.991"/>
        <n v="-3.984"/>
        <n v="-3.981"/>
        <n v="-3.98"/>
        <n v="-3.972"/>
        <n v="-3.969"/>
        <n v="-3.964"/>
        <n v="-3.963"/>
        <n v="-3.961"/>
        <n v="-3.96"/>
        <n v="-3.951"/>
        <n v="-3.948"/>
        <n v="-3.944"/>
        <n v="-3.927"/>
        <n v="-3.92"/>
        <n v="-3.904"/>
        <n v="-3.902"/>
        <n v="-3.898"/>
        <n v="-3.892"/>
        <n v="-3.888"/>
        <n v="-3.874"/>
        <n v="-3.873"/>
        <n v="-3.862"/>
        <n v="-3.857"/>
        <n v="-3.852"/>
        <n v="-3.833"/>
        <n v="-3.83"/>
        <n v="-3.825"/>
        <n v="-3.812"/>
        <n v="-3.81"/>
        <n v="-3.808"/>
        <n v="-3.804"/>
        <n v="-3.801"/>
        <n v="-3.794"/>
        <n v="-3.792"/>
        <n v="-3.791"/>
        <n v="-3.779"/>
        <n v="-3.776"/>
        <n v="-3.768"/>
        <n v="-3.76"/>
        <n v="-3.756"/>
        <n v="-3.752"/>
        <n v="-3.749"/>
        <n v="-3.736"/>
        <n v="-3.73"/>
        <n v="-3.712"/>
        <n v="-3.708"/>
        <n v="-3.707"/>
        <n v="-3.695"/>
        <n v="-3.692"/>
        <n v="-3.691"/>
        <n v="-3.689"/>
        <n v="-3.688"/>
        <n v="-3.685"/>
        <n v="-3.677"/>
        <n v="-3.676"/>
        <n v="-3.675"/>
        <n v="-3.668"/>
        <n v="-3.667"/>
        <n v="-3.666"/>
        <n v="-3.662"/>
        <n v="-3.658"/>
        <n v="-3.656"/>
        <n v="-3.655"/>
        <n v="-3.645"/>
        <n v="-3.641"/>
        <n v="-3.639"/>
        <n v="-3.638"/>
        <n v="-3.63"/>
        <n v="-3.626"/>
        <n v="-3.618"/>
        <n v="-3.606"/>
        <n v="-3.604"/>
        <n v="-3.603"/>
        <n v="-3.596"/>
        <n v="-3.589"/>
        <n v="-3.583"/>
        <n v="-3.575"/>
        <n v="-3.572"/>
        <n v="-3.569"/>
        <n v="-3.565"/>
        <n v="-3.564"/>
        <n v="-3.55"/>
        <n v="-3.545"/>
        <n v="-3.538"/>
        <n v="-3.536"/>
        <n v="-3.534"/>
        <n v="-3.524"/>
        <n v="-3.523"/>
        <n v="-3.51"/>
        <n v="-3.505"/>
        <n v="-3.503"/>
        <n v="-3.501"/>
        <n v="-3.5"/>
        <n v="-3.499"/>
        <n v="-3.483"/>
        <n v="-3.479"/>
        <n v="-3.477"/>
        <n v="-3.464"/>
        <n v="-3.463"/>
        <n v="-3.462"/>
        <n v="-3.461"/>
        <n v="-3.46"/>
        <n v="-3.459"/>
        <n v="-3.453"/>
        <n v="-3.444"/>
        <n v="-3.442"/>
        <n v="-3.441"/>
        <n v="-3.439"/>
        <n v="-3.437"/>
        <n v="-3.433"/>
        <n v="-3.427"/>
        <n v="-3.425"/>
        <n v="-3.422"/>
        <n v="-3.421"/>
        <n v="-3.419"/>
        <n v="-3.41"/>
        <n v="-3.408"/>
        <n v="-3.399"/>
        <n v="-3.398"/>
        <n v="-3.382"/>
        <n v="-3.374"/>
        <n v="-3.372"/>
        <n v="-3.369"/>
        <n v="-3.366"/>
        <n v="-3.353"/>
        <n v="-3.35"/>
        <n v="-3.348"/>
        <n v="-3.342"/>
        <n v="-3.34"/>
        <n v="-3.339"/>
        <n v="-3.333"/>
        <n v="-3.32"/>
        <n v="-3.314"/>
        <n v="-3.301"/>
        <n v="-3.3"/>
        <n v="-3.297"/>
        <n v="-3.291"/>
        <n v="-3.29"/>
        <n v="-3.28"/>
        <n v="-3.277"/>
        <n v="-3.275"/>
        <n v="-3.268"/>
        <n v="-3.266"/>
        <n v="-3.264"/>
        <n v="-3.259"/>
        <n v="-3.258"/>
        <n v="-3.25"/>
        <n v="-3.243"/>
        <n v="-3.241"/>
        <n v="-3.239"/>
        <n v="-3.237"/>
        <n v="-3.232"/>
        <n v="-3.229"/>
        <n v="-3.228"/>
        <n v="-3.223"/>
        <n v="-3.22"/>
        <n v="-3.218"/>
        <n v="-3.216"/>
        <n v="-3.213"/>
        <n v="-3.208"/>
        <n v="-3.201"/>
        <n v="-3.2"/>
        <n v="-3.197"/>
        <n v="-3.195"/>
        <n v="-3.19"/>
        <n v="-3.188"/>
        <n v="-3.185"/>
        <n v="-3.184"/>
        <n v="-3.183"/>
        <n v="-3.176"/>
        <n v="-3.17"/>
        <n v="-3.166"/>
        <n v="-3.161"/>
        <n v="-3.147"/>
        <n v="-3.14"/>
        <n v="-3.139"/>
        <n v="-3.135"/>
        <n v="-3.134"/>
        <n v="-3.133"/>
        <n v="-3.123"/>
        <n v="-3.122"/>
        <n v="-3.118"/>
        <n v="-3.11"/>
        <n v="-3.109"/>
        <n v="-3.103"/>
        <n v="-3.1"/>
        <n v="-3.095"/>
        <n v="-3.094"/>
        <n v="-3.089"/>
        <n v="-3.086"/>
        <n v="-3.083"/>
        <n v="-3.079"/>
        <n v="-3.076"/>
        <n v="-3.073"/>
        <n v="-3.059"/>
        <n v="-3.05"/>
        <n v="-3.048"/>
        <n v="-3.043"/>
        <n v="-3.041"/>
        <n v="-3.033"/>
        <n v="-3.02"/>
        <n v="-3.019"/>
        <n v="-3.007"/>
        <n v="-3.004"/>
        <n v="-2.979"/>
        <n v="-2.976"/>
        <n v="-2.965"/>
        <n v="-2.957"/>
        <n v="-2.953"/>
        <n v="-2.95"/>
        <n v="-2.946"/>
        <n v="-2.943"/>
        <n v="-2.942"/>
        <n v="-2.931"/>
        <n v="-2.927"/>
        <n v="-2.926"/>
        <n v="-2.917"/>
        <n v="-2.915"/>
        <n v="-2.9"/>
        <n v="-2.883"/>
        <n v="-2.879"/>
        <n v="-2.873"/>
        <n v="-2.859"/>
        <n v="-2.854"/>
        <n v="-2.85"/>
        <n v="-2.84"/>
        <n v="-2.836"/>
        <n v="-2.834"/>
        <n v="-2.829"/>
        <n v="-2.82"/>
        <n v="-2.818"/>
        <n v="-2.785"/>
        <n v="-2.778"/>
        <n v="-2.762"/>
        <n v="-2.755"/>
        <n v="-2.74"/>
        <n v="-2.713"/>
        <n v="-2.705"/>
        <n v="-2.704"/>
        <n v="-2.701"/>
        <n v="-2.69"/>
        <n v="-2.685"/>
        <n v="-2.67"/>
        <n v="-2.668"/>
        <n v="-2.651"/>
        <n v="-2.645"/>
        <n v="-2.642"/>
        <n v="-2.623"/>
        <n v="-2.62"/>
        <n v="-2.607"/>
        <n v="-2.598"/>
        <n v="-2.591"/>
        <n v="-2.583"/>
        <n v="-2.556"/>
        <n v="-2.551"/>
        <n v="-2.55"/>
        <n v="-2.531"/>
        <n v="-2.517"/>
        <n v="-2.515"/>
        <n v="-2.504"/>
        <n v="-2.49"/>
        <n v="-2.489"/>
        <n v="-2.465"/>
        <n v="-2.46"/>
        <n v="-2.453"/>
        <n v="-2.448"/>
        <n v="-2.447"/>
        <n v="-2.446"/>
        <n v="-2.426"/>
        <n v="-2.422"/>
        <n v="-2.418"/>
        <n v="-2.41"/>
        <n v="-2.403"/>
        <n v="-2.4"/>
        <n v="-2.399"/>
        <n v="-2.398"/>
        <n v="-2.387"/>
        <n v="-2.385"/>
        <n v="-2.377"/>
        <n v="-2.367"/>
        <n v="-2.365"/>
        <n v="-2.36"/>
        <n v="-2.357"/>
        <n v="-2.338"/>
        <n v="-2.334"/>
        <n v="-2.323"/>
        <n v="-2.32"/>
        <n v="-2.292"/>
        <n v="-2.29"/>
        <n v="-2.283"/>
        <n v="-2.281"/>
        <n v="-2.28"/>
        <n v="-2.278"/>
        <n v="-2.272"/>
        <n v="-2.269"/>
        <n v="-2.255"/>
        <n v="-2.245"/>
        <n v="-2.242"/>
        <n v="-2.228"/>
        <n v="-2.223"/>
        <n v="-2.22"/>
        <n v="-2.212"/>
        <n v="-2.196"/>
        <n v="-2.195"/>
        <n v="-2.171"/>
        <n v="-2.167"/>
        <n v="-2.162"/>
        <n v="-2.16"/>
        <n v="-2.152"/>
        <n v="-2.148"/>
        <n v="-2.139"/>
        <n v="-2.136"/>
        <n v="-2.109"/>
        <n v="-2.099"/>
        <n v="-2.092"/>
        <n v="-2.091"/>
        <n v="-2.089"/>
        <n v="-2.081"/>
        <n v="-2.078"/>
        <n v="-2.067"/>
        <n v="-2.061"/>
        <n v="-2.054"/>
        <n v="-2.042"/>
        <n v="-2.038"/>
        <n v="-2.023"/>
        <n v="-2.014"/>
        <n v="-2.013"/>
        <n v="-2.007"/>
        <n v="-2.003"/>
        <n v="-1.998"/>
        <n v="-1.997"/>
        <n v="-1.993"/>
        <n v="-1.986"/>
        <n v="-1.974"/>
        <n v="-1.968"/>
        <n v="-1.962"/>
        <n v="-1.955"/>
        <n v="-1.953"/>
        <n v="-1.952"/>
        <n v="-1.946"/>
        <n v="-1.942"/>
        <n v="-1.941"/>
        <n v="-1.934"/>
        <n v="-1.931"/>
        <n v="-1.928"/>
        <n v="-1.915"/>
        <n v="-1.913"/>
        <n v="-1.912"/>
        <n v="-1.91"/>
        <n v="-1.904"/>
        <n v="-1.882"/>
        <n v="-1.881"/>
        <n v="-1.877"/>
        <n v="-1.861"/>
        <n v="-1.859"/>
        <n v="-1.857"/>
        <n v="-1.853"/>
        <n v="-1.85"/>
        <n v="-1.848"/>
        <n v="-1.846"/>
        <n v="-1.844"/>
        <n v="-1.832"/>
        <n v="-1.812"/>
        <n v="-1.811"/>
        <n v="-1.809"/>
        <n v="-1.804"/>
        <n v="-1.761"/>
        <n v="-1.754"/>
        <n v="-1.753"/>
        <n v="-1.74"/>
        <n v="-1.736"/>
        <n v="-1.734"/>
        <n v="-1.731"/>
        <n v="-1.728"/>
        <n v="-1.723"/>
        <n v="-1.717"/>
        <n v="-1.712"/>
        <n v="-1.702"/>
        <n v="-1.7"/>
        <n v="-1.695"/>
        <n v="-1.69"/>
        <n v="-1.683"/>
        <n v="-1.671"/>
        <n v="-1.668"/>
        <n v="-1.643"/>
        <n v="-1.621"/>
        <n v="-1.62"/>
        <n v="-1.612"/>
        <n v="-1.604"/>
        <n v="-1.586"/>
        <n v="-1.58"/>
        <n v="-1.565"/>
        <n v="-1.564"/>
        <n v="-1.556"/>
        <n v="-1.555"/>
        <n v="-1.554"/>
        <n v="-1.552"/>
        <n v="-1.543"/>
        <n v="-1.538"/>
        <n v="-1.535"/>
        <n v="-1.533"/>
        <n v="-1.525"/>
        <n v="-1.524"/>
        <n v="-1.507"/>
        <n v="-1.502"/>
        <n v="-1.497"/>
        <n v="-1.487"/>
        <n v="-1.471"/>
        <n v="-1.462"/>
        <n v="-1.455"/>
        <n v="-1.445"/>
        <n v="-1.433"/>
        <n v="-1.43"/>
        <n v="-1.426"/>
        <n v="-1.415"/>
        <n v="-1.414"/>
        <n v="-1.406"/>
        <n v="-1.403"/>
        <n v="-1.397"/>
        <n v="-1.364"/>
        <n v="-1.339"/>
        <n v="-1.331"/>
        <n v="-1.311"/>
        <n v="-1.308"/>
        <n v="-1.295"/>
        <n v="-1.294"/>
        <n v="-1.286"/>
        <n v="-1.263"/>
        <n v="-1.257"/>
        <n v="-1.241"/>
        <n v="-1.237"/>
        <n v="-1.227"/>
        <n v="-1.207"/>
        <n v="-1.206"/>
        <n v="-1.19"/>
        <n v="-1.182"/>
        <n v="-1.169"/>
        <n v="-1.164"/>
        <n v="-1.162"/>
        <n v="-1.141"/>
        <n v="-1.128"/>
        <n v="-1.126"/>
        <n v="-1.095"/>
        <n v="-1.093"/>
        <n v="-1.09"/>
        <n v="-1.08"/>
        <n v="-1.075"/>
        <n v="-1.069"/>
        <n v="-1.06"/>
        <n v="-1.04"/>
        <n v="-1.038"/>
        <n v="-1.031"/>
        <n v="-1.016"/>
        <n v="-1.012"/>
        <n v="-1.005"/>
        <n v="-1.001"/>
        <n v="-0.99"/>
        <n v="-0.987"/>
        <n v="-0.978"/>
        <n v="-0.976"/>
        <n v="-0.972"/>
        <n v="-0.963"/>
        <n v="-0.957"/>
        <n v="-0.956"/>
        <n v="-0.949"/>
        <n v="-0.936"/>
        <n v="-0.935"/>
        <n v="-0.929"/>
        <n v="-0.928"/>
        <n v="-0.919"/>
        <n v="-0.908"/>
        <n v="-0.893"/>
        <n v="-0.887"/>
        <n v="-0.878"/>
        <n v="-0.876"/>
        <n v="-0.856"/>
        <n v="-0.846"/>
        <n v="-0.841"/>
        <n v="-0.839"/>
        <n v="-0.824"/>
        <n v="-0.822"/>
        <n v="-0.812"/>
        <n v="-0.809"/>
        <n v="-0.807"/>
        <n v="-0.805"/>
        <n v="-0.804"/>
        <n v="-0.798"/>
        <n v="-0.794"/>
        <n v="-0.793"/>
        <n v="-0.791"/>
        <n v="-0.784"/>
        <n v="-0.779"/>
        <n v="-0.775"/>
        <n v="-0.772"/>
        <n v="-0.771"/>
        <n v="-0.768"/>
        <n v="-0.76"/>
        <n v="-0.756"/>
        <n v="-0.755"/>
        <n v="-0.751"/>
        <n v="-0.747"/>
        <n v="-0.738"/>
        <n v="-0.735"/>
        <n v="-0.731"/>
        <n v="-0.73"/>
        <n v="-0.725"/>
        <n v="-0.718"/>
        <n v="-0.714"/>
        <n v="-0.713"/>
        <n v="-0.698"/>
        <n v="-0.678"/>
        <n v="-0.676"/>
        <n v="-0.663"/>
        <n v="-0.657"/>
        <n v="-0.649"/>
        <n v="-0.629"/>
        <n v="-0.614"/>
        <n v="-0.6"/>
        <n v="-0.591"/>
        <n v="-0.587"/>
        <n v="-0.581"/>
        <n v="-0.58"/>
        <n v="-0.544"/>
        <n v="-0.541"/>
        <n v="-0.513"/>
        <n v="-0.511"/>
        <n v="-0.504"/>
        <n v="-0.499"/>
        <n v="-0.496"/>
        <n v="-0.494"/>
        <n v="-0.49"/>
        <n v="-0.474"/>
        <n v="-0.451"/>
        <n v="-0.444"/>
        <n v="-0.437"/>
        <n v="-0.436"/>
        <n v="-0.402"/>
        <n v="-0.386"/>
        <n v="-0.379"/>
        <n v="-0.354"/>
        <n v="-0.341"/>
        <n v="-0.336"/>
        <n v="-0.322"/>
        <n v="-0.313"/>
        <n v="-0.294"/>
        <n v="-0.291"/>
        <n v="-0.29"/>
        <n v="-0.278"/>
        <n v="-0.253"/>
        <n v="-0.246"/>
        <n v="-0.245"/>
        <n v="-0.24"/>
        <n v="-0.219"/>
        <n v="-0.212"/>
        <n v="-0.21"/>
        <n v="-0.205"/>
        <n v="-0.201"/>
        <n v="-0.197"/>
        <n v="-0.196"/>
        <n v="-0.189"/>
        <n v="-0.168"/>
        <n v="-0.167"/>
        <n v="-0.166"/>
        <n v="-0.164"/>
        <n v="-0.159"/>
        <n v="-0.158"/>
        <n v="-0.15"/>
        <n v="-0.141"/>
        <n v="-0.138"/>
        <n v="-0.134"/>
        <n v="-0.131"/>
        <n v="-0.12"/>
        <n v="-0.118"/>
        <n v="-0.115"/>
        <n v="-0.114"/>
        <n v="-0.104"/>
        <n v="-0.098"/>
        <n v="-0.088"/>
        <n v="-0.087"/>
        <n v="-0.08"/>
        <n v="-0.079"/>
        <n v="-0.069"/>
        <n v="-0.068"/>
        <n v="-0.065"/>
        <n v="-0.059"/>
        <n v="-0.055"/>
        <n v="-0.05"/>
        <n v="-0.048"/>
        <n v="-0.042"/>
        <n v="-0.04"/>
        <n v="-0.01"/>
        <n v="0.004"/>
        <n v="0.015"/>
        <n v="0.056"/>
        <n v="0.089"/>
        <n v="0.105"/>
        <n v="0.11"/>
        <n v="0.114"/>
        <n v="0.123"/>
        <n v="0.127"/>
        <n v="0.139"/>
        <n v="0.144"/>
        <n v="0.147"/>
        <n v="0.163"/>
        <n v="0.179"/>
        <n v="0.188"/>
        <n v="0.201"/>
        <n v="0.204"/>
        <n v="0.215"/>
        <n v="0.232"/>
        <n v="0.288"/>
        <n v="0.312"/>
        <n v="0.314"/>
        <n v="0.322"/>
        <n v="0.323"/>
        <n v="0.332"/>
        <n v="0.335"/>
        <n v="0.346"/>
        <n v="0.362"/>
        <n v="0.371"/>
        <n v="0.379"/>
        <n v="0.383"/>
        <n v="0.387"/>
        <n v="0.397"/>
        <n v="0.407"/>
        <n v="0.409"/>
        <n v="0.422"/>
        <n v="0.431"/>
        <n v="0.45"/>
        <n v="0.456"/>
        <n v="0.457"/>
        <n v="0.461"/>
        <n v="0.468"/>
        <n v="0.473"/>
        <n v="0.474"/>
        <n v="0.48"/>
        <n v="0.482"/>
        <n v="0.484"/>
        <n v="0.496"/>
        <n v="0.509"/>
        <n v="0.512"/>
        <n v="0.513"/>
        <n v="0.514"/>
        <n v="0.522"/>
        <n v="0.53"/>
        <n v="0.558"/>
        <n v="0.561"/>
        <n v="0.567"/>
        <n v="0.573"/>
        <n v="0.574"/>
        <n v="0.576"/>
        <n v="0.58"/>
        <n v="0.582"/>
        <n v="0.602"/>
        <n v="0.628"/>
        <n v="0.653"/>
        <n v="0.67"/>
        <n v="0.675"/>
        <n v="0.695"/>
        <n v="0.706"/>
        <n v="0.711"/>
        <n v="0.716"/>
        <n v="0.72"/>
        <n v="0.724"/>
        <n v="0.731"/>
        <n v="0.735"/>
        <n v="0.752"/>
        <n v="0.757"/>
        <n v="0.758"/>
        <n v="0.763"/>
        <n v="0.77"/>
        <n v="0.775"/>
        <n v="0.777"/>
        <n v="0.799"/>
        <n v="0.805"/>
        <n v="0.806"/>
        <n v="0.814"/>
        <n v="0.815"/>
        <n v="0.816"/>
        <n v="0.824"/>
        <n v="0.83"/>
        <n v="0.834"/>
        <n v="0.841"/>
        <n v="0.843"/>
        <n v="0.853"/>
        <n v="0.869"/>
        <n v="0.87"/>
        <n v="0.871"/>
        <n v="0.874"/>
        <n v="0.899"/>
        <n v="0.925"/>
        <n v="0.94"/>
        <n v="0.943"/>
        <n v="0.947"/>
        <n v="0.962"/>
        <n v="0.97"/>
        <n v="1.031"/>
        <n v="1.039"/>
        <n v="1.044"/>
        <n v="1.064"/>
        <n v="1.07"/>
        <n v="1.073"/>
        <n v="1.075"/>
        <n v="1.1"/>
        <n v="1.109"/>
        <n v="1.119"/>
        <n v="1.126"/>
        <n v="1.127"/>
        <n v="1.132"/>
        <n v="1.158"/>
        <n v="1.181"/>
        <n v="1.188"/>
        <n v="1.2"/>
        <n v="1.205"/>
        <n v="1.232"/>
        <n v="1.269"/>
        <n v="1.294"/>
        <n v="1.303"/>
        <n v="1.305"/>
        <n v="1.308"/>
        <n v="1.317"/>
        <n v="1.324"/>
        <n v="1.366"/>
        <n v="1.368"/>
        <n v="1.37"/>
        <n v="1.377"/>
        <n v="1.38"/>
        <n v="1.386"/>
        <n v="1.387"/>
        <n v="1.402"/>
        <n v="1.403"/>
        <n v="1.409"/>
        <n v="1.418"/>
        <n v="1.421"/>
        <n v="1.431"/>
        <n v="1.438"/>
        <n v="1.443"/>
        <n v="1.448"/>
        <n v="1.45"/>
        <n v="1.459"/>
        <n v="1.463"/>
        <n v="1.471"/>
        <n v="1.475"/>
        <n v="1.486"/>
        <n v="1.491"/>
        <n v="1.492"/>
        <n v="1.514"/>
        <n v="1.522"/>
        <n v="1.549"/>
        <n v="1.55"/>
        <n v="1.566"/>
        <n v="1.58"/>
        <n v="1.583"/>
        <n v="1.591"/>
        <n v="1.61"/>
        <n v="1.613"/>
        <n v="1.621"/>
        <n v="1.625"/>
        <n v="1.635"/>
        <n v="1.637"/>
        <n v="1.644"/>
        <n v="1.66"/>
        <n v="1.678"/>
        <n v="1.691"/>
        <n v="1.701"/>
        <n v="1.72"/>
        <n v="1.721"/>
        <n v="1.745"/>
        <n v="1.763"/>
        <n v="1.768"/>
        <n v="1.786"/>
        <n v="1.787"/>
        <n v="1.789"/>
        <n v="1.81"/>
        <n v="1.831"/>
        <n v="1.835"/>
        <n v="1.836"/>
        <n v="1.842"/>
        <n v="1.858"/>
        <n v="1.86"/>
        <n v="1.878"/>
        <n v="1.884"/>
        <n v="1.898"/>
        <n v="1.956"/>
        <n v="1.974"/>
        <n v="1.975"/>
        <n v="1.992"/>
        <n v="1.995"/>
        <n v="2.006"/>
        <n v="2.011"/>
        <n v="2.017"/>
        <n v="2.069"/>
        <n v="2.072"/>
        <n v="2.085"/>
        <n v="2.089"/>
        <n v="2.139"/>
        <n v="2.14"/>
        <n v="2.164"/>
        <n v="2.168"/>
        <n v="2.182"/>
        <n v="2.201"/>
        <n v="2.24"/>
        <n v="2.246"/>
        <n v="2.251"/>
        <n v="2.263"/>
        <n v="2.267"/>
        <n v="2.273"/>
        <n v="2.278"/>
        <n v="2.282"/>
        <n v="2.29"/>
        <n v="2.293"/>
        <n v="2.299"/>
        <n v="2.318"/>
        <n v="2.331"/>
        <n v="2.333"/>
        <n v="2.336"/>
        <n v="2.34"/>
        <n v="2.341"/>
        <n v="2.343"/>
        <n v="2.351"/>
        <n v="2.362"/>
        <n v="2.368"/>
        <n v="2.37"/>
        <n v="2.372"/>
        <n v="2.385"/>
        <n v="2.423"/>
        <n v="2.444"/>
        <n v="2.501"/>
        <n v="2.513"/>
        <n v="2.542"/>
        <n v="2.588"/>
        <n v="2.607"/>
        <n v="2.609"/>
        <n v="2.615"/>
        <n v="2.627"/>
        <n v="2.67"/>
        <n v="2.691"/>
        <n v="2.695"/>
        <n v="2.704"/>
        <n v="2.712"/>
        <n v="2.725"/>
        <n v="2.727"/>
        <n v="2.749"/>
        <n v="2.751"/>
        <n v="2.766"/>
        <n v="2.772"/>
        <n v="2.775"/>
        <n v="2.777"/>
        <n v="2.782"/>
        <n v="2.786"/>
        <n v="2.794"/>
        <n v="2.818"/>
        <n v="2.821"/>
        <n v="2.85"/>
        <n v="2.855"/>
        <n v="2.86"/>
        <n v="2.878"/>
        <n v="2.887"/>
        <n v="2.917"/>
        <n v="2.922"/>
        <n v="2.936"/>
        <n v="2.947"/>
        <n v="2.951"/>
        <n v="2.957"/>
        <n v="2.98"/>
        <n v="2.992"/>
        <n v="2.996"/>
        <n v="3.034"/>
        <n v="3.071"/>
        <n v="3.072"/>
        <n v="3.099"/>
        <n v="3.145"/>
        <n v="3.152"/>
        <n v="3.18"/>
        <n v="3.182"/>
        <n v="3.183"/>
        <n v="3.186"/>
        <n v="3.206"/>
        <n v="3.214"/>
        <n v="3.215"/>
        <n v="3.221"/>
        <n v="3.223"/>
        <n v="3.225"/>
        <n v="3.25"/>
        <n v="3.266"/>
        <n v="3.278"/>
        <n v="3.307"/>
        <n v="3.308"/>
        <n v="3.312"/>
        <n v="3.315"/>
        <n v="3.32"/>
        <n v="3.323"/>
        <n v="3.337"/>
        <n v="3.35"/>
        <n v="3.36"/>
        <n v="3.362"/>
        <n v="3.372"/>
        <n v="3.376"/>
        <n v="3.38"/>
        <n v="3.39"/>
        <n v="3.393"/>
        <n v="3.396"/>
        <n v="3.407"/>
        <n v="3.449"/>
        <n v="3.463"/>
        <n v="3.467"/>
        <n v="3.512"/>
        <n v="3.537"/>
        <n v="3.54"/>
        <n v="3.546"/>
        <n v="3.566"/>
        <n v="3.581"/>
        <n v="3.602"/>
        <n v="3.623"/>
        <n v="3.64"/>
        <n v="3.667"/>
        <n v="3.696"/>
        <n v="3.74"/>
        <n v="3.758"/>
        <n v="3.776"/>
        <n v="3.785"/>
        <n v="3.793"/>
        <n v="3.795"/>
        <n v="3.827"/>
        <n v="3.832"/>
        <n v="3.833"/>
        <n v="3.853"/>
        <n v="3.865"/>
        <n v="3.879"/>
        <n v="3.884"/>
        <n v="3.891"/>
        <n v="3.902"/>
        <n v="3.962"/>
        <n v="3.976"/>
        <n v="3.983"/>
        <n v="3.984"/>
        <n v="3.986"/>
        <n v="4.001"/>
        <n v="4.008"/>
        <n v="4.018"/>
        <n v="4.031"/>
        <n v="4.032"/>
        <n v="4.035"/>
        <n v="4.082"/>
        <n v="4.09"/>
        <n v="4.095"/>
        <n v="4.106"/>
        <n v="4.108"/>
        <n v="4.112"/>
        <n v="4.121"/>
        <n v="4.124"/>
        <n v="4.133"/>
        <n v="4.141"/>
        <n v="4.18"/>
        <n v="4.192"/>
        <n v="4.211"/>
        <n v="4.229"/>
        <n v="4.23"/>
        <n v="4.257"/>
        <n v="4.267"/>
        <n v="4.271"/>
        <n v="4.272"/>
        <n v="4.28"/>
        <n v="4.281"/>
        <n v="4.315"/>
        <n v="4.352"/>
        <n v="4.367"/>
        <n v="4.383"/>
        <n v="4.385"/>
        <n v="4.402"/>
        <n v="4.432"/>
        <n v="4.442"/>
        <n v="4.467"/>
        <n v="4.475"/>
        <n v="4.481"/>
        <n v="4.493"/>
        <n v="4.514"/>
        <n v="4.556"/>
        <n v="4.559"/>
        <n v="4.563"/>
        <n v="4.58"/>
        <n v="4.591"/>
        <n v="4.592"/>
        <n v="4.594"/>
        <n v="4.602"/>
        <n v="4.625"/>
        <n v="4.669"/>
        <n v="4.691"/>
        <n v="4.733"/>
        <n v="4.765"/>
        <n v="4.801"/>
        <n v="4.837"/>
        <n v="4.842"/>
        <n v="4.845"/>
        <n v="4.857"/>
        <n v="4.867"/>
        <n v="4.877"/>
        <n v="4.918"/>
        <n v="4.929"/>
        <n v="4.947"/>
        <n v="4.987"/>
        <n v="4.996"/>
        <n v="5.017"/>
        <n v="5.027"/>
        <n v="5.035"/>
        <n v="5.038"/>
        <n v="5.04"/>
        <n v="5.096"/>
        <n v="5.099"/>
        <n v="5.107"/>
        <n v="5.111"/>
        <n v="5.123"/>
        <n v="5.126"/>
        <n v="5.128"/>
        <n v="5.139"/>
        <n v="5.152"/>
        <n v="5.161"/>
        <n v="5.164"/>
        <n v="5.175"/>
        <n v="5.186"/>
        <n v="5.204"/>
        <n v="5.207"/>
        <n v="5.214"/>
        <n v="5.237"/>
        <n v="5.244"/>
        <n v="5.253"/>
        <n v="5.258"/>
        <n v="5.261"/>
        <n v="5.274"/>
        <n v="5.295"/>
        <n v="5.307"/>
        <n v="5.309"/>
        <n v="5.311"/>
        <n v="5.321"/>
        <n v="5.325"/>
        <n v="5.35"/>
        <n v="5.351"/>
        <n v="5.361"/>
        <n v="5.372"/>
        <n v="5.379"/>
        <n v="5.385"/>
        <n v="5.399"/>
        <n v="5.453"/>
        <n v="5.505"/>
        <n v="5.514"/>
        <n v="5.526"/>
        <n v="5.547"/>
        <n v="5.552"/>
        <n v="5.561"/>
        <n v="5.569"/>
        <n v="5.575"/>
        <n v="5.583"/>
        <n v="5.587"/>
        <n v="5.59"/>
        <n v="5.591"/>
        <n v="5.594"/>
        <n v="5.597"/>
        <n v="5.598"/>
        <n v="5.601"/>
        <n v="5.602"/>
        <n v="5.603"/>
        <n v="5.612"/>
        <n v="5.613"/>
        <n v="5.614"/>
        <n v="5.626"/>
        <n v="5.635"/>
        <n v="5.647"/>
        <n v="5.648"/>
        <n v="5.65"/>
        <n v="5.655"/>
        <n v="5.675"/>
        <n v="5.676"/>
        <n v="5.683"/>
        <n v="5.695"/>
        <n v="5.706"/>
        <n v="5.717"/>
        <n v="5.718"/>
        <n v="5.72"/>
        <n v="5.727"/>
        <n v="5.734"/>
        <n v="5.735"/>
        <n v="5.747"/>
        <n v="5.748"/>
        <n v="5.751"/>
        <n v="5.753"/>
        <n v="5.768"/>
        <n v="5.77"/>
        <n v="5.772"/>
        <n v="5.776"/>
        <n v="5.778"/>
        <n v="5.78"/>
        <n v="5.781"/>
        <n v="5.788"/>
        <n v="5.798"/>
        <n v="5.801"/>
        <n v="5.809"/>
        <n v="5.81"/>
        <n v="5.831"/>
        <n v="5.832"/>
        <n v="5.86"/>
        <n v="5.886"/>
        <n v="5.903"/>
        <n v="5.914"/>
        <n v="5.95"/>
        <n v="5.962"/>
        <n v="5.974"/>
        <n v="5.99"/>
        <n v="6.014"/>
        <n v="6.031"/>
        <n v="6.054"/>
        <n v="6.057"/>
        <n v="6.06"/>
        <n v="6.085"/>
        <n v="6.106"/>
        <n v="6.138"/>
        <n v="6.139"/>
        <n v="6.173"/>
        <n v="6.176"/>
        <n v="6.187"/>
        <n v="6.193"/>
        <n v="6.208"/>
        <n v="6.292"/>
        <n v="6.312"/>
        <n v="6.32"/>
        <n v="6.321"/>
        <n v="6.336"/>
        <n v="6.339"/>
        <n v="6.366"/>
        <n v="6.388"/>
        <n v="6.432"/>
        <n v="6.433"/>
        <n v="6.436"/>
        <n v="6.447"/>
        <n v="6.463"/>
        <n v="6.477"/>
        <n v="6.508"/>
        <n v="6.518"/>
        <n v="6.532"/>
        <n v="6.536"/>
        <n v="6.549"/>
        <n v="6.578"/>
        <n v="6.59"/>
        <n v="6.633"/>
        <n v="6.685"/>
        <n v="6.692"/>
        <n v="6.705"/>
        <n v="6.714"/>
        <n v="6.719"/>
        <n v="6.724"/>
        <n v="6.734"/>
        <n v="6.747"/>
        <n v="6.751"/>
        <n v="6.804"/>
        <n v="6.808"/>
        <n v="6.811"/>
        <n v="6.837"/>
        <n v="6.844"/>
        <n v="6.852"/>
        <n v="6.857"/>
        <n v="6.882"/>
        <n v="6.888"/>
        <n v="6.895"/>
        <n v="6.898"/>
        <n v="6.9"/>
        <n v="6.922"/>
        <n v="6.937"/>
        <n v="6.959"/>
        <n v="6.976"/>
        <n v="6.991"/>
        <n v="6.994"/>
        <n v="6.998"/>
        <n v="7.01"/>
        <n v="7.02"/>
        <n v="7.03"/>
        <n v="7.04"/>
        <n v="7.06"/>
        <n v="7.07"/>
        <n v="7.08"/>
        <n v="7.09"/>
        <n v="7.12"/>
        <n v="7.13"/>
        <n v="7.14"/>
        <n v="7.2"/>
        <n v="7.21"/>
        <n v="7.22"/>
        <n v="7.23"/>
        <n v="7.24"/>
        <n v="7.26"/>
        <n v="7.31"/>
        <n v="7.32"/>
        <n v="7.35"/>
        <n v="7.36"/>
        <n v="7.37"/>
        <n v="7.38"/>
        <n v="7.4"/>
        <n v="7.41"/>
        <n v="7.45"/>
        <n v="7.46"/>
        <n v="7.5"/>
        <n v="7.52"/>
        <n v="7.53"/>
        <n v="7.55"/>
        <n v="7.56"/>
        <n v="7.57"/>
        <n v="7.59"/>
        <n v="7.6"/>
        <n v="7.63"/>
        <n v="7.64"/>
        <n v="7.67"/>
        <n v="7.73"/>
        <n v="7.74"/>
        <n v="7.76"/>
        <n v="7.78"/>
        <n v="7.83"/>
        <n v="7.84"/>
        <n v="7.85"/>
        <n v="7.89"/>
        <n v="7.91"/>
        <n v="7.94"/>
        <n v="7.95"/>
        <n v="7.97"/>
        <n v="7.98"/>
        <n v="8.02"/>
        <n v="8.03"/>
        <n v="8.1"/>
        <n v="8.16"/>
        <n v="8.19"/>
        <n v="8.21"/>
        <n v="8.22"/>
        <n v="8.23"/>
        <n v="8.33"/>
        <n v="8.35"/>
        <n v="8.39"/>
        <n v="8.41"/>
        <n v="8.42"/>
        <n v="8.44"/>
        <n v="8.5"/>
        <n v="8.52"/>
        <n v="8.56"/>
        <n v="8.59"/>
        <n v="8.6"/>
        <n v="8.65"/>
        <n v="8.66"/>
        <n v="8.7"/>
        <n v="8.76"/>
        <n v="8.82"/>
        <n v="8.88"/>
        <n v="8.92"/>
        <n v="8.94"/>
        <n v="8.95"/>
        <n v="8.97"/>
        <n v="9.06"/>
        <n v="9.09"/>
        <n v="9.13"/>
        <n v="9.14"/>
        <n v="9.19"/>
        <n v="9.23"/>
        <n v="9.29"/>
        <n v="9.31"/>
        <n v="9.33"/>
        <n v="9.35"/>
        <n v="9.44"/>
        <n v="9.49"/>
        <n v="9.53"/>
        <n v="9.56"/>
        <n v="9.57"/>
        <n v="9.59"/>
        <n v="9.61"/>
        <n v="9.76"/>
        <n v="9.78"/>
        <n v="9.81"/>
        <n v="9.86"/>
        <n v="9.99"/>
        <n v="10.01"/>
        <n v="10.02"/>
        <n v="10.21"/>
        <n v="10.27"/>
        <n v="10.38"/>
        <n v="10.43"/>
        <n v="10.48"/>
        <n v="10.52"/>
        <n v="10.54"/>
        <n v="10.56"/>
        <n v="10.92"/>
        <n v="11.36"/>
        <n v="11.88"/>
        <n v="12.39"/>
        <n v="12.89"/>
        <n v="13.36"/>
        <n v="13.83"/>
        <n v="14.38"/>
        <n v="15.05"/>
        <n v="15.83"/>
        <n v="16.62"/>
        <n v="17.23"/>
        <n v="17.4"/>
        <n v="17.5"/>
        <n v="17.59"/>
        <n v="17.7"/>
        <n v="17.74"/>
        <n v="17.85"/>
        <n v="17.86"/>
        <n v="17.95"/>
        <n v="17.98"/>
        <n v="18.01"/>
        <n v="18.03"/>
        <m/>
      </sharedItems>
    </cacheField>
    <cacheField name="BATT_volt min" numFmtId="0">
      <sharedItems containsString="0" containsBlank="1" containsNumber="1" minValue="12.5" maxValue="14.36" count="164"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8"/>
        <n v="13.21"/>
        <n v="13.22"/>
        <n v="13.23"/>
        <n v="13.24"/>
        <n v="13.25"/>
        <n v="13.26"/>
        <n v="13.28"/>
        <n v="13.29"/>
        <n v="13.3"/>
        <n v="13.32"/>
        <n v="13.33"/>
        <n v="13.34"/>
        <n v="13.35"/>
        <n v="13.36"/>
        <n v="13.37"/>
        <n v="13.38"/>
        <n v="13.39"/>
        <n v="13.4"/>
        <n v="13.42"/>
        <n v="13.43"/>
        <n v="13.47"/>
        <n v="13.49"/>
        <n v="13.51"/>
        <n v="13.54"/>
        <n v="13.55"/>
        <n v="13.56"/>
        <n v="13.57"/>
        <n v="13.63"/>
        <n v="13.64"/>
        <n v="13.65"/>
        <n v="13.66"/>
        <n v="13.67"/>
        <n v="13.69"/>
        <n v="13.71"/>
        <n v="13.72"/>
        <n v="13.75"/>
        <n v="13.76"/>
        <n v="13.77"/>
        <n v="13.78"/>
        <n v="13.79"/>
        <n v="13.8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6"/>
        <m/>
      </sharedItems>
    </cacheField>
    <cacheField name="T1_cycles TOT" numFmtId="0">
      <sharedItems containsString="0" containsBlank="1" containsNumber="1" containsInteger="1" minValue="900" maxValue="900" count="2">
        <n v="900"/>
        <m/>
      </sharedItems>
    </cacheField>
    <cacheField name="Date" numFmtId="0">
      <sharedItems containsNonDate="0" containsDate="1" containsString="0" containsBlank="1" minDate="2000-01-04T00:00:00" maxDate="2000-01-31T00:00:00" count="29">
        <d v="2000-01-04T00:00:00"/>
        <d v="2000-01-05T00:00:00"/>
        <d v="2000-01-06T00:00:00"/>
        <d v="2000-01-07T00:00:00"/>
        <d v="2000-01-08T00:00:00"/>
        <d v="2000-01-09T00:00:00"/>
        <d v="2000-01-10T00:00:00"/>
        <d v="2000-01-11T00:00:00"/>
        <d v="2000-01-12T00:00:00"/>
        <d v="2000-01-13T00:00:00"/>
        <d v="2000-01-14T00:00:00"/>
        <d v="2000-01-15T00:00:00"/>
        <d v="2000-01-16T00:00:00"/>
        <d v="2000-01-17T00:00:00"/>
        <d v="2000-01-18T00:00:00"/>
        <d v="2000-01-19T00:00:00"/>
        <d v="2000-01-20T00:00:00"/>
        <d v="2000-01-21T00:00:00"/>
        <d v="2000-01-22T00:00:00"/>
        <d v="2000-01-23T00:00:00"/>
        <d v="2000-01-24T00:00:00"/>
        <d v="2000-01-25T00:00:00"/>
        <d v="2000-01-26T00:00:00"/>
        <d v="2000-01-27T00:00:00"/>
        <d v="2000-01-28T00:00:00"/>
        <d v="2000-01-29T00:00:00"/>
        <d v="2000-01-30T00:00:00"/>
        <d v="2000-01-31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4.60416666666667" maxValue="32" count="2632"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n v="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31">
  <r>
    <x v="0"/>
    <x v="0"/>
    <x v="0"/>
    <x v="57"/>
    <x v="2137"/>
    <x v="1578"/>
    <x v="644"/>
    <x v="891"/>
    <x v="10"/>
    <x v="0"/>
    <x v="2119"/>
    <x v="33"/>
    <x v="0"/>
    <x v="0"/>
    <x v="14"/>
    <x v="2"/>
    <x v="57"/>
    <x v="0"/>
  </r>
  <r>
    <x v="0"/>
    <x v="0"/>
    <x v="0"/>
    <x v="58"/>
    <x v="2138"/>
    <x v="1577"/>
    <x v="522"/>
    <x v="1018"/>
    <x v="12"/>
    <x v="0"/>
    <x v="2121"/>
    <x v="32"/>
    <x v="0"/>
    <x v="0"/>
    <x v="14"/>
    <x v="3"/>
    <x v="58"/>
    <x v="1"/>
  </r>
  <r>
    <x v="0"/>
    <x v="0"/>
    <x v="0"/>
    <x v="59"/>
    <x v="2136"/>
    <x v="1582"/>
    <x v="553"/>
    <x v="736"/>
    <x v="7"/>
    <x v="0"/>
    <x v="2123"/>
    <x v="31"/>
    <x v="0"/>
    <x v="0"/>
    <x v="15"/>
    <x v="0"/>
    <x v="59"/>
    <x v="2"/>
  </r>
  <r>
    <x v="0"/>
    <x v="0"/>
    <x v="0"/>
    <x v="60"/>
    <x v="2137"/>
    <x v="1583"/>
    <x v="548"/>
    <x v="917"/>
    <x v="8"/>
    <x v="0"/>
    <x v="2124"/>
    <x v="30"/>
    <x v="0"/>
    <x v="0"/>
    <x v="15"/>
    <x v="1"/>
    <x v="60"/>
    <x v="3"/>
  </r>
  <r>
    <x v="0"/>
    <x v="0"/>
    <x v="0"/>
    <x v="61"/>
    <x v="2137"/>
    <x v="1583"/>
    <x v="424"/>
    <x v="790"/>
    <x v="10"/>
    <x v="0"/>
    <x v="2126"/>
    <x v="30"/>
    <x v="0"/>
    <x v="0"/>
    <x v="15"/>
    <x v="2"/>
    <x v="61"/>
    <x v="4"/>
  </r>
  <r>
    <x v="0"/>
    <x v="0"/>
    <x v="0"/>
    <x v="62"/>
    <x v="2135"/>
    <x v="1585"/>
    <x v="414"/>
    <x v="788"/>
    <x v="11"/>
    <x v="0"/>
    <x v="2128"/>
    <x v="30"/>
    <x v="0"/>
    <x v="0"/>
    <x v="15"/>
    <x v="3"/>
    <x v="62"/>
    <x v="5"/>
  </r>
  <r>
    <x v="0"/>
    <x v="0"/>
    <x v="0"/>
    <x v="63"/>
    <x v="2134"/>
    <x v="1591"/>
    <x v="422"/>
    <x v="702"/>
    <x v="8"/>
    <x v="0"/>
    <x v="2129"/>
    <x v="30"/>
    <x v="0"/>
    <x v="0"/>
    <x v="16"/>
    <x v="0"/>
    <x v="63"/>
    <x v="6"/>
  </r>
  <r>
    <x v="0"/>
    <x v="0"/>
    <x v="0"/>
    <x v="64"/>
    <x v="2133"/>
    <x v="1608"/>
    <x v="481"/>
    <x v="572"/>
    <x v="5"/>
    <x v="0"/>
    <x v="2127"/>
    <x v="30"/>
    <x v="0"/>
    <x v="0"/>
    <x v="16"/>
    <x v="1"/>
    <x v="64"/>
    <x v="7"/>
  </r>
  <r>
    <x v="0"/>
    <x v="0"/>
    <x v="0"/>
    <x v="65"/>
    <x v="2132"/>
    <x v="1639"/>
    <x v="435"/>
    <x v="638"/>
    <x v="6"/>
    <x v="1"/>
    <x v="2125"/>
    <x v="29"/>
    <x v="0"/>
    <x v="0"/>
    <x v="16"/>
    <x v="2"/>
    <x v="65"/>
    <x v="8"/>
  </r>
  <r>
    <x v="0"/>
    <x v="0"/>
    <x v="0"/>
    <x v="66"/>
    <x v="2131"/>
    <x v="1661"/>
    <x v="391"/>
    <x v="712"/>
    <x v="8"/>
    <x v="2"/>
    <x v="2122"/>
    <x v="29"/>
    <x v="0"/>
    <x v="0"/>
    <x v="16"/>
    <x v="3"/>
    <x v="66"/>
    <x v="9"/>
  </r>
  <r>
    <x v="0"/>
    <x v="0"/>
    <x v="0"/>
    <x v="67"/>
    <x v="2130"/>
    <x v="1676"/>
    <x v="354"/>
    <x v="974"/>
    <x v="12"/>
    <x v="4"/>
    <x v="2120"/>
    <x v="29"/>
    <x v="0"/>
    <x v="0"/>
    <x v="17"/>
    <x v="0"/>
    <x v="67"/>
    <x v="10"/>
  </r>
  <r>
    <x v="0"/>
    <x v="0"/>
    <x v="0"/>
    <x v="68"/>
    <x v="2129"/>
    <x v="1714"/>
    <x v="334"/>
    <x v="1545"/>
    <x v="11"/>
    <x v="14"/>
    <x v="2118"/>
    <x v="29"/>
    <x v="0"/>
    <x v="0"/>
    <x v="17"/>
    <x v="1"/>
    <x v="68"/>
    <x v="11"/>
  </r>
  <r>
    <x v="0"/>
    <x v="0"/>
    <x v="0"/>
    <x v="69"/>
    <x v="2128"/>
    <x v="1720"/>
    <x v="312"/>
    <x v="1523"/>
    <x v="11"/>
    <x v="3"/>
    <x v="2117"/>
    <x v="29"/>
    <x v="0"/>
    <x v="0"/>
    <x v="17"/>
    <x v="2"/>
    <x v="69"/>
    <x v="12"/>
  </r>
  <r>
    <x v="0"/>
    <x v="0"/>
    <x v="0"/>
    <x v="70"/>
    <x v="2127"/>
    <x v="1733"/>
    <x v="295"/>
    <x v="1251"/>
    <x v="8"/>
    <x v="11"/>
    <x v="2116"/>
    <x v="28"/>
    <x v="0"/>
    <x v="0"/>
    <x v="17"/>
    <x v="3"/>
    <x v="70"/>
    <x v="13"/>
  </r>
  <r>
    <x v="0"/>
    <x v="0"/>
    <x v="0"/>
    <x v="71"/>
    <x v="2125"/>
    <x v="1743"/>
    <x v="254"/>
    <x v="1009"/>
    <x v="8"/>
    <x v="2"/>
    <x v="2115"/>
    <x v="28"/>
    <x v="0"/>
    <x v="0"/>
    <x v="18"/>
    <x v="0"/>
    <x v="71"/>
    <x v="14"/>
  </r>
  <r>
    <x v="0"/>
    <x v="0"/>
    <x v="0"/>
    <x v="72"/>
    <x v="2124"/>
    <x v="1748"/>
    <x v="12"/>
    <x v="975"/>
    <x v="6"/>
    <x v="2"/>
    <x v="2114"/>
    <x v="27"/>
    <x v="0"/>
    <x v="0"/>
    <x v="18"/>
    <x v="1"/>
    <x v="72"/>
    <x v="15"/>
  </r>
  <r>
    <x v="0"/>
    <x v="0"/>
    <x v="0"/>
    <x v="73"/>
    <x v="2122"/>
    <x v="1751"/>
    <x v="0"/>
    <x v="949"/>
    <x v="7"/>
    <x v="6"/>
    <x v="2113"/>
    <x v="26"/>
    <x v="0"/>
    <x v="0"/>
    <x v="18"/>
    <x v="2"/>
    <x v="73"/>
    <x v="16"/>
  </r>
  <r>
    <x v="0"/>
    <x v="0"/>
    <x v="0"/>
    <x v="74"/>
    <x v="2120"/>
    <x v="1733"/>
    <x v="4"/>
    <x v="1706"/>
    <x v="13"/>
    <x v="12"/>
    <x v="2112"/>
    <x v="27"/>
    <x v="0"/>
    <x v="0"/>
    <x v="18"/>
    <x v="3"/>
    <x v="74"/>
    <x v="17"/>
  </r>
  <r>
    <x v="0"/>
    <x v="0"/>
    <x v="0"/>
    <x v="75"/>
    <x v="2117"/>
    <x v="1712"/>
    <x v="3"/>
    <x v="1319"/>
    <x v="11"/>
    <x v="2"/>
    <x v="2111"/>
    <x v="27"/>
    <x v="0"/>
    <x v="0"/>
    <x v="19"/>
    <x v="0"/>
    <x v="75"/>
    <x v="18"/>
  </r>
  <r>
    <x v="0"/>
    <x v="0"/>
    <x v="0"/>
    <x v="76"/>
    <x v="2114"/>
    <x v="1678"/>
    <x v="25"/>
    <x v="1455"/>
    <x v="11"/>
    <x v="5"/>
    <x v="2110"/>
    <x v="26"/>
    <x v="0"/>
    <x v="0"/>
    <x v="19"/>
    <x v="1"/>
    <x v="76"/>
    <x v="19"/>
  </r>
  <r>
    <x v="0"/>
    <x v="0"/>
    <x v="0"/>
    <x v="77"/>
    <x v="2115"/>
    <x v="1637"/>
    <x v="45"/>
    <x v="1431"/>
    <x v="10"/>
    <x v="3"/>
    <x v="2109"/>
    <x v="25"/>
    <x v="0"/>
    <x v="0"/>
    <x v="19"/>
    <x v="2"/>
    <x v="77"/>
    <x v="20"/>
  </r>
  <r>
    <x v="0"/>
    <x v="0"/>
    <x v="0"/>
    <x v="78"/>
    <x v="2114"/>
    <x v="1651"/>
    <x v="45"/>
    <x v="806"/>
    <x v="6"/>
    <x v="0"/>
    <x v="2108"/>
    <x v="25"/>
    <x v="0"/>
    <x v="0"/>
    <x v="19"/>
    <x v="3"/>
    <x v="78"/>
    <x v="21"/>
  </r>
  <r>
    <x v="0"/>
    <x v="0"/>
    <x v="0"/>
    <x v="79"/>
    <x v="2113"/>
    <x v="1653"/>
    <x v="44"/>
    <x v="755"/>
    <x v="5"/>
    <x v="0"/>
    <x v="2107"/>
    <x v="25"/>
    <x v="0"/>
    <x v="0"/>
    <x v="20"/>
    <x v="0"/>
    <x v="79"/>
    <x v="22"/>
  </r>
  <r>
    <x v="0"/>
    <x v="0"/>
    <x v="0"/>
    <x v="80"/>
    <x v="2112"/>
    <x v="1654"/>
    <x v="39"/>
    <x v="723"/>
    <x v="9"/>
    <x v="1"/>
    <x v="2106"/>
    <x v="25"/>
    <x v="0"/>
    <x v="0"/>
    <x v="20"/>
    <x v="1"/>
    <x v="80"/>
    <x v="23"/>
  </r>
  <r>
    <x v="0"/>
    <x v="0"/>
    <x v="0"/>
    <x v="81"/>
    <x v="2108"/>
    <x v="1665"/>
    <x v="37"/>
    <x v="987"/>
    <x v="6"/>
    <x v="3"/>
    <x v="2100"/>
    <x v="25"/>
    <x v="0"/>
    <x v="0"/>
    <x v="20"/>
    <x v="2"/>
    <x v="81"/>
    <x v="24"/>
  </r>
  <r>
    <x v="0"/>
    <x v="0"/>
    <x v="0"/>
    <x v="82"/>
    <x v="2102"/>
    <x v="1676"/>
    <x v="35"/>
    <x v="1027"/>
    <x v="6"/>
    <x v="8"/>
    <x v="2097"/>
    <x v="25"/>
    <x v="0"/>
    <x v="0"/>
    <x v="20"/>
    <x v="3"/>
    <x v="82"/>
    <x v="25"/>
  </r>
  <r>
    <x v="0"/>
    <x v="0"/>
    <x v="0"/>
    <x v="83"/>
    <x v="2092"/>
    <x v="1696"/>
    <x v="14"/>
    <x v="923"/>
    <x v="6"/>
    <x v="2"/>
    <x v="2092"/>
    <x v="24"/>
    <x v="0"/>
    <x v="0"/>
    <x v="21"/>
    <x v="0"/>
    <x v="83"/>
    <x v="26"/>
  </r>
  <r>
    <x v="0"/>
    <x v="0"/>
    <x v="0"/>
    <x v="84"/>
    <x v="2091"/>
    <x v="1688"/>
    <x v="13"/>
    <x v="917"/>
    <x v="6"/>
    <x v="2"/>
    <x v="2087"/>
    <x v="24"/>
    <x v="0"/>
    <x v="0"/>
    <x v="21"/>
    <x v="1"/>
    <x v="84"/>
    <x v="27"/>
  </r>
  <r>
    <x v="0"/>
    <x v="0"/>
    <x v="0"/>
    <x v="85"/>
    <x v="2086"/>
    <x v="1685"/>
    <x v="19"/>
    <x v="992"/>
    <x v="9"/>
    <x v="2"/>
    <x v="2083"/>
    <x v="24"/>
    <x v="0"/>
    <x v="0"/>
    <x v="21"/>
    <x v="2"/>
    <x v="85"/>
    <x v="28"/>
  </r>
  <r>
    <x v="0"/>
    <x v="0"/>
    <x v="0"/>
    <x v="86"/>
    <x v="2081"/>
    <x v="1682"/>
    <x v="22"/>
    <x v="958"/>
    <x v="7"/>
    <x v="0"/>
    <x v="2078"/>
    <x v="24"/>
    <x v="0"/>
    <x v="0"/>
    <x v="21"/>
    <x v="3"/>
    <x v="86"/>
    <x v="29"/>
  </r>
  <r>
    <x v="0"/>
    <x v="0"/>
    <x v="0"/>
    <x v="87"/>
    <x v="2081"/>
    <x v="1672"/>
    <x v="21"/>
    <x v="1079"/>
    <x v="8"/>
    <x v="2"/>
    <x v="2073"/>
    <x v="23"/>
    <x v="0"/>
    <x v="0"/>
    <x v="22"/>
    <x v="0"/>
    <x v="87"/>
    <x v="30"/>
  </r>
  <r>
    <x v="0"/>
    <x v="0"/>
    <x v="0"/>
    <x v="88"/>
    <x v="2086"/>
    <x v="1660"/>
    <x v="30"/>
    <x v="1041"/>
    <x v="9"/>
    <x v="0"/>
    <x v="2068"/>
    <x v="23"/>
    <x v="0"/>
    <x v="0"/>
    <x v="22"/>
    <x v="1"/>
    <x v="88"/>
    <x v="31"/>
  </r>
  <r>
    <x v="0"/>
    <x v="0"/>
    <x v="0"/>
    <x v="89"/>
    <x v="2085"/>
    <x v="1644"/>
    <x v="29"/>
    <x v="961"/>
    <x v="10"/>
    <x v="2"/>
    <x v="2063"/>
    <x v="23"/>
    <x v="0"/>
    <x v="0"/>
    <x v="22"/>
    <x v="2"/>
    <x v="89"/>
    <x v="32"/>
  </r>
  <r>
    <x v="0"/>
    <x v="0"/>
    <x v="0"/>
    <x v="90"/>
    <x v="2076"/>
    <x v="1577"/>
    <x v="26"/>
    <x v="1401"/>
    <x v="9"/>
    <x v="0"/>
    <x v="2057"/>
    <x v="23"/>
    <x v="0"/>
    <x v="0"/>
    <x v="22"/>
    <x v="3"/>
    <x v="90"/>
    <x v="33"/>
  </r>
  <r>
    <x v="0"/>
    <x v="0"/>
    <x v="0"/>
    <x v="91"/>
    <x v="2071"/>
    <x v="1552"/>
    <x v="42"/>
    <x v="1276"/>
    <x v="9"/>
    <x v="0"/>
    <x v="2050"/>
    <x v="23"/>
    <x v="0"/>
    <x v="0"/>
    <x v="23"/>
    <x v="0"/>
    <x v="91"/>
    <x v="34"/>
  </r>
  <r>
    <x v="0"/>
    <x v="0"/>
    <x v="0"/>
    <x v="92"/>
    <x v="2068"/>
    <x v="1557"/>
    <x v="40"/>
    <x v="884"/>
    <x v="6"/>
    <x v="0"/>
    <x v="2041"/>
    <x v="23"/>
    <x v="0"/>
    <x v="0"/>
    <x v="23"/>
    <x v="1"/>
    <x v="92"/>
    <x v="35"/>
  </r>
  <r>
    <x v="0"/>
    <x v="0"/>
    <x v="0"/>
    <x v="93"/>
    <x v="2065"/>
    <x v="1546"/>
    <x v="40"/>
    <x v="1204"/>
    <x v="9"/>
    <x v="0"/>
    <x v="2031"/>
    <x v="23"/>
    <x v="0"/>
    <x v="0"/>
    <x v="23"/>
    <x v="2"/>
    <x v="93"/>
    <x v="36"/>
  </r>
  <r>
    <x v="0"/>
    <x v="0"/>
    <x v="0"/>
    <x v="94"/>
    <x v="2052"/>
    <x v="1499"/>
    <x v="44"/>
    <x v="1515"/>
    <x v="11"/>
    <x v="0"/>
    <x v="2019"/>
    <x v="23"/>
    <x v="0"/>
    <x v="0"/>
    <x v="23"/>
    <x v="3"/>
    <x v="94"/>
    <x v="37"/>
  </r>
  <r>
    <x v="0"/>
    <x v="0"/>
    <x v="0"/>
    <x v="95"/>
    <x v="2036"/>
    <x v="1505"/>
    <x v="42"/>
    <x v="1343"/>
    <x v="12"/>
    <x v="0"/>
    <x v="2008"/>
    <x v="22"/>
    <x v="0"/>
    <x v="0"/>
    <x v="24"/>
    <x v="0"/>
    <x v="95"/>
    <x v="38"/>
  </r>
  <r>
    <x v="0"/>
    <x v="0"/>
    <x v="1"/>
    <x v="0"/>
    <x v="2023"/>
    <x v="1453"/>
    <x v="41"/>
    <x v="1586"/>
    <x v="11"/>
    <x v="0"/>
    <x v="2003"/>
    <x v="22"/>
    <x v="0"/>
    <x v="1"/>
    <x v="0"/>
    <x v="1"/>
    <x v="0"/>
    <x v="39"/>
  </r>
  <r>
    <x v="0"/>
    <x v="0"/>
    <x v="1"/>
    <x v="1"/>
    <x v="2012"/>
    <x v="1440"/>
    <x v="9"/>
    <x v="1484"/>
    <x v="10"/>
    <x v="0"/>
    <x v="2001"/>
    <x v="22"/>
    <x v="0"/>
    <x v="1"/>
    <x v="0"/>
    <x v="2"/>
    <x v="1"/>
    <x v="40"/>
  </r>
  <r>
    <x v="0"/>
    <x v="0"/>
    <x v="1"/>
    <x v="2"/>
    <x v="1996"/>
    <x v="1433"/>
    <x v="9"/>
    <x v="1512"/>
    <x v="11"/>
    <x v="0"/>
    <x v="1997"/>
    <x v="22"/>
    <x v="0"/>
    <x v="1"/>
    <x v="0"/>
    <x v="3"/>
    <x v="2"/>
    <x v="41"/>
  </r>
  <r>
    <x v="0"/>
    <x v="0"/>
    <x v="1"/>
    <x v="3"/>
    <x v="1980"/>
    <x v="1413"/>
    <x v="51"/>
    <x v="1478"/>
    <x v="17"/>
    <x v="0"/>
    <x v="1991"/>
    <x v="22"/>
    <x v="0"/>
    <x v="1"/>
    <x v="1"/>
    <x v="0"/>
    <x v="3"/>
    <x v="42"/>
  </r>
  <r>
    <x v="0"/>
    <x v="0"/>
    <x v="1"/>
    <x v="4"/>
    <x v="1962"/>
    <x v="1408"/>
    <x v="36"/>
    <x v="1501"/>
    <x v="11"/>
    <x v="0"/>
    <x v="1987"/>
    <x v="22"/>
    <x v="0"/>
    <x v="1"/>
    <x v="1"/>
    <x v="1"/>
    <x v="4"/>
    <x v="43"/>
  </r>
  <r>
    <x v="0"/>
    <x v="0"/>
    <x v="1"/>
    <x v="5"/>
    <x v="1934"/>
    <x v="1385"/>
    <x v="16"/>
    <x v="1379"/>
    <x v="10"/>
    <x v="0"/>
    <x v="1978"/>
    <x v="22"/>
    <x v="0"/>
    <x v="1"/>
    <x v="1"/>
    <x v="2"/>
    <x v="5"/>
    <x v="44"/>
  </r>
  <r>
    <x v="0"/>
    <x v="0"/>
    <x v="1"/>
    <x v="6"/>
    <x v="1913"/>
    <x v="1376"/>
    <x v="53"/>
    <x v="1445"/>
    <x v="12"/>
    <x v="0"/>
    <x v="1969"/>
    <x v="22"/>
    <x v="0"/>
    <x v="1"/>
    <x v="1"/>
    <x v="3"/>
    <x v="6"/>
    <x v="45"/>
  </r>
  <r>
    <x v="0"/>
    <x v="0"/>
    <x v="1"/>
    <x v="7"/>
    <x v="1902"/>
    <x v="1340"/>
    <x v="41"/>
    <x v="1497"/>
    <x v="15"/>
    <x v="0"/>
    <x v="1964"/>
    <x v="22"/>
    <x v="0"/>
    <x v="1"/>
    <x v="2"/>
    <x v="0"/>
    <x v="7"/>
    <x v="46"/>
  </r>
  <r>
    <x v="0"/>
    <x v="0"/>
    <x v="1"/>
    <x v="8"/>
    <x v="1890"/>
    <x v="1331"/>
    <x v="47"/>
    <x v="1500"/>
    <x v="12"/>
    <x v="0"/>
    <x v="1956"/>
    <x v="22"/>
    <x v="0"/>
    <x v="1"/>
    <x v="2"/>
    <x v="1"/>
    <x v="8"/>
    <x v="47"/>
  </r>
  <r>
    <x v="0"/>
    <x v="0"/>
    <x v="1"/>
    <x v="9"/>
    <x v="1864"/>
    <x v="1346"/>
    <x v="33"/>
    <x v="1364"/>
    <x v="10"/>
    <x v="0"/>
    <x v="1948"/>
    <x v="21"/>
    <x v="0"/>
    <x v="1"/>
    <x v="2"/>
    <x v="2"/>
    <x v="9"/>
    <x v="48"/>
  </r>
  <r>
    <x v="0"/>
    <x v="0"/>
    <x v="1"/>
    <x v="10"/>
    <x v="1842"/>
    <x v="1378"/>
    <x v="25"/>
    <x v="1166"/>
    <x v="8"/>
    <x v="0"/>
    <x v="1943"/>
    <x v="21"/>
    <x v="0"/>
    <x v="1"/>
    <x v="2"/>
    <x v="3"/>
    <x v="10"/>
    <x v="49"/>
  </r>
  <r>
    <x v="0"/>
    <x v="0"/>
    <x v="1"/>
    <x v="11"/>
    <x v="1834"/>
    <x v="1398"/>
    <x v="47"/>
    <x v="1279"/>
    <x v="12"/>
    <x v="0"/>
    <x v="1933"/>
    <x v="21"/>
    <x v="0"/>
    <x v="1"/>
    <x v="3"/>
    <x v="0"/>
    <x v="11"/>
    <x v="50"/>
  </r>
  <r>
    <x v="0"/>
    <x v="0"/>
    <x v="1"/>
    <x v="12"/>
    <x v="1829"/>
    <x v="1410"/>
    <x v="69"/>
    <x v="1580"/>
    <x v="12"/>
    <x v="0"/>
    <x v="1926"/>
    <x v="21"/>
    <x v="0"/>
    <x v="1"/>
    <x v="3"/>
    <x v="1"/>
    <x v="12"/>
    <x v="51"/>
  </r>
  <r>
    <x v="0"/>
    <x v="0"/>
    <x v="1"/>
    <x v="13"/>
    <x v="1822"/>
    <x v="1393"/>
    <x v="52"/>
    <x v="1772"/>
    <x v="13"/>
    <x v="0"/>
    <x v="1914"/>
    <x v="21"/>
    <x v="0"/>
    <x v="1"/>
    <x v="3"/>
    <x v="2"/>
    <x v="13"/>
    <x v="52"/>
  </r>
  <r>
    <x v="0"/>
    <x v="0"/>
    <x v="1"/>
    <x v="14"/>
    <x v="1808"/>
    <x v="1335"/>
    <x v="83"/>
    <x v="1536"/>
    <x v="12"/>
    <x v="0"/>
    <x v="1891"/>
    <x v="21"/>
    <x v="0"/>
    <x v="1"/>
    <x v="3"/>
    <x v="3"/>
    <x v="14"/>
    <x v="53"/>
  </r>
  <r>
    <x v="0"/>
    <x v="0"/>
    <x v="1"/>
    <x v="15"/>
    <x v="1803"/>
    <x v="1292"/>
    <x v="82"/>
    <x v="1488"/>
    <x v="10"/>
    <x v="0"/>
    <x v="1867"/>
    <x v="21"/>
    <x v="0"/>
    <x v="1"/>
    <x v="4"/>
    <x v="0"/>
    <x v="15"/>
    <x v="54"/>
  </r>
  <r>
    <x v="0"/>
    <x v="0"/>
    <x v="1"/>
    <x v="16"/>
    <x v="1788"/>
    <x v="1248"/>
    <x v="51"/>
    <x v="1704"/>
    <x v="14"/>
    <x v="0"/>
    <x v="1860"/>
    <x v="20"/>
    <x v="0"/>
    <x v="1"/>
    <x v="4"/>
    <x v="1"/>
    <x v="16"/>
    <x v="55"/>
  </r>
  <r>
    <x v="0"/>
    <x v="0"/>
    <x v="1"/>
    <x v="17"/>
    <x v="1779"/>
    <x v="1209"/>
    <x v="48"/>
    <x v="1573"/>
    <x v="15"/>
    <x v="0"/>
    <x v="1843"/>
    <x v="20"/>
    <x v="0"/>
    <x v="1"/>
    <x v="4"/>
    <x v="2"/>
    <x v="17"/>
    <x v="56"/>
  </r>
  <r>
    <x v="0"/>
    <x v="0"/>
    <x v="1"/>
    <x v="18"/>
    <x v="1765"/>
    <x v="1200"/>
    <x v="52"/>
    <x v="1460"/>
    <x v="11"/>
    <x v="0"/>
    <x v="1827"/>
    <x v="20"/>
    <x v="0"/>
    <x v="1"/>
    <x v="4"/>
    <x v="3"/>
    <x v="18"/>
    <x v="57"/>
  </r>
  <r>
    <x v="0"/>
    <x v="0"/>
    <x v="1"/>
    <x v="19"/>
    <x v="1757"/>
    <x v="1205"/>
    <x v="40"/>
    <x v="1415"/>
    <x v="10"/>
    <x v="0"/>
    <x v="1820"/>
    <x v="20"/>
    <x v="0"/>
    <x v="1"/>
    <x v="5"/>
    <x v="0"/>
    <x v="19"/>
    <x v="58"/>
  </r>
  <r>
    <x v="0"/>
    <x v="0"/>
    <x v="1"/>
    <x v="20"/>
    <x v="1747"/>
    <x v="1215"/>
    <x v="48"/>
    <x v="1524"/>
    <x v="11"/>
    <x v="0"/>
    <x v="1812"/>
    <x v="20"/>
    <x v="0"/>
    <x v="1"/>
    <x v="5"/>
    <x v="1"/>
    <x v="20"/>
    <x v="59"/>
  </r>
  <r>
    <x v="0"/>
    <x v="0"/>
    <x v="1"/>
    <x v="21"/>
    <x v="1741"/>
    <x v="1183"/>
    <x v="41"/>
    <x v="1567"/>
    <x v="12"/>
    <x v="0"/>
    <x v="1808"/>
    <x v="20"/>
    <x v="0"/>
    <x v="1"/>
    <x v="5"/>
    <x v="2"/>
    <x v="21"/>
    <x v="60"/>
  </r>
  <r>
    <x v="0"/>
    <x v="0"/>
    <x v="1"/>
    <x v="22"/>
    <x v="1733"/>
    <x v="1170"/>
    <x v="61"/>
    <x v="1590"/>
    <x v="12"/>
    <x v="0"/>
    <x v="1797"/>
    <x v="20"/>
    <x v="0"/>
    <x v="1"/>
    <x v="5"/>
    <x v="3"/>
    <x v="22"/>
    <x v="61"/>
  </r>
  <r>
    <x v="0"/>
    <x v="0"/>
    <x v="1"/>
    <x v="23"/>
    <x v="1726"/>
    <x v="1122"/>
    <x v="65"/>
    <x v="1526"/>
    <x v="13"/>
    <x v="0"/>
    <x v="1789"/>
    <x v="20"/>
    <x v="0"/>
    <x v="1"/>
    <x v="6"/>
    <x v="0"/>
    <x v="23"/>
    <x v="62"/>
  </r>
  <r>
    <x v="0"/>
    <x v="0"/>
    <x v="1"/>
    <x v="24"/>
    <x v="1718"/>
    <x v="961"/>
    <x v="71"/>
    <x v="1786"/>
    <x v="13"/>
    <x v="0"/>
    <x v="1780"/>
    <x v="20"/>
    <x v="0"/>
    <x v="1"/>
    <x v="6"/>
    <x v="1"/>
    <x v="24"/>
    <x v="63"/>
  </r>
  <r>
    <x v="0"/>
    <x v="0"/>
    <x v="1"/>
    <x v="25"/>
    <x v="1709"/>
    <x v="993"/>
    <x v="52"/>
    <x v="1538"/>
    <x v="15"/>
    <x v="0"/>
    <x v="1771"/>
    <x v="20"/>
    <x v="0"/>
    <x v="1"/>
    <x v="6"/>
    <x v="2"/>
    <x v="25"/>
    <x v="64"/>
  </r>
  <r>
    <x v="0"/>
    <x v="0"/>
    <x v="1"/>
    <x v="26"/>
    <x v="1684"/>
    <x v="1060"/>
    <x v="57"/>
    <x v="1244"/>
    <x v="8"/>
    <x v="0"/>
    <x v="1759"/>
    <x v="20"/>
    <x v="0"/>
    <x v="1"/>
    <x v="6"/>
    <x v="3"/>
    <x v="26"/>
    <x v="65"/>
  </r>
  <r>
    <x v="0"/>
    <x v="0"/>
    <x v="1"/>
    <x v="27"/>
    <x v="1617"/>
    <x v="1003"/>
    <x v="70"/>
    <x v="1570"/>
    <x v="13"/>
    <x v="0"/>
    <x v="1749"/>
    <x v="20"/>
    <x v="0"/>
    <x v="1"/>
    <x v="7"/>
    <x v="0"/>
    <x v="27"/>
    <x v="66"/>
  </r>
  <r>
    <x v="0"/>
    <x v="0"/>
    <x v="1"/>
    <x v="28"/>
    <x v="1589"/>
    <x v="992"/>
    <x v="77"/>
    <x v="1384"/>
    <x v="13"/>
    <x v="0"/>
    <x v="1737"/>
    <x v="19"/>
    <x v="0"/>
    <x v="1"/>
    <x v="7"/>
    <x v="1"/>
    <x v="28"/>
    <x v="67"/>
  </r>
  <r>
    <x v="0"/>
    <x v="0"/>
    <x v="1"/>
    <x v="29"/>
    <x v="1538"/>
    <x v="853"/>
    <x v="79"/>
    <x v="1717"/>
    <x v="18"/>
    <x v="0"/>
    <x v="1720"/>
    <x v="19"/>
    <x v="0"/>
    <x v="1"/>
    <x v="7"/>
    <x v="2"/>
    <x v="29"/>
    <x v="68"/>
  </r>
  <r>
    <x v="0"/>
    <x v="0"/>
    <x v="1"/>
    <x v="30"/>
    <x v="1498"/>
    <x v="821"/>
    <x v="90"/>
    <x v="1506"/>
    <x v="13"/>
    <x v="0"/>
    <x v="1693"/>
    <x v="19"/>
    <x v="0"/>
    <x v="1"/>
    <x v="7"/>
    <x v="3"/>
    <x v="30"/>
    <x v="69"/>
  </r>
  <r>
    <x v="0"/>
    <x v="0"/>
    <x v="1"/>
    <x v="31"/>
    <x v="1485"/>
    <x v="903"/>
    <x v="170"/>
    <x v="1274"/>
    <x v="11"/>
    <x v="0"/>
    <x v="1660"/>
    <x v="18"/>
    <x v="0"/>
    <x v="1"/>
    <x v="8"/>
    <x v="0"/>
    <x v="31"/>
    <x v="70"/>
  </r>
  <r>
    <x v="0"/>
    <x v="0"/>
    <x v="1"/>
    <x v="32"/>
    <x v="1472"/>
    <x v="906"/>
    <x v="269"/>
    <x v="1397"/>
    <x v="11"/>
    <x v="0"/>
    <x v="1629"/>
    <x v="18"/>
    <x v="0"/>
    <x v="1"/>
    <x v="8"/>
    <x v="1"/>
    <x v="32"/>
    <x v="71"/>
  </r>
  <r>
    <x v="0"/>
    <x v="0"/>
    <x v="1"/>
    <x v="33"/>
    <x v="1457"/>
    <x v="872"/>
    <x v="340"/>
    <x v="1421"/>
    <x v="11"/>
    <x v="0"/>
    <x v="1603"/>
    <x v="18"/>
    <x v="0"/>
    <x v="1"/>
    <x v="8"/>
    <x v="2"/>
    <x v="33"/>
    <x v="72"/>
  </r>
  <r>
    <x v="0"/>
    <x v="0"/>
    <x v="1"/>
    <x v="34"/>
    <x v="1439"/>
    <x v="857"/>
    <x v="411"/>
    <x v="1539"/>
    <x v="10"/>
    <x v="0"/>
    <x v="1569"/>
    <x v="18"/>
    <x v="0"/>
    <x v="1"/>
    <x v="8"/>
    <x v="3"/>
    <x v="34"/>
    <x v="73"/>
  </r>
  <r>
    <x v="0"/>
    <x v="0"/>
    <x v="1"/>
    <x v="35"/>
    <x v="1413"/>
    <x v="863"/>
    <x v="486"/>
    <x v="1183"/>
    <x v="10"/>
    <x v="0"/>
    <x v="1533"/>
    <x v="18"/>
    <x v="0"/>
    <x v="1"/>
    <x v="9"/>
    <x v="0"/>
    <x v="35"/>
    <x v="74"/>
  </r>
  <r>
    <x v="0"/>
    <x v="0"/>
    <x v="1"/>
    <x v="36"/>
    <x v="1408"/>
    <x v="862"/>
    <x v="542"/>
    <x v="833"/>
    <x v="7"/>
    <x v="0"/>
    <x v="1508"/>
    <x v="18"/>
    <x v="0"/>
    <x v="1"/>
    <x v="9"/>
    <x v="1"/>
    <x v="36"/>
    <x v="75"/>
  </r>
  <r>
    <x v="0"/>
    <x v="0"/>
    <x v="1"/>
    <x v="37"/>
    <x v="1400"/>
    <x v="790"/>
    <x v="600"/>
    <x v="1435"/>
    <x v="14"/>
    <x v="0"/>
    <x v="1469"/>
    <x v="18"/>
    <x v="0"/>
    <x v="1"/>
    <x v="9"/>
    <x v="2"/>
    <x v="37"/>
    <x v="76"/>
  </r>
  <r>
    <x v="0"/>
    <x v="0"/>
    <x v="1"/>
    <x v="38"/>
    <x v="1391"/>
    <x v="712"/>
    <x v="632"/>
    <x v="1776"/>
    <x v="16"/>
    <x v="0"/>
    <x v="1438"/>
    <x v="25"/>
    <x v="0"/>
    <x v="1"/>
    <x v="9"/>
    <x v="3"/>
    <x v="38"/>
    <x v="77"/>
  </r>
  <r>
    <x v="0"/>
    <x v="0"/>
    <x v="1"/>
    <x v="39"/>
    <x v="1393"/>
    <x v="700"/>
    <x v="823"/>
    <x v="1704"/>
    <x v="14"/>
    <x v="0"/>
    <x v="1427"/>
    <x v="37"/>
    <x v="0"/>
    <x v="1"/>
    <x v="10"/>
    <x v="0"/>
    <x v="39"/>
    <x v="78"/>
  </r>
  <r>
    <x v="0"/>
    <x v="0"/>
    <x v="1"/>
    <x v="40"/>
    <x v="1413"/>
    <x v="667"/>
    <x v="895"/>
    <x v="1642"/>
    <x v="14"/>
    <x v="0"/>
    <x v="1424"/>
    <x v="124"/>
    <x v="0"/>
    <x v="1"/>
    <x v="10"/>
    <x v="1"/>
    <x v="40"/>
    <x v="79"/>
  </r>
  <r>
    <x v="0"/>
    <x v="0"/>
    <x v="1"/>
    <x v="41"/>
    <x v="1422"/>
    <x v="672"/>
    <x v="921"/>
    <x v="1483"/>
    <x v="13"/>
    <x v="0"/>
    <x v="1434"/>
    <x v="124"/>
    <x v="0"/>
    <x v="1"/>
    <x v="10"/>
    <x v="2"/>
    <x v="41"/>
    <x v="80"/>
  </r>
  <r>
    <x v="0"/>
    <x v="0"/>
    <x v="1"/>
    <x v="42"/>
    <x v="1425"/>
    <x v="666"/>
    <x v="982"/>
    <x v="1651"/>
    <x v="17"/>
    <x v="0"/>
    <x v="1463"/>
    <x v="108"/>
    <x v="0"/>
    <x v="1"/>
    <x v="10"/>
    <x v="3"/>
    <x v="42"/>
    <x v="81"/>
  </r>
  <r>
    <x v="0"/>
    <x v="0"/>
    <x v="1"/>
    <x v="43"/>
    <x v="1447"/>
    <x v="619"/>
    <x v="1038"/>
    <x v="1593"/>
    <x v="15"/>
    <x v="0"/>
    <x v="1488"/>
    <x v="124"/>
    <x v="0"/>
    <x v="1"/>
    <x v="11"/>
    <x v="0"/>
    <x v="43"/>
    <x v="82"/>
  </r>
  <r>
    <x v="0"/>
    <x v="0"/>
    <x v="1"/>
    <x v="44"/>
    <x v="1444"/>
    <x v="634"/>
    <x v="1087"/>
    <x v="1656"/>
    <x v="12"/>
    <x v="0"/>
    <x v="1516"/>
    <x v="124"/>
    <x v="0"/>
    <x v="1"/>
    <x v="11"/>
    <x v="1"/>
    <x v="44"/>
    <x v="83"/>
  </r>
  <r>
    <x v="0"/>
    <x v="0"/>
    <x v="1"/>
    <x v="45"/>
    <x v="1450"/>
    <x v="606"/>
    <x v="1122"/>
    <x v="1687"/>
    <x v="12"/>
    <x v="0"/>
    <x v="1530"/>
    <x v="124"/>
    <x v="0"/>
    <x v="1"/>
    <x v="11"/>
    <x v="2"/>
    <x v="45"/>
    <x v="84"/>
  </r>
  <r>
    <x v="0"/>
    <x v="0"/>
    <x v="1"/>
    <x v="46"/>
    <x v="1486"/>
    <x v="570"/>
    <x v="1149"/>
    <x v="1471"/>
    <x v="10"/>
    <x v="0"/>
    <x v="1540"/>
    <x v="123"/>
    <x v="0"/>
    <x v="1"/>
    <x v="11"/>
    <x v="3"/>
    <x v="46"/>
    <x v="85"/>
  </r>
  <r>
    <x v="0"/>
    <x v="0"/>
    <x v="1"/>
    <x v="47"/>
    <x v="1471"/>
    <x v="577"/>
    <x v="1169"/>
    <x v="1435"/>
    <x v="12"/>
    <x v="0"/>
    <x v="1566"/>
    <x v="123"/>
    <x v="0"/>
    <x v="1"/>
    <x v="12"/>
    <x v="0"/>
    <x v="47"/>
    <x v="86"/>
  </r>
  <r>
    <x v="0"/>
    <x v="0"/>
    <x v="1"/>
    <x v="48"/>
    <x v="1511"/>
    <x v="575"/>
    <x v="1187"/>
    <x v="1324"/>
    <x v="9"/>
    <x v="0"/>
    <x v="1584"/>
    <x v="123"/>
    <x v="0"/>
    <x v="1"/>
    <x v="12"/>
    <x v="1"/>
    <x v="48"/>
    <x v="87"/>
  </r>
  <r>
    <x v="0"/>
    <x v="0"/>
    <x v="1"/>
    <x v="49"/>
    <x v="1541"/>
    <x v="527"/>
    <x v="1204"/>
    <x v="1368"/>
    <x v="10"/>
    <x v="0"/>
    <x v="1597"/>
    <x v="123"/>
    <x v="0"/>
    <x v="1"/>
    <x v="12"/>
    <x v="2"/>
    <x v="49"/>
    <x v="88"/>
  </r>
  <r>
    <x v="0"/>
    <x v="0"/>
    <x v="1"/>
    <x v="50"/>
    <x v="1558"/>
    <x v="486"/>
    <x v="1213"/>
    <x v="1393"/>
    <x v="12"/>
    <x v="0"/>
    <x v="1611"/>
    <x v="122"/>
    <x v="0"/>
    <x v="1"/>
    <x v="12"/>
    <x v="3"/>
    <x v="50"/>
    <x v="89"/>
  </r>
  <r>
    <x v="0"/>
    <x v="0"/>
    <x v="1"/>
    <x v="51"/>
    <x v="1596"/>
    <x v="467"/>
    <x v="1222"/>
    <x v="1124"/>
    <x v="9"/>
    <x v="0"/>
    <x v="1621"/>
    <x v="122"/>
    <x v="0"/>
    <x v="1"/>
    <x v="13"/>
    <x v="0"/>
    <x v="51"/>
    <x v="90"/>
  </r>
  <r>
    <x v="0"/>
    <x v="0"/>
    <x v="1"/>
    <x v="52"/>
    <x v="1577"/>
    <x v="470"/>
    <x v="1227"/>
    <x v="1528"/>
    <x v="13"/>
    <x v="0"/>
    <x v="1640"/>
    <x v="122"/>
    <x v="0"/>
    <x v="1"/>
    <x v="13"/>
    <x v="1"/>
    <x v="52"/>
    <x v="91"/>
  </r>
  <r>
    <x v="0"/>
    <x v="0"/>
    <x v="1"/>
    <x v="53"/>
    <x v="1618"/>
    <x v="439"/>
    <x v="1155"/>
    <x v="1069"/>
    <x v="10"/>
    <x v="0"/>
    <x v="1651"/>
    <x v="94"/>
    <x v="0"/>
    <x v="1"/>
    <x v="13"/>
    <x v="2"/>
    <x v="53"/>
    <x v="92"/>
  </r>
  <r>
    <x v="0"/>
    <x v="0"/>
    <x v="1"/>
    <x v="54"/>
    <x v="1582"/>
    <x v="436"/>
    <x v="1105"/>
    <x v="1414"/>
    <x v="13"/>
    <x v="0"/>
    <x v="1658"/>
    <x v="108"/>
    <x v="0"/>
    <x v="1"/>
    <x v="13"/>
    <x v="3"/>
    <x v="54"/>
    <x v="93"/>
  </r>
  <r>
    <x v="0"/>
    <x v="0"/>
    <x v="1"/>
    <x v="55"/>
    <x v="1594"/>
    <x v="390"/>
    <x v="1124"/>
    <x v="1484"/>
    <x v="11"/>
    <x v="0"/>
    <x v="1662"/>
    <x v="100"/>
    <x v="0"/>
    <x v="1"/>
    <x v="14"/>
    <x v="0"/>
    <x v="55"/>
    <x v="94"/>
  </r>
  <r>
    <x v="0"/>
    <x v="0"/>
    <x v="1"/>
    <x v="56"/>
    <x v="1625"/>
    <x v="361"/>
    <x v="1166"/>
    <x v="1351"/>
    <x v="10"/>
    <x v="0"/>
    <x v="1666"/>
    <x v="120"/>
    <x v="0"/>
    <x v="1"/>
    <x v="14"/>
    <x v="1"/>
    <x v="56"/>
    <x v="95"/>
  </r>
  <r>
    <x v="0"/>
    <x v="0"/>
    <x v="1"/>
    <x v="57"/>
    <x v="1654"/>
    <x v="329"/>
    <x v="1131"/>
    <x v="1302"/>
    <x v="10"/>
    <x v="0"/>
    <x v="1672"/>
    <x v="122"/>
    <x v="0"/>
    <x v="1"/>
    <x v="14"/>
    <x v="2"/>
    <x v="57"/>
    <x v="96"/>
  </r>
  <r>
    <x v="0"/>
    <x v="0"/>
    <x v="1"/>
    <x v="58"/>
    <x v="1641"/>
    <x v="314"/>
    <x v="1051"/>
    <x v="1421"/>
    <x v="11"/>
    <x v="0"/>
    <x v="1676"/>
    <x v="122"/>
    <x v="0"/>
    <x v="1"/>
    <x v="14"/>
    <x v="3"/>
    <x v="58"/>
    <x v="97"/>
  </r>
  <r>
    <x v="0"/>
    <x v="0"/>
    <x v="1"/>
    <x v="59"/>
    <x v="1634"/>
    <x v="301"/>
    <x v="1006"/>
    <x v="1582"/>
    <x v="13"/>
    <x v="0"/>
    <x v="1678"/>
    <x v="88"/>
    <x v="0"/>
    <x v="1"/>
    <x v="15"/>
    <x v="0"/>
    <x v="59"/>
    <x v="98"/>
  </r>
  <r>
    <x v="0"/>
    <x v="0"/>
    <x v="1"/>
    <x v="60"/>
    <x v="1652"/>
    <x v="276"/>
    <x v="1086"/>
    <x v="1280"/>
    <x v="8"/>
    <x v="0"/>
    <x v="1679"/>
    <x v="122"/>
    <x v="0"/>
    <x v="1"/>
    <x v="15"/>
    <x v="1"/>
    <x v="60"/>
    <x v="99"/>
  </r>
  <r>
    <x v="0"/>
    <x v="0"/>
    <x v="1"/>
    <x v="61"/>
    <x v="1658"/>
    <x v="251"/>
    <x v="1033"/>
    <x v="1400"/>
    <x v="10"/>
    <x v="0"/>
    <x v="1681"/>
    <x v="122"/>
    <x v="0"/>
    <x v="1"/>
    <x v="15"/>
    <x v="2"/>
    <x v="61"/>
    <x v="100"/>
  </r>
  <r>
    <x v="0"/>
    <x v="0"/>
    <x v="1"/>
    <x v="62"/>
    <x v="1660"/>
    <x v="237"/>
    <x v="981"/>
    <x v="1420"/>
    <x v="9"/>
    <x v="0"/>
    <x v="1683"/>
    <x v="122"/>
    <x v="0"/>
    <x v="1"/>
    <x v="15"/>
    <x v="3"/>
    <x v="62"/>
    <x v="101"/>
  </r>
  <r>
    <x v="0"/>
    <x v="0"/>
    <x v="1"/>
    <x v="63"/>
    <x v="1655"/>
    <x v="255"/>
    <x v="892"/>
    <x v="1505"/>
    <x v="11"/>
    <x v="0"/>
    <x v="1685"/>
    <x v="122"/>
    <x v="0"/>
    <x v="1"/>
    <x v="16"/>
    <x v="0"/>
    <x v="63"/>
    <x v="102"/>
  </r>
  <r>
    <x v="0"/>
    <x v="0"/>
    <x v="1"/>
    <x v="64"/>
    <x v="1627"/>
    <x v="261"/>
    <x v="896"/>
    <x v="1380"/>
    <x v="10"/>
    <x v="0"/>
    <x v="1684"/>
    <x v="123"/>
    <x v="0"/>
    <x v="1"/>
    <x v="16"/>
    <x v="1"/>
    <x v="64"/>
    <x v="103"/>
  </r>
  <r>
    <x v="0"/>
    <x v="0"/>
    <x v="1"/>
    <x v="65"/>
    <x v="1612"/>
    <x v="279"/>
    <x v="820"/>
    <x v="1295"/>
    <x v="11"/>
    <x v="0"/>
    <x v="1680"/>
    <x v="124"/>
    <x v="0"/>
    <x v="1"/>
    <x v="16"/>
    <x v="2"/>
    <x v="65"/>
    <x v="104"/>
  </r>
  <r>
    <x v="0"/>
    <x v="0"/>
    <x v="1"/>
    <x v="66"/>
    <x v="1565"/>
    <x v="351"/>
    <x v="706"/>
    <x v="1281"/>
    <x v="8"/>
    <x v="0"/>
    <x v="1671"/>
    <x v="91"/>
    <x v="0"/>
    <x v="1"/>
    <x v="16"/>
    <x v="3"/>
    <x v="66"/>
    <x v="105"/>
  </r>
  <r>
    <x v="0"/>
    <x v="0"/>
    <x v="1"/>
    <x v="67"/>
    <x v="1522"/>
    <x v="415"/>
    <x v="560"/>
    <x v="1227"/>
    <x v="8"/>
    <x v="0"/>
    <x v="1655"/>
    <x v="64"/>
    <x v="0"/>
    <x v="1"/>
    <x v="17"/>
    <x v="0"/>
    <x v="67"/>
    <x v="106"/>
  </r>
  <r>
    <x v="0"/>
    <x v="0"/>
    <x v="1"/>
    <x v="68"/>
    <x v="1512"/>
    <x v="431"/>
    <x v="518"/>
    <x v="1259"/>
    <x v="9"/>
    <x v="0"/>
    <x v="1644"/>
    <x v="58"/>
    <x v="0"/>
    <x v="1"/>
    <x v="17"/>
    <x v="1"/>
    <x v="68"/>
    <x v="107"/>
  </r>
  <r>
    <x v="0"/>
    <x v="0"/>
    <x v="1"/>
    <x v="69"/>
    <x v="1500"/>
    <x v="467"/>
    <x v="469"/>
    <x v="1192"/>
    <x v="9"/>
    <x v="0"/>
    <x v="1615"/>
    <x v="56"/>
    <x v="0"/>
    <x v="1"/>
    <x v="17"/>
    <x v="2"/>
    <x v="69"/>
    <x v="108"/>
  </r>
  <r>
    <x v="0"/>
    <x v="0"/>
    <x v="1"/>
    <x v="70"/>
    <x v="1489"/>
    <x v="501"/>
    <x v="399"/>
    <x v="936"/>
    <x v="6"/>
    <x v="0"/>
    <x v="1592"/>
    <x v="54"/>
    <x v="0"/>
    <x v="1"/>
    <x v="17"/>
    <x v="3"/>
    <x v="70"/>
    <x v="109"/>
  </r>
  <r>
    <x v="0"/>
    <x v="0"/>
    <x v="1"/>
    <x v="71"/>
    <x v="1466"/>
    <x v="533"/>
    <x v="333"/>
    <x v="749"/>
    <x v="6"/>
    <x v="0"/>
    <x v="1562"/>
    <x v="52"/>
    <x v="0"/>
    <x v="1"/>
    <x v="18"/>
    <x v="0"/>
    <x v="71"/>
    <x v="110"/>
  </r>
  <r>
    <x v="0"/>
    <x v="0"/>
    <x v="1"/>
    <x v="72"/>
    <x v="1447"/>
    <x v="544"/>
    <x v="270"/>
    <x v="793"/>
    <x v="7"/>
    <x v="0"/>
    <x v="1529"/>
    <x v="51"/>
    <x v="0"/>
    <x v="1"/>
    <x v="18"/>
    <x v="1"/>
    <x v="72"/>
    <x v="111"/>
  </r>
  <r>
    <x v="0"/>
    <x v="0"/>
    <x v="1"/>
    <x v="73"/>
    <x v="1426"/>
    <x v="596"/>
    <x v="174"/>
    <x v="754"/>
    <x v="5"/>
    <x v="0"/>
    <x v="1494"/>
    <x v="50"/>
    <x v="0"/>
    <x v="1"/>
    <x v="18"/>
    <x v="2"/>
    <x v="73"/>
    <x v="112"/>
  </r>
  <r>
    <x v="0"/>
    <x v="0"/>
    <x v="1"/>
    <x v="74"/>
    <x v="1412"/>
    <x v="648"/>
    <x v="124"/>
    <x v="662"/>
    <x v="4"/>
    <x v="0"/>
    <x v="1451"/>
    <x v="49"/>
    <x v="0"/>
    <x v="1"/>
    <x v="18"/>
    <x v="3"/>
    <x v="74"/>
    <x v="113"/>
  </r>
  <r>
    <x v="0"/>
    <x v="0"/>
    <x v="1"/>
    <x v="75"/>
    <x v="1404"/>
    <x v="677"/>
    <x v="149"/>
    <x v="606"/>
    <x v="4"/>
    <x v="0"/>
    <x v="1419"/>
    <x v="48"/>
    <x v="0"/>
    <x v="1"/>
    <x v="19"/>
    <x v="0"/>
    <x v="75"/>
    <x v="114"/>
  </r>
  <r>
    <x v="0"/>
    <x v="0"/>
    <x v="1"/>
    <x v="76"/>
    <x v="1396"/>
    <x v="699"/>
    <x v="156"/>
    <x v="540"/>
    <x v="4"/>
    <x v="0"/>
    <x v="1380"/>
    <x v="47"/>
    <x v="0"/>
    <x v="1"/>
    <x v="19"/>
    <x v="1"/>
    <x v="76"/>
    <x v="115"/>
  </r>
  <r>
    <x v="0"/>
    <x v="0"/>
    <x v="1"/>
    <x v="77"/>
    <x v="1387"/>
    <x v="726"/>
    <x v="147"/>
    <x v="579"/>
    <x v="4"/>
    <x v="0"/>
    <x v="1351"/>
    <x v="46"/>
    <x v="0"/>
    <x v="1"/>
    <x v="19"/>
    <x v="2"/>
    <x v="77"/>
    <x v="116"/>
  </r>
  <r>
    <x v="0"/>
    <x v="0"/>
    <x v="1"/>
    <x v="78"/>
    <x v="1373"/>
    <x v="762"/>
    <x v="153"/>
    <x v="533"/>
    <x v="4"/>
    <x v="0"/>
    <x v="1319"/>
    <x v="45"/>
    <x v="0"/>
    <x v="1"/>
    <x v="19"/>
    <x v="3"/>
    <x v="78"/>
    <x v="117"/>
  </r>
  <r>
    <x v="0"/>
    <x v="0"/>
    <x v="1"/>
    <x v="79"/>
    <x v="1359"/>
    <x v="775"/>
    <x v="123"/>
    <x v="465"/>
    <x v="4"/>
    <x v="0"/>
    <x v="1277"/>
    <x v="45"/>
    <x v="0"/>
    <x v="1"/>
    <x v="20"/>
    <x v="0"/>
    <x v="79"/>
    <x v="118"/>
  </r>
  <r>
    <x v="0"/>
    <x v="0"/>
    <x v="1"/>
    <x v="80"/>
    <x v="1343"/>
    <x v="836"/>
    <x v="150"/>
    <x v="557"/>
    <x v="5"/>
    <x v="0"/>
    <x v="1253"/>
    <x v="44"/>
    <x v="0"/>
    <x v="1"/>
    <x v="20"/>
    <x v="1"/>
    <x v="80"/>
    <x v="119"/>
  </r>
  <r>
    <x v="0"/>
    <x v="0"/>
    <x v="1"/>
    <x v="81"/>
    <x v="1319"/>
    <x v="850"/>
    <x v="181"/>
    <x v="343"/>
    <x v="3"/>
    <x v="0"/>
    <x v="1232"/>
    <x v="43"/>
    <x v="0"/>
    <x v="1"/>
    <x v="20"/>
    <x v="2"/>
    <x v="81"/>
    <x v="120"/>
  </r>
  <r>
    <x v="0"/>
    <x v="0"/>
    <x v="1"/>
    <x v="82"/>
    <x v="1310"/>
    <x v="829"/>
    <x v="160"/>
    <x v="385"/>
    <x v="3"/>
    <x v="0"/>
    <x v="1203"/>
    <x v="43"/>
    <x v="0"/>
    <x v="1"/>
    <x v="20"/>
    <x v="3"/>
    <x v="82"/>
    <x v="121"/>
  </r>
  <r>
    <x v="0"/>
    <x v="0"/>
    <x v="1"/>
    <x v="83"/>
    <x v="1314"/>
    <x v="805"/>
    <x v="174"/>
    <x v="502"/>
    <x v="5"/>
    <x v="0"/>
    <x v="1167"/>
    <x v="42"/>
    <x v="0"/>
    <x v="1"/>
    <x v="21"/>
    <x v="0"/>
    <x v="83"/>
    <x v="122"/>
  </r>
  <r>
    <x v="0"/>
    <x v="0"/>
    <x v="1"/>
    <x v="84"/>
    <x v="1300"/>
    <x v="837"/>
    <x v="179"/>
    <x v="381"/>
    <x v="3"/>
    <x v="0"/>
    <x v="1133"/>
    <x v="41"/>
    <x v="0"/>
    <x v="1"/>
    <x v="21"/>
    <x v="1"/>
    <x v="84"/>
    <x v="123"/>
  </r>
  <r>
    <x v="0"/>
    <x v="0"/>
    <x v="1"/>
    <x v="85"/>
    <x v="1295"/>
    <x v="876"/>
    <x v="164"/>
    <x v="149"/>
    <x v="2"/>
    <x v="0"/>
    <x v="1107"/>
    <x v="41"/>
    <x v="0"/>
    <x v="1"/>
    <x v="21"/>
    <x v="2"/>
    <x v="85"/>
    <x v="124"/>
  </r>
  <r>
    <x v="0"/>
    <x v="0"/>
    <x v="1"/>
    <x v="86"/>
    <x v="1247"/>
    <x v="996"/>
    <x v="157"/>
    <x v="46"/>
    <x v="1"/>
    <x v="0"/>
    <x v="1077"/>
    <x v="40"/>
    <x v="0"/>
    <x v="1"/>
    <x v="21"/>
    <x v="3"/>
    <x v="86"/>
    <x v="125"/>
  </r>
  <r>
    <x v="0"/>
    <x v="0"/>
    <x v="1"/>
    <x v="87"/>
    <x v="1251"/>
    <x v="1024"/>
    <x v="178"/>
    <x v="155"/>
    <x v="2"/>
    <x v="0"/>
    <x v="1050"/>
    <x v="40"/>
    <x v="0"/>
    <x v="1"/>
    <x v="22"/>
    <x v="0"/>
    <x v="87"/>
    <x v="126"/>
  </r>
  <r>
    <x v="0"/>
    <x v="0"/>
    <x v="1"/>
    <x v="88"/>
    <x v="1240"/>
    <x v="979"/>
    <x v="165"/>
    <x v="254"/>
    <x v="2"/>
    <x v="0"/>
    <x v="1003"/>
    <x v="39"/>
    <x v="0"/>
    <x v="1"/>
    <x v="22"/>
    <x v="1"/>
    <x v="88"/>
    <x v="127"/>
  </r>
  <r>
    <x v="0"/>
    <x v="0"/>
    <x v="1"/>
    <x v="89"/>
    <x v="1251"/>
    <x v="895"/>
    <x v="177"/>
    <x v="322"/>
    <x v="3"/>
    <x v="0"/>
    <x v="953"/>
    <x v="39"/>
    <x v="0"/>
    <x v="1"/>
    <x v="22"/>
    <x v="2"/>
    <x v="89"/>
    <x v="128"/>
  </r>
  <r>
    <x v="0"/>
    <x v="0"/>
    <x v="1"/>
    <x v="90"/>
    <x v="1217"/>
    <x v="973"/>
    <x v="157"/>
    <x v="70"/>
    <x v="2"/>
    <x v="0"/>
    <x v="921"/>
    <x v="38"/>
    <x v="0"/>
    <x v="1"/>
    <x v="22"/>
    <x v="3"/>
    <x v="90"/>
    <x v="129"/>
  </r>
  <r>
    <x v="0"/>
    <x v="0"/>
    <x v="1"/>
    <x v="91"/>
    <x v="1188"/>
    <x v="1168"/>
    <x v="127"/>
    <x v="123"/>
    <x v="2"/>
    <x v="0"/>
    <x v="895"/>
    <x v="38"/>
    <x v="0"/>
    <x v="1"/>
    <x v="23"/>
    <x v="0"/>
    <x v="91"/>
    <x v="130"/>
  </r>
  <r>
    <x v="0"/>
    <x v="0"/>
    <x v="1"/>
    <x v="92"/>
    <x v="1169"/>
    <x v="1187"/>
    <x v="139"/>
    <x v="274"/>
    <x v="2"/>
    <x v="0"/>
    <x v="859"/>
    <x v="37"/>
    <x v="0"/>
    <x v="1"/>
    <x v="23"/>
    <x v="1"/>
    <x v="92"/>
    <x v="131"/>
  </r>
  <r>
    <x v="0"/>
    <x v="0"/>
    <x v="1"/>
    <x v="93"/>
    <x v="1173"/>
    <x v="1180"/>
    <x v="125"/>
    <x v="159"/>
    <x v="2"/>
    <x v="0"/>
    <x v="833"/>
    <x v="37"/>
    <x v="0"/>
    <x v="1"/>
    <x v="23"/>
    <x v="2"/>
    <x v="93"/>
    <x v="132"/>
  </r>
  <r>
    <x v="0"/>
    <x v="0"/>
    <x v="1"/>
    <x v="94"/>
    <x v="1116"/>
    <x v="1315"/>
    <x v="128"/>
    <x v="135"/>
    <x v="2"/>
    <x v="0"/>
    <x v="802"/>
    <x v="37"/>
    <x v="0"/>
    <x v="1"/>
    <x v="23"/>
    <x v="3"/>
    <x v="94"/>
    <x v="133"/>
  </r>
  <r>
    <x v="0"/>
    <x v="0"/>
    <x v="1"/>
    <x v="95"/>
    <x v="1113"/>
    <x v="1283"/>
    <x v="133"/>
    <x v="106"/>
    <x v="1"/>
    <x v="0"/>
    <x v="770"/>
    <x v="36"/>
    <x v="0"/>
    <x v="1"/>
    <x v="24"/>
    <x v="0"/>
    <x v="95"/>
    <x v="134"/>
  </r>
  <r>
    <x v="0"/>
    <x v="0"/>
    <x v="2"/>
    <x v="0"/>
    <x v="1058"/>
    <x v="1357"/>
    <x v="118"/>
    <x v="63"/>
    <x v="1"/>
    <x v="0"/>
    <x v="746"/>
    <x v="36"/>
    <x v="0"/>
    <x v="2"/>
    <x v="0"/>
    <x v="1"/>
    <x v="0"/>
    <x v="135"/>
  </r>
  <r>
    <x v="0"/>
    <x v="0"/>
    <x v="2"/>
    <x v="1"/>
    <x v="1037"/>
    <x v="1380"/>
    <x v="132"/>
    <x v="98"/>
    <x v="2"/>
    <x v="0"/>
    <x v="716"/>
    <x v="35"/>
    <x v="0"/>
    <x v="2"/>
    <x v="0"/>
    <x v="2"/>
    <x v="1"/>
    <x v="136"/>
  </r>
  <r>
    <x v="0"/>
    <x v="0"/>
    <x v="2"/>
    <x v="2"/>
    <x v="1002"/>
    <x v="1382"/>
    <x v="130"/>
    <x v="204"/>
    <x v="2"/>
    <x v="0"/>
    <x v="694"/>
    <x v="35"/>
    <x v="0"/>
    <x v="2"/>
    <x v="0"/>
    <x v="3"/>
    <x v="2"/>
    <x v="137"/>
  </r>
  <r>
    <x v="0"/>
    <x v="0"/>
    <x v="2"/>
    <x v="3"/>
    <x v="1054"/>
    <x v="1304"/>
    <x v="132"/>
    <x v="197"/>
    <x v="2"/>
    <x v="0"/>
    <x v="674"/>
    <x v="34"/>
    <x v="0"/>
    <x v="2"/>
    <x v="1"/>
    <x v="0"/>
    <x v="3"/>
    <x v="138"/>
  </r>
  <r>
    <x v="0"/>
    <x v="0"/>
    <x v="2"/>
    <x v="4"/>
    <x v="1049"/>
    <x v="1300"/>
    <x v="112"/>
    <x v="209"/>
    <x v="2"/>
    <x v="0"/>
    <x v="663"/>
    <x v="34"/>
    <x v="0"/>
    <x v="2"/>
    <x v="1"/>
    <x v="1"/>
    <x v="4"/>
    <x v="139"/>
  </r>
  <r>
    <x v="0"/>
    <x v="0"/>
    <x v="2"/>
    <x v="5"/>
    <x v="1020"/>
    <x v="1338"/>
    <x v="88"/>
    <x v="144"/>
    <x v="2"/>
    <x v="0"/>
    <x v="656"/>
    <x v="33"/>
    <x v="0"/>
    <x v="2"/>
    <x v="1"/>
    <x v="2"/>
    <x v="5"/>
    <x v="140"/>
  </r>
  <r>
    <x v="0"/>
    <x v="0"/>
    <x v="2"/>
    <x v="6"/>
    <x v="993"/>
    <x v="1353"/>
    <x v="108"/>
    <x v="251"/>
    <x v="2"/>
    <x v="0"/>
    <x v="645"/>
    <x v="33"/>
    <x v="0"/>
    <x v="2"/>
    <x v="1"/>
    <x v="3"/>
    <x v="6"/>
    <x v="141"/>
  </r>
  <r>
    <x v="0"/>
    <x v="0"/>
    <x v="2"/>
    <x v="7"/>
    <x v="990"/>
    <x v="1330"/>
    <x v="84"/>
    <x v="187"/>
    <x v="2"/>
    <x v="0"/>
    <x v="633"/>
    <x v="32"/>
    <x v="0"/>
    <x v="2"/>
    <x v="2"/>
    <x v="0"/>
    <x v="7"/>
    <x v="142"/>
  </r>
  <r>
    <x v="0"/>
    <x v="0"/>
    <x v="2"/>
    <x v="8"/>
    <x v="965"/>
    <x v="1329"/>
    <x v="101"/>
    <x v="273"/>
    <x v="3"/>
    <x v="0"/>
    <x v="620"/>
    <x v="32"/>
    <x v="0"/>
    <x v="2"/>
    <x v="2"/>
    <x v="1"/>
    <x v="8"/>
    <x v="143"/>
  </r>
  <r>
    <x v="0"/>
    <x v="0"/>
    <x v="2"/>
    <x v="9"/>
    <x v="983"/>
    <x v="1308"/>
    <x v="80"/>
    <x v="514"/>
    <x v="4"/>
    <x v="0"/>
    <x v="610"/>
    <x v="32"/>
    <x v="0"/>
    <x v="2"/>
    <x v="2"/>
    <x v="2"/>
    <x v="9"/>
    <x v="144"/>
  </r>
  <r>
    <x v="0"/>
    <x v="0"/>
    <x v="2"/>
    <x v="10"/>
    <x v="960"/>
    <x v="1334"/>
    <x v="42"/>
    <x v="57"/>
    <x v="2"/>
    <x v="0"/>
    <x v="604"/>
    <x v="32"/>
    <x v="0"/>
    <x v="2"/>
    <x v="2"/>
    <x v="3"/>
    <x v="10"/>
    <x v="145"/>
  </r>
  <r>
    <x v="0"/>
    <x v="0"/>
    <x v="2"/>
    <x v="11"/>
    <x v="885"/>
    <x v="1384"/>
    <x v="99"/>
    <x v="1"/>
    <x v="1"/>
    <x v="0"/>
    <x v="599"/>
    <x v="31"/>
    <x v="0"/>
    <x v="2"/>
    <x v="3"/>
    <x v="0"/>
    <x v="11"/>
    <x v="146"/>
  </r>
  <r>
    <x v="0"/>
    <x v="0"/>
    <x v="2"/>
    <x v="12"/>
    <x v="851"/>
    <x v="1462"/>
    <x v="137"/>
    <x v="31"/>
    <x v="1"/>
    <x v="0"/>
    <x v="588"/>
    <x v="31"/>
    <x v="0"/>
    <x v="2"/>
    <x v="3"/>
    <x v="1"/>
    <x v="12"/>
    <x v="147"/>
  </r>
  <r>
    <x v="0"/>
    <x v="0"/>
    <x v="2"/>
    <x v="13"/>
    <x v="818"/>
    <x v="1526"/>
    <x v="120"/>
    <x v="20"/>
    <x v="1"/>
    <x v="0"/>
    <x v="575"/>
    <x v="30"/>
    <x v="0"/>
    <x v="2"/>
    <x v="3"/>
    <x v="2"/>
    <x v="13"/>
    <x v="148"/>
  </r>
  <r>
    <x v="0"/>
    <x v="0"/>
    <x v="2"/>
    <x v="14"/>
    <x v="775"/>
    <x v="1522"/>
    <x v="134"/>
    <x v="2"/>
    <x v="1"/>
    <x v="0"/>
    <x v="560"/>
    <x v="30"/>
    <x v="0"/>
    <x v="2"/>
    <x v="3"/>
    <x v="3"/>
    <x v="14"/>
    <x v="149"/>
  </r>
  <r>
    <x v="0"/>
    <x v="0"/>
    <x v="2"/>
    <x v="15"/>
    <x v="779"/>
    <x v="1529"/>
    <x v="105"/>
    <x v="15"/>
    <x v="1"/>
    <x v="0"/>
    <x v="541"/>
    <x v="30"/>
    <x v="0"/>
    <x v="2"/>
    <x v="4"/>
    <x v="0"/>
    <x v="15"/>
    <x v="150"/>
  </r>
  <r>
    <x v="0"/>
    <x v="0"/>
    <x v="2"/>
    <x v="16"/>
    <x v="770"/>
    <x v="1550"/>
    <x v="73"/>
    <x v="12"/>
    <x v="1"/>
    <x v="0"/>
    <x v="527"/>
    <x v="29"/>
    <x v="0"/>
    <x v="2"/>
    <x v="4"/>
    <x v="1"/>
    <x v="16"/>
    <x v="151"/>
  </r>
  <r>
    <x v="0"/>
    <x v="0"/>
    <x v="2"/>
    <x v="17"/>
    <x v="777"/>
    <x v="1482"/>
    <x v="62"/>
    <x v="30"/>
    <x v="1"/>
    <x v="0"/>
    <x v="519"/>
    <x v="29"/>
    <x v="0"/>
    <x v="2"/>
    <x v="4"/>
    <x v="2"/>
    <x v="17"/>
    <x v="152"/>
  </r>
  <r>
    <x v="0"/>
    <x v="0"/>
    <x v="2"/>
    <x v="18"/>
    <x v="764"/>
    <x v="1397"/>
    <x v="54"/>
    <x v="64"/>
    <x v="1"/>
    <x v="0"/>
    <x v="512"/>
    <x v="29"/>
    <x v="0"/>
    <x v="2"/>
    <x v="4"/>
    <x v="3"/>
    <x v="18"/>
    <x v="153"/>
  </r>
  <r>
    <x v="0"/>
    <x v="0"/>
    <x v="2"/>
    <x v="19"/>
    <x v="782"/>
    <x v="1336"/>
    <x v="109"/>
    <x v="39"/>
    <x v="1"/>
    <x v="0"/>
    <x v="503"/>
    <x v="28"/>
    <x v="0"/>
    <x v="2"/>
    <x v="5"/>
    <x v="0"/>
    <x v="19"/>
    <x v="154"/>
  </r>
  <r>
    <x v="0"/>
    <x v="0"/>
    <x v="2"/>
    <x v="20"/>
    <x v="746"/>
    <x v="1427"/>
    <x v="55"/>
    <x v="8"/>
    <x v="1"/>
    <x v="0"/>
    <x v="495"/>
    <x v="28"/>
    <x v="0"/>
    <x v="2"/>
    <x v="5"/>
    <x v="1"/>
    <x v="20"/>
    <x v="155"/>
  </r>
  <r>
    <x v="0"/>
    <x v="0"/>
    <x v="2"/>
    <x v="21"/>
    <x v="712"/>
    <x v="1464"/>
    <x v="71"/>
    <x v="0"/>
    <x v="0"/>
    <x v="0"/>
    <x v="488"/>
    <x v="28"/>
    <x v="0"/>
    <x v="2"/>
    <x v="5"/>
    <x v="2"/>
    <x v="21"/>
    <x v="156"/>
  </r>
  <r>
    <x v="0"/>
    <x v="0"/>
    <x v="2"/>
    <x v="22"/>
    <x v="668"/>
    <x v="1517"/>
    <x v="92"/>
    <x v="0"/>
    <x v="0"/>
    <x v="0"/>
    <x v="481"/>
    <x v="27"/>
    <x v="0"/>
    <x v="2"/>
    <x v="5"/>
    <x v="3"/>
    <x v="22"/>
    <x v="157"/>
  </r>
  <r>
    <x v="0"/>
    <x v="0"/>
    <x v="2"/>
    <x v="23"/>
    <x v="669"/>
    <x v="1604"/>
    <x v="114"/>
    <x v="65"/>
    <x v="1"/>
    <x v="0"/>
    <x v="470"/>
    <x v="26"/>
    <x v="0"/>
    <x v="2"/>
    <x v="6"/>
    <x v="0"/>
    <x v="23"/>
    <x v="158"/>
  </r>
  <r>
    <x v="0"/>
    <x v="0"/>
    <x v="2"/>
    <x v="24"/>
    <x v="649"/>
    <x v="1599"/>
    <x v="140"/>
    <x v="2"/>
    <x v="1"/>
    <x v="0"/>
    <x v="464"/>
    <x v="26"/>
    <x v="0"/>
    <x v="2"/>
    <x v="6"/>
    <x v="1"/>
    <x v="24"/>
    <x v="159"/>
  </r>
  <r>
    <x v="0"/>
    <x v="0"/>
    <x v="2"/>
    <x v="25"/>
    <x v="659"/>
    <x v="1563"/>
    <x v="118"/>
    <x v="40"/>
    <x v="1"/>
    <x v="0"/>
    <x v="460"/>
    <x v="26"/>
    <x v="0"/>
    <x v="2"/>
    <x v="6"/>
    <x v="2"/>
    <x v="25"/>
    <x v="160"/>
  </r>
  <r>
    <x v="0"/>
    <x v="0"/>
    <x v="2"/>
    <x v="26"/>
    <x v="686"/>
    <x v="1571"/>
    <x v="101"/>
    <x v="186"/>
    <x v="2"/>
    <x v="0"/>
    <x v="454"/>
    <x v="25"/>
    <x v="0"/>
    <x v="2"/>
    <x v="6"/>
    <x v="3"/>
    <x v="26"/>
    <x v="161"/>
  </r>
  <r>
    <x v="0"/>
    <x v="0"/>
    <x v="2"/>
    <x v="27"/>
    <x v="635"/>
    <x v="1617"/>
    <x v="104"/>
    <x v="13"/>
    <x v="1"/>
    <x v="0"/>
    <x v="452"/>
    <x v="25"/>
    <x v="0"/>
    <x v="2"/>
    <x v="7"/>
    <x v="0"/>
    <x v="27"/>
    <x v="162"/>
  </r>
  <r>
    <x v="0"/>
    <x v="0"/>
    <x v="2"/>
    <x v="28"/>
    <x v="613"/>
    <x v="1615"/>
    <x v="86"/>
    <x v="3"/>
    <x v="1"/>
    <x v="0"/>
    <x v="452"/>
    <x v="24"/>
    <x v="0"/>
    <x v="2"/>
    <x v="7"/>
    <x v="1"/>
    <x v="28"/>
    <x v="163"/>
  </r>
  <r>
    <x v="0"/>
    <x v="0"/>
    <x v="2"/>
    <x v="29"/>
    <x v="604"/>
    <x v="1600"/>
    <x v="69"/>
    <x v="1"/>
    <x v="1"/>
    <x v="0"/>
    <x v="449"/>
    <x v="23"/>
    <x v="0"/>
    <x v="2"/>
    <x v="7"/>
    <x v="2"/>
    <x v="29"/>
    <x v="164"/>
  </r>
  <r>
    <x v="0"/>
    <x v="0"/>
    <x v="2"/>
    <x v="30"/>
    <x v="593"/>
    <x v="1644"/>
    <x v="73"/>
    <x v="19"/>
    <x v="1"/>
    <x v="0"/>
    <x v="443"/>
    <x v="23"/>
    <x v="0"/>
    <x v="2"/>
    <x v="7"/>
    <x v="3"/>
    <x v="30"/>
    <x v="165"/>
  </r>
  <r>
    <x v="0"/>
    <x v="0"/>
    <x v="2"/>
    <x v="31"/>
    <x v="582"/>
    <x v="1662"/>
    <x v="119"/>
    <x v="24"/>
    <x v="1"/>
    <x v="0"/>
    <x v="436"/>
    <x v="23"/>
    <x v="0"/>
    <x v="2"/>
    <x v="8"/>
    <x v="0"/>
    <x v="31"/>
    <x v="166"/>
  </r>
  <r>
    <x v="0"/>
    <x v="0"/>
    <x v="2"/>
    <x v="32"/>
    <x v="607"/>
    <x v="1644"/>
    <x v="283"/>
    <x v="146"/>
    <x v="2"/>
    <x v="0"/>
    <x v="427"/>
    <x v="22"/>
    <x v="0"/>
    <x v="2"/>
    <x v="8"/>
    <x v="1"/>
    <x v="32"/>
    <x v="167"/>
  </r>
  <r>
    <x v="0"/>
    <x v="0"/>
    <x v="2"/>
    <x v="33"/>
    <x v="588"/>
    <x v="1645"/>
    <x v="346"/>
    <x v="40"/>
    <x v="1"/>
    <x v="0"/>
    <x v="420"/>
    <x v="22"/>
    <x v="0"/>
    <x v="2"/>
    <x v="8"/>
    <x v="2"/>
    <x v="33"/>
    <x v="168"/>
  </r>
  <r>
    <x v="0"/>
    <x v="0"/>
    <x v="2"/>
    <x v="34"/>
    <x v="597"/>
    <x v="1649"/>
    <x v="413"/>
    <x v="8"/>
    <x v="1"/>
    <x v="0"/>
    <x v="418"/>
    <x v="21"/>
    <x v="0"/>
    <x v="2"/>
    <x v="8"/>
    <x v="3"/>
    <x v="34"/>
    <x v="169"/>
  </r>
  <r>
    <x v="0"/>
    <x v="0"/>
    <x v="2"/>
    <x v="35"/>
    <x v="594"/>
    <x v="1649"/>
    <x v="485"/>
    <x v="105"/>
    <x v="2"/>
    <x v="0"/>
    <x v="419"/>
    <x v="21"/>
    <x v="0"/>
    <x v="2"/>
    <x v="9"/>
    <x v="0"/>
    <x v="35"/>
    <x v="170"/>
  </r>
  <r>
    <x v="0"/>
    <x v="0"/>
    <x v="2"/>
    <x v="36"/>
    <x v="596"/>
    <x v="1647"/>
    <x v="529"/>
    <x v="57"/>
    <x v="1"/>
    <x v="0"/>
    <x v="421"/>
    <x v="21"/>
    <x v="0"/>
    <x v="2"/>
    <x v="9"/>
    <x v="1"/>
    <x v="36"/>
    <x v="171"/>
  </r>
  <r>
    <x v="0"/>
    <x v="0"/>
    <x v="2"/>
    <x v="37"/>
    <x v="602"/>
    <x v="1647"/>
    <x v="571"/>
    <x v="42"/>
    <x v="1"/>
    <x v="0"/>
    <x v="426"/>
    <x v="20"/>
    <x v="0"/>
    <x v="2"/>
    <x v="9"/>
    <x v="2"/>
    <x v="37"/>
    <x v="172"/>
  </r>
  <r>
    <x v="0"/>
    <x v="0"/>
    <x v="2"/>
    <x v="38"/>
    <x v="609"/>
    <x v="1643"/>
    <x v="604"/>
    <x v="38"/>
    <x v="1"/>
    <x v="0"/>
    <x v="432"/>
    <x v="22"/>
    <x v="0"/>
    <x v="2"/>
    <x v="9"/>
    <x v="3"/>
    <x v="38"/>
    <x v="173"/>
  </r>
  <r>
    <x v="0"/>
    <x v="0"/>
    <x v="2"/>
    <x v="39"/>
    <x v="736"/>
    <x v="1596"/>
    <x v="812"/>
    <x v="0"/>
    <x v="0"/>
    <x v="0"/>
    <x v="439"/>
    <x v="28"/>
    <x v="0"/>
    <x v="2"/>
    <x v="10"/>
    <x v="0"/>
    <x v="39"/>
    <x v="174"/>
  </r>
  <r>
    <x v="0"/>
    <x v="0"/>
    <x v="2"/>
    <x v="40"/>
    <x v="1024"/>
    <x v="1456"/>
    <x v="897"/>
    <x v="236"/>
    <x v="2"/>
    <x v="0"/>
    <x v="455"/>
    <x v="144"/>
    <x v="0"/>
    <x v="2"/>
    <x v="10"/>
    <x v="1"/>
    <x v="40"/>
    <x v="175"/>
  </r>
  <r>
    <x v="0"/>
    <x v="0"/>
    <x v="2"/>
    <x v="41"/>
    <x v="1070"/>
    <x v="1350"/>
    <x v="943"/>
    <x v="256"/>
    <x v="2"/>
    <x v="0"/>
    <x v="485"/>
    <x v="142"/>
    <x v="0"/>
    <x v="2"/>
    <x v="10"/>
    <x v="2"/>
    <x v="41"/>
    <x v="176"/>
  </r>
  <r>
    <x v="0"/>
    <x v="0"/>
    <x v="2"/>
    <x v="42"/>
    <x v="1141"/>
    <x v="1234"/>
    <x v="990"/>
    <x v="431"/>
    <x v="3"/>
    <x v="0"/>
    <x v="532"/>
    <x v="140"/>
    <x v="0"/>
    <x v="2"/>
    <x v="10"/>
    <x v="3"/>
    <x v="42"/>
    <x v="177"/>
  </r>
  <r>
    <x v="0"/>
    <x v="0"/>
    <x v="2"/>
    <x v="43"/>
    <x v="1252"/>
    <x v="954"/>
    <x v="1036"/>
    <x v="366"/>
    <x v="4"/>
    <x v="0"/>
    <x v="614"/>
    <x v="138"/>
    <x v="0"/>
    <x v="2"/>
    <x v="11"/>
    <x v="0"/>
    <x v="43"/>
    <x v="178"/>
  </r>
  <r>
    <x v="0"/>
    <x v="0"/>
    <x v="2"/>
    <x v="44"/>
    <x v="1366"/>
    <x v="770"/>
    <x v="1082"/>
    <x v="401"/>
    <x v="3"/>
    <x v="0"/>
    <x v="684"/>
    <x v="136"/>
    <x v="0"/>
    <x v="2"/>
    <x v="11"/>
    <x v="1"/>
    <x v="44"/>
    <x v="179"/>
  </r>
  <r>
    <x v="0"/>
    <x v="0"/>
    <x v="2"/>
    <x v="45"/>
    <x v="1386"/>
    <x v="794"/>
    <x v="1117"/>
    <x v="531"/>
    <x v="3"/>
    <x v="0"/>
    <x v="801"/>
    <x v="134"/>
    <x v="0"/>
    <x v="2"/>
    <x v="11"/>
    <x v="2"/>
    <x v="45"/>
    <x v="180"/>
  </r>
  <r>
    <x v="0"/>
    <x v="0"/>
    <x v="2"/>
    <x v="46"/>
    <x v="1438"/>
    <x v="766"/>
    <x v="1141"/>
    <x v="418"/>
    <x v="4"/>
    <x v="0"/>
    <x v="961"/>
    <x v="132"/>
    <x v="0"/>
    <x v="2"/>
    <x v="11"/>
    <x v="3"/>
    <x v="46"/>
    <x v="181"/>
  </r>
  <r>
    <x v="0"/>
    <x v="0"/>
    <x v="2"/>
    <x v="47"/>
    <x v="1481"/>
    <x v="739"/>
    <x v="1163"/>
    <x v="467"/>
    <x v="4"/>
    <x v="0"/>
    <x v="1084"/>
    <x v="131"/>
    <x v="0"/>
    <x v="2"/>
    <x v="12"/>
    <x v="0"/>
    <x v="47"/>
    <x v="182"/>
  </r>
  <r>
    <x v="0"/>
    <x v="0"/>
    <x v="2"/>
    <x v="48"/>
    <x v="1609"/>
    <x v="645"/>
    <x v="1174"/>
    <x v="260"/>
    <x v="2"/>
    <x v="0"/>
    <x v="1202"/>
    <x v="129"/>
    <x v="0"/>
    <x v="2"/>
    <x v="12"/>
    <x v="1"/>
    <x v="48"/>
    <x v="183"/>
  </r>
  <r>
    <x v="0"/>
    <x v="0"/>
    <x v="2"/>
    <x v="49"/>
    <x v="1641"/>
    <x v="575"/>
    <x v="1186"/>
    <x v="490"/>
    <x v="7"/>
    <x v="0"/>
    <x v="1291"/>
    <x v="128"/>
    <x v="0"/>
    <x v="2"/>
    <x v="12"/>
    <x v="2"/>
    <x v="49"/>
    <x v="184"/>
  </r>
  <r>
    <x v="0"/>
    <x v="0"/>
    <x v="2"/>
    <x v="50"/>
    <x v="1667"/>
    <x v="468"/>
    <x v="1203"/>
    <x v="570"/>
    <x v="6"/>
    <x v="0"/>
    <x v="1382"/>
    <x v="126"/>
    <x v="0"/>
    <x v="2"/>
    <x v="12"/>
    <x v="3"/>
    <x v="50"/>
    <x v="185"/>
  </r>
  <r>
    <x v="0"/>
    <x v="0"/>
    <x v="2"/>
    <x v="51"/>
    <x v="1700"/>
    <x v="396"/>
    <x v="1218"/>
    <x v="782"/>
    <x v="7"/>
    <x v="0"/>
    <x v="1461"/>
    <x v="125"/>
    <x v="0"/>
    <x v="2"/>
    <x v="13"/>
    <x v="0"/>
    <x v="51"/>
    <x v="186"/>
  </r>
  <r>
    <x v="0"/>
    <x v="0"/>
    <x v="2"/>
    <x v="52"/>
    <x v="1701"/>
    <x v="409"/>
    <x v="1189"/>
    <x v="871"/>
    <x v="7"/>
    <x v="0"/>
    <x v="1532"/>
    <x v="124"/>
    <x v="0"/>
    <x v="2"/>
    <x v="13"/>
    <x v="1"/>
    <x v="52"/>
    <x v="187"/>
  </r>
  <r>
    <x v="0"/>
    <x v="0"/>
    <x v="2"/>
    <x v="53"/>
    <x v="1738"/>
    <x v="342"/>
    <x v="1206"/>
    <x v="865"/>
    <x v="8"/>
    <x v="0"/>
    <x v="1590"/>
    <x v="123"/>
    <x v="0"/>
    <x v="2"/>
    <x v="13"/>
    <x v="2"/>
    <x v="53"/>
    <x v="188"/>
  </r>
  <r>
    <x v="0"/>
    <x v="0"/>
    <x v="2"/>
    <x v="54"/>
    <x v="1736"/>
    <x v="318"/>
    <x v="1199"/>
    <x v="994"/>
    <x v="7"/>
    <x v="0"/>
    <x v="1627"/>
    <x v="122"/>
    <x v="0"/>
    <x v="2"/>
    <x v="13"/>
    <x v="3"/>
    <x v="54"/>
    <x v="189"/>
  </r>
  <r>
    <x v="0"/>
    <x v="0"/>
    <x v="2"/>
    <x v="55"/>
    <x v="1766"/>
    <x v="324"/>
    <x v="1192"/>
    <x v="921"/>
    <x v="7"/>
    <x v="0"/>
    <x v="1665"/>
    <x v="121"/>
    <x v="0"/>
    <x v="2"/>
    <x v="14"/>
    <x v="0"/>
    <x v="55"/>
    <x v="190"/>
  </r>
  <r>
    <x v="0"/>
    <x v="0"/>
    <x v="2"/>
    <x v="56"/>
    <x v="1801"/>
    <x v="370"/>
    <x v="1168"/>
    <x v="815"/>
    <x v="7"/>
    <x v="0"/>
    <x v="1696"/>
    <x v="120"/>
    <x v="0"/>
    <x v="2"/>
    <x v="14"/>
    <x v="1"/>
    <x v="56"/>
    <x v="191"/>
  </r>
  <r>
    <x v="0"/>
    <x v="0"/>
    <x v="2"/>
    <x v="57"/>
    <x v="1807"/>
    <x v="408"/>
    <x v="1120"/>
    <x v="883"/>
    <x v="6"/>
    <x v="0"/>
    <x v="1731"/>
    <x v="120"/>
    <x v="0"/>
    <x v="2"/>
    <x v="14"/>
    <x v="2"/>
    <x v="57"/>
    <x v="192"/>
  </r>
  <r>
    <x v="0"/>
    <x v="0"/>
    <x v="2"/>
    <x v="58"/>
    <x v="1819"/>
    <x v="441"/>
    <x v="1045"/>
    <x v="872"/>
    <x v="7"/>
    <x v="0"/>
    <x v="1751"/>
    <x v="119"/>
    <x v="0"/>
    <x v="2"/>
    <x v="14"/>
    <x v="3"/>
    <x v="58"/>
    <x v="193"/>
  </r>
  <r>
    <x v="0"/>
    <x v="0"/>
    <x v="2"/>
    <x v="59"/>
    <x v="1832"/>
    <x v="455"/>
    <x v="970"/>
    <x v="566"/>
    <x v="5"/>
    <x v="0"/>
    <x v="1774"/>
    <x v="119"/>
    <x v="0"/>
    <x v="2"/>
    <x v="15"/>
    <x v="0"/>
    <x v="59"/>
    <x v="194"/>
  </r>
  <r>
    <x v="0"/>
    <x v="0"/>
    <x v="2"/>
    <x v="60"/>
    <x v="1871"/>
    <x v="445"/>
    <x v="1069"/>
    <x v="621"/>
    <x v="7"/>
    <x v="0"/>
    <x v="1788"/>
    <x v="119"/>
    <x v="0"/>
    <x v="2"/>
    <x v="15"/>
    <x v="1"/>
    <x v="60"/>
    <x v="195"/>
  </r>
  <r>
    <x v="0"/>
    <x v="0"/>
    <x v="2"/>
    <x v="61"/>
    <x v="1896"/>
    <x v="463"/>
    <x v="1016"/>
    <x v="711"/>
    <x v="5"/>
    <x v="0"/>
    <x v="1798"/>
    <x v="117"/>
    <x v="0"/>
    <x v="2"/>
    <x v="15"/>
    <x v="2"/>
    <x v="61"/>
    <x v="196"/>
  </r>
  <r>
    <x v="0"/>
    <x v="0"/>
    <x v="2"/>
    <x v="62"/>
    <x v="1905"/>
    <x v="475"/>
    <x v="973"/>
    <x v="543"/>
    <x v="4"/>
    <x v="0"/>
    <x v="1810"/>
    <x v="117"/>
    <x v="0"/>
    <x v="2"/>
    <x v="15"/>
    <x v="3"/>
    <x v="62"/>
    <x v="197"/>
  </r>
  <r>
    <x v="0"/>
    <x v="0"/>
    <x v="2"/>
    <x v="63"/>
    <x v="1933"/>
    <x v="462"/>
    <x v="900"/>
    <x v="372"/>
    <x v="5"/>
    <x v="0"/>
    <x v="1819"/>
    <x v="117"/>
    <x v="0"/>
    <x v="2"/>
    <x v="16"/>
    <x v="0"/>
    <x v="63"/>
    <x v="198"/>
  </r>
  <r>
    <x v="0"/>
    <x v="0"/>
    <x v="2"/>
    <x v="64"/>
    <x v="1917"/>
    <x v="498"/>
    <x v="882"/>
    <x v="648"/>
    <x v="8"/>
    <x v="0"/>
    <x v="1829"/>
    <x v="117"/>
    <x v="0"/>
    <x v="2"/>
    <x v="16"/>
    <x v="1"/>
    <x v="64"/>
    <x v="199"/>
  </r>
  <r>
    <x v="0"/>
    <x v="0"/>
    <x v="2"/>
    <x v="65"/>
    <x v="1904"/>
    <x v="523"/>
    <x v="815"/>
    <x v="628"/>
    <x v="8"/>
    <x v="0"/>
    <x v="1841"/>
    <x v="117"/>
    <x v="0"/>
    <x v="2"/>
    <x v="16"/>
    <x v="2"/>
    <x v="65"/>
    <x v="200"/>
  </r>
  <r>
    <x v="0"/>
    <x v="0"/>
    <x v="2"/>
    <x v="66"/>
    <x v="1850"/>
    <x v="575"/>
    <x v="711"/>
    <x v="464"/>
    <x v="4"/>
    <x v="0"/>
    <x v="1848"/>
    <x v="87"/>
    <x v="0"/>
    <x v="2"/>
    <x v="16"/>
    <x v="3"/>
    <x v="66"/>
    <x v="201"/>
  </r>
  <r>
    <x v="0"/>
    <x v="0"/>
    <x v="2"/>
    <x v="67"/>
    <x v="1830"/>
    <x v="619"/>
    <x v="577"/>
    <x v="643"/>
    <x v="6"/>
    <x v="0"/>
    <x v="1847"/>
    <x v="62"/>
    <x v="0"/>
    <x v="2"/>
    <x v="17"/>
    <x v="0"/>
    <x v="67"/>
    <x v="202"/>
  </r>
  <r>
    <x v="0"/>
    <x v="0"/>
    <x v="2"/>
    <x v="68"/>
    <x v="1821"/>
    <x v="662"/>
    <x v="537"/>
    <x v="519"/>
    <x v="5"/>
    <x v="0"/>
    <x v="1836"/>
    <x v="58"/>
    <x v="0"/>
    <x v="2"/>
    <x v="17"/>
    <x v="1"/>
    <x v="68"/>
    <x v="203"/>
  </r>
  <r>
    <x v="0"/>
    <x v="0"/>
    <x v="2"/>
    <x v="69"/>
    <x v="1810"/>
    <x v="704"/>
    <x v="483"/>
    <x v="295"/>
    <x v="4"/>
    <x v="0"/>
    <x v="1821"/>
    <x v="55"/>
    <x v="0"/>
    <x v="2"/>
    <x v="17"/>
    <x v="2"/>
    <x v="69"/>
    <x v="204"/>
  </r>
  <r>
    <x v="0"/>
    <x v="0"/>
    <x v="2"/>
    <x v="70"/>
    <x v="1797"/>
    <x v="771"/>
    <x v="407"/>
    <x v="250"/>
    <x v="5"/>
    <x v="0"/>
    <x v="1809"/>
    <x v="54"/>
    <x v="0"/>
    <x v="2"/>
    <x v="17"/>
    <x v="3"/>
    <x v="70"/>
    <x v="205"/>
  </r>
  <r>
    <x v="0"/>
    <x v="0"/>
    <x v="2"/>
    <x v="71"/>
    <x v="1737"/>
    <x v="919"/>
    <x v="335"/>
    <x v="55"/>
    <x v="3"/>
    <x v="0"/>
    <x v="1783"/>
    <x v="52"/>
    <x v="0"/>
    <x v="2"/>
    <x v="18"/>
    <x v="0"/>
    <x v="71"/>
    <x v="206"/>
  </r>
  <r>
    <x v="0"/>
    <x v="0"/>
    <x v="2"/>
    <x v="72"/>
    <x v="1687"/>
    <x v="1125"/>
    <x v="277"/>
    <x v="114"/>
    <x v="2"/>
    <x v="0"/>
    <x v="1748"/>
    <x v="51"/>
    <x v="0"/>
    <x v="2"/>
    <x v="18"/>
    <x v="1"/>
    <x v="72"/>
    <x v="207"/>
  </r>
  <r>
    <x v="0"/>
    <x v="0"/>
    <x v="2"/>
    <x v="73"/>
    <x v="1595"/>
    <x v="1289"/>
    <x v="174"/>
    <x v="113"/>
    <x v="1"/>
    <x v="0"/>
    <x v="1715"/>
    <x v="50"/>
    <x v="0"/>
    <x v="2"/>
    <x v="18"/>
    <x v="2"/>
    <x v="73"/>
    <x v="208"/>
  </r>
  <r>
    <x v="0"/>
    <x v="0"/>
    <x v="2"/>
    <x v="74"/>
    <x v="1610"/>
    <x v="1270"/>
    <x v="109"/>
    <x v="101"/>
    <x v="2"/>
    <x v="0"/>
    <x v="1673"/>
    <x v="48"/>
    <x v="0"/>
    <x v="2"/>
    <x v="18"/>
    <x v="3"/>
    <x v="74"/>
    <x v="209"/>
  </r>
  <r>
    <x v="0"/>
    <x v="0"/>
    <x v="2"/>
    <x v="75"/>
    <x v="1633"/>
    <x v="1267"/>
    <x v="110"/>
    <x v="207"/>
    <x v="3"/>
    <x v="0"/>
    <x v="1630"/>
    <x v="48"/>
    <x v="0"/>
    <x v="2"/>
    <x v="19"/>
    <x v="0"/>
    <x v="75"/>
    <x v="210"/>
  </r>
  <r>
    <x v="0"/>
    <x v="0"/>
    <x v="2"/>
    <x v="76"/>
    <x v="1585"/>
    <x v="1320"/>
    <x v="125"/>
    <x v="72"/>
    <x v="2"/>
    <x v="0"/>
    <x v="1598"/>
    <x v="47"/>
    <x v="0"/>
    <x v="2"/>
    <x v="19"/>
    <x v="1"/>
    <x v="76"/>
    <x v="211"/>
  </r>
  <r>
    <x v="0"/>
    <x v="0"/>
    <x v="2"/>
    <x v="77"/>
    <x v="1491"/>
    <x v="1439"/>
    <x v="74"/>
    <x v="244"/>
    <x v="2"/>
    <x v="0"/>
    <x v="1559"/>
    <x v="46"/>
    <x v="0"/>
    <x v="2"/>
    <x v="19"/>
    <x v="2"/>
    <x v="77"/>
    <x v="212"/>
  </r>
  <r>
    <x v="0"/>
    <x v="0"/>
    <x v="2"/>
    <x v="78"/>
    <x v="1456"/>
    <x v="1491"/>
    <x v="96"/>
    <x v="173"/>
    <x v="1"/>
    <x v="0"/>
    <x v="1524"/>
    <x v="45"/>
    <x v="0"/>
    <x v="2"/>
    <x v="19"/>
    <x v="3"/>
    <x v="78"/>
    <x v="213"/>
  </r>
  <r>
    <x v="0"/>
    <x v="0"/>
    <x v="2"/>
    <x v="79"/>
    <x v="1452"/>
    <x v="1514"/>
    <x v="114"/>
    <x v="192"/>
    <x v="1"/>
    <x v="0"/>
    <x v="1485"/>
    <x v="44"/>
    <x v="0"/>
    <x v="2"/>
    <x v="20"/>
    <x v="0"/>
    <x v="79"/>
    <x v="214"/>
  </r>
  <r>
    <x v="0"/>
    <x v="0"/>
    <x v="2"/>
    <x v="80"/>
    <x v="1441"/>
    <x v="1534"/>
    <x v="101"/>
    <x v="224"/>
    <x v="2"/>
    <x v="0"/>
    <x v="1445"/>
    <x v="43"/>
    <x v="0"/>
    <x v="2"/>
    <x v="20"/>
    <x v="1"/>
    <x v="80"/>
    <x v="215"/>
  </r>
  <r>
    <x v="0"/>
    <x v="0"/>
    <x v="2"/>
    <x v="81"/>
    <x v="1414"/>
    <x v="1551"/>
    <x v="91"/>
    <x v="293"/>
    <x v="2"/>
    <x v="0"/>
    <x v="1418"/>
    <x v="43"/>
    <x v="0"/>
    <x v="2"/>
    <x v="20"/>
    <x v="2"/>
    <x v="81"/>
    <x v="216"/>
  </r>
  <r>
    <x v="0"/>
    <x v="0"/>
    <x v="2"/>
    <x v="82"/>
    <x v="1410"/>
    <x v="1556"/>
    <x v="64"/>
    <x v="223"/>
    <x v="1"/>
    <x v="0"/>
    <x v="1388"/>
    <x v="42"/>
    <x v="0"/>
    <x v="2"/>
    <x v="20"/>
    <x v="3"/>
    <x v="82"/>
    <x v="217"/>
  </r>
  <r>
    <x v="0"/>
    <x v="0"/>
    <x v="2"/>
    <x v="83"/>
    <x v="1411"/>
    <x v="1561"/>
    <x v="90"/>
    <x v="285"/>
    <x v="1"/>
    <x v="0"/>
    <x v="1362"/>
    <x v="41"/>
    <x v="0"/>
    <x v="2"/>
    <x v="21"/>
    <x v="0"/>
    <x v="83"/>
    <x v="218"/>
  </r>
  <r>
    <x v="0"/>
    <x v="0"/>
    <x v="2"/>
    <x v="84"/>
    <x v="1409"/>
    <x v="1568"/>
    <x v="57"/>
    <x v="257"/>
    <x v="2"/>
    <x v="0"/>
    <x v="1342"/>
    <x v="41"/>
    <x v="0"/>
    <x v="2"/>
    <x v="21"/>
    <x v="1"/>
    <x v="84"/>
    <x v="219"/>
  </r>
  <r>
    <x v="0"/>
    <x v="0"/>
    <x v="2"/>
    <x v="85"/>
    <x v="1424"/>
    <x v="1565"/>
    <x v="83"/>
    <x v="240"/>
    <x v="2"/>
    <x v="0"/>
    <x v="1312"/>
    <x v="41"/>
    <x v="0"/>
    <x v="2"/>
    <x v="21"/>
    <x v="2"/>
    <x v="85"/>
    <x v="220"/>
  </r>
  <r>
    <x v="0"/>
    <x v="0"/>
    <x v="2"/>
    <x v="86"/>
    <x v="1429"/>
    <x v="1567"/>
    <x v="65"/>
    <x v="193"/>
    <x v="1"/>
    <x v="0"/>
    <x v="1282"/>
    <x v="40"/>
    <x v="0"/>
    <x v="2"/>
    <x v="21"/>
    <x v="3"/>
    <x v="86"/>
    <x v="221"/>
  </r>
  <r>
    <x v="0"/>
    <x v="0"/>
    <x v="2"/>
    <x v="87"/>
    <x v="1417"/>
    <x v="1573"/>
    <x v="49"/>
    <x v="245"/>
    <x v="2"/>
    <x v="0"/>
    <x v="1263"/>
    <x v="39"/>
    <x v="0"/>
    <x v="2"/>
    <x v="22"/>
    <x v="0"/>
    <x v="87"/>
    <x v="222"/>
  </r>
  <r>
    <x v="0"/>
    <x v="0"/>
    <x v="2"/>
    <x v="88"/>
    <x v="1433"/>
    <x v="1574"/>
    <x v="73"/>
    <x v="259"/>
    <x v="2"/>
    <x v="0"/>
    <x v="1250"/>
    <x v="39"/>
    <x v="0"/>
    <x v="2"/>
    <x v="22"/>
    <x v="1"/>
    <x v="88"/>
    <x v="223"/>
  </r>
  <r>
    <x v="0"/>
    <x v="0"/>
    <x v="2"/>
    <x v="89"/>
    <x v="1467"/>
    <x v="1559"/>
    <x v="77"/>
    <x v="306"/>
    <x v="3"/>
    <x v="0"/>
    <x v="1238"/>
    <x v="39"/>
    <x v="0"/>
    <x v="2"/>
    <x v="22"/>
    <x v="2"/>
    <x v="89"/>
    <x v="224"/>
  </r>
  <r>
    <x v="0"/>
    <x v="0"/>
    <x v="2"/>
    <x v="90"/>
    <x v="1519"/>
    <x v="1547"/>
    <x v="69"/>
    <x v="306"/>
    <x v="4"/>
    <x v="0"/>
    <x v="1228"/>
    <x v="38"/>
    <x v="0"/>
    <x v="2"/>
    <x v="22"/>
    <x v="3"/>
    <x v="90"/>
    <x v="225"/>
  </r>
  <r>
    <x v="0"/>
    <x v="0"/>
    <x v="2"/>
    <x v="91"/>
    <x v="1579"/>
    <x v="1544"/>
    <x v="82"/>
    <x v="294"/>
    <x v="3"/>
    <x v="0"/>
    <x v="1221"/>
    <x v="38"/>
    <x v="0"/>
    <x v="2"/>
    <x v="23"/>
    <x v="0"/>
    <x v="91"/>
    <x v="226"/>
  </r>
  <r>
    <x v="0"/>
    <x v="0"/>
    <x v="2"/>
    <x v="92"/>
    <x v="1533"/>
    <x v="1560"/>
    <x v="89"/>
    <x v="240"/>
    <x v="3"/>
    <x v="0"/>
    <x v="1224"/>
    <x v="37"/>
    <x v="0"/>
    <x v="2"/>
    <x v="23"/>
    <x v="1"/>
    <x v="92"/>
    <x v="227"/>
  </r>
  <r>
    <x v="0"/>
    <x v="0"/>
    <x v="2"/>
    <x v="93"/>
    <x v="1539"/>
    <x v="1569"/>
    <x v="36"/>
    <x v="384"/>
    <x v="4"/>
    <x v="0"/>
    <x v="1227"/>
    <x v="37"/>
    <x v="0"/>
    <x v="2"/>
    <x v="23"/>
    <x v="2"/>
    <x v="93"/>
    <x v="228"/>
  </r>
  <r>
    <x v="0"/>
    <x v="0"/>
    <x v="2"/>
    <x v="94"/>
    <x v="1573"/>
    <x v="1569"/>
    <x v="38"/>
    <x v="347"/>
    <x v="3"/>
    <x v="0"/>
    <x v="1231"/>
    <x v="37"/>
    <x v="0"/>
    <x v="2"/>
    <x v="23"/>
    <x v="3"/>
    <x v="94"/>
    <x v="229"/>
  </r>
  <r>
    <x v="0"/>
    <x v="0"/>
    <x v="2"/>
    <x v="95"/>
    <x v="1559"/>
    <x v="1574"/>
    <x v="18"/>
    <x v="477"/>
    <x v="4"/>
    <x v="0"/>
    <x v="1239"/>
    <x v="36"/>
    <x v="0"/>
    <x v="2"/>
    <x v="24"/>
    <x v="0"/>
    <x v="95"/>
    <x v="230"/>
  </r>
  <r>
    <x v="0"/>
    <x v="0"/>
    <x v="3"/>
    <x v="0"/>
    <x v="1568"/>
    <x v="1582"/>
    <x v="39"/>
    <x v="353"/>
    <x v="3"/>
    <x v="0"/>
    <x v="1244"/>
    <x v="36"/>
    <x v="0"/>
    <x v="3"/>
    <x v="0"/>
    <x v="1"/>
    <x v="0"/>
    <x v="231"/>
  </r>
  <r>
    <x v="0"/>
    <x v="0"/>
    <x v="3"/>
    <x v="1"/>
    <x v="1577"/>
    <x v="1585"/>
    <x v="38"/>
    <x v="190"/>
    <x v="3"/>
    <x v="0"/>
    <x v="1254"/>
    <x v="36"/>
    <x v="0"/>
    <x v="3"/>
    <x v="0"/>
    <x v="2"/>
    <x v="1"/>
    <x v="232"/>
  </r>
  <r>
    <x v="0"/>
    <x v="0"/>
    <x v="3"/>
    <x v="2"/>
    <x v="1525"/>
    <x v="1582"/>
    <x v="55"/>
    <x v="101"/>
    <x v="2"/>
    <x v="0"/>
    <x v="1270"/>
    <x v="35"/>
    <x v="0"/>
    <x v="3"/>
    <x v="0"/>
    <x v="3"/>
    <x v="2"/>
    <x v="233"/>
  </r>
  <r>
    <x v="0"/>
    <x v="0"/>
    <x v="3"/>
    <x v="3"/>
    <x v="1497"/>
    <x v="1587"/>
    <x v="48"/>
    <x v="49"/>
    <x v="2"/>
    <x v="0"/>
    <x v="1296"/>
    <x v="35"/>
    <x v="0"/>
    <x v="3"/>
    <x v="1"/>
    <x v="0"/>
    <x v="3"/>
    <x v="234"/>
  </r>
  <r>
    <x v="0"/>
    <x v="0"/>
    <x v="3"/>
    <x v="4"/>
    <x v="1490"/>
    <x v="1594"/>
    <x v="38"/>
    <x v="17"/>
    <x v="1"/>
    <x v="0"/>
    <x v="1329"/>
    <x v="35"/>
    <x v="0"/>
    <x v="3"/>
    <x v="1"/>
    <x v="1"/>
    <x v="4"/>
    <x v="235"/>
  </r>
  <r>
    <x v="0"/>
    <x v="0"/>
    <x v="3"/>
    <x v="5"/>
    <x v="1515"/>
    <x v="1594"/>
    <x v="53"/>
    <x v="88"/>
    <x v="2"/>
    <x v="0"/>
    <x v="1345"/>
    <x v="35"/>
    <x v="0"/>
    <x v="3"/>
    <x v="1"/>
    <x v="2"/>
    <x v="5"/>
    <x v="236"/>
  </r>
  <r>
    <x v="0"/>
    <x v="0"/>
    <x v="3"/>
    <x v="6"/>
    <x v="1532"/>
    <x v="1589"/>
    <x v="31"/>
    <x v="0"/>
    <x v="0"/>
    <x v="0"/>
    <x v="1358"/>
    <x v="34"/>
    <x v="0"/>
    <x v="3"/>
    <x v="1"/>
    <x v="3"/>
    <x v="6"/>
    <x v="237"/>
  </r>
  <r>
    <x v="0"/>
    <x v="0"/>
    <x v="3"/>
    <x v="7"/>
    <x v="1499"/>
    <x v="1603"/>
    <x v="68"/>
    <x v="11"/>
    <x v="1"/>
    <x v="0"/>
    <x v="1370"/>
    <x v="34"/>
    <x v="0"/>
    <x v="3"/>
    <x v="2"/>
    <x v="0"/>
    <x v="7"/>
    <x v="238"/>
  </r>
  <r>
    <x v="0"/>
    <x v="0"/>
    <x v="3"/>
    <x v="8"/>
    <x v="1479"/>
    <x v="1618"/>
    <x v="40"/>
    <x v="16"/>
    <x v="1"/>
    <x v="0"/>
    <x v="1384"/>
    <x v="34"/>
    <x v="0"/>
    <x v="3"/>
    <x v="2"/>
    <x v="1"/>
    <x v="8"/>
    <x v="239"/>
  </r>
  <r>
    <x v="0"/>
    <x v="0"/>
    <x v="3"/>
    <x v="9"/>
    <x v="1431"/>
    <x v="1634"/>
    <x v="48"/>
    <x v="1"/>
    <x v="1"/>
    <x v="0"/>
    <x v="1401"/>
    <x v="33"/>
    <x v="0"/>
    <x v="3"/>
    <x v="2"/>
    <x v="2"/>
    <x v="9"/>
    <x v="240"/>
  </r>
  <r>
    <x v="0"/>
    <x v="0"/>
    <x v="3"/>
    <x v="10"/>
    <x v="1415"/>
    <x v="1644"/>
    <x v="58"/>
    <x v="33"/>
    <x v="1"/>
    <x v="0"/>
    <x v="1403"/>
    <x v="33"/>
    <x v="0"/>
    <x v="3"/>
    <x v="2"/>
    <x v="3"/>
    <x v="10"/>
    <x v="241"/>
  </r>
  <r>
    <x v="0"/>
    <x v="0"/>
    <x v="3"/>
    <x v="11"/>
    <x v="1405"/>
    <x v="1637"/>
    <x v="26"/>
    <x v="91"/>
    <x v="1"/>
    <x v="0"/>
    <x v="1390"/>
    <x v="33"/>
    <x v="0"/>
    <x v="3"/>
    <x v="3"/>
    <x v="0"/>
    <x v="11"/>
    <x v="242"/>
  </r>
  <r>
    <x v="0"/>
    <x v="0"/>
    <x v="3"/>
    <x v="12"/>
    <x v="1370"/>
    <x v="1668"/>
    <x v="52"/>
    <x v="5"/>
    <x v="1"/>
    <x v="0"/>
    <x v="1366"/>
    <x v="32"/>
    <x v="0"/>
    <x v="3"/>
    <x v="3"/>
    <x v="1"/>
    <x v="12"/>
    <x v="243"/>
  </r>
  <r>
    <x v="0"/>
    <x v="0"/>
    <x v="3"/>
    <x v="13"/>
    <x v="1350"/>
    <x v="1691"/>
    <x v="98"/>
    <x v="0"/>
    <x v="0"/>
    <x v="0"/>
    <x v="1344"/>
    <x v="31"/>
    <x v="0"/>
    <x v="3"/>
    <x v="3"/>
    <x v="2"/>
    <x v="13"/>
    <x v="244"/>
  </r>
  <r>
    <x v="0"/>
    <x v="0"/>
    <x v="3"/>
    <x v="14"/>
    <x v="1361"/>
    <x v="1691"/>
    <x v="110"/>
    <x v="8"/>
    <x v="1"/>
    <x v="0"/>
    <x v="1308"/>
    <x v="30"/>
    <x v="0"/>
    <x v="3"/>
    <x v="3"/>
    <x v="3"/>
    <x v="14"/>
    <x v="245"/>
  </r>
  <r>
    <x v="0"/>
    <x v="0"/>
    <x v="3"/>
    <x v="15"/>
    <x v="1364"/>
    <x v="1677"/>
    <x v="113"/>
    <x v="0"/>
    <x v="0"/>
    <x v="0"/>
    <x v="1292"/>
    <x v="30"/>
    <x v="0"/>
    <x v="3"/>
    <x v="4"/>
    <x v="0"/>
    <x v="15"/>
    <x v="246"/>
  </r>
  <r>
    <x v="0"/>
    <x v="0"/>
    <x v="3"/>
    <x v="16"/>
    <x v="1374"/>
    <x v="1671"/>
    <x v="61"/>
    <x v="4"/>
    <x v="1"/>
    <x v="0"/>
    <x v="1284"/>
    <x v="30"/>
    <x v="0"/>
    <x v="3"/>
    <x v="4"/>
    <x v="1"/>
    <x v="16"/>
    <x v="247"/>
  </r>
  <r>
    <x v="0"/>
    <x v="0"/>
    <x v="3"/>
    <x v="17"/>
    <x v="1371"/>
    <x v="1673"/>
    <x v="88"/>
    <x v="12"/>
    <x v="1"/>
    <x v="0"/>
    <x v="1279"/>
    <x v="29"/>
    <x v="0"/>
    <x v="3"/>
    <x v="4"/>
    <x v="2"/>
    <x v="17"/>
    <x v="248"/>
  </r>
  <r>
    <x v="0"/>
    <x v="0"/>
    <x v="3"/>
    <x v="18"/>
    <x v="1355"/>
    <x v="1678"/>
    <x v="123"/>
    <x v="0"/>
    <x v="0"/>
    <x v="0"/>
    <x v="1274"/>
    <x v="29"/>
    <x v="0"/>
    <x v="3"/>
    <x v="4"/>
    <x v="3"/>
    <x v="18"/>
    <x v="249"/>
  </r>
  <r>
    <x v="0"/>
    <x v="0"/>
    <x v="3"/>
    <x v="19"/>
    <x v="1342"/>
    <x v="1683"/>
    <x v="96"/>
    <x v="0"/>
    <x v="0"/>
    <x v="0"/>
    <x v="1264"/>
    <x v="28"/>
    <x v="0"/>
    <x v="3"/>
    <x v="5"/>
    <x v="0"/>
    <x v="19"/>
    <x v="250"/>
  </r>
  <r>
    <x v="0"/>
    <x v="0"/>
    <x v="3"/>
    <x v="20"/>
    <x v="1325"/>
    <x v="1689"/>
    <x v="112"/>
    <x v="1"/>
    <x v="1"/>
    <x v="0"/>
    <x v="1248"/>
    <x v="28"/>
    <x v="0"/>
    <x v="3"/>
    <x v="5"/>
    <x v="1"/>
    <x v="20"/>
    <x v="251"/>
  </r>
  <r>
    <x v="0"/>
    <x v="0"/>
    <x v="3"/>
    <x v="21"/>
    <x v="1314"/>
    <x v="1694"/>
    <x v="122"/>
    <x v="0"/>
    <x v="0"/>
    <x v="0"/>
    <x v="1229"/>
    <x v="28"/>
    <x v="0"/>
    <x v="3"/>
    <x v="5"/>
    <x v="2"/>
    <x v="21"/>
    <x v="252"/>
  </r>
  <r>
    <x v="0"/>
    <x v="0"/>
    <x v="3"/>
    <x v="22"/>
    <x v="1308"/>
    <x v="1702"/>
    <x v="187"/>
    <x v="19"/>
    <x v="1"/>
    <x v="0"/>
    <x v="1200"/>
    <x v="27"/>
    <x v="0"/>
    <x v="3"/>
    <x v="5"/>
    <x v="3"/>
    <x v="22"/>
    <x v="253"/>
  </r>
  <r>
    <x v="0"/>
    <x v="0"/>
    <x v="3"/>
    <x v="23"/>
    <x v="1272"/>
    <x v="1701"/>
    <x v="146"/>
    <x v="0"/>
    <x v="0"/>
    <x v="0"/>
    <x v="1168"/>
    <x v="26"/>
    <x v="0"/>
    <x v="3"/>
    <x v="6"/>
    <x v="0"/>
    <x v="23"/>
    <x v="254"/>
  </r>
  <r>
    <x v="0"/>
    <x v="0"/>
    <x v="3"/>
    <x v="24"/>
    <x v="1268"/>
    <x v="1725"/>
    <x v="163"/>
    <x v="9"/>
    <x v="1"/>
    <x v="0"/>
    <x v="1135"/>
    <x v="26"/>
    <x v="0"/>
    <x v="3"/>
    <x v="6"/>
    <x v="1"/>
    <x v="24"/>
    <x v="255"/>
  </r>
  <r>
    <x v="0"/>
    <x v="0"/>
    <x v="3"/>
    <x v="25"/>
    <x v="1280"/>
    <x v="1725"/>
    <x v="128"/>
    <x v="0"/>
    <x v="0"/>
    <x v="0"/>
    <x v="1112"/>
    <x v="26"/>
    <x v="0"/>
    <x v="3"/>
    <x v="6"/>
    <x v="2"/>
    <x v="25"/>
    <x v="256"/>
  </r>
  <r>
    <x v="0"/>
    <x v="0"/>
    <x v="3"/>
    <x v="26"/>
    <x v="1285"/>
    <x v="1722"/>
    <x v="131"/>
    <x v="10"/>
    <x v="1"/>
    <x v="0"/>
    <x v="1106"/>
    <x v="25"/>
    <x v="0"/>
    <x v="3"/>
    <x v="6"/>
    <x v="3"/>
    <x v="26"/>
    <x v="257"/>
  </r>
  <r>
    <x v="0"/>
    <x v="0"/>
    <x v="3"/>
    <x v="27"/>
    <x v="1276"/>
    <x v="1719"/>
    <x v="115"/>
    <x v="15"/>
    <x v="1"/>
    <x v="0"/>
    <x v="1100"/>
    <x v="25"/>
    <x v="0"/>
    <x v="3"/>
    <x v="7"/>
    <x v="0"/>
    <x v="27"/>
    <x v="258"/>
  </r>
  <r>
    <x v="0"/>
    <x v="0"/>
    <x v="3"/>
    <x v="28"/>
    <x v="1298"/>
    <x v="1712"/>
    <x v="88"/>
    <x v="43"/>
    <x v="1"/>
    <x v="0"/>
    <x v="1097"/>
    <x v="24"/>
    <x v="0"/>
    <x v="3"/>
    <x v="7"/>
    <x v="1"/>
    <x v="28"/>
    <x v="259"/>
  </r>
  <r>
    <x v="0"/>
    <x v="0"/>
    <x v="3"/>
    <x v="29"/>
    <x v="1296"/>
    <x v="1703"/>
    <x v="107"/>
    <x v="0"/>
    <x v="0"/>
    <x v="0"/>
    <x v="1099"/>
    <x v="24"/>
    <x v="0"/>
    <x v="3"/>
    <x v="7"/>
    <x v="2"/>
    <x v="29"/>
    <x v="260"/>
  </r>
  <r>
    <x v="0"/>
    <x v="0"/>
    <x v="3"/>
    <x v="30"/>
    <x v="1287"/>
    <x v="1708"/>
    <x v="98"/>
    <x v="0"/>
    <x v="0"/>
    <x v="0"/>
    <x v="1104"/>
    <x v="24"/>
    <x v="0"/>
    <x v="3"/>
    <x v="7"/>
    <x v="3"/>
    <x v="30"/>
    <x v="261"/>
  </r>
  <r>
    <x v="0"/>
    <x v="0"/>
    <x v="3"/>
    <x v="31"/>
    <x v="1293"/>
    <x v="1707"/>
    <x v="126"/>
    <x v="0"/>
    <x v="0"/>
    <x v="0"/>
    <x v="1110"/>
    <x v="24"/>
    <x v="0"/>
    <x v="3"/>
    <x v="8"/>
    <x v="0"/>
    <x v="31"/>
    <x v="262"/>
  </r>
  <r>
    <x v="0"/>
    <x v="0"/>
    <x v="3"/>
    <x v="32"/>
    <x v="1292"/>
    <x v="1706"/>
    <x v="268"/>
    <x v="0"/>
    <x v="0"/>
    <x v="0"/>
    <x v="1119"/>
    <x v="24"/>
    <x v="0"/>
    <x v="3"/>
    <x v="8"/>
    <x v="1"/>
    <x v="32"/>
    <x v="263"/>
  </r>
  <r>
    <x v="0"/>
    <x v="0"/>
    <x v="3"/>
    <x v="33"/>
    <x v="1288"/>
    <x v="1715"/>
    <x v="329"/>
    <x v="0"/>
    <x v="0"/>
    <x v="0"/>
    <x v="1127"/>
    <x v="24"/>
    <x v="0"/>
    <x v="3"/>
    <x v="8"/>
    <x v="2"/>
    <x v="33"/>
    <x v="264"/>
  </r>
  <r>
    <x v="0"/>
    <x v="0"/>
    <x v="3"/>
    <x v="34"/>
    <x v="1302"/>
    <x v="1716"/>
    <x v="384"/>
    <x v="7"/>
    <x v="1"/>
    <x v="0"/>
    <x v="1132"/>
    <x v="23"/>
    <x v="0"/>
    <x v="3"/>
    <x v="8"/>
    <x v="3"/>
    <x v="34"/>
    <x v="265"/>
  </r>
  <r>
    <x v="0"/>
    <x v="0"/>
    <x v="3"/>
    <x v="35"/>
    <x v="1322"/>
    <x v="1710"/>
    <x v="448"/>
    <x v="0"/>
    <x v="0"/>
    <x v="0"/>
    <x v="1140"/>
    <x v="23"/>
    <x v="0"/>
    <x v="3"/>
    <x v="9"/>
    <x v="0"/>
    <x v="35"/>
    <x v="266"/>
  </r>
  <r>
    <x v="0"/>
    <x v="0"/>
    <x v="3"/>
    <x v="36"/>
    <x v="1339"/>
    <x v="1704"/>
    <x v="563"/>
    <x v="0"/>
    <x v="0"/>
    <x v="0"/>
    <x v="1153"/>
    <x v="23"/>
    <x v="0"/>
    <x v="3"/>
    <x v="9"/>
    <x v="1"/>
    <x v="36"/>
    <x v="267"/>
  </r>
  <r>
    <x v="0"/>
    <x v="0"/>
    <x v="3"/>
    <x v="37"/>
    <x v="1356"/>
    <x v="1700"/>
    <x v="586"/>
    <x v="0"/>
    <x v="0"/>
    <x v="0"/>
    <x v="1176"/>
    <x v="33"/>
    <x v="0"/>
    <x v="3"/>
    <x v="9"/>
    <x v="2"/>
    <x v="37"/>
    <x v="268"/>
  </r>
  <r>
    <x v="0"/>
    <x v="0"/>
    <x v="3"/>
    <x v="38"/>
    <x v="1377"/>
    <x v="1691"/>
    <x v="622"/>
    <x v="0"/>
    <x v="0"/>
    <x v="0"/>
    <x v="1199"/>
    <x v="36"/>
    <x v="0"/>
    <x v="3"/>
    <x v="9"/>
    <x v="3"/>
    <x v="38"/>
    <x v="269"/>
  </r>
  <r>
    <x v="0"/>
    <x v="0"/>
    <x v="3"/>
    <x v="39"/>
    <x v="1407"/>
    <x v="1685"/>
    <x v="762"/>
    <x v="31"/>
    <x v="1"/>
    <x v="0"/>
    <x v="1222"/>
    <x v="43"/>
    <x v="0"/>
    <x v="3"/>
    <x v="10"/>
    <x v="0"/>
    <x v="39"/>
    <x v="270"/>
  </r>
  <r>
    <x v="0"/>
    <x v="0"/>
    <x v="3"/>
    <x v="40"/>
    <x v="1537"/>
    <x v="1641"/>
    <x v="910"/>
    <x v="29"/>
    <x v="1"/>
    <x v="0"/>
    <x v="1246"/>
    <x v="127"/>
    <x v="0"/>
    <x v="3"/>
    <x v="10"/>
    <x v="1"/>
    <x v="40"/>
    <x v="271"/>
  </r>
  <r>
    <x v="0"/>
    <x v="0"/>
    <x v="3"/>
    <x v="41"/>
    <x v="1614"/>
    <x v="1609"/>
    <x v="839"/>
    <x v="133"/>
    <x v="2"/>
    <x v="0"/>
    <x v="1298"/>
    <x v="103"/>
    <x v="0"/>
    <x v="3"/>
    <x v="10"/>
    <x v="2"/>
    <x v="41"/>
    <x v="272"/>
  </r>
  <r>
    <x v="0"/>
    <x v="0"/>
    <x v="3"/>
    <x v="42"/>
    <x v="1665"/>
    <x v="1571"/>
    <x v="886"/>
    <x v="768"/>
    <x v="5"/>
    <x v="0"/>
    <x v="1368"/>
    <x v="125"/>
    <x v="0"/>
    <x v="3"/>
    <x v="10"/>
    <x v="3"/>
    <x v="42"/>
    <x v="273"/>
  </r>
  <r>
    <x v="0"/>
    <x v="0"/>
    <x v="3"/>
    <x v="43"/>
    <x v="1691"/>
    <x v="1555"/>
    <x v="838"/>
    <x v="828"/>
    <x v="6"/>
    <x v="0"/>
    <x v="1439"/>
    <x v="124"/>
    <x v="0"/>
    <x v="3"/>
    <x v="11"/>
    <x v="0"/>
    <x v="43"/>
    <x v="274"/>
  </r>
  <r>
    <x v="0"/>
    <x v="0"/>
    <x v="3"/>
    <x v="44"/>
    <x v="1712"/>
    <x v="1506"/>
    <x v="878"/>
    <x v="831"/>
    <x v="9"/>
    <x v="0"/>
    <x v="1515"/>
    <x v="124"/>
    <x v="0"/>
    <x v="3"/>
    <x v="11"/>
    <x v="1"/>
    <x v="44"/>
    <x v="275"/>
  </r>
  <r>
    <x v="0"/>
    <x v="0"/>
    <x v="3"/>
    <x v="45"/>
    <x v="1745"/>
    <x v="1387"/>
    <x v="949"/>
    <x v="1060"/>
    <x v="9"/>
    <x v="0"/>
    <x v="1571"/>
    <x v="122"/>
    <x v="0"/>
    <x v="3"/>
    <x v="11"/>
    <x v="2"/>
    <x v="45"/>
    <x v="276"/>
  </r>
  <r>
    <x v="0"/>
    <x v="0"/>
    <x v="3"/>
    <x v="46"/>
    <x v="1789"/>
    <x v="1278"/>
    <x v="925"/>
    <x v="922"/>
    <x v="10"/>
    <x v="0"/>
    <x v="1620"/>
    <x v="120"/>
    <x v="0"/>
    <x v="3"/>
    <x v="11"/>
    <x v="3"/>
    <x v="46"/>
    <x v="277"/>
  </r>
  <r>
    <x v="0"/>
    <x v="0"/>
    <x v="3"/>
    <x v="47"/>
    <x v="1806"/>
    <x v="1235"/>
    <x v="938"/>
    <x v="896"/>
    <x v="7"/>
    <x v="0"/>
    <x v="1669"/>
    <x v="119"/>
    <x v="0"/>
    <x v="3"/>
    <x v="12"/>
    <x v="0"/>
    <x v="47"/>
    <x v="278"/>
  </r>
  <r>
    <x v="0"/>
    <x v="0"/>
    <x v="3"/>
    <x v="48"/>
    <x v="1816"/>
    <x v="1179"/>
    <x v="954"/>
    <x v="1079"/>
    <x v="7"/>
    <x v="0"/>
    <x v="1720"/>
    <x v="118"/>
    <x v="0"/>
    <x v="3"/>
    <x v="12"/>
    <x v="1"/>
    <x v="48"/>
    <x v="279"/>
  </r>
  <r>
    <x v="0"/>
    <x v="0"/>
    <x v="3"/>
    <x v="49"/>
    <x v="1859"/>
    <x v="1012"/>
    <x v="1165"/>
    <x v="1114"/>
    <x v="10"/>
    <x v="0"/>
    <x v="1755"/>
    <x v="117"/>
    <x v="0"/>
    <x v="3"/>
    <x v="12"/>
    <x v="2"/>
    <x v="49"/>
    <x v="280"/>
  </r>
  <r>
    <x v="0"/>
    <x v="0"/>
    <x v="3"/>
    <x v="50"/>
    <x v="1932"/>
    <x v="825"/>
    <x v="1193"/>
    <x v="1169"/>
    <x v="13"/>
    <x v="0"/>
    <x v="1791"/>
    <x v="116"/>
    <x v="0"/>
    <x v="3"/>
    <x v="12"/>
    <x v="3"/>
    <x v="50"/>
    <x v="281"/>
  </r>
  <r>
    <x v="0"/>
    <x v="0"/>
    <x v="3"/>
    <x v="51"/>
    <x v="1960"/>
    <x v="774"/>
    <x v="1195"/>
    <x v="1340"/>
    <x v="11"/>
    <x v="0"/>
    <x v="1818"/>
    <x v="115"/>
    <x v="0"/>
    <x v="3"/>
    <x v="13"/>
    <x v="0"/>
    <x v="51"/>
    <x v="282"/>
  </r>
  <r>
    <x v="0"/>
    <x v="0"/>
    <x v="3"/>
    <x v="52"/>
    <x v="1970"/>
    <x v="800"/>
    <x v="1192"/>
    <x v="1121"/>
    <x v="10"/>
    <x v="0"/>
    <x v="1854"/>
    <x v="114"/>
    <x v="0"/>
    <x v="3"/>
    <x v="13"/>
    <x v="1"/>
    <x v="52"/>
    <x v="283"/>
  </r>
  <r>
    <x v="0"/>
    <x v="0"/>
    <x v="3"/>
    <x v="53"/>
    <x v="1988"/>
    <x v="827"/>
    <x v="1153"/>
    <x v="993"/>
    <x v="9"/>
    <x v="0"/>
    <x v="1901"/>
    <x v="113"/>
    <x v="0"/>
    <x v="3"/>
    <x v="13"/>
    <x v="2"/>
    <x v="53"/>
    <x v="284"/>
  </r>
  <r>
    <x v="0"/>
    <x v="0"/>
    <x v="3"/>
    <x v="54"/>
    <x v="2013"/>
    <x v="811"/>
    <x v="1078"/>
    <x v="815"/>
    <x v="6"/>
    <x v="0"/>
    <x v="1937"/>
    <x v="113"/>
    <x v="0"/>
    <x v="3"/>
    <x v="13"/>
    <x v="3"/>
    <x v="54"/>
    <x v="285"/>
  </r>
  <r>
    <x v="0"/>
    <x v="0"/>
    <x v="3"/>
    <x v="55"/>
    <x v="2011"/>
    <x v="842"/>
    <x v="1035"/>
    <x v="1358"/>
    <x v="11"/>
    <x v="0"/>
    <x v="1958"/>
    <x v="111"/>
    <x v="0"/>
    <x v="3"/>
    <x v="14"/>
    <x v="0"/>
    <x v="55"/>
    <x v="286"/>
  </r>
  <r>
    <x v="0"/>
    <x v="0"/>
    <x v="3"/>
    <x v="56"/>
    <x v="2034"/>
    <x v="751"/>
    <x v="1090"/>
    <x v="1809"/>
    <x v="14"/>
    <x v="0"/>
    <x v="1979"/>
    <x v="111"/>
    <x v="0"/>
    <x v="3"/>
    <x v="14"/>
    <x v="1"/>
    <x v="56"/>
    <x v="287"/>
  </r>
  <r>
    <x v="0"/>
    <x v="0"/>
    <x v="3"/>
    <x v="57"/>
    <x v="2053"/>
    <x v="707"/>
    <x v="1124"/>
    <x v="1294"/>
    <x v="10"/>
    <x v="0"/>
    <x v="2003"/>
    <x v="107"/>
    <x v="0"/>
    <x v="3"/>
    <x v="14"/>
    <x v="2"/>
    <x v="57"/>
    <x v="288"/>
  </r>
  <r>
    <x v="0"/>
    <x v="0"/>
    <x v="3"/>
    <x v="58"/>
    <x v="2038"/>
    <x v="673"/>
    <x v="907"/>
    <x v="1779"/>
    <x v="15"/>
    <x v="0"/>
    <x v="2014"/>
    <x v="111"/>
    <x v="0"/>
    <x v="3"/>
    <x v="14"/>
    <x v="3"/>
    <x v="58"/>
    <x v="289"/>
  </r>
  <r>
    <x v="0"/>
    <x v="0"/>
    <x v="3"/>
    <x v="59"/>
    <x v="2021"/>
    <x v="527"/>
    <x v="796"/>
    <x v="1735"/>
    <x v="16"/>
    <x v="0"/>
    <x v="2024"/>
    <x v="101"/>
    <x v="0"/>
    <x v="3"/>
    <x v="15"/>
    <x v="0"/>
    <x v="59"/>
    <x v="290"/>
  </r>
  <r>
    <x v="0"/>
    <x v="0"/>
    <x v="3"/>
    <x v="60"/>
    <x v="1998"/>
    <x v="499"/>
    <x v="803"/>
    <x v="1452"/>
    <x v="14"/>
    <x v="0"/>
    <x v="2029"/>
    <x v="112"/>
    <x v="0"/>
    <x v="3"/>
    <x v="15"/>
    <x v="1"/>
    <x v="60"/>
    <x v="291"/>
  </r>
  <r>
    <x v="0"/>
    <x v="0"/>
    <x v="3"/>
    <x v="61"/>
    <x v="1986"/>
    <x v="521"/>
    <x v="818"/>
    <x v="1802"/>
    <x v="18"/>
    <x v="0"/>
    <x v="2027"/>
    <x v="113"/>
    <x v="0"/>
    <x v="3"/>
    <x v="15"/>
    <x v="2"/>
    <x v="61"/>
    <x v="292"/>
  </r>
  <r>
    <x v="0"/>
    <x v="0"/>
    <x v="3"/>
    <x v="62"/>
    <x v="2009"/>
    <x v="430"/>
    <x v="891"/>
    <x v="1416"/>
    <x v="14"/>
    <x v="0"/>
    <x v="2022"/>
    <x v="108"/>
    <x v="0"/>
    <x v="3"/>
    <x v="15"/>
    <x v="3"/>
    <x v="62"/>
    <x v="293"/>
  </r>
  <r>
    <x v="0"/>
    <x v="0"/>
    <x v="3"/>
    <x v="63"/>
    <x v="2006"/>
    <x v="461"/>
    <x v="836"/>
    <x v="1623"/>
    <x v="13"/>
    <x v="0"/>
    <x v="2020"/>
    <x v="102"/>
    <x v="0"/>
    <x v="3"/>
    <x v="16"/>
    <x v="0"/>
    <x v="63"/>
    <x v="294"/>
  </r>
  <r>
    <x v="0"/>
    <x v="0"/>
    <x v="3"/>
    <x v="64"/>
    <x v="2003"/>
    <x v="454"/>
    <x v="850"/>
    <x v="1728"/>
    <x v="12"/>
    <x v="0"/>
    <x v="2018"/>
    <x v="113"/>
    <x v="0"/>
    <x v="3"/>
    <x v="16"/>
    <x v="1"/>
    <x v="64"/>
    <x v="295"/>
  </r>
  <r>
    <x v="0"/>
    <x v="0"/>
    <x v="3"/>
    <x v="65"/>
    <x v="1971"/>
    <x v="525"/>
    <x v="727"/>
    <x v="1878"/>
    <x v="15"/>
    <x v="0"/>
    <x v="2017"/>
    <x v="84"/>
    <x v="0"/>
    <x v="3"/>
    <x v="16"/>
    <x v="2"/>
    <x v="65"/>
    <x v="296"/>
  </r>
  <r>
    <x v="0"/>
    <x v="0"/>
    <x v="3"/>
    <x v="66"/>
    <x v="1940"/>
    <x v="600"/>
    <x v="724"/>
    <x v="1694"/>
    <x v="13"/>
    <x v="0"/>
    <x v="2014"/>
    <x v="79"/>
    <x v="0"/>
    <x v="3"/>
    <x v="16"/>
    <x v="3"/>
    <x v="66"/>
    <x v="297"/>
  </r>
  <r>
    <x v="0"/>
    <x v="0"/>
    <x v="3"/>
    <x v="67"/>
    <x v="1924"/>
    <x v="553"/>
    <x v="590"/>
    <x v="1675"/>
    <x v="11"/>
    <x v="0"/>
    <x v="2007"/>
    <x v="61"/>
    <x v="0"/>
    <x v="3"/>
    <x v="17"/>
    <x v="0"/>
    <x v="67"/>
    <x v="298"/>
  </r>
  <r>
    <x v="0"/>
    <x v="0"/>
    <x v="3"/>
    <x v="68"/>
    <x v="1897"/>
    <x v="574"/>
    <x v="543"/>
    <x v="1508"/>
    <x v="13"/>
    <x v="0"/>
    <x v="1995"/>
    <x v="57"/>
    <x v="0"/>
    <x v="3"/>
    <x v="17"/>
    <x v="1"/>
    <x v="68"/>
    <x v="299"/>
  </r>
  <r>
    <x v="0"/>
    <x v="0"/>
    <x v="3"/>
    <x v="69"/>
    <x v="1873"/>
    <x v="561"/>
    <x v="488"/>
    <x v="1448"/>
    <x v="13"/>
    <x v="0"/>
    <x v="1973"/>
    <x v="54"/>
    <x v="0"/>
    <x v="3"/>
    <x v="17"/>
    <x v="2"/>
    <x v="69"/>
    <x v="300"/>
  </r>
  <r>
    <x v="0"/>
    <x v="0"/>
    <x v="3"/>
    <x v="70"/>
    <x v="1853"/>
    <x v="594"/>
    <x v="410"/>
    <x v="1398"/>
    <x v="13"/>
    <x v="0"/>
    <x v="1952"/>
    <x v="53"/>
    <x v="0"/>
    <x v="3"/>
    <x v="17"/>
    <x v="3"/>
    <x v="70"/>
    <x v="301"/>
  </r>
  <r>
    <x v="0"/>
    <x v="0"/>
    <x v="3"/>
    <x v="71"/>
    <x v="1835"/>
    <x v="646"/>
    <x v="339"/>
    <x v="1303"/>
    <x v="9"/>
    <x v="0"/>
    <x v="1932"/>
    <x v="51"/>
    <x v="0"/>
    <x v="3"/>
    <x v="18"/>
    <x v="0"/>
    <x v="71"/>
    <x v="302"/>
  </r>
  <r>
    <x v="0"/>
    <x v="0"/>
    <x v="3"/>
    <x v="72"/>
    <x v="1813"/>
    <x v="714"/>
    <x v="280"/>
    <x v="1328"/>
    <x v="11"/>
    <x v="0"/>
    <x v="1894"/>
    <x v="50"/>
    <x v="0"/>
    <x v="3"/>
    <x v="18"/>
    <x v="1"/>
    <x v="72"/>
    <x v="303"/>
  </r>
  <r>
    <x v="0"/>
    <x v="0"/>
    <x v="3"/>
    <x v="73"/>
    <x v="1804"/>
    <x v="718"/>
    <x v="156"/>
    <x v="1357"/>
    <x v="9"/>
    <x v="0"/>
    <x v="1855"/>
    <x v="49"/>
    <x v="0"/>
    <x v="3"/>
    <x v="18"/>
    <x v="2"/>
    <x v="73"/>
    <x v="304"/>
  </r>
  <r>
    <x v="0"/>
    <x v="0"/>
    <x v="3"/>
    <x v="74"/>
    <x v="1799"/>
    <x v="759"/>
    <x v="114"/>
    <x v="964"/>
    <x v="8"/>
    <x v="0"/>
    <x v="1823"/>
    <x v="48"/>
    <x v="0"/>
    <x v="3"/>
    <x v="18"/>
    <x v="3"/>
    <x v="74"/>
    <x v="305"/>
  </r>
  <r>
    <x v="0"/>
    <x v="0"/>
    <x v="3"/>
    <x v="75"/>
    <x v="1784"/>
    <x v="724"/>
    <x v="94"/>
    <x v="1116"/>
    <x v="7"/>
    <x v="0"/>
    <x v="1805"/>
    <x v="47"/>
    <x v="0"/>
    <x v="3"/>
    <x v="19"/>
    <x v="0"/>
    <x v="75"/>
    <x v="306"/>
  </r>
  <r>
    <x v="0"/>
    <x v="0"/>
    <x v="3"/>
    <x v="76"/>
    <x v="1793"/>
    <x v="550"/>
    <x v="117"/>
    <x v="1234"/>
    <x v="10"/>
    <x v="0"/>
    <x v="1782"/>
    <x v="46"/>
    <x v="0"/>
    <x v="3"/>
    <x v="19"/>
    <x v="1"/>
    <x v="76"/>
    <x v="307"/>
  </r>
  <r>
    <x v="0"/>
    <x v="0"/>
    <x v="3"/>
    <x v="77"/>
    <x v="1796"/>
    <x v="442"/>
    <x v="107"/>
    <x v="1361"/>
    <x v="10"/>
    <x v="0"/>
    <x v="1757"/>
    <x v="46"/>
    <x v="0"/>
    <x v="3"/>
    <x v="19"/>
    <x v="2"/>
    <x v="77"/>
    <x v="308"/>
  </r>
  <r>
    <x v="0"/>
    <x v="0"/>
    <x v="3"/>
    <x v="78"/>
    <x v="1792"/>
    <x v="406"/>
    <x v="77"/>
    <x v="1242"/>
    <x v="11"/>
    <x v="0"/>
    <x v="1742"/>
    <x v="44"/>
    <x v="0"/>
    <x v="3"/>
    <x v="19"/>
    <x v="3"/>
    <x v="78"/>
    <x v="309"/>
  </r>
  <r>
    <x v="0"/>
    <x v="0"/>
    <x v="3"/>
    <x v="79"/>
    <x v="1778"/>
    <x v="403"/>
    <x v="104"/>
    <x v="1252"/>
    <x v="9"/>
    <x v="0"/>
    <x v="1735"/>
    <x v="44"/>
    <x v="0"/>
    <x v="3"/>
    <x v="20"/>
    <x v="0"/>
    <x v="79"/>
    <x v="310"/>
  </r>
  <r>
    <x v="0"/>
    <x v="0"/>
    <x v="3"/>
    <x v="80"/>
    <x v="1752"/>
    <x v="435"/>
    <x v="109"/>
    <x v="991"/>
    <x v="8"/>
    <x v="0"/>
    <x v="1726"/>
    <x v="44"/>
    <x v="0"/>
    <x v="3"/>
    <x v="20"/>
    <x v="1"/>
    <x v="80"/>
    <x v="311"/>
  </r>
  <r>
    <x v="0"/>
    <x v="0"/>
    <x v="3"/>
    <x v="81"/>
    <x v="1730"/>
    <x v="489"/>
    <x v="134"/>
    <x v="571"/>
    <x v="5"/>
    <x v="0"/>
    <x v="1706"/>
    <x v="43"/>
    <x v="0"/>
    <x v="3"/>
    <x v="20"/>
    <x v="2"/>
    <x v="81"/>
    <x v="312"/>
  </r>
  <r>
    <x v="0"/>
    <x v="0"/>
    <x v="3"/>
    <x v="82"/>
    <x v="1728"/>
    <x v="507"/>
    <x v="143"/>
    <x v="1034"/>
    <x v="6"/>
    <x v="0"/>
    <x v="1689"/>
    <x v="42"/>
    <x v="0"/>
    <x v="3"/>
    <x v="20"/>
    <x v="3"/>
    <x v="82"/>
    <x v="313"/>
  </r>
  <r>
    <x v="0"/>
    <x v="0"/>
    <x v="3"/>
    <x v="83"/>
    <x v="1725"/>
    <x v="571"/>
    <x v="132"/>
    <x v="786"/>
    <x v="5"/>
    <x v="0"/>
    <x v="1668"/>
    <x v="42"/>
    <x v="0"/>
    <x v="3"/>
    <x v="21"/>
    <x v="0"/>
    <x v="83"/>
    <x v="314"/>
  </r>
  <r>
    <x v="0"/>
    <x v="0"/>
    <x v="3"/>
    <x v="84"/>
    <x v="1712"/>
    <x v="662"/>
    <x v="143"/>
    <x v="1201"/>
    <x v="10"/>
    <x v="0"/>
    <x v="1658"/>
    <x v="41"/>
    <x v="0"/>
    <x v="3"/>
    <x v="21"/>
    <x v="1"/>
    <x v="84"/>
    <x v="315"/>
  </r>
  <r>
    <x v="0"/>
    <x v="0"/>
    <x v="3"/>
    <x v="85"/>
    <x v="1693"/>
    <x v="769"/>
    <x v="111"/>
    <x v="1182"/>
    <x v="8"/>
    <x v="0"/>
    <x v="1653"/>
    <x v="41"/>
    <x v="0"/>
    <x v="3"/>
    <x v="21"/>
    <x v="2"/>
    <x v="85"/>
    <x v="316"/>
  </r>
  <r>
    <x v="0"/>
    <x v="0"/>
    <x v="3"/>
    <x v="86"/>
    <x v="1674"/>
    <x v="828"/>
    <x v="145"/>
    <x v="998"/>
    <x v="7"/>
    <x v="0"/>
    <x v="1650"/>
    <x v="40"/>
    <x v="0"/>
    <x v="3"/>
    <x v="21"/>
    <x v="3"/>
    <x v="86"/>
    <x v="317"/>
  </r>
  <r>
    <x v="0"/>
    <x v="0"/>
    <x v="3"/>
    <x v="87"/>
    <x v="1662"/>
    <x v="883"/>
    <x v="123"/>
    <x v="1020"/>
    <x v="8"/>
    <x v="0"/>
    <x v="1634"/>
    <x v="39"/>
    <x v="0"/>
    <x v="3"/>
    <x v="22"/>
    <x v="0"/>
    <x v="87"/>
    <x v="318"/>
  </r>
  <r>
    <x v="0"/>
    <x v="0"/>
    <x v="3"/>
    <x v="88"/>
    <x v="1649"/>
    <x v="910"/>
    <x v="105"/>
    <x v="1146"/>
    <x v="9"/>
    <x v="0"/>
    <x v="1617"/>
    <x v="40"/>
    <x v="0"/>
    <x v="3"/>
    <x v="22"/>
    <x v="1"/>
    <x v="88"/>
    <x v="319"/>
  </r>
  <r>
    <x v="0"/>
    <x v="0"/>
    <x v="3"/>
    <x v="89"/>
    <x v="1623"/>
    <x v="900"/>
    <x v="126"/>
    <x v="1091"/>
    <x v="7"/>
    <x v="0"/>
    <x v="1604"/>
    <x v="39"/>
    <x v="0"/>
    <x v="3"/>
    <x v="22"/>
    <x v="2"/>
    <x v="89"/>
    <x v="320"/>
  </r>
  <r>
    <x v="0"/>
    <x v="0"/>
    <x v="3"/>
    <x v="90"/>
    <x v="1607"/>
    <x v="859"/>
    <x v="104"/>
    <x v="1230"/>
    <x v="11"/>
    <x v="0"/>
    <x v="1586"/>
    <x v="38"/>
    <x v="0"/>
    <x v="3"/>
    <x v="22"/>
    <x v="3"/>
    <x v="90"/>
    <x v="321"/>
  </r>
  <r>
    <x v="0"/>
    <x v="0"/>
    <x v="3"/>
    <x v="91"/>
    <x v="1593"/>
    <x v="835"/>
    <x v="100"/>
    <x v="846"/>
    <x v="6"/>
    <x v="0"/>
    <x v="1568"/>
    <x v="37"/>
    <x v="0"/>
    <x v="3"/>
    <x v="23"/>
    <x v="0"/>
    <x v="91"/>
    <x v="322"/>
  </r>
  <r>
    <x v="0"/>
    <x v="0"/>
    <x v="3"/>
    <x v="92"/>
    <x v="1580"/>
    <x v="854"/>
    <x v="121"/>
    <x v="917"/>
    <x v="6"/>
    <x v="0"/>
    <x v="1542"/>
    <x v="37"/>
    <x v="0"/>
    <x v="3"/>
    <x v="23"/>
    <x v="1"/>
    <x v="92"/>
    <x v="323"/>
  </r>
  <r>
    <x v="0"/>
    <x v="0"/>
    <x v="3"/>
    <x v="93"/>
    <x v="1570"/>
    <x v="846"/>
    <x v="115"/>
    <x v="915"/>
    <x v="6"/>
    <x v="0"/>
    <x v="1531"/>
    <x v="37"/>
    <x v="0"/>
    <x v="3"/>
    <x v="23"/>
    <x v="2"/>
    <x v="93"/>
    <x v="324"/>
  </r>
  <r>
    <x v="0"/>
    <x v="0"/>
    <x v="3"/>
    <x v="94"/>
    <x v="1544"/>
    <x v="878"/>
    <x v="168"/>
    <x v="919"/>
    <x v="6"/>
    <x v="0"/>
    <x v="1517"/>
    <x v="36"/>
    <x v="0"/>
    <x v="3"/>
    <x v="23"/>
    <x v="3"/>
    <x v="94"/>
    <x v="325"/>
  </r>
  <r>
    <x v="0"/>
    <x v="0"/>
    <x v="3"/>
    <x v="95"/>
    <x v="1524"/>
    <x v="891"/>
    <x v="126"/>
    <x v="886"/>
    <x v="6"/>
    <x v="0"/>
    <x v="1493"/>
    <x v="35"/>
    <x v="0"/>
    <x v="3"/>
    <x v="24"/>
    <x v="0"/>
    <x v="95"/>
    <x v="326"/>
  </r>
  <r>
    <x v="0"/>
    <x v="0"/>
    <x v="4"/>
    <x v="0"/>
    <x v="1504"/>
    <x v="943"/>
    <x v="103"/>
    <x v="369"/>
    <x v="4"/>
    <x v="0"/>
    <x v="1475"/>
    <x v="35"/>
    <x v="0"/>
    <x v="4"/>
    <x v="0"/>
    <x v="1"/>
    <x v="0"/>
    <x v="327"/>
  </r>
  <r>
    <x v="0"/>
    <x v="0"/>
    <x v="4"/>
    <x v="1"/>
    <x v="1495"/>
    <x v="937"/>
    <x v="96"/>
    <x v="622"/>
    <x v="5"/>
    <x v="0"/>
    <x v="1444"/>
    <x v="35"/>
    <x v="0"/>
    <x v="4"/>
    <x v="0"/>
    <x v="2"/>
    <x v="1"/>
    <x v="328"/>
  </r>
  <r>
    <x v="0"/>
    <x v="0"/>
    <x v="4"/>
    <x v="2"/>
    <x v="1505"/>
    <x v="928"/>
    <x v="124"/>
    <x v="743"/>
    <x v="5"/>
    <x v="0"/>
    <x v="1428"/>
    <x v="34"/>
    <x v="0"/>
    <x v="4"/>
    <x v="0"/>
    <x v="3"/>
    <x v="2"/>
    <x v="329"/>
  </r>
  <r>
    <x v="0"/>
    <x v="0"/>
    <x v="4"/>
    <x v="3"/>
    <x v="1488"/>
    <x v="963"/>
    <x v="109"/>
    <x v="691"/>
    <x v="4"/>
    <x v="0"/>
    <x v="1416"/>
    <x v="33"/>
    <x v="0"/>
    <x v="4"/>
    <x v="1"/>
    <x v="0"/>
    <x v="3"/>
    <x v="330"/>
  </r>
  <r>
    <x v="0"/>
    <x v="0"/>
    <x v="4"/>
    <x v="4"/>
    <x v="1476"/>
    <x v="1017"/>
    <x v="118"/>
    <x v="681"/>
    <x v="5"/>
    <x v="0"/>
    <x v="1391"/>
    <x v="33"/>
    <x v="0"/>
    <x v="4"/>
    <x v="1"/>
    <x v="1"/>
    <x v="4"/>
    <x v="331"/>
  </r>
  <r>
    <x v="0"/>
    <x v="0"/>
    <x v="4"/>
    <x v="5"/>
    <x v="1460"/>
    <x v="1014"/>
    <x v="122"/>
    <x v="667"/>
    <x v="5"/>
    <x v="0"/>
    <x v="1369"/>
    <x v="32"/>
    <x v="0"/>
    <x v="4"/>
    <x v="1"/>
    <x v="2"/>
    <x v="5"/>
    <x v="332"/>
  </r>
  <r>
    <x v="0"/>
    <x v="0"/>
    <x v="4"/>
    <x v="6"/>
    <x v="1454"/>
    <x v="1004"/>
    <x v="150"/>
    <x v="499"/>
    <x v="3"/>
    <x v="0"/>
    <x v="1357"/>
    <x v="32"/>
    <x v="0"/>
    <x v="4"/>
    <x v="1"/>
    <x v="3"/>
    <x v="6"/>
    <x v="333"/>
  </r>
  <r>
    <x v="0"/>
    <x v="0"/>
    <x v="4"/>
    <x v="7"/>
    <x v="1428"/>
    <x v="1057"/>
    <x v="136"/>
    <x v="632"/>
    <x v="5"/>
    <x v="0"/>
    <x v="1340"/>
    <x v="31"/>
    <x v="0"/>
    <x v="4"/>
    <x v="2"/>
    <x v="0"/>
    <x v="7"/>
    <x v="334"/>
  </r>
  <r>
    <x v="0"/>
    <x v="0"/>
    <x v="4"/>
    <x v="8"/>
    <x v="1398"/>
    <x v="1140"/>
    <x v="135"/>
    <x v="426"/>
    <x v="4"/>
    <x v="0"/>
    <x v="1309"/>
    <x v="31"/>
    <x v="0"/>
    <x v="4"/>
    <x v="2"/>
    <x v="1"/>
    <x v="8"/>
    <x v="335"/>
  </r>
  <r>
    <x v="0"/>
    <x v="0"/>
    <x v="4"/>
    <x v="9"/>
    <x v="1384"/>
    <x v="1169"/>
    <x v="133"/>
    <x v="351"/>
    <x v="3"/>
    <x v="0"/>
    <x v="1276"/>
    <x v="30"/>
    <x v="0"/>
    <x v="4"/>
    <x v="2"/>
    <x v="2"/>
    <x v="9"/>
    <x v="336"/>
  </r>
  <r>
    <x v="0"/>
    <x v="0"/>
    <x v="4"/>
    <x v="10"/>
    <x v="1348"/>
    <x v="1229"/>
    <x v="142"/>
    <x v="158"/>
    <x v="2"/>
    <x v="0"/>
    <x v="1251"/>
    <x v="30"/>
    <x v="0"/>
    <x v="4"/>
    <x v="2"/>
    <x v="3"/>
    <x v="10"/>
    <x v="337"/>
  </r>
  <r>
    <x v="0"/>
    <x v="0"/>
    <x v="4"/>
    <x v="11"/>
    <x v="1335"/>
    <x v="1220"/>
    <x v="192"/>
    <x v="279"/>
    <x v="3"/>
    <x v="0"/>
    <x v="1220"/>
    <x v="29"/>
    <x v="0"/>
    <x v="4"/>
    <x v="3"/>
    <x v="0"/>
    <x v="11"/>
    <x v="338"/>
  </r>
  <r>
    <x v="0"/>
    <x v="0"/>
    <x v="4"/>
    <x v="12"/>
    <x v="1317"/>
    <x v="1259"/>
    <x v="182"/>
    <x v="157"/>
    <x v="2"/>
    <x v="0"/>
    <x v="1177"/>
    <x v="28"/>
    <x v="0"/>
    <x v="4"/>
    <x v="3"/>
    <x v="1"/>
    <x v="12"/>
    <x v="339"/>
  </r>
  <r>
    <x v="0"/>
    <x v="0"/>
    <x v="4"/>
    <x v="13"/>
    <x v="1294"/>
    <x v="1277"/>
    <x v="151"/>
    <x v="264"/>
    <x v="4"/>
    <x v="0"/>
    <x v="1128"/>
    <x v="28"/>
    <x v="0"/>
    <x v="4"/>
    <x v="3"/>
    <x v="2"/>
    <x v="13"/>
    <x v="340"/>
  </r>
  <r>
    <x v="0"/>
    <x v="0"/>
    <x v="4"/>
    <x v="14"/>
    <x v="1295"/>
    <x v="1264"/>
    <x v="168"/>
    <x v="230"/>
    <x v="2"/>
    <x v="0"/>
    <x v="1089"/>
    <x v="27"/>
    <x v="0"/>
    <x v="4"/>
    <x v="3"/>
    <x v="3"/>
    <x v="14"/>
    <x v="341"/>
  </r>
  <r>
    <x v="0"/>
    <x v="0"/>
    <x v="4"/>
    <x v="15"/>
    <x v="1267"/>
    <x v="1309"/>
    <x v="159"/>
    <x v="154"/>
    <x v="2"/>
    <x v="0"/>
    <x v="1063"/>
    <x v="26"/>
    <x v="0"/>
    <x v="4"/>
    <x v="4"/>
    <x v="0"/>
    <x v="15"/>
    <x v="342"/>
  </r>
  <r>
    <x v="0"/>
    <x v="0"/>
    <x v="4"/>
    <x v="16"/>
    <x v="1264"/>
    <x v="1294"/>
    <x v="144"/>
    <x v="178"/>
    <x v="2"/>
    <x v="0"/>
    <x v="1033"/>
    <x v="26"/>
    <x v="0"/>
    <x v="4"/>
    <x v="4"/>
    <x v="1"/>
    <x v="16"/>
    <x v="343"/>
  </r>
  <r>
    <x v="0"/>
    <x v="0"/>
    <x v="4"/>
    <x v="17"/>
    <x v="1244"/>
    <x v="1316"/>
    <x v="169"/>
    <x v="272"/>
    <x v="3"/>
    <x v="0"/>
    <x v="984"/>
    <x v="25"/>
    <x v="0"/>
    <x v="4"/>
    <x v="4"/>
    <x v="2"/>
    <x v="17"/>
    <x v="344"/>
  </r>
  <r>
    <x v="0"/>
    <x v="0"/>
    <x v="4"/>
    <x v="18"/>
    <x v="1192"/>
    <x v="1368"/>
    <x v="128"/>
    <x v="20"/>
    <x v="1"/>
    <x v="0"/>
    <x v="935"/>
    <x v="25"/>
    <x v="0"/>
    <x v="4"/>
    <x v="4"/>
    <x v="3"/>
    <x v="18"/>
    <x v="345"/>
  </r>
  <r>
    <x v="0"/>
    <x v="0"/>
    <x v="4"/>
    <x v="19"/>
    <x v="1129"/>
    <x v="1438"/>
    <x v="182"/>
    <x v="7"/>
    <x v="1"/>
    <x v="0"/>
    <x v="884"/>
    <x v="24"/>
    <x v="0"/>
    <x v="4"/>
    <x v="5"/>
    <x v="0"/>
    <x v="19"/>
    <x v="346"/>
  </r>
  <r>
    <x v="0"/>
    <x v="0"/>
    <x v="4"/>
    <x v="20"/>
    <x v="1095"/>
    <x v="1489"/>
    <x v="130"/>
    <x v="26"/>
    <x v="1"/>
    <x v="0"/>
    <x v="831"/>
    <x v="24"/>
    <x v="0"/>
    <x v="4"/>
    <x v="5"/>
    <x v="1"/>
    <x v="20"/>
    <x v="347"/>
  </r>
  <r>
    <x v="0"/>
    <x v="0"/>
    <x v="4"/>
    <x v="21"/>
    <x v="1117"/>
    <x v="1420"/>
    <x v="151"/>
    <x v="125"/>
    <x v="2"/>
    <x v="0"/>
    <x v="771"/>
    <x v="23"/>
    <x v="0"/>
    <x v="4"/>
    <x v="5"/>
    <x v="2"/>
    <x v="21"/>
    <x v="348"/>
  </r>
  <r>
    <x v="0"/>
    <x v="0"/>
    <x v="4"/>
    <x v="22"/>
    <x v="1192"/>
    <x v="1303"/>
    <x v="119"/>
    <x v="300"/>
    <x v="2"/>
    <x v="0"/>
    <x v="740"/>
    <x v="23"/>
    <x v="0"/>
    <x v="4"/>
    <x v="5"/>
    <x v="3"/>
    <x v="22"/>
    <x v="349"/>
  </r>
  <r>
    <x v="0"/>
    <x v="0"/>
    <x v="4"/>
    <x v="23"/>
    <x v="1220"/>
    <x v="1257"/>
    <x v="109"/>
    <x v="463"/>
    <x v="4"/>
    <x v="0"/>
    <x v="720"/>
    <x v="22"/>
    <x v="0"/>
    <x v="4"/>
    <x v="6"/>
    <x v="0"/>
    <x v="23"/>
    <x v="350"/>
  </r>
  <r>
    <x v="0"/>
    <x v="0"/>
    <x v="4"/>
    <x v="24"/>
    <x v="1250"/>
    <x v="1172"/>
    <x v="79"/>
    <x v="452"/>
    <x v="3"/>
    <x v="0"/>
    <x v="712"/>
    <x v="22"/>
    <x v="0"/>
    <x v="4"/>
    <x v="6"/>
    <x v="1"/>
    <x v="24"/>
    <x v="351"/>
  </r>
  <r>
    <x v="0"/>
    <x v="0"/>
    <x v="4"/>
    <x v="25"/>
    <x v="1233"/>
    <x v="1177"/>
    <x v="71"/>
    <x v="386"/>
    <x v="3"/>
    <x v="0"/>
    <x v="714"/>
    <x v="22"/>
    <x v="0"/>
    <x v="4"/>
    <x v="6"/>
    <x v="2"/>
    <x v="25"/>
    <x v="352"/>
  </r>
  <r>
    <x v="0"/>
    <x v="0"/>
    <x v="4"/>
    <x v="26"/>
    <x v="1224"/>
    <x v="1189"/>
    <x v="84"/>
    <x v="188"/>
    <x v="3"/>
    <x v="0"/>
    <x v="717"/>
    <x v="22"/>
    <x v="0"/>
    <x v="4"/>
    <x v="6"/>
    <x v="3"/>
    <x v="26"/>
    <x v="353"/>
  </r>
  <r>
    <x v="0"/>
    <x v="0"/>
    <x v="4"/>
    <x v="27"/>
    <x v="1146"/>
    <x v="1287"/>
    <x v="65"/>
    <x v="150"/>
    <x v="2"/>
    <x v="0"/>
    <x v="718"/>
    <x v="21"/>
    <x v="0"/>
    <x v="4"/>
    <x v="7"/>
    <x v="0"/>
    <x v="27"/>
    <x v="354"/>
  </r>
  <r>
    <x v="0"/>
    <x v="0"/>
    <x v="4"/>
    <x v="28"/>
    <x v="1111"/>
    <x v="1295"/>
    <x v="81"/>
    <x v="169"/>
    <x v="2"/>
    <x v="0"/>
    <x v="713"/>
    <x v="21"/>
    <x v="0"/>
    <x v="4"/>
    <x v="7"/>
    <x v="1"/>
    <x v="28"/>
    <x v="355"/>
  </r>
  <r>
    <x v="0"/>
    <x v="0"/>
    <x v="4"/>
    <x v="29"/>
    <x v="1106"/>
    <x v="1289"/>
    <x v="143"/>
    <x v="81"/>
    <x v="1"/>
    <x v="0"/>
    <x v="704"/>
    <x v="20"/>
    <x v="0"/>
    <x v="4"/>
    <x v="7"/>
    <x v="2"/>
    <x v="29"/>
    <x v="356"/>
  </r>
  <r>
    <x v="0"/>
    <x v="0"/>
    <x v="4"/>
    <x v="30"/>
    <x v="1086"/>
    <x v="1322"/>
    <x v="149"/>
    <x v="2"/>
    <x v="1"/>
    <x v="0"/>
    <x v="695"/>
    <x v="20"/>
    <x v="0"/>
    <x v="4"/>
    <x v="7"/>
    <x v="3"/>
    <x v="30"/>
    <x v="357"/>
  </r>
  <r>
    <x v="0"/>
    <x v="0"/>
    <x v="4"/>
    <x v="31"/>
    <x v="1013"/>
    <x v="1494"/>
    <x v="168"/>
    <x v="0"/>
    <x v="0"/>
    <x v="0"/>
    <x v="677"/>
    <x v="20"/>
    <x v="0"/>
    <x v="4"/>
    <x v="8"/>
    <x v="0"/>
    <x v="31"/>
    <x v="358"/>
  </r>
  <r>
    <x v="0"/>
    <x v="0"/>
    <x v="4"/>
    <x v="32"/>
    <x v="938"/>
    <x v="1538"/>
    <x v="281"/>
    <x v="3"/>
    <x v="1"/>
    <x v="0"/>
    <x v="665"/>
    <x v="19"/>
    <x v="0"/>
    <x v="4"/>
    <x v="8"/>
    <x v="1"/>
    <x v="32"/>
    <x v="359"/>
  </r>
  <r>
    <x v="0"/>
    <x v="0"/>
    <x v="4"/>
    <x v="33"/>
    <x v="978"/>
    <x v="1479"/>
    <x v="345"/>
    <x v="101"/>
    <x v="2"/>
    <x v="0"/>
    <x v="652"/>
    <x v="19"/>
    <x v="0"/>
    <x v="4"/>
    <x v="8"/>
    <x v="2"/>
    <x v="33"/>
    <x v="360"/>
  </r>
  <r>
    <x v="0"/>
    <x v="0"/>
    <x v="4"/>
    <x v="34"/>
    <x v="1034"/>
    <x v="1458"/>
    <x v="417"/>
    <x v="21"/>
    <x v="1"/>
    <x v="0"/>
    <x v="629"/>
    <x v="18"/>
    <x v="0"/>
    <x v="4"/>
    <x v="8"/>
    <x v="3"/>
    <x v="34"/>
    <x v="361"/>
  </r>
  <r>
    <x v="0"/>
    <x v="0"/>
    <x v="4"/>
    <x v="35"/>
    <x v="981"/>
    <x v="1520"/>
    <x v="493"/>
    <x v="9"/>
    <x v="1"/>
    <x v="0"/>
    <x v="611"/>
    <x v="18"/>
    <x v="0"/>
    <x v="4"/>
    <x v="9"/>
    <x v="0"/>
    <x v="35"/>
    <x v="362"/>
  </r>
  <r>
    <x v="0"/>
    <x v="0"/>
    <x v="4"/>
    <x v="36"/>
    <x v="1008"/>
    <x v="1511"/>
    <x v="554"/>
    <x v="70"/>
    <x v="1"/>
    <x v="0"/>
    <x v="595"/>
    <x v="17"/>
    <x v="0"/>
    <x v="4"/>
    <x v="9"/>
    <x v="1"/>
    <x v="36"/>
    <x v="363"/>
  </r>
  <r>
    <x v="0"/>
    <x v="0"/>
    <x v="4"/>
    <x v="37"/>
    <x v="1065"/>
    <x v="1429"/>
    <x v="597"/>
    <x v="125"/>
    <x v="2"/>
    <x v="0"/>
    <x v="591"/>
    <x v="19"/>
    <x v="0"/>
    <x v="4"/>
    <x v="9"/>
    <x v="2"/>
    <x v="37"/>
    <x v="364"/>
  </r>
  <r>
    <x v="0"/>
    <x v="0"/>
    <x v="4"/>
    <x v="38"/>
    <x v="1123"/>
    <x v="1332"/>
    <x v="638"/>
    <x v="124"/>
    <x v="2"/>
    <x v="0"/>
    <x v="593"/>
    <x v="23"/>
    <x v="0"/>
    <x v="4"/>
    <x v="9"/>
    <x v="3"/>
    <x v="38"/>
    <x v="365"/>
  </r>
  <r>
    <x v="0"/>
    <x v="0"/>
    <x v="4"/>
    <x v="39"/>
    <x v="1269"/>
    <x v="1158"/>
    <x v="837"/>
    <x v="211"/>
    <x v="3"/>
    <x v="0"/>
    <x v="602"/>
    <x v="47"/>
    <x v="0"/>
    <x v="4"/>
    <x v="10"/>
    <x v="0"/>
    <x v="39"/>
    <x v="366"/>
  </r>
  <r>
    <x v="0"/>
    <x v="0"/>
    <x v="4"/>
    <x v="40"/>
    <x v="1375"/>
    <x v="936"/>
    <x v="899"/>
    <x v="475"/>
    <x v="4"/>
    <x v="0"/>
    <x v="639"/>
    <x v="136"/>
    <x v="0"/>
    <x v="4"/>
    <x v="10"/>
    <x v="1"/>
    <x v="40"/>
    <x v="367"/>
  </r>
  <r>
    <x v="0"/>
    <x v="0"/>
    <x v="4"/>
    <x v="41"/>
    <x v="1403"/>
    <x v="882"/>
    <x v="941"/>
    <x v="499"/>
    <x v="4"/>
    <x v="0"/>
    <x v="693"/>
    <x v="134"/>
    <x v="0"/>
    <x v="4"/>
    <x v="10"/>
    <x v="2"/>
    <x v="41"/>
    <x v="368"/>
  </r>
  <r>
    <x v="0"/>
    <x v="0"/>
    <x v="4"/>
    <x v="42"/>
    <x v="1423"/>
    <x v="832"/>
    <x v="988"/>
    <x v="665"/>
    <x v="5"/>
    <x v="0"/>
    <x v="814"/>
    <x v="132"/>
    <x v="0"/>
    <x v="4"/>
    <x v="10"/>
    <x v="3"/>
    <x v="42"/>
    <x v="369"/>
  </r>
  <r>
    <x v="0"/>
    <x v="0"/>
    <x v="4"/>
    <x v="43"/>
    <x v="1463"/>
    <x v="781"/>
    <x v="1030"/>
    <x v="423"/>
    <x v="4"/>
    <x v="0"/>
    <x v="999"/>
    <x v="131"/>
    <x v="0"/>
    <x v="4"/>
    <x v="11"/>
    <x v="0"/>
    <x v="43"/>
    <x v="370"/>
  </r>
  <r>
    <x v="0"/>
    <x v="0"/>
    <x v="4"/>
    <x v="44"/>
    <x v="1491"/>
    <x v="722"/>
    <x v="1074"/>
    <x v="701"/>
    <x v="6"/>
    <x v="0"/>
    <x v="1117"/>
    <x v="129"/>
    <x v="0"/>
    <x v="4"/>
    <x v="11"/>
    <x v="1"/>
    <x v="44"/>
    <x v="371"/>
  </r>
  <r>
    <x v="0"/>
    <x v="0"/>
    <x v="4"/>
    <x v="45"/>
    <x v="1492"/>
    <x v="720"/>
    <x v="1108"/>
    <x v="699"/>
    <x v="6"/>
    <x v="0"/>
    <x v="1232"/>
    <x v="129"/>
    <x v="0"/>
    <x v="4"/>
    <x v="11"/>
    <x v="2"/>
    <x v="45"/>
    <x v="372"/>
  </r>
  <r>
    <x v="0"/>
    <x v="0"/>
    <x v="4"/>
    <x v="46"/>
    <x v="1545"/>
    <x v="680"/>
    <x v="1128"/>
    <x v="520"/>
    <x v="3"/>
    <x v="0"/>
    <x v="1325"/>
    <x v="127"/>
    <x v="0"/>
    <x v="4"/>
    <x v="11"/>
    <x v="3"/>
    <x v="46"/>
    <x v="373"/>
  </r>
  <r>
    <x v="0"/>
    <x v="0"/>
    <x v="4"/>
    <x v="47"/>
    <x v="1584"/>
    <x v="651"/>
    <x v="1158"/>
    <x v="631"/>
    <x v="5"/>
    <x v="0"/>
    <x v="1402"/>
    <x v="126"/>
    <x v="0"/>
    <x v="4"/>
    <x v="12"/>
    <x v="0"/>
    <x v="47"/>
    <x v="374"/>
  </r>
  <r>
    <x v="0"/>
    <x v="0"/>
    <x v="4"/>
    <x v="48"/>
    <x v="1583"/>
    <x v="647"/>
    <x v="1175"/>
    <x v="629"/>
    <x v="5"/>
    <x v="0"/>
    <x v="1466"/>
    <x v="126"/>
    <x v="0"/>
    <x v="4"/>
    <x v="12"/>
    <x v="1"/>
    <x v="48"/>
    <x v="375"/>
  </r>
  <r>
    <x v="0"/>
    <x v="0"/>
    <x v="4"/>
    <x v="49"/>
    <x v="1630"/>
    <x v="597"/>
    <x v="1191"/>
    <x v="446"/>
    <x v="4"/>
    <x v="0"/>
    <x v="1523"/>
    <x v="125"/>
    <x v="0"/>
    <x v="4"/>
    <x v="12"/>
    <x v="2"/>
    <x v="49"/>
    <x v="376"/>
  </r>
  <r>
    <x v="0"/>
    <x v="0"/>
    <x v="4"/>
    <x v="50"/>
    <x v="1692"/>
    <x v="538"/>
    <x v="1207"/>
    <x v="546"/>
    <x v="5"/>
    <x v="0"/>
    <x v="1572"/>
    <x v="124"/>
    <x v="0"/>
    <x v="4"/>
    <x v="12"/>
    <x v="3"/>
    <x v="50"/>
    <x v="377"/>
  </r>
  <r>
    <x v="0"/>
    <x v="0"/>
    <x v="4"/>
    <x v="51"/>
    <x v="1668"/>
    <x v="545"/>
    <x v="1213"/>
    <x v="685"/>
    <x v="6"/>
    <x v="0"/>
    <x v="1612"/>
    <x v="123"/>
    <x v="0"/>
    <x v="4"/>
    <x v="13"/>
    <x v="0"/>
    <x v="51"/>
    <x v="378"/>
  </r>
  <r>
    <x v="0"/>
    <x v="0"/>
    <x v="4"/>
    <x v="52"/>
    <x v="1672"/>
    <x v="549"/>
    <x v="1199"/>
    <x v="517"/>
    <x v="3"/>
    <x v="0"/>
    <x v="1649"/>
    <x v="123"/>
    <x v="0"/>
    <x v="4"/>
    <x v="13"/>
    <x v="1"/>
    <x v="52"/>
    <x v="379"/>
  </r>
  <r>
    <x v="0"/>
    <x v="0"/>
    <x v="4"/>
    <x v="53"/>
    <x v="1696"/>
    <x v="528"/>
    <x v="1202"/>
    <x v="677"/>
    <x v="7"/>
    <x v="0"/>
    <x v="1669"/>
    <x v="122"/>
    <x v="0"/>
    <x v="4"/>
    <x v="13"/>
    <x v="2"/>
    <x v="53"/>
    <x v="380"/>
  </r>
  <r>
    <x v="0"/>
    <x v="0"/>
    <x v="4"/>
    <x v="54"/>
    <x v="1688"/>
    <x v="529"/>
    <x v="1197"/>
    <x v="799"/>
    <x v="7"/>
    <x v="0"/>
    <x v="1692"/>
    <x v="122"/>
    <x v="0"/>
    <x v="4"/>
    <x v="13"/>
    <x v="3"/>
    <x v="54"/>
    <x v="381"/>
  </r>
  <r>
    <x v="0"/>
    <x v="0"/>
    <x v="4"/>
    <x v="55"/>
    <x v="1685"/>
    <x v="560"/>
    <x v="1183"/>
    <x v="798"/>
    <x v="7"/>
    <x v="0"/>
    <x v="1714"/>
    <x v="122"/>
    <x v="0"/>
    <x v="4"/>
    <x v="14"/>
    <x v="0"/>
    <x v="55"/>
    <x v="382"/>
  </r>
  <r>
    <x v="0"/>
    <x v="0"/>
    <x v="4"/>
    <x v="56"/>
    <x v="1695"/>
    <x v="548"/>
    <x v="1172"/>
    <x v="897"/>
    <x v="7"/>
    <x v="0"/>
    <x v="1730"/>
    <x v="122"/>
    <x v="0"/>
    <x v="4"/>
    <x v="14"/>
    <x v="1"/>
    <x v="56"/>
    <x v="383"/>
  </r>
  <r>
    <x v="0"/>
    <x v="0"/>
    <x v="4"/>
    <x v="57"/>
    <x v="1720"/>
    <x v="510"/>
    <x v="1137"/>
    <x v="663"/>
    <x v="5"/>
    <x v="0"/>
    <x v="1739"/>
    <x v="122"/>
    <x v="0"/>
    <x v="4"/>
    <x v="14"/>
    <x v="2"/>
    <x v="57"/>
    <x v="384"/>
  </r>
  <r>
    <x v="0"/>
    <x v="0"/>
    <x v="4"/>
    <x v="58"/>
    <x v="1735"/>
    <x v="496"/>
    <x v="1046"/>
    <x v="742"/>
    <x v="7"/>
    <x v="0"/>
    <x v="1745"/>
    <x v="122"/>
    <x v="0"/>
    <x v="4"/>
    <x v="14"/>
    <x v="3"/>
    <x v="58"/>
    <x v="385"/>
  </r>
  <r>
    <x v="0"/>
    <x v="0"/>
    <x v="4"/>
    <x v="59"/>
    <x v="1729"/>
    <x v="543"/>
    <x v="958"/>
    <x v="661"/>
    <x v="6"/>
    <x v="0"/>
    <x v="1754"/>
    <x v="122"/>
    <x v="0"/>
    <x v="4"/>
    <x v="15"/>
    <x v="0"/>
    <x v="59"/>
    <x v="386"/>
  </r>
  <r>
    <x v="0"/>
    <x v="0"/>
    <x v="4"/>
    <x v="60"/>
    <x v="1748"/>
    <x v="539"/>
    <x v="964"/>
    <x v="722"/>
    <x v="5"/>
    <x v="0"/>
    <x v="1756"/>
    <x v="122"/>
    <x v="0"/>
    <x v="4"/>
    <x v="15"/>
    <x v="1"/>
    <x v="60"/>
    <x v="387"/>
  </r>
  <r>
    <x v="0"/>
    <x v="0"/>
    <x v="4"/>
    <x v="61"/>
    <x v="1731"/>
    <x v="590"/>
    <x v="898"/>
    <x v="501"/>
    <x v="4"/>
    <x v="0"/>
    <x v="1764"/>
    <x v="122"/>
    <x v="0"/>
    <x v="4"/>
    <x v="15"/>
    <x v="2"/>
    <x v="61"/>
    <x v="388"/>
  </r>
  <r>
    <x v="0"/>
    <x v="0"/>
    <x v="4"/>
    <x v="62"/>
    <x v="1746"/>
    <x v="571"/>
    <x v="874"/>
    <x v="585"/>
    <x v="6"/>
    <x v="0"/>
    <x v="1767"/>
    <x v="122"/>
    <x v="0"/>
    <x v="4"/>
    <x v="15"/>
    <x v="3"/>
    <x v="62"/>
    <x v="389"/>
  </r>
  <r>
    <x v="0"/>
    <x v="0"/>
    <x v="4"/>
    <x v="63"/>
    <x v="1744"/>
    <x v="579"/>
    <x v="834"/>
    <x v="526"/>
    <x v="3"/>
    <x v="0"/>
    <x v="1770"/>
    <x v="122"/>
    <x v="0"/>
    <x v="4"/>
    <x v="16"/>
    <x v="0"/>
    <x v="63"/>
    <x v="390"/>
  </r>
  <r>
    <x v="0"/>
    <x v="0"/>
    <x v="4"/>
    <x v="64"/>
    <x v="1734"/>
    <x v="573"/>
    <x v="791"/>
    <x v="669"/>
    <x v="5"/>
    <x v="0"/>
    <x v="1773"/>
    <x v="122"/>
    <x v="0"/>
    <x v="4"/>
    <x v="16"/>
    <x v="1"/>
    <x v="64"/>
    <x v="391"/>
  </r>
  <r>
    <x v="0"/>
    <x v="0"/>
    <x v="4"/>
    <x v="65"/>
    <x v="1719"/>
    <x v="607"/>
    <x v="718"/>
    <x v="617"/>
    <x v="5"/>
    <x v="0"/>
    <x v="1769"/>
    <x v="122"/>
    <x v="0"/>
    <x v="4"/>
    <x v="16"/>
    <x v="2"/>
    <x v="65"/>
    <x v="392"/>
  </r>
  <r>
    <x v="0"/>
    <x v="0"/>
    <x v="4"/>
    <x v="66"/>
    <x v="1713"/>
    <x v="613"/>
    <x v="691"/>
    <x v="552"/>
    <x v="5"/>
    <x v="0"/>
    <x v="1763"/>
    <x v="122"/>
    <x v="0"/>
    <x v="4"/>
    <x v="16"/>
    <x v="3"/>
    <x v="66"/>
    <x v="393"/>
  </r>
  <r>
    <x v="0"/>
    <x v="0"/>
    <x v="4"/>
    <x v="67"/>
    <x v="1698"/>
    <x v="668"/>
    <x v="642"/>
    <x v="600"/>
    <x v="4"/>
    <x v="0"/>
    <x v="1752"/>
    <x v="80"/>
    <x v="0"/>
    <x v="4"/>
    <x v="17"/>
    <x v="0"/>
    <x v="67"/>
    <x v="394"/>
  </r>
  <r>
    <x v="0"/>
    <x v="0"/>
    <x v="4"/>
    <x v="68"/>
    <x v="1690"/>
    <x v="738"/>
    <x v="575"/>
    <x v="398"/>
    <x v="4"/>
    <x v="0"/>
    <x v="1740"/>
    <x v="62"/>
    <x v="0"/>
    <x v="4"/>
    <x v="17"/>
    <x v="1"/>
    <x v="68"/>
    <x v="395"/>
  </r>
  <r>
    <x v="0"/>
    <x v="0"/>
    <x v="4"/>
    <x v="69"/>
    <x v="1676"/>
    <x v="784"/>
    <x v="496"/>
    <x v="346"/>
    <x v="4"/>
    <x v="0"/>
    <x v="1729"/>
    <x v="57"/>
    <x v="0"/>
    <x v="4"/>
    <x v="17"/>
    <x v="2"/>
    <x v="69"/>
    <x v="396"/>
  </r>
  <r>
    <x v="0"/>
    <x v="0"/>
    <x v="4"/>
    <x v="70"/>
    <x v="1656"/>
    <x v="798"/>
    <x v="390"/>
    <x v="415"/>
    <x v="4"/>
    <x v="0"/>
    <x v="1701"/>
    <x v="54"/>
    <x v="0"/>
    <x v="4"/>
    <x v="17"/>
    <x v="3"/>
    <x v="70"/>
    <x v="397"/>
  </r>
  <r>
    <x v="0"/>
    <x v="0"/>
    <x v="4"/>
    <x v="71"/>
    <x v="1621"/>
    <x v="879"/>
    <x v="330"/>
    <x v="126"/>
    <x v="2"/>
    <x v="0"/>
    <x v="1683"/>
    <x v="52"/>
    <x v="0"/>
    <x v="4"/>
    <x v="18"/>
    <x v="0"/>
    <x v="71"/>
    <x v="398"/>
  </r>
  <r>
    <x v="0"/>
    <x v="0"/>
    <x v="4"/>
    <x v="72"/>
    <x v="1545"/>
    <x v="1035"/>
    <x v="272"/>
    <x v="78"/>
    <x v="1"/>
    <x v="0"/>
    <x v="1654"/>
    <x v="51"/>
    <x v="0"/>
    <x v="4"/>
    <x v="18"/>
    <x v="1"/>
    <x v="72"/>
    <x v="399"/>
  </r>
  <r>
    <x v="0"/>
    <x v="0"/>
    <x v="4"/>
    <x v="73"/>
    <x v="1493"/>
    <x v="1098"/>
    <x v="206"/>
    <x v="93"/>
    <x v="1"/>
    <x v="0"/>
    <x v="1624"/>
    <x v="50"/>
    <x v="0"/>
    <x v="4"/>
    <x v="18"/>
    <x v="2"/>
    <x v="73"/>
    <x v="400"/>
  </r>
  <r>
    <x v="0"/>
    <x v="0"/>
    <x v="4"/>
    <x v="74"/>
    <x v="1478"/>
    <x v="1157"/>
    <x v="153"/>
    <x v="48"/>
    <x v="1"/>
    <x v="0"/>
    <x v="1597"/>
    <x v="48"/>
    <x v="0"/>
    <x v="4"/>
    <x v="18"/>
    <x v="3"/>
    <x v="74"/>
    <x v="401"/>
  </r>
  <r>
    <x v="0"/>
    <x v="0"/>
    <x v="4"/>
    <x v="75"/>
    <x v="1451"/>
    <x v="1224"/>
    <x v="126"/>
    <x v="41"/>
    <x v="1"/>
    <x v="0"/>
    <x v="1560"/>
    <x v="47"/>
    <x v="0"/>
    <x v="4"/>
    <x v="19"/>
    <x v="0"/>
    <x v="75"/>
    <x v="402"/>
  </r>
  <r>
    <x v="0"/>
    <x v="0"/>
    <x v="4"/>
    <x v="76"/>
    <x v="1448"/>
    <x v="1235"/>
    <x v="99"/>
    <x v="43"/>
    <x v="1"/>
    <x v="0"/>
    <x v="1528"/>
    <x v="46"/>
    <x v="0"/>
    <x v="4"/>
    <x v="19"/>
    <x v="1"/>
    <x v="76"/>
    <x v="403"/>
  </r>
  <r>
    <x v="0"/>
    <x v="0"/>
    <x v="4"/>
    <x v="77"/>
    <x v="1461"/>
    <x v="1213"/>
    <x v="107"/>
    <x v="35"/>
    <x v="1"/>
    <x v="0"/>
    <x v="1507"/>
    <x v="46"/>
    <x v="0"/>
    <x v="4"/>
    <x v="19"/>
    <x v="2"/>
    <x v="77"/>
    <x v="404"/>
  </r>
  <r>
    <x v="0"/>
    <x v="0"/>
    <x v="4"/>
    <x v="78"/>
    <x v="1501"/>
    <x v="1107"/>
    <x v="119"/>
    <x v="216"/>
    <x v="2"/>
    <x v="0"/>
    <x v="1479"/>
    <x v="45"/>
    <x v="0"/>
    <x v="4"/>
    <x v="19"/>
    <x v="3"/>
    <x v="78"/>
    <x v="405"/>
  </r>
  <r>
    <x v="0"/>
    <x v="0"/>
    <x v="4"/>
    <x v="79"/>
    <x v="1526"/>
    <x v="1073"/>
    <x v="82"/>
    <x v="153"/>
    <x v="2"/>
    <x v="0"/>
    <x v="1468"/>
    <x v="43"/>
    <x v="0"/>
    <x v="4"/>
    <x v="20"/>
    <x v="0"/>
    <x v="79"/>
    <x v="406"/>
  </r>
  <r>
    <x v="0"/>
    <x v="0"/>
    <x v="4"/>
    <x v="80"/>
    <x v="1553"/>
    <x v="1028"/>
    <x v="118"/>
    <x v="82"/>
    <x v="2"/>
    <x v="0"/>
    <x v="1458"/>
    <x v="43"/>
    <x v="0"/>
    <x v="4"/>
    <x v="20"/>
    <x v="1"/>
    <x v="80"/>
    <x v="407"/>
  </r>
  <r>
    <x v="0"/>
    <x v="0"/>
    <x v="4"/>
    <x v="81"/>
    <x v="1574"/>
    <x v="1007"/>
    <x v="104"/>
    <x v="111"/>
    <x v="2"/>
    <x v="0"/>
    <x v="1453"/>
    <x v="43"/>
    <x v="0"/>
    <x v="4"/>
    <x v="20"/>
    <x v="2"/>
    <x v="81"/>
    <x v="408"/>
  </r>
  <r>
    <x v="0"/>
    <x v="0"/>
    <x v="4"/>
    <x v="82"/>
    <x v="1584"/>
    <x v="976"/>
    <x v="103"/>
    <x v="139"/>
    <x v="3"/>
    <x v="0"/>
    <x v="1459"/>
    <x v="42"/>
    <x v="0"/>
    <x v="4"/>
    <x v="20"/>
    <x v="3"/>
    <x v="82"/>
    <x v="409"/>
  </r>
  <r>
    <x v="0"/>
    <x v="0"/>
    <x v="4"/>
    <x v="83"/>
    <x v="1588"/>
    <x v="958"/>
    <x v="99"/>
    <x v="104"/>
    <x v="3"/>
    <x v="0"/>
    <x v="1465"/>
    <x v="41"/>
    <x v="0"/>
    <x v="4"/>
    <x v="21"/>
    <x v="0"/>
    <x v="83"/>
    <x v="410"/>
  </r>
  <r>
    <x v="0"/>
    <x v="0"/>
    <x v="4"/>
    <x v="84"/>
    <x v="1601"/>
    <x v="898"/>
    <x v="122"/>
    <x v="356"/>
    <x v="4"/>
    <x v="0"/>
    <x v="1470"/>
    <x v="41"/>
    <x v="0"/>
    <x v="4"/>
    <x v="21"/>
    <x v="1"/>
    <x v="84"/>
    <x v="411"/>
  </r>
  <r>
    <x v="0"/>
    <x v="0"/>
    <x v="4"/>
    <x v="85"/>
    <x v="1615"/>
    <x v="848"/>
    <x v="89"/>
    <x v="513"/>
    <x v="5"/>
    <x v="0"/>
    <x v="1478"/>
    <x v="40"/>
    <x v="0"/>
    <x v="4"/>
    <x v="21"/>
    <x v="2"/>
    <x v="85"/>
    <x v="412"/>
  </r>
  <r>
    <x v="0"/>
    <x v="0"/>
    <x v="4"/>
    <x v="86"/>
    <x v="1606"/>
    <x v="885"/>
    <x v="96"/>
    <x v="297"/>
    <x v="3"/>
    <x v="0"/>
    <x v="1483"/>
    <x v="40"/>
    <x v="0"/>
    <x v="4"/>
    <x v="21"/>
    <x v="3"/>
    <x v="86"/>
    <x v="413"/>
  </r>
  <r>
    <x v="0"/>
    <x v="0"/>
    <x v="4"/>
    <x v="87"/>
    <x v="1602"/>
    <x v="907"/>
    <x v="85"/>
    <x v="188"/>
    <x v="3"/>
    <x v="0"/>
    <x v="1495"/>
    <x v="39"/>
    <x v="0"/>
    <x v="4"/>
    <x v="22"/>
    <x v="0"/>
    <x v="87"/>
    <x v="414"/>
  </r>
  <r>
    <x v="0"/>
    <x v="0"/>
    <x v="4"/>
    <x v="88"/>
    <x v="1576"/>
    <x v="923"/>
    <x v="81"/>
    <x v="171"/>
    <x v="2"/>
    <x v="0"/>
    <x v="1499"/>
    <x v="39"/>
    <x v="0"/>
    <x v="4"/>
    <x v="22"/>
    <x v="1"/>
    <x v="88"/>
    <x v="415"/>
  </r>
  <r>
    <x v="0"/>
    <x v="0"/>
    <x v="4"/>
    <x v="89"/>
    <x v="1560"/>
    <x v="1039"/>
    <x v="115"/>
    <x v="5"/>
    <x v="1"/>
    <x v="0"/>
    <x v="1502"/>
    <x v="39"/>
    <x v="0"/>
    <x v="4"/>
    <x v="22"/>
    <x v="2"/>
    <x v="89"/>
    <x v="416"/>
  </r>
  <r>
    <x v="0"/>
    <x v="0"/>
    <x v="4"/>
    <x v="90"/>
    <x v="1516"/>
    <x v="1156"/>
    <x v="75"/>
    <x v="0"/>
    <x v="0"/>
    <x v="0"/>
    <x v="1497"/>
    <x v="38"/>
    <x v="0"/>
    <x v="4"/>
    <x v="22"/>
    <x v="3"/>
    <x v="90"/>
    <x v="417"/>
  </r>
  <r>
    <x v="0"/>
    <x v="0"/>
    <x v="4"/>
    <x v="91"/>
    <x v="1506"/>
    <x v="1227"/>
    <x v="102"/>
    <x v="9"/>
    <x v="1"/>
    <x v="0"/>
    <x v="1496"/>
    <x v="37"/>
    <x v="0"/>
    <x v="4"/>
    <x v="23"/>
    <x v="0"/>
    <x v="91"/>
    <x v="418"/>
  </r>
  <r>
    <x v="0"/>
    <x v="0"/>
    <x v="4"/>
    <x v="92"/>
    <x v="1509"/>
    <x v="1204"/>
    <x v="90"/>
    <x v="8"/>
    <x v="1"/>
    <x v="0"/>
    <x v="1490"/>
    <x v="37"/>
    <x v="0"/>
    <x v="4"/>
    <x v="23"/>
    <x v="1"/>
    <x v="92"/>
    <x v="419"/>
  </r>
  <r>
    <x v="0"/>
    <x v="0"/>
    <x v="4"/>
    <x v="93"/>
    <x v="1510"/>
    <x v="1199"/>
    <x v="105"/>
    <x v="3"/>
    <x v="1"/>
    <x v="0"/>
    <x v="1489"/>
    <x v="37"/>
    <x v="0"/>
    <x v="4"/>
    <x v="23"/>
    <x v="2"/>
    <x v="93"/>
    <x v="420"/>
  </r>
  <r>
    <x v="0"/>
    <x v="0"/>
    <x v="4"/>
    <x v="94"/>
    <x v="1531"/>
    <x v="1170"/>
    <x v="91"/>
    <x v="249"/>
    <x v="3"/>
    <x v="0"/>
    <x v="1484"/>
    <x v="36"/>
    <x v="0"/>
    <x v="4"/>
    <x v="23"/>
    <x v="3"/>
    <x v="94"/>
    <x v="421"/>
  </r>
  <r>
    <x v="0"/>
    <x v="0"/>
    <x v="4"/>
    <x v="95"/>
    <x v="1620"/>
    <x v="1069"/>
    <x v="116"/>
    <x v="316"/>
    <x v="3"/>
    <x v="0"/>
    <x v="1483"/>
    <x v="35"/>
    <x v="0"/>
    <x v="4"/>
    <x v="24"/>
    <x v="0"/>
    <x v="95"/>
    <x v="422"/>
  </r>
  <r>
    <x v="0"/>
    <x v="0"/>
    <x v="5"/>
    <x v="0"/>
    <x v="1637"/>
    <x v="1056"/>
    <x v="104"/>
    <x v="311"/>
    <x v="3"/>
    <x v="0"/>
    <x v="1492"/>
    <x v="35"/>
    <x v="0"/>
    <x v="5"/>
    <x v="0"/>
    <x v="1"/>
    <x v="0"/>
    <x v="423"/>
  </r>
  <r>
    <x v="0"/>
    <x v="0"/>
    <x v="5"/>
    <x v="1"/>
    <x v="1620"/>
    <x v="1093"/>
    <x v="77"/>
    <x v="284"/>
    <x v="3"/>
    <x v="0"/>
    <x v="1504"/>
    <x v="35"/>
    <x v="0"/>
    <x v="5"/>
    <x v="0"/>
    <x v="2"/>
    <x v="1"/>
    <x v="424"/>
  </r>
  <r>
    <x v="0"/>
    <x v="0"/>
    <x v="5"/>
    <x v="2"/>
    <x v="1622"/>
    <x v="1133"/>
    <x v="44"/>
    <x v="369"/>
    <x v="5"/>
    <x v="0"/>
    <x v="1513"/>
    <x v="34"/>
    <x v="0"/>
    <x v="5"/>
    <x v="0"/>
    <x v="3"/>
    <x v="2"/>
    <x v="425"/>
  </r>
  <r>
    <x v="0"/>
    <x v="0"/>
    <x v="5"/>
    <x v="3"/>
    <x v="1629"/>
    <x v="1138"/>
    <x v="87"/>
    <x v="368"/>
    <x v="4"/>
    <x v="0"/>
    <x v="1519"/>
    <x v="34"/>
    <x v="0"/>
    <x v="5"/>
    <x v="1"/>
    <x v="0"/>
    <x v="3"/>
    <x v="426"/>
  </r>
  <r>
    <x v="0"/>
    <x v="0"/>
    <x v="5"/>
    <x v="4"/>
    <x v="1663"/>
    <x v="1121"/>
    <x v="59"/>
    <x v="170"/>
    <x v="2"/>
    <x v="0"/>
    <x v="1522"/>
    <x v="33"/>
    <x v="0"/>
    <x v="5"/>
    <x v="1"/>
    <x v="1"/>
    <x v="4"/>
    <x v="427"/>
  </r>
  <r>
    <x v="0"/>
    <x v="0"/>
    <x v="5"/>
    <x v="5"/>
    <x v="1642"/>
    <x v="1159"/>
    <x v="77"/>
    <x v="175"/>
    <x v="2"/>
    <x v="0"/>
    <x v="1530"/>
    <x v="33"/>
    <x v="0"/>
    <x v="5"/>
    <x v="1"/>
    <x v="2"/>
    <x v="5"/>
    <x v="428"/>
  </r>
  <r>
    <x v="0"/>
    <x v="0"/>
    <x v="5"/>
    <x v="6"/>
    <x v="1644"/>
    <x v="1190"/>
    <x v="75"/>
    <x v="118"/>
    <x v="2"/>
    <x v="0"/>
    <x v="1536"/>
    <x v="32"/>
    <x v="0"/>
    <x v="5"/>
    <x v="1"/>
    <x v="3"/>
    <x v="6"/>
    <x v="429"/>
  </r>
  <r>
    <x v="0"/>
    <x v="0"/>
    <x v="5"/>
    <x v="7"/>
    <x v="1626"/>
    <x v="1225"/>
    <x v="45"/>
    <x v="4"/>
    <x v="1"/>
    <x v="0"/>
    <x v="1539"/>
    <x v="32"/>
    <x v="0"/>
    <x v="5"/>
    <x v="2"/>
    <x v="0"/>
    <x v="7"/>
    <x v="430"/>
  </r>
  <r>
    <x v="0"/>
    <x v="0"/>
    <x v="5"/>
    <x v="8"/>
    <x v="1611"/>
    <x v="1266"/>
    <x v="70"/>
    <x v="34"/>
    <x v="1"/>
    <x v="0"/>
    <x v="1545"/>
    <x v="31"/>
    <x v="0"/>
    <x v="5"/>
    <x v="2"/>
    <x v="1"/>
    <x v="8"/>
    <x v="431"/>
  </r>
  <r>
    <x v="0"/>
    <x v="0"/>
    <x v="5"/>
    <x v="9"/>
    <x v="1588"/>
    <x v="1309"/>
    <x v="89"/>
    <x v="14"/>
    <x v="1"/>
    <x v="0"/>
    <x v="1547"/>
    <x v="31"/>
    <x v="0"/>
    <x v="5"/>
    <x v="2"/>
    <x v="2"/>
    <x v="9"/>
    <x v="432"/>
  </r>
  <r>
    <x v="0"/>
    <x v="0"/>
    <x v="5"/>
    <x v="10"/>
    <x v="1543"/>
    <x v="1341"/>
    <x v="27"/>
    <x v="5"/>
    <x v="1"/>
    <x v="0"/>
    <x v="1553"/>
    <x v="31"/>
    <x v="0"/>
    <x v="5"/>
    <x v="2"/>
    <x v="3"/>
    <x v="10"/>
    <x v="433"/>
  </r>
  <r>
    <x v="0"/>
    <x v="0"/>
    <x v="5"/>
    <x v="11"/>
    <x v="1543"/>
    <x v="1335"/>
    <x v="102"/>
    <x v="31"/>
    <x v="1"/>
    <x v="0"/>
    <x v="1557"/>
    <x v="30"/>
    <x v="0"/>
    <x v="5"/>
    <x v="3"/>
    <x v="0"/>
    <x v="11"/>
    <x v="434"/>
  </r>
  <r>
    <x v="0"/>
    <x v="0"/>
    <x v="5"/>
    <x v="12"/>
    <x v="1536"/>
    <x v="1328"/>
    <x v="89"/>
    <x v="34"/>
    <x v="1"/>
    <x v="0"/>
    <x v="1556"/>
    <x v="29"/>
    <x v="0"/>
    <x v="5"/>
    <x v="3"/>
    <x v="1"/>
    <x v="12"/>
    <x v="435"/>
  </r>
  <r>
    <x v="0"/>
    <x v="0"/>
    <x v="5"/>
    <x v="13"/>
    <x v="1523"/>
    <x v="1348"/>
    <x v="56"/>
    <x v="42"/>
    <x v="1"/>
    <x v="0"/>
    <x v="1554"/>
    <x v="29"/>
    <x v="0"/>
    <x v="5"/>
    <x v="3"/>
    <x v="2"/>
    <x v="13"/>
    <x v="436"/>
  </r>
  <r>
    <x v="0"/>
    <x v="0"/>
    <x v="5"/>
    <x v="14"/>
    <x v="1532"/>
    <x v="1399"/>
    <x v="49"/>
    <x v="27"/>
    <x v="1"/>
    <x v="0"/>
    <x v="1551"/>
    <x v="29"/>
    <x v="0"/>
    <x v="5"/>
    <x v="3"/>
    <x v="3"/>
    <x v="14"/>
    <x v="437"/>
  </r>
  <r>
    <x v="0"/>
    <x v="0"/>
    <x v="5"/>
    <x v="15"/>
    <x v="1535"/>
    <x v="1400"/>
    <x v="78"/>
    <x v="50"/>
    <x v="1"/>
    <x v="0"/>
    <x v="1548"/>
    <x v="29"/>
    <x v="0"/>
    <x v="5"/>
    <x v="4"/>
    <x v="0"/>
    <x v="15"/>
    <x v="438"/>
  </r>
  <r>
    <x v="0"/>
    <x v="0"/>
    <x v="5"/>
    <x v="16"/>
    <x v="1546"/>
    <x v="1403"/>
    <x v="81"/>
    <x v="128"/>
    <x v="2"/>
    <x v="0"/>
    <x v="1546"/>
    <x v="28"/>
    <x v="0"/>
    <x v="5"/>
    <x v="4"/>
    <x v="1"/>
    <x v="16"/>
    <x v="439"/>
  </r>
  <r>
    <x v="0"/>
    <x v="0"/>
    <x v="5"/>
    <x v="17"/>
    <x v="1562"/>
    <x v="1365"/>
    <x v="71"/>
    <x v="28"/>
    <x v="1"/>
    <x v="0"/>
    <x v="1549"/>
    <x v="27"/>
    <x v="0"/>
    <x v="5"/>
    <x v="4"/>
    <x v="2"/>
    <x v="17"/>
    <x v="440"/>
  </r>
  <r>
    <x v="0"/>
    <x v="0"/>
    <x v="5"/>
    <x v="18"/>
    <x v="1547"/>
    <x v="1396"/>
    <x v="81"/>
    <x v="17"/>
    <x v="1"/>
    <x v="0"/>
    <x v="1551"/>
    <x v="27"/>
    <x v="0"/>
    <x v="5"/>
    <x v="4"/>
    <x v="3"/>
    <x v="18"/>
    <x v="441"/>
  </r>
  <r>
    <x v="0"/>
    <x v="0"/>
    <x v="5"/>
    <x v="19"/>
    <x v="1557"/>
    <x v="1397"/>
    <x v="103"/>
    <x v="17"/>
    <x v="1"/>
    <x v="0"/>
    <x v="1551"/>
    <x v="27"/>
    <x v="0"/>
    <x v="5"/>
    <x v="5"/>
    <x v="0"/>
    <x v="19"/>
    <x v="442"/>
  </r>
  <r>
    <x v="0"/>
    <x v="0"/>
    <x v="5"/>
    <x v="20"/>
    <x v="1572"/>
    <x v="1415"/>
    <x v="68"/>
    <x v="2"/>
    <x v="1"/>
    <x v="0"/>
    <x v="1551"/>
    <x v="27"/>
    <x v="0"/>
    <x v="5"/>
    <x v="5"/>
    <x v="1"/>
    <x v="20"/>
    <x v="443"/>
  </r>
  <r>
    <x v="0"/>
    <x v="0"/>
    <x v="5"/>
    <x v="21"/>
    <x v="1552"/>
    <x v="1402"/>
    <x v="42"/>
    <x v="0"/>
    <x v="0"/>
    <x v="0"/>
    <x v="1552"/>
    <x v="26"/>
    <x v="0"/>
    <x v="5"/>
    <x v="5"/>
    <x v="2"/>
    <x v="21"/>
    <x v="444"/>
  </r>
  <r>
    <x v="0"/>
    <x v="0"/>
    <x v="5"/>
    <x v="22"/>
    <x v="1550"/>
    <x v="1396"/>
    <x v="76"/>
    <x v="6"/>
    <x v="1"/>
    <x v="0"/>
    <x v="1555"/>
    <x v="26"/>
    <x v="0"/>
    <x v="5"/>
    <x v="5"/>
    <x v="3"/>
    <x v="22"/>
    <x v="445"/>
  </r>
  <r>
    <x v="0"/>
    <x v="0"/>
    <x v="5"/>
    <x v="23"/>
    <x v="1551"/>
    <x v="1405"/>
    <x v="79"/>
    <x v="12"/>
    <x v="1"/>
    <x v="0"/>
    <x v="1558"/>
    <x v="26"/>
    <x v="0"/>
    <x v="5"/>
    <x v="6"/>
    <x v="0"/>
    <x v="23"/>
    <x v="446"/>
  </r>
  <r>
    <x v="0"/>
    <x v="0"/>
    <x v="5"/>
    <x v="24"/>
    <x v="1549"/>
    <x v="1407"/>
    <x v="68"/>
    <x v="111"/>
    <x v="2"/>
    <x v="0"/>
    <x v="1563"/>
    <x v="26"/>
    <x v="0"/>
    <x v="5"/>
    <x v="6"/>
    <x v="1"/>
    <x v="24"/>
    <x v="447"/>
  </r>
  <r>
    <x v="0"/>
    <x v="0"/>
    <x v="5"/>
    <x v="25"/>
    <x v="1554"/>
    <x v="1409"/>
    <x v="73"/>
    <x v="66"/>
    <x v="1"/>
    <x v="0"/>
    <x v="1567"/>
    <x v="25"/>
    <x v="0"/>
    <x v="5"/>
    <x v="6"/>
    <x v="2"/>
    <x v="25"/>
    <x v="448"/>
  </r>
  <r>
    <x v="0"/>
    <x v="0"/>
    <x v="5"/>
    <x v="26"/>
    <x v="1561"/>
    <x v="1394"/>
    <x v="63"/>
    <x v="29"/>
    <x v="1"/>
    <x v="0"/>
    <x v="1570"/>
    <x v="25"/>
    <x v="0"/>
    <x v="5"/>
    <x v="6"/>
    <x v="3"/>
    <x v="26"/>
    <x v="449"/>
  </r>
  <r>
    <x v="0"/>
    <x v="0"/>
    <x v="5"/>
    <x v="27"/>
    <x v="1566"/>
    <x v="1397"/>
    <x v="6"/>
    <x v="23"/>
    <x v="1"/>
    <x v="0"/>
    <x v="1573"/>
    <x v="25"/>
    <x v="0"/>
    <x v="5"/>
    <x v="7"/>
    <x v="0"/>
    <x v="27"/>
    <x v="450"/>
  </r>
  <r>
    <x v="0"/>
    <x v="0"/>
    <x v="5"/>
    <x v="28"/>
    <x v="1569"/>
    <x v="1424"/>
    <x v="88"/>
    <x v="108"/>
    <x v="1"/>
    <x v="0"/>
    <x v="1577"/>
    <x v="25"/>
    <x v="0"/>
    <x v="5"/>
    <x v="7"/>
    <x v="1"/>
    <x v="28"/>
    <x v="451"/>
  </r>
  <r>
    <x v="0"/>
    <x v="0"/>
    <x v="5"/>
    <x v="29"/>
    <x v="1586"/>
    <x v="1441"/>
    <x v="82"/>
    <x v="52"/>
    <x v="1"/>
    <x v="0"/>
    <x v="1578"/>
    <x v="25"/>
    <x v="0"/>
    <x v="5"/>
    <x v="7"/>
    <x v="2"/>
    <x v="29"/>
    <x v="452"/>
  </r>
  <r>
    <x v="0"/>
    <x v="0"/>
    <x v="5"/>
    <x v="30"/>
    <x v="1575"/>
    <x v="1463"/>
    <x v="92"/>
    <x v="0"/>
    <x v="0"/>
    <x v="0"/>
    <x v="1579"/>
    <x v="24"/>
    <x v="0"/>
    <x v="5"/>
    <x v="7"/>
    <x v="3"/>
    <x v="30"/>
    <x v="453"/>
  </r>
  <r>
    <x v="0"/>
    <x v="0"/>
    <x v="5"/>
    <x v="31"/>
    <x v="1591"/>
    <x v="1467"/>
    <x v="119"/>
    <x v="1"/>
    <x v="1"/>
    <x v="0"/>
    <x v="1583"/>
    <x v="24"/>
    <x v="0"/>
    <x v="5"/>
    <x v="8"/>
    <x v="0"/>
    <x v="31"/>
    <x v="454"/>
  </r>
  <r>
    <x v="0"/>
    <x v="0"/>
    <x v="5"/>
    <x v="32"/>
    <x v="1567"/>
    <x v="1559"/>
    <x v="275"/>
    <x v="5"/>
    <x v="1"/>
    <x v="0"/>
    <x v="1580"/>
    <x v="24"/>
    <x v="0"/>
    <x v="5"/>
    <x v="8"/>
    <x v="1"/>
    <x v="32"/>
    <x v="455"/>
  </r>
  <r>
    <x v="0"/>
    <x v="0"/>
    <x v="5"/>
    <x v="33"/>
    <x v="1527"/>
    <x v="1589"/>
    <x v="337"/>
    <x v="0"/>
    <x v="0"/>
    <x v="0"/>
    <x v="1564"/>
    <x v="24"/>
    <x v="0"/>
    <x v="5"/>
    <x v="8"/>
    <x v="2"/>
    <x v="33"/>
    <x v="456"/>
  </r>
  <r>
    <x v="0"/>
    <x v="0"/>
    <x v="5"/>
    <x v="34"/>
    <x v="1496"/>
    <x v="1603"/>
    <x v="403"/>
    <x v="0"/>
    <x v="0"/>
    <x v="0"/>
    <x v="1535"/>
    <x v="23"/>
    <x v="0"/>
    <x v="5"/>
    <x v="8"/>
    <x v="3"/>
    <x v="34"/>
    <x v="457"/>
  </r>
  <r>
    <x v="0"/>
    <x v="0"/>
    <x v="5"/>
    <x v="35"/>
    <x v="1487"/>
    <x v="1614"/>
    <x v="472"/>
    <x v="29"/>
    <x v="1"/>
    <x v="0"/>
    <x v="1511"/>
    <x v="23"/>
    <x v="0"/>
    <x v="5"/>
    <x v="9"/>
    <x v="0"/>
    <x v="35"/>
    <x v="458"/>
  </r>
  <r>
    <x v="0"/>
    <x v="0"/>
    <x v="5"/>
    <x v="36"/>
    <x v="1508"/>
    <x v="1611"/>
    <x v="568"/>
    <x v="2"/>
    <x v="1"/>
    <x v="0"/>
    <x v="1474"/>
    <x v="23"/>
    <x v="0"/>
    <x v="5"/>
    <x v="9"/>
    <x v="1"/>
    <x v="36"/>
    <x v="459"/>
  </r>
  <r>
    <x v="0"/>
    <x v="0"/>
    <x v="5"/>
    <x v="37"/>
    <x v="1513"/>
    <x v="1613"/>
    <x v="596"/>
    <x v="0"/>
    <x v="0"/>
    <x v="0"/>
    <x v="1441"/>
    <x v="26"/>
    <x v="0"/>
    <x v="5"/>
    <x v="9"/>
    <x v="2"/>
    <x v="37"/>
    <x v="460"/>
  </r>
  <r>
    <x v="0"/>
    <x v="0"/>
    <x v="5"/>
    <x v="38"/>
    <x v="1528"/>
    <x v="1617"/>
    <x v="650"/>
    <x v="44"/>
    <x v="2"/>
    <x v="0"/>
    <x v="1429"/>
    <x v="26"/>
    <x v="0"/>
    <x v="5"/>
    <x v="9"/>
    <x v="3"/>
    <x v="38"/>
    <x v="461"/>
  </r>
  <r>
    <x v="0"/>
    <x v="0"/>
    <x v="5"/>
    <x v="39"/>
    <x v="1704"/>
    <x v="1548"/>
    <x v="858"/>
    <x v="234"/>
    <x v="3"/>
    <x v="0"/>
    <x v="1421"/>
    <x v="67"/>
    <x v="0"/>
    <x v="5"/>
    <x v="10"/>
    <x v="0"/>
    <x v="39"/>
    <x v="462"/>
  </r>
  <r>
    <x v="0"/>
    <x v="0"/>
    <x v="5"/>
    <x v="40"/>
    <x v="1818"/>
    <x v="1372"/>
    <x v="920"/>
    <x v="340"/>
    <x v="3"/>
    <x v="0"/>
    <x v="1437"/>
    <x v="121"/>
    <x v="0"/>
    <x v="5"/>
    <x v="10"/>
    <x v="1"/>
    <x v="40"/>
    <x v="463"/>
  </r>
  <r>
    <x v="0"/>
    <x v="0"/>
    <x v="5"/>
    <x v="41"/>
    <x v="1837"/>
    <x v="1326"/>
    <x v="947"/>
    <x v="415"/>
    <x v="4"/>
    <x v="0"/>
    <x v="1514"/>
    <x v="118"/>
    <x v="0"/>
    <x v="5"/>
    <x v="10"/>
    <x v="2"/>
    <x v="41"/>
    <x v="464"/>
  </r>
  <r>
    <x v="0"/>
    <x v="0"/>
    <x v="5"/>
    <x v="42"/>
    <x v="1877"/>
    <x v="1267"/>
    <x v="989"/>
    <x v="317"/>
    <x v="2"/>
    <x v="0"/>
    <x v="1591"/>
    <x v="116"/>
    <x v="0"/>
    <x v="5"/>
    <x v="10"/>
    <x v="3"/>
    <x v="42"/>
    <x v="465"/>
  </r>
  <r>
    <x v="0"/>
    <x v="0"/>
    <x v="5"/>
    <x v="43"/>
    <x v="1965"/>
    <x v="1141"/>
    <x v="1029"/>
    <x v="53"/>
    <x v="1"/>
    <x v="0"/>
    <x v="1657"/>
    <x v="115"/>
    <x v="0"/>
    <x v="5"/>
    <x v="11"/>
    <x v="0"/>
    <x v="43"/>
    <x v="466"/>
  </r>
  <r>
    <x v="0"/>
    <x v="0"/>
    <x v="5"/>
    <x v="44"/>
    <x v="2010"/>
    <x v="1075"/>
    <x v="1076"/>
    <x v="153"/>
    <x v="1"/>
    <x v="0"/>
    <x v="1728"/>
    <x v="113"/>
    <x v="0"/>
    <x v="5"/>
    <x v="11"/>
    <x v="1"/>
    <x v="44"/>
    <x v="467"/>
  </r>
  <r>
    <x v="0"/>
    <x v="0"/>
    <x v="5"/>
    <x v="45"/>
    <x v="2019"/>
    <x v="1061"/>
    <x v="1113"/>
    <x v="289"/>
    <x v="2"/>
    <x v="0"/>
    <x v="1785"/>
    <x v="112"/>
    <x v="0"/>
    <x v="5"/>
    <x v="11"/>
    <x v="2"/>
    <x v="45"/>
    <x v="468"/>
  </r>
  <r>
    <x v="0"/>
    <x v="0"/>
    <x v="5"/>
    <x v="46"/>
    <x v="2030"/>
    <x v="1040"/>
    <x v="1140"/>
    <x v="454"/>
    <x v="2"/>
    <x v="0"/>
    <x v="1828"/>
    <x v="111"/>
    <x v="0"/>
    <x v="5"/>
    <x v="11"/>
    <x v="3"/>
    <x v="46"/>
    <x v="469"/>
  </r>
  <r>
    <x v="0"/>
    <x v="0"/>
    <x v="5"/>
    <x v="47"/>
    <x v="2055"/>
    <x v="991"/>
    <x v="1152"/>
    <x v="319"/>
    <x v="3"/>
    <x v="0"/>
    <x v="1906"/>
    <x v="109"/>
    <x v="0"/>
    <x v="5"/>
    <x v="12"/>
    <x v="0"/>
    <x v="47"/>
    <x v="470"/>
  </r>
  <r>
    <x v="0"/>
    <x v="0"/>
    <x v="5"/>
    <x v="48"/>
    <x v="2078"/>
    <x v="883"/>
    <x v="1203"/>
    <x v="206"/>
    <x v="2"/>
    <x v="0"/>
    <x v="1954"/>
    <x v="108"/>
    <x v="0"/>
    <x v="5"/>
    <x v="12"/>
    <x v="1"/>
    <x v="48"/>
    <x v="471"/>
  </r>
  <r>
    <x v="0"/>
    <x v="0"/>
    <x v="5"/>
    <x v="49"/>
    <x v="2097"/>
    <x v="772"/>
    <x v="1223"/>
    <x v="205"/>
    <x v="2"/>
    <x v="0"/>
    <x v="2004"/>
    <x v="107"/>
    <x v="0"/>
    <x v="5"/>
    <x v="12"/>
    <x v="2"/>
    <x v="49"/>
    <x v="472"/>
  </r>
  <r>
    <x v="0"/>
    <x v="0"/>
    <x v="5"/>
    <x v="50"/>
    <x v="2104"/>
    <x v="745"/>
    <x v="1060"/>
    <x v="246"/>
    <x v="2"/>
    <x v="0"/>
    <x v="2037"/>
    <x v="106"/>
    <x v="0"/>
    <x v="5"/>
    <x v="12"/>
    <x v="3"/>
    <x v="50"/>
    <x v="473"/>
  </r>
  <r>
    <x v="0"/>
    <x v="0"/>
    <x v="5"/>
    <x v="51"/>
    <x v="2094"/>
    <x v="787"/>
    <x v="954"/>
    <x v="152"/>
    <x v="2"/>
    <x v="0"/>
    <x v="2060"/>
    <x v="106"/>
    <x v="0"/>
    <x v="5"/>
    <x v="13"/>
    <x v="0"/>
    <x v="51"/>
    <x v="474"/>
  </r>
  <r>
    <x v="0"/>
    <x v="0"/>
    <x v="5"/>
    <x v="52"/>
    <x v="2096"/>
    <x v="778"/>
    <x v="883"/>
    <x v="264"/>
    <x v="3"/>
    <x v="0"/>
    <x v="2076"/>
    <x v="105"/>
    <x v="0"/>
    <x v="5"/>
    <x v="13"/>
    <x v="1"/>
    <x v="52"/>
    <x v="475"/>
  </r>
  <r>
    <x v="0"/>
    <x v="0"/>
    <x v="5"/>
    <x v="53"/>
    <x v="2097"/>
    <x v="754"/>
    <x v="903"/>
    <x v="291"/>
    <x v="3"/>
    <x v="0"/>
    <x v="2091"/>
    <x v="104"/>
    <x v="0"/>
    <x v="5"/>
    <x v="13"/>
    <x v="2"/>
    <x v="53"/>
    <x v="476"/>
  </r>
  <r>
    <x v="0"/>
    <x v="0"/>
    <x v="5"/>
    <x v="54"/>
    <x v="2100"/>
    <x v="747"/>
    <x v="819"/>
    <x v="155"/>
    <x v="2"/>
    <x v="0"/>
    <x v="2098"/>
    <x v="104"/>
    <x v="0"/>
    <x v="5"/>
    <x v="13"/>
    <x v="3"/>
    <x v="54"/>
    <x v="477"/>
  </r>
  <r>
    <x v="0"/>
    <x v="0"/>
    <x v="5"/>
    <x v="55"/>
    <x v="2093"/>
    <x v="705"/>
    <x v="771"/>
    <x v="542"/>
    <x v="5"/>
    <x v="0"/>
    <x v="2100"/>
    <x v="99"/>
    <x v="0"/>
    <x v="5"/>
    <x v="14"/>
    <x v="0"/>
    <x v="55"/>
    <x v="478"/>
  </r>
  <r>
    <x v="0"/>
    <x v="0"/>
    <x v="5"/>
    <x v="56"/>
    <x v="2090"/>
    <x v="660"/>
    <x v="770"/>
    <x v="373"/>
    <x v="4"/>
    <x v="0"/>
    <x v="2102"/>
    <x v="104"/>
    <x v="0"/>
    <x v="5"/>
    <x v="14"/>
    <x v="1"/>
    <x v="56"/>
    <x v="479"/>
  </r>
  <r>
    <x v="0"/>
    <x v="0"/>
    <x v="5"/>
    <x v="57"/>
    <x v="2088"/>
    <x v="717"/>
    <x v="817"/>
    <x v="392"/>
    <x v="4"/>
    <x v="0"/>
    <x v="2104"/>
    <x v="105"/>
    <x v="0"/>
    <x v="5"/>
    <x v="14"/>
    <x v="2"/>
    <x v="57"/>
    <x v="480"/>
  </r>
  <r>
    <x v="0"/>
    <x v="0"/>
    <x v="5"/>
    <x v="58"/>
    <x v="2073"/>
    <x v="817"/>
    <x v="773"/>
    <x v="637"/>
    <x v="4"/>
    <x v="0"/>
    <x v="2106"/>
    <x v="105"/>
    <x v="0"/>
    <x v="5"/>
    <x v="14"/>
    <x v="3"/>
    <x v="58"/>
    <x v="481"/>
  </r>
  <r>
    <x v="0"/>
    <x v="0"/>
    <x v="5"/>
    <x v="59"/>
    <x v="2066"/>
    <x v="861"/>
    <x v="783"/>
    <x v="633"/>
    <x v="4"/>
    <x v="0"/>
    <x v="2105"/>
    <x v="106"/>
    <x v="0"/>
    <x v="5"/>
    <x v="15"/>
    <x v="0"/>
    <x v="59"/>
    <x v="482"/>
  </r>
  <r>
    <x v="0"/>
    <x v="0"/>
    <x v="5"/>
    <x v="60"/>
    <x v="2058"/>
    <x v="912"/>
    <x v="730"/>
    <x v="789"/>
    <x v="5"/>
    <x v="0"/>
    <x v="2103"/>
    <x v="96"/>
    <x v="0"/>
    <x v="5"/>
    <x v="15"/>
    <x v="1"/>
    <x v="60"/>
    <x v="483"/>
  </r>
  <r>
    <x v="0"/>
    <x v="0"/>
    <x v="5"/>
    <x v="61"/>
    <x v="2046"/>
    <x v="937"/>
    <x v="638"/>
    <x v="511"/>
    <x v="4"/>
    <x v="0"/>
    <x v="2101"/>
    <x v="61"/>
    <x v="0"/>
    <x v="5"/>
    <x v="15"/>
    <x v="2"/>
    <x v="61"/>
    <x v="484"/>
  </r>
  <r>
    <x v="0"/>
    <x v="0"/>
    <x v="5"/>
    <x v="62"/>
    <x v="2037"/>
    <x v="891"/>
    <x v="660"/>
    <x v="534"/>
    <x v="6"/>
    <x v="0"/>
    <x v="2099"/>
    <x v="60"/>
    <x v="0"/>
    <x v="5"/>
    <x v="15"/>
    <x v="3"/>
    <x v="62"/>
    <x v="485"/>
  </r>
  <r>
    <x v="0"/>
    <x v="0"/>
    <x v="5"/>
    <x v="63"/>
    <x v="2025"/>
    <x v="948"/>
    <x v="643"/>
    <x v="529"/>
    <x v="5"/>
    <x v="0"/>
    <x v="2096"/>
    <x v="60"/>
    <x v="0"/>
    <x v="5"/>
    <x v="16"/>
    <x v="0"/>
    <x v="63"/>
    <x v="486"/>
  </r>
  <r>
    <x v="0"/>
    <x v="0"/>
    <x v="5"/>
    <x v="64"/>
    <x v="2018"/>
    <x v="1109"/>
    <x v="680"/>
    <x v="651"/>
    <x v="5"/>
    <x v="0"/>
    <x v="2093"/>
    <x v="59"/>
    <x v="0"/>
    <x v="5"/>
    <x v="16"/>
    <x v="1"/>
    <x v="64"/>
    <x v="487"/>
  </r>
  <r>
    <x v="0"/>
    <x v="0"/>
    <x v="5"/>
    <x v="65"/>
    <x v="2008"/>
    <x v="1256"/>
    <x v="694"/>
    <x v="444"/>
    <x v="4"/>
    <x v="0"/>
    <x v="2088"/>
    <x v="69"/>
    <x v="0"/>
    <x v="5"/>
    <x v="16"/>
    <x v="2"/>
    <x v="65"/>
    <x v="488"/>
  </r>
  <r>
    <x v="0"/>
    <x v="0"/>
    <x v="5"/>
    <x v="66"/>
    <x v="2007"/>
    <x v="1305"/>
    <x v="551"/>
    <x v="131"/>
    <x v="3"/>
    <x v="0"/>
    <x v="2082"/>
    <x v="56"/>
    <x v="0"/>
    <x v="5"/>
    <x v="16"/>
    <x v="3"/>
    <x v="66"/>
    <x v="489"/>
  </r>
  <r>
    <x v="0"/>
    <x v="0"/>
    <x v="5"/>
    <x v="67"/>
    <x v="2004"/>
    <x v="1310"/>
    <x v="525"/>
    <x v="365"/>
    <x v="4"/>
    <x v="0"/>
    <x v="2075"/>
    <x v="53"/>
    <x v="0"/>
    <x v="5"/>
    <x v="17"/>
    <x v="0"/>
    <x v="67"/>
    <x v="490"/>
  </r>
  <r>
    <x v="0"/>
    <x v="0"/>
    <x v="5"/>
    <x v="68"/>
    <x v="2000"/>
    <x v="1327"/>
    <x v="464"/>
    <x v="80"/>
    <x v="2"/>
    <x v="0"/>
    <x v="2069"/>
    <x v="52"/>
    <x v="0"/>
    <x v="5"/>
    <x v="17"/>
    <x v="1"/>
    <x v="68"/>
    <x v="491"/>
  </r>
  <r>
    <x v="0"/>
    <x v="0"/>
    <x v="5"/>
    <x v="69"/>
    <x v="1999"/>
    <x v="1345"/>
    <x v="356"/>
    <x v="169"/>
    <x v="3"/>
    <x v="0"/>
    <x v="2064"/>
    <x v="50"/>
    <x v="0"/>
    <x v="5"/>
    <x v="17"/>
    <x v="2"/>
    <x v="69"/>
    <x v="492"/>
  </r>
  <r>
    <x v="0"/>
    <x v="0"/>
    <x v="5"/>
    <x v="70"/>
    <x v="1990"/>
    <x v="1391"/>
    <x v="326"/>
    <x v="0"/>
    <x v="0"/>
    <x v="0"/>
    <x v="2056"/>
    <x v="49"/>
    <x v="0"/>
    <x v="5"/>
    <x v="17"/>
    <x v="3"/>
    <x v="70"/>
    <x v="493"/>
  </r>
  <r>
    <x v="0"/>
    <x v="0"/>
    <x v="5"/>
    <x v="71"/>
    <x v="1984"/>
    <x v="1431"/>
    <x v="297"/>
    <x v="33"/>
    <x v="1"/>
    <x v="0"/>
    <x v="2050"/>
    <x v="48"/>
    <x v="0"/>
    <x v="5"/>
    <x v="18"/>
    <x v="0"/>
    <x v="71"/>
    <x v="494"/>
  </r>
  <r>
    <x v="0"/>
    <x v="0"/>
    <x v="5"/>
    <x v="72"/>
    <x v="1984"/>
    <x v="1449"/>
    <x v="243"/>
    <x v="110"/>
    <x v="2"/>
    <x v="0"/>
    <x v="2045"/>
    <x v="48"/>
    <x v="0"/>
    <x v="5"/>
    <x v="18"/>
    <x v="1"/>
    <x v="72"/>
    <x v="495"/>
  </r>
  <r>
    <x v="0"/>
    <x v="0"/>
    <x v="5"/>
    <x v="73"/>
    <x v="1972"/>
    <x v="1474"/>
    <x v="62"/>
    <x v="150"/>
    <x v="3"/>
    <x v="0"/>
    <x v="2035"/>
    <x v="46"/>
    <x v="0"/>
    <x v="5"/>
    <x v="18"/>
    <x v="2"/>
    <x v="73"/>
    <x v="496"/>
  </r>
  <r>
    <x v="0"/>
    <x v="0"/>
    <x v="5"/>
    <x v="74"/>
    <x v="1973"/>
    <x v="1475"/>
    <x v="37"/>
    <x v="24"/>
    <x v="1"/>
    <x v="0"/>
    <x v="2026"/>
    <x v="46"/>
    <x v="0"/>
    <x v="5"/>
    <x v="18"/>
    <x v="3"/>
    <x v="74"/>
    <x v="497"/>
  </r>
  <r>
    <x v="0"/>
    <x v="0"/>
    <x v="5"/>
    <x v="75"/>
    <x v="1950"/>
    <x v="1532"/>
    <x v="59"/>
    <x v="77"/>
    <x v="2"/>
    <x v="0"/>
    <x v="2017"/>
    <x v="45"/>
    <x v="0"/>
    <x v="5"/>
    <x v="19"/>
    <x v="0"/>
    <x v="75"/>
    <x v="498"/>
  </r>
  <r>
    <x v="0"/>
    <x v="0"/>
    <x v="5"/>
    <x v="76"/>
    <x v="1943"/>
    <x v="1555"/>
    <x v="16"/>
    <x v="107"/>
    <x v="1"/>
    <x v="0"/>
    <x v="2006"/>
    <x v="44"/>
    <x v="0"/>
    <x v="5"/>
    <x v="19"/>
    <x v="1"/>
    <x v="76"/>
    <x v="499"/>
  </r>
  <r>
    <x v="0"/>
    <x v="0"/>
    <x v="5"/>
    <x v="77"/>
    <x v="1930"/>
    <x v="1561"/>
    <x v="18"/>
    <x v="4"/>
    <x v="1"/>
    <x v="0"/>
    <x v="1998"/>
    <x v="44"/>
    <x v="0"/>
    <x v="5"/>
    <x v="19"/>
    <x v="2"/>
    <x v="77"/>
    <x v="500"/>
  </r>
  <r>
    <x v="0"/>
    <x v="0"/>
    <x v="5"/>
    <x v="78"/>
    <x v="1921"/>
    <x v="1570"/>
    <x v="29"/>
    <x v="22"/>
    <x v="1"/>
    <x v="0"/>
    <x v="1984"/>
    <x v="43"/>
    <x v="0"/>
    <x v="5"/>
    <x v="19"/>
    <x v="3"/>
    <x v="78"/>
    <x v="501"/>
  </r>
  <r>
    <x v="0"/>
    <x v="0"/>
    <x v="5"/>
    <x v="79"/>
    <x v="1907"/>
    <x v="1584"/>
    <x v="37"/>
    <x v="57"/>
    <x v="1"/>
    <x v="0"/>
    <x v="1975"/>
    <x v="42"/>
    <x v="0"/>
    <x v="5"/>
    <x v="20"/>
    <x v="0"/>
    <x v="79"/>
    <x v="502"/>
  </r>
  <r>
    <x v="0"/>
    <x v="0"/>
    <x v="5"/>
    <x v="80"/>
    <x v="1909"/>
    <x v="1575"/>
    <x v="24"/>
    <x v="14"/>
    <x v="1"/>
    <x v="0"/>
    <x v="1966"/>
    <x v="42"/>
    <x v="0"/>
    <x v="5"/>
    <x v="20"/>
    <x v="1"/>
    <x v="80"/>
    <x v="503"/>
  </r>
  <r>
    <x v="0"/>
    <x v="0"/>
    <x v="5"/>
    <x v="81"/>
    <x v="1906"/>
    <x v="1612"/>
    <x v="11"/>
    <x v="2"/>
    <x v="1"/>
    <x v="0"/>
    <x v="1962"/>
    <x v="42"/>
    <x v="0"/>
    <x v="5"/>
    <x v="20"/>
    <x v="2"/>
    <x v="81"/>
    <x v="504"/>
  </r>
  <r>
    <x v="0"/>
    <x v="0"/>
    <x v="5"/>
    <x v="82"/>
    <x v="1857"/>
    <x v="1652"/>
    <x v="22"/>
    <x v="14"/>
    <x v="1"/>
    <x v="0"/>
    <x v="1955"/>
    <x v="41"/>
    <x v="0"/>
    <x v="5"/>
    <x v="20"/>
    <x v="3"/>
    <x v="82"/>
    <x v="505"/>
  </r>
  <r>
    <x v="0"/>
    <x v="0"/>
    <x v="5"/>
    <x v="83"/>
    <x v="1838"/>
    <x v="1665"/>
    <x v="17"/>
    <x v="35"/>
    <x v="1"/>
    <x v="0"/>
    <x v="1947"/>
    <x v="40"/>
    <x v="0"/>
    <x v="5"/>
    <x v="21"/>
    <x v="0"/>
    <x v="83"/>
    <x v="506"/>
  </r>
  <r>
    <x v="0"/>
    <x v="0"/>
    <x v="5"/>
    <x v="84"/>
    <x v="1851"/>
    <x v="1648"/>
    <x v="2"/>
    <x v="0"/>
    <x v="0"/>
    <x v="0"/>
    <x v="1942"/>
    <x v="40"/>
    <x v="0"/>
    <x v="5"/>
    <x v="21"/>
    <x v="1"/>
    <x v="84"/>
    <x v="507"/>
  </r>
  <r>
    <x v="0"/>
    <x v="0"/>
    <x v="5"/>
    <x v="85"/>
    <x v="1860"/>
    <x v="1633"/>
    <x v="40"/>
    <x v="69"/>
    <x v="1"/>
    <x v="0"/>
    <x v="1935"/>
    <x v="39"/>
    <x v="0"/>
    <x v="5"/>
    <x v="21"/>
    <x v="2"/>
    <x v="85"/>
    <x v="508"/>
  </r>
  <r>
    <x v="0"/>
    <x v="0"/>
    <x v="5"/>
    <x v="86"/>
    <x v="1885"/>
    <x v="1624"/>
    <x v="40"/>
    <x v="0"/>
    <x v="0"/>
    <x v="0"/>
    <x v="1927"/>
    <x v="39"/>
    <x v="0"/>
    <x v="5"/>
    <x v="21"/>
    <x v="3"/>
    <x v="86"/>
    <x v="509"/>
  </r>
  <r>
    <x v="0"/>
    <x v="0"/>
    <x v="5"/>
    <x v="87"/>
    <x v="1858"/>
    <x v="1629"/>
    <x v="29"/>
    <x v="0"/>
    <x v="0"/>
    <x v="0"/>
    <x v="1923"/>
    <x v="38"/>
    <x v="0"/>
    <x v="5"/>
    <x v="22"/>
    <x v="0"/>
    <x v="87"/>
    <x v="510"/>
  </r>
  <r>
    <x v="0"/>
    <x v="0"/>
    <x v="5"/>
    <x v="88"/>
    <x v="1874"/>
    <x v="1618"/>
    <x v="65"/>
    <x v="33"/>
    <x v="1"/>
    <x v="0"/>
    <x v="1915"/>
    <x v="38"/>
    <x v="0"/>
    <x v="5"/>
    <x v="22"/>
    <x v="1"/>
    <x v="88"/>
    <x v="511"/>
  </r>
  <r>
    <x v="0"/>
    <x v="0"/>
    <x v="5"/>
    <x v="89"/>
    <x v="1899"/>
    <x v="1609"/>
    <x v="16"/>
    <x v="247"/>
    <x v="3"/>
    <x v="0"/>
    <x v="1900"/>
    <x v="37"/>
    <x v="0"/>
    <x v="5"/>
    <x v="22"/>
    <x v="2"/>
    <x v="89"/>
    <x v="512"/>
  </r>
  <r>
    <x v="0"/>
    <x v="0"/>
    <x v="5"/>
    <x v="90"/>
    <x v="1891"/>
    <x v="1611"/>
    <x v="20"/>
    <x v="158"/>
    <x v="2"/>
    <x v="0"/>
    <x v="1894"/>
    <x v="37"/>
    <x v="0"/>
    <x v="5"/>
    <x v="22"/>
    <x v="3"/>
    <x v="90"/>
    <x v="513"/>
  </r>
  <r>
    <x v="0"/>
    <x v="0"/>
    <x v="5"/>
    <x v="91"/>
    <x v="1886"/>
    <x v="1609"/>
    <x v="35"/>
    <x v="28"/>
    <x v="1"/>
    <x v="0"/>
    <x v="1889"/>
    <x v="36"/>
    <x v="0"/>
    <x v="5"/>
    <x v="23"/>
    <x v="0"/>
    <x v="91"/>
    <x v="514"/>
  </r>
  <r>
    <x v="0"/>
    <x v="0"/>
    <x v="5"/>
    <x v="92"/>
    <x v="1898"/>
    <x v="1601"/>
    <x v="39"/>
    <x v="14"/>
    <x v="1"/>
    <x v="0"/>
    <x v="1880"/>
    <x v="36"/>
    <x v="0"/>
    <x v="5"/>
    <x v="23"/>
    <x v="1"/>
    <x v="92"/>
    <x v="515"/>
  </r>
  <r>
    <x v="0"/>
    <x v="0"/>
    <x v="5"/>
    <x v="93"/>
    <x v="1929"/>
    <x v="1570"/>
    <x v="6"/>
    <x v="222"/>
    <x v="3"/>
    <x v="0"/>
    <x v="1874"/>
    <x v="35"/>
    <x v="0"/>
    <x v="5"/>
    <x v="23"/>
    <x v="2"/>
    <x v="93"/>
    <x v="516"/>
  </r>
  <r>
    <x v="0"/>
    <x v="0"/>
    <x v="5"/>
    <x v="94"/>
    <x v="1947"/>
    <x v="1558"/>
    <x v="14"/>
    <x v="177"/>
    <x v="3"/>
    <x v="0"/>
    <x v="1873"/>
    <x v="35"/>
    <x v="0"/>
    <x v="5"/>
    <x v="23"/>
    <x v="3"/>
    <x v="94"/>
    <x v="517"/>
  </r>
  <r>
    <x v="0"/>
    <x v="0"/>
    <x v="5"/>
    <x v="95"/>
    <x v="1919"/>
    <x v="1596"/>
    <x v="5"/>
    <x v="276"/>
    <x v="2"/>
    <x v="0"/>
    <x v="1878"/>
    <x v="35"/>
    <x v="0"/>
    <x v="5"/>
    <x v="24"/>
    <x v="0"/>
    <x v="95"/>
    <x v="518"/>
  </r>
  <r>
    <x v="0"/>
    <x v="0"/>
    <x v="6"/>
    <x v="0"/>
    <x v="1887"/>
    <x v="1619"/>
    <x v="5"/>
    <x v="156"/>
    <x v="2"/>
    <x v="0"/>
    <x v="1882"/>
    <x v="34"/>
    <x v="0"/>
    <x v="6"/>
    <x v="0"/>
    <x v="1"/>
    <x v="0"/>
    <x v="519"/>
  </r>
  <r>
    <x v="0"/>
    <x v="0"/>
    <x v="6"/>
    <x v="1"/>
    <x v="1911"/>
    <x v="1599"/>
    <x v="17"/>
    <x v="290"/>
    <x v="2"/>
    <x v="0"/>
    <x v="1883"/>
    <x v="33"/>
    <x v="0"/>
    <x v="6"/>
    <x v="0"/>
    <x v="2"/>
    <x v="1"/>
    <x v="520"/>
  </r>
  <r>
    <x v="0"/>
    <x v="0"/>
    <x v="6"/>
    <x v="2"/>
    <x v="1922"/>
    <x v="1590"/>
    <x v="31"/>
    <x v="278"/>
    <x v="3"/>
    <x v="0"/>
    <x v="1879"/>
    <x v="33"/>
    <x v="0"/>
    <x v="6"/>
    <x v="0"/>
    <x v="3"/>
    <x v="2"/>
    <x v="521"/>
  </r>
  <r>
    <x v="0"/>
    <x v="0"/>
    <x v="6"/>
    <x v="3"/>
    <x v="1926"/>
    <x v="1590"/>
    <x v="9"/>
    <x v="288"/>
    <x v="2"/>
    <x v="0"/>
    <x v="1880"/>
    <x v="33"/>
    <x v="0"/>
    <x v="6"/>
    <x v="1"/>
    <x v="0"/>
    <x v="3"/>
    <x v="522"/>
  </r>
  <r>
    <x v="0"/>
    <x v="0"/>
    <x v="6"/>
    <x v="4"/>
    <x v="1925"/>
    <x v="1590"/>
    <x v="1"/>
    <x v="107"/>
    <x v="2"/>
    <x v="0"/>
    <x v="1887"/>
    <x v="32"/>
    <x v="0"/>
    <x v="6"/>
    <x v="1"/>
    <x v="1"/>
    <x v="4"/>
    <x v="523"/>
  </r>
  <r>
    <x v="0"/>
    <x v="0"/>
    <x v="6"/>
    <x v="5"/>
    <x v="1923"/>
    <x v="1586"/>
    <x v="11"/>
    <x v="241"/>
    <x v="2"/>
    <x v="0"/>
    <x v="1893"/>
    <x v="32"/>
    <x v="0"/>
    <x v="6"/>
    <x v="1"/>
    <x v="2"/>
    <x v="5"/>
    <x v="524"/>
  </r>
  <r>
    <x v="0"/>
    <x v="0"/>
    <x v="6"/>
    <x v="6"/>
    <x v="1920"/>
    <x v="1586"/>
    <x v="7"/>
    <x v="315"/>
    <x v="3"/>
    <x v="0"/>
    <x v="1897"/>
    <x v="31"/>
    <x v="0"/>
    <x v="6"/>
    <x v="1"/>
    <x v="3"/>
    <x v="6"/>
    <x v="525"/>
  </r>
  <r>
    <x v="0"/>
    <x v="0"/>
    <x v="6"/>
    <x v="7"/>
    <x v="1914"/>
    <x v="1587"/>
    <x v="6"/>
    <x v="283"/>
    <x v="3"/>
    <x v="0"/>
    <x v="1903"/>
    <x v="31"/>
    <x v="0"/>
    <x v="6"/>
    <x v="2"/>
    <x v="0"/>
    <x v="7"/>
    <x v="526"/>
  </r>
  <r>
    <x v="0"/>
    <x v="0"/>
    <x v="6"/>
    <x v="8"/>
    <x v="1910"/>
    <x v="1591"/>
    <x v="32"/>
    <x v="581"/>
    <x v="4"/>
    <x v="0"/>
    <x v="1910"/>
    <x v="31"/>
    <x v="0"/>
    <x v="6"/>
    <x v="2"/>
    <x v="1"/>
    <x v="8"/>
    <x v="527"/>
  </r>
  <r>
    <x v="0"/>
    <x v="0"/>
    <x v="6"/>
    <x v="9"/>
    <x v="1908"/>
    <x v="1593"/>
    <x v="18"/>
    <x v="389"/>
    <x v="4"/>
    <x v="0"/>
    <x v="1917"/>
    <x v="30"/>
    <x v="0"/>
    <x v="6"/>
    <x v="2"/>
    <x v="2"/>
    <x v="9"/>
    <x v="528"/>
  </r>
  <r>
    <x v="0"/>
    <x v="0"/>
    <x v="6"/>
    <x v="10"/>
    <x v="1901"/>
    <x v="1594"/>
    <x v="0"/>
    <x v="647"/>
    <x v="5"/>
    <x v="0"/>
    <x v="1920"/>
    <x v="30"/>
    <x v="0"/>
    <x v="6"/>
    <x v="2"/>
    <x v="3"/>
    <x v="10"/>
    <x v="529"/>
  </r>
  <r>
    <x v="0"/>
    <x v="0"/>
    <x v="6"/>
    <x v="11"/>
    <x v="1896"/>
    <x v="1598"/>
    <x v="26"/>
    <x v="604"/>
    <x v="4"/>
    <x v="0"/>
    <x v="1919"/>
    <x v="30"/>
    <x v="0"/>
    <x v="6"/>
    <x v="3"/>
    <x v="0"/>
    <x v="11"/>
    <x v="530"/>
  </r>
  <r>
    <x v="0"/>
    <x v="0"/>
    <x v="6"/>
    <x v="12"/>
    <x v="1889"/>
    <x v="1602"/>
    <x v="15"/>
    <x v="163"/>
    <x v="2"/>
    <x v="0"/>
    <x v="1919"/>
    <x v="29"/>
    <x v="0"/>
    <x v="6"/>
    <x v="3"/>
    <x v="1"/>
    <x v="12"/>
    <x v="531"/>
  </r>
  <r>
    <x v="0"/>
    <x v="0"/>
    <x v="6"/>
    <x v="13"/>
    <x v="1893"/>
    <x v="1605"/>
    <x v="25"/>
    <x v="127"/>
    <x v="2"/>
    <x v="0"/>
    <x v="1919"/>
    <x v="29"/>
    <x v="0"/>
    <x v="6"/>
    <x v="3"/>
    <x v="2"/>
    <x v="13"/>
    <x v="532"/>
  </r>
  <r>
    <x v="0"/>
    <x v="0"/>
    <x v="6"/>
    <x v="14"/>
    <x v="1900"/>
    <x v="1607"/>
    <x v="50"/>
    <x v="58"/>
    <x v="1"/>
    <x v="0"/>
    <x v="1918"/>
    <x v="29"/>
    <x v="0"/>
    <x v="6"/>
    <x v="3"/>
    <x v="3"/>
    <x v="14"/>
    <x v="533"/>
  </r>
  <r>
    <x v="0"/>
    <x v="0"/>
    <x v="6"/>
    <x v="15"/>
    <x v="1903"/>
    <x v="1608"/>
    <x v="28"/>
    <x v="82"/>
    <x v="2"/>
    <x v="0"/>
    <x v="1916"/>
    <x v="29"/>
    <x v="0"/>
    <x v="6"/>
    <x v="4"/>
    <x v="0"/>
    <x v="15"/>
    <x v="534"/>
  </r>
  <r>
    <x v="0"/>
    <x v="0"/>
    <x v="6"/>
    <x v="16"/>
    <x v="1894"/>
    <x v="1616"/>
    <x v="25"/>
    <x v="378"/>
    <x v="3"/>
    <x v="0"/>
    <x v="1913"/>
    <x v="28"/>
    <x v="0"/>
    <x v="6"/>
    <x v="4"/>
    <x v="1"/>
    <x v="16"/>
    <x v="535"/>
  </r>
  <r>
    <x v="0"/>
    <x v="0"/>
    <x v="6"/>
    <x v="17"/>
    <x v="1881"/>
    <x v="1629"/>
    <x v="27"/>
    <x v="301"/>
    <x v="3"/>
    <x v="0"/>
    <x v="1909"/>
    <x v="28"/>
    <x v="0"/>
    <x v="6"/>
    <x v="4"/>
    <x v="2"/>
    <x v="17"/>
    <x v="536"/>
  </r>
  <r>
    <x v="0"/>
    <x v="0"/>
    <x v="6"/>
    <x v="18"/>
    <x v="1876"/>
    <x v="1629"/>
    <x v="11"/>
    <x v="103"/>
    <x v="2"/>
    <x v="0"/>
    <x v="1909"/>
    <x v="28"/>
    <x v="0"/>
    <x v="6"/>
    <x v="4"/>
    <x v="3"/>
    <x v="18"/>
    <x v="537"/>
  </r>
  <r>
    <x v="0"/>
    <x v="0"/>
    <x v="6"/>
    <x v="19"/>
    <x v="1870"/>
    <x v="1630"/>
    <x v="22"/>
    <x v="466"/>
    <x v="3"/>
    <x v="0"/>
    <x v="1909"/>
    <x v="28"/>
    <x v="0"/>
    <x v="6"/>
    <x v="5"/>
    <x v="0"/>
    <x v="19"/>
    <x v="538"/>
  </r>
  <r>
    <x v="0"/>
    <x v="0"/>
    <x v="6"/>
    <x v="20"/>
    <x v="1863"/>
    <x v="1635"/>
    <x v="31"/>
    <x v="286"/>
    <x v="3"/>
    <x v="0"/>
    <x v="1906"/>
    <x v="27"/>
    <x v="0"/>
    <x v="6"/>
    <x v="5"/>
    <x v="1"/>
    <x v="20"/>
    <x v="539"/>
  </r>
  <r>
    <x v="0"/>
    <x v="0"/>
    <x v="6"/>
    <x v="21"/>
    <x v="1845"/>
    <x v="1646"/>
    <x v="5"/>
    <x v="462"/>
    <x v="3"/>
    <x v="0"/>
    <x v="1902"/>
    <x v="27"/>
    <x v="0"/>
    <x v="6"/>
    <x v="5"/>
    <x v="2"/>
    <x v="21"/>
    <x v="540"/>
  </r>
  <r>
    <x v="0"/>
    <x v="0"/>
    <x v="6"/>
    <x v="22"/>
    <x v="1846"/>
    <x v="1649"/>
    <x v="14"/>
    <x v="140"/>
    <x v="3"/>
    <x v="0"/>
    <x v="1898"/>
    <x v="27"/>
    <x v="0"/>
    <x v="6"/>
    <x v="5"/>
    <x v="3"/>
    <x v="22"/>
    <x v="541"/>
  </r>
  <r>
    <x v="0"/>
    <x v="0"/>
    <x v="6"/>
    <x v="23"/>
    <x v="1852"/>
    <x v="1651"/>
    <x v="26"/>
    <x v="217"/>
    <x v="3"/>
    <x v="0"/>
    <x v="1895"/>
    <x v="27"/>
    <x v="0"/>
    <x v="6"/>
    <x v="6"/>
    <x v="0"/>
    <x v="23"/>
    <x v="542"/>
  </r>
  <r>
    <x v="0"/>
    <x v="0"/>
    <x v="6"/>
    <x v="24"/>
    <x v="1865"/>
    <x v="1652"/>
    <x v="14"/>
    <x v="218"/>
    <x v="3"/>
    <x v="0"/>
    <x v="1890"/>
    <x v="27"/>
    <x v="0"/>
    <x v="6"/>
    <x v="6"/>
    <x v="1"/>
    <x v="24"/>
    <x v="543"/>
  </r>
  <r>
    <x v="0"/>
    <x v="0"/>
    <x v="6"/>
    <x v="25"/>
    <x v="1867"/>
    <x v="1655"/>
    <x v="37"/>
    <x v="500"/>
    <x v="5"/>
    <x v="0"/>
    <x v="1888"/>
    <x v="26"/>
    <x v="0"/>
    <x v="6"/>
    <x v="6"/>
    <x v="2"/>
    <x v="25"/>
    <x v="544"/>
  </r>
  <r>
    <x v="0"/>
    <x v="0"/>
    <x v="6"/>
    <x v="26"/>
    <x v="1856"/>
    <x v="1663"/>
    <x v="22"/>
    <x v="623"/>
    <x v="5"/>
    <x v="0"/>
    <x v="1884"/>
    <x v="26"/>
    <x v="0"/>
    <x v="6"/>
    <x v="6"/>
    <x v="3"/>
    <x v="26"/>
    <x v="545"/>
  </r>
  <r>
    <x v="0"/>
    <x v="0"/>
    <x v="6"/>
    <x v="27"/>
    <x v="1858"/>
    <x v="1667"/>
    <x v="43"/>
    <x v="748"/>
    <x v="5"/>
    <x v="0"/>
    <x v="1884"/>
    <x v="26"/>
    <x v="0"/>
    <x v="6"/>
    <x v="7"/>
    <x v="0"/>
    <x v="27"/>
    <x v="546"/>
  </r>
  <r>
    <x v="0"/>
    <x v="0"/>
    <x v="6"/>
    <x v="28"/>
    <x v="1855"/>
    <x v="1674"/>
    <x v="25"/>
    <x v="600"/>
    <x v="5"/>
    <x v="0"/>
    <x v="1884"/>
    <x v="26"/>
    <x v="0"/>
    <x v="6"/>
    <x v="7"/>
    <x v="1"/>
    <x v="28"/>
    <x v="547"/>
  </r>
  <r>
    <x v="0"/>
    <x v="0"/>
    <x v="6"/>
    <x v="29"/>
    <x v="1844"/>
    <x v="1680"/>
    <x v="10"/>
    <x v="900"/>
    <x v="7"/>
    <x v="0"/>
    <x v="1884"/>
    <x v="25"/>
    <x v="0"/>
    <x v="6"/>
    <x v="7"/>
    <x v="2"/>
    <x v="29"/>
    <x v="548"/>
  </r>
  <r>
    <x v="0"/>
    <x v="0"/>
    <x v="6"/>
    <x v="30"/>
    <x v="1843"/>
    <x v="1684"/>
    <x v="43"/>
    <x v="825"/>
    <x v="5"/>
    <x v="0"/>
    <x v="1881"/>
    <x v="25"/>
    <x v="0"/>
    <x v="6"/>
    <x v="7"/>
    <x v="3"/>
    <x v="30"/>
    <x v="549"/>
  </r>
  <r>
    <x v="0"/>
    <x v="0"/>
    <x v="6"/>
    <x v="31"/>
    <x v="1848"/>
    <x v="1690"/>
    <x v="25"/>
    <x v="998"/>
    <x v="7"/>
    <x v="0"/>
    <x v="1876"/>
    <x v="25"/>
    <x v="0"/>
    <x v="6"/>
    <x v="8"/>
    <x v="0"/>
    <x v="31"/>
    <x v="550"/>
  </r>
  <r>
    <x v="0"/>
    <x v="0"/>
    <x v="6"/>
    <x v="32"/>
    <x v="1849"/>
    <x v="1697"/>
    <x v="235"/>
    <x v="902"/>
    <x v="7"/>
    <x v="0"/>
    <x v="1875"/>
    <x v="25"/>
    <x v="0"/>
    <x v="6"/>
    <x v="8"/>
    <x v="1"/>
    <x v="32"/>
    <x v="551"/>
  </r>
  <r>
    <x v="0"/>
    <x v="0"/>
    <x v="6"/>
    <x v="33"/>
    <x v="1869"/>
    <x v="1696"/>
    <x v="291"/>
    <x v="959"/>
    <x v="7"/>
    <x v="0"/>
    <x v="1875"/>
    <x v="25"/>
    <x v="0"/>
    <x v="6"/>
    <x v="8"/>
    <x v="2"/>
    <x v="33"/>
    <x v="552"/>
  </r>
  <r>
    <x v="0"/>
    <x v="0"/>
    <x v="6"/>
    <x v="34"/>
    <x v="1882"/>
    <x v="1696"/>
    <x v="327"/>
    <x v="811"/>
    <x v="7"/>
    <x v="0"/>
    <x v="1879"/>
    <x v="25"/>
    <x v="0"/>
    <x v="6"/>
    <x v="8"/>
    <x v="3"/>
    <x v="34"/>
    <x v="553"/>
  </r>
  <r>
    <x v="0"/>
    <x v="0"/>
    <x v="6"/>
    <x v="35"/>
    <x v="1883"/>
    <x v="1698"/>
    <x v="359"/>
    <x v="802"/>
    <x v="6"/>
    <x v="0"/>
    <x v="1886"/>
    <x v="25"/>
    <x v="0"/>
    <x v="6"/>
    <x v="9"/>
    <x v="0"/>
    <x v="35"/>
    <x v="554"/>
  </r>
  <r>
    <x v="0"/>
    <x v="0"/>
    <x v="6"/>
    <x v="36"/>
    <x v="1879"/>
    <x v="1709"/>
    <x v="385"/>
    <x v="1063"/>
    <x v="8"/>
    <x v="0"/>
    <x v="1892"/>
    <x v="25"/>
    <x v="0"/>
    <x v="6"/>
    <x v="9"/>
    <x v="1"/>
    <x v="36"/>
    <x v="555"/>
  </r>
  <r>
    <x v="0"/>
    <x v="0"/>
    <x v="6"/>
    <x v="37"/>
    <x v="1875"/>
    <x v="1720"/>
    <x v="396"/>
    <x v="946"/>
    <x v="6"/>
    <x v="0"/>
    <x v="1896"/>
    <x v="25"/>
    <x v="0"/>
    <x v="6"/>
    <x v="9"/>
    <x v="2"/>
    <x v="37"/>
    <x v="556"/>
  </r>
  <r>
    <x v="0"/>
    <x v="0"/>
    <x v="6"/>
    <x v="38"/>
    <x v="1868"/>
    <x v="1730"/>
    <x v="416"/>
    <x v="836"/>
    <x v="6"/>
    <x v="0"/>
    <x v="1899"/>
    <x v="25"/>
    <x v="0"/>
    <x v="6"/>
    <x v="9"/>
    <x v="3"/>
    <x v="38"/>
    <x v="557"/>
  </r>
  <r>
    <x v="0"/>
    <x v="0"/>
    <x v="6"/>
    <x v="39"/>
    <x v="1862"/>
    <x v="1738"/>
    <x v="431"/>
    <x v="907"/>
    <x v="7"/>
    <x v="0"/>
    <x v="1904"/>
    <x v="25"/>
    <x v="0"/>
    <x v="6"/>
    <x v="10"/>
    <x v="0"/>
    <x v="39"/>
    <x v="558"/>
  </r>
  <r>
    <x v="0"/>
    <x v="0"/>
    <x v="6"/>
    <x v="40"/>
    <x v="1854"/>
    <x v="1754"/>
    <x v="461"/>
    <x v="1049"/>
    <x v="8"/>
    <x v="0"/>
    <x v="1907"/>
    <x v="25"/>
    <x v="0"/>
    <x v="6"/>
    <x v="10"/>
    <x v="1"/>
    <x v="40"/>
    <x v="559"/>
  </r>
  <r>
    <x v="0"/>
    <x v="0"/>
    <x v="6"/>
    <x v="41"/>
    <x v="1872"/>
    <x v="1762"/>
    <x v="442"/>
    <x v="913"/>
    <x v="7"/>
    <x v="0"/>
    <x v="1905"/>
    <x v="25"/>
    <x v="0"/>
    <x v="6"/>
    <x v="10"/>
    <x v="2"/>
    <x v="41"/>
    <x v="560"/>
  </r>
  <r>
    <x v="0"/>
    <x v="0"/>
    <x v="6"/>
    <x v="42"/>
    <x v="1892"/>
    <x v="1766"/>
    <x v="559"/>
    <x v="1286"/>
    <x v="8"/>
    <x v="0"/>
    <x v="1908"/>
    <x v="24"/>
    <x v="0"/>
    <x v="6"/>
    <x v="10"/>
    <x v="3"/>
    <x v="42"/>
    <x v="561"/>
  </r>
  <r>
    <x v="0"/>
    <x v="0"/>
    <x v="6"/>
    <x v="43"/>
    <x v="1915"/>
    <x v="1764"/>
    <x v="561"/>
    <x v="1171"/>
    <x v="8"/>
    <x v="0"/>
    <x v="1912"/>
    <x v="25"/>
    <x v="0"/>
    <x v="6"/>
    <x v="11"/>
    <x v="0"/>
    <x v="43"/>
    <x v="562"/>
  </r>
  <r>
    <x v="0"/>
    <x v="0"/>
    <x v="6"/>
    <x v="44"/>
    <x v="1927"/>
    <x v="1763"/>
    <x v="502"/>
    <x v="1221"/>
    <x v="8"/>
    <x v="0"/>
    <x v="1921"/>
    <x v="25"/>
    <x v="0"/>
    <x v="6"/>
    <x v="11"/>
    <x v="1"/>
    <x v="44"/>
    <x v="563"/>
  </r>
  <r>
    <x v="0"/>
    <x v="0"/>
    <x v="6"/>
    <x v="45"/>
    <x v="1944"/>
    <x v="1762"/>
    <x v="503"/>
    <x v="1321"/>
    <x v="10"/>
    <x v="0"/>
    <x v="1925"/>
    <x v="25"/>
    <x v="0"/>
    <x v="6"/>
    <x v="11"/>
    <x v="2"/>
    <x v="45"/>
    <x v="564"/>
  </r>
  <r>
    <x v="0"/>
    <x v="0"/>
    <x v="6"/>
    <x v="46"/>
    <x v="1954"/>
    <x v="1766"/>
    <x v="613"/>
    <x v="1371"/>
    <x v="11"/>
    <x v="1"/>
    <x v="1930"/>
    <x v="24"/>
    <x v="0"/>
    <x v="6"/>
    <x v="11"/>
    <x v="3"/>
    <x v="46"/>
    <x v="565"/>
  </r>
  <r>
    <x v="0"/>
    <x v="0"/>
    <x v="6"/>
    <x v="47"/>
    <x v="1982"/>
    <x v="1766"/>
    <x v="591"/>
    <x v="1400"/>
    <x v="9"/>
    <x v="0"/>
    <x v="1936"/>
    <x v="26"/>
    <x v="0"/>
    <x v="6"/>
    <x v="12"/>
    <x v="0"/>
    <x v="47"/>
    <x v="566"/>
  </r>
  <r>
    <x v="0"/>
    <x v="0"/>
    <x v="6"/>
    <x v="48"/>
    <x v="1997"/>
    <x v="1765"/>
    <x v="500"/>
    <x v="1257"/>
    <x v="9"/>
    <x v="0"/>
    <x v="1944"/>
    <x v="25"/>
    <x v="0"/>
    <x v="6"/>
    <x v="12"/>
    <x v="1"/>
    <x v="48"/>
    <x v="567"/>
  </r>
  <r>
    <x v="0"/>
    <x v="0"/>
    <x v="6"/>
    <x v="49"/>
    <x v="2011"/>
    <x v="1762"/>
    <x v="432"/>
    <x v="1348"/>
    <x v="11"/>
    <x v="5"/>
    <x v="1950"/>
    <x v="25"/>
    <x v="0"/>
    <x v="6"/>
    <x v="12"/>
    <x v="2"/>
    <x v="49"/>
    <x v="568"/>
  </r>
  <r>
    <x v="0"/>
    <x v="0"/>
    <x v="6"/>
    <x v="50"/>
    <x v="2020"/>
    <x v="1759"/>
    <x v="484"/>
    <x v="1215"/>
    <x v="9"/>
    <x v="4"/>
    <x v="1957"/>
    <x v="25"/>
    <x v="0"/>
    <x v="6"/>
    <x v="12"/>
    <x v="3"/>
    <x v="50"/>
    <x v="569"/>
  </r>
  <r>
    <x v="0"/>
    <x v="0"/>
    <x v="6"/>
    <x v="51"/>
    <x v="2029"/>
    <x v="1759"/>
    <x v="445"/>
    <x v="1112"/>
    <x v="8"/>
    <x v="5"/>
    <x v="1965"/>
    <x v="25"/>
    <x v="0"/>
    <x v="6"/>
    <x v="13"/>
    <x v="0"/>
    <x v="51"/>
    <x v="570"/>
  </r>
  <r>
    <x v="0"/>
    <x v="0"/>
    <x v="6"/>
    <x v="52"/>
    <x v="2040"/>
    <x v="1761"/>
    <x v="421"/>
    <x v="730"/>
    <x v="7"/>
    <x v="7"/>
    <x v="1971"/>
    <x v="25"/>
    <x v="0"/>
    <x v="6"/>
    <x v="13"/>
    <x v="1"/>
    <x v="52"/>
    <x v="571"/>
  </r>
  <r>
    <x v="0"/>
    <x v="0"/>
    <x v="6"/>
    <x v="53"/>
    <x v="2048"/>
    <x v="1762"/>
    <x v="446"/>
    <x v="637"/>
    <x v="8"/>
    <x v="5"/>
    <x v="1981"/>
    <x v="25"/>
    <x v="0"/>
    <x v="6"/>
    <x v="13"/>
    <x v="2"/>
    <x v="53"/>
    <x v="572"/>
  </r>
  <r>
    <x v="0"/>
    <x v="0"/>
    <x v="6"/>
    <x v="54"/>
    <x v="2056"/>
    <x v="1761"/>
    <x v="452"/>
    <x v="894"/>
    <x v="6"/>
    <x v="6"/>
    <x v="1992"/>
    <x v="25"/>
    <x v="0"/>
    <x v="6"/>
    <x v="13"/>
    <x v="3"/>
    <x v="54"/>
    <x v="573"/>
  </r>
  <r>
    <x v="0"/>
    <x v="0"/>
    <x v="6"/>
    <x v="55"/>
    <x v="2054"/>
    <x v="1763"/>
    <x v="450"/>
    <x v="1001"/>
    <x v="6"/>
    <x v="8"/>
    <x v="2004"/>
    <x v="25"/>
    <x v="0"/>
    <x v="6"/>
    <x v="14"/>
    <x v="0"/>
    <x v="55"/>
    <x v="574"/>
  </r>
  <r>
    <x v="0"/>
    <x v="0"/>
    <x v="6"/>
    <x v="56"/>
    <x v="2049"/>
    <x v="1765"/>
    <x v="449"/>
    <x v="978"/>
    <x v="7"/>
    <x v="11"/>
    <x v="2011"/>
    <x v="25"/>
    <x v="0"/>
    <x v="6"/>
    <x v="14"/>
    <x v="1"/>
    <x v="56"/>
    <x v="575"/>
  </r>
  <r>
    <x v="0"/>
    <x v="0"/>
    <x v="6"/>
    <x v="57"/>
    <x v="2054"/>
    <x v="1768"/>
    <x v="434"/>
    <x v="1336"/>
    <x v="9"/>
    <x v="7"/>
    <x v="2016"/>
    <x v="25"/>
    <x v="0"/>
    <x v="6"/>
    <x v="14"/>
    <x v="2"/>
    <x v="57"/>
    <x v="576"/>
  </r>
  <r>
    <x v="0"/>
    <x v="0"/>
    <x v="6"/>
    <x v="58"/>
    <x v="2059"/>
    <x v="1772"/>
    <x v="468"/>
    <x v="888"/>
    <x v="8"/>
    <x v="1"/>
    <x v="2021"/>
    <x v="25"/>
    <x v="0"/>
    <x v="6"/>
    <x v="14"/>
    <x v="3"/>
    <x v="58"/>
    <x v="577"/>
  </r>
  <r>
    <x v="0"/>
    <x v="0"/>
    <x v="6"/>
    <x v="59"/>
    <x v="2070"/>
    <x v="1769"/>
    <x v="497"/>
    <x v="1070"/>
    <x v="10"/>
    <x v="2"/>
    <x v="2025"/>
    <x v="25"/>
    <x v="0"/>
    <x v="6"/>
    <x v="15"/>
    <x v="0"/>
    <x v="59"/>
    <x v="578"/>
  </r>
  <r>
    <x v="0"/>
    <x v="0"/>
    <x v="6"/>
    <x v="60"/>
    <x v="2080"/>
    <x v="1772"/>
    <x v="508"/>
    <x v="1086"/>
    <x v="8"/>
    <x v="11"/>
    <x v="2032"/>
    <x v="25"/>
    <x v="0"/>
    <x v="6"/>
    <x v="15"/>
    <x v="1"/>
    <x v="60"/>
    <x v="579"/>
  </r>
  <r>
    <x v="0"/>
    <x v="0"/>
    <x v="6"/>
    <x v="61"/>
    <x v="2086"/>
    <x v="1775"/>
    <x v="447"/>
    <x v="1050"/>
    <x v="8"/>
    <x v="8"/>
    <x v="2038"/>
    <x v="25"/>
    <x v="0"/>
    <x v="6"/>
    <x v="15"/>
    <x v="2"/>
    <x v="61"/>
    <x v="580"/>
  </r>
  <r>
    <x v="0"/>
    <x v="0"/>
    <x v="6"/>
    <x v="62"/>
    <x v="2094"/>
    <x v="1776"/>
    <x v="473"/>
    <x v="857"/>
    <x v="6"/>
    <x v="13"/>
    <x v="2046"/>
    <x v="25"/>
    <x v="0"/>
    <x v="6"/>
    <x v="15"/>
    <x v="3"/>
    <x v="62"/>
    <x v="581"/>
  </r>
  <r>
    <x v="0"/>
    <x v="0"/>
    <x v="6"/>
    <x v="63"/>
    <x v="2103"/>
    <x v="1780"/>
    <x v="430"/>
    <x v="587"/>
    <x v="6"/>
    <x v="10"/>
    <x v="2051"/>
    <x v="25"/>
    <x v="0"/>
    <x v="6"/>
    <x v="16"/>
    <x v="0"/>
    <x v="63"/>
    <x v="582"/>
  </r>
  <r>
    <x v="0"/>
    <x v="0"/>
    <x v="6"/>
    <x v="64"/>
    <x v="2109"/>
    <x v="1784"/>
    <x v="392"/>
    <x v="336"/>
    <x v="4"/>
    <x v="12"/>
    <x v="2058"/>
    <x v="25"/>
    <x v="0"/>
    <x v="6"/>
    <x v="16"/>
    <x v="1"/>
    <x v="64"/>
    <x v="583"/>
  </r>
  <r>
    <x v="0"/>
    <x v="0"/>
    <x v="6"/>
    <x v="65"/>
    <x v="2119"/>
    <x v="1787"/>
    <x v="387"/>
    <x v="486"/>
    <x v="4"/>
    <x v="9"/>
    <x v="2065"/>
    <x v="25"/>
    <x v="0"/>
    <x v="6"/>
    <x v="16"/>
    <x v="2"/>
    <x v="65"/>
    <x v="584"/>
  </r>
  <r>
    <x v="0"/>
    <x v="0"/>
    <x v="6"/>
    <x v="66"/>
    <x v="2123"/>
    <x v="1788"/>
    <x v="425"/>
    <x v="693"/>
    <x v="5"/>
    <x v="4"/>
    <x v="2071"/>
    <x v="25"/>
    <x v="0"/>
    <x v="6"/>
    <x v="16"/>
    <x v="3"/>
    <x v="66"/>
    <x v="585"/>
  </r>
  <r>
    <x v="0"/>
    <x v="0"/>
    <x v="6"/>
    <x v="67"/>
    <x v="2126"/>
    <x v="1778"/>
    <x v="457"/>
    <x v="1219"/>
    <x v="9"/>
    <x v="8"/>
    <x v="2080"/>
    <x v="25"/>
    <x v="0"/>
    <x v="6"/>
    <x v="17"/>
    <x v="0"/>
    <x v="67"/>
    <x v="586"/>
  </r>
  <r>
    <x v="0"/>
    <x v="0"/>
    <x v="6"/>
    <x v="68"/>
    <x v="2121"/>
    <x v="1744"/>
    <x v="477"/>
    <x v="1329"/>
    <x v="11"/>
    <x v="0"/>
    <x v="2089"/>
    <x v="25"/>
    <x v="0"/>
    <x v="6"/>
    <x v="17"/>
    <x v="1"/>
    <x v="68"/>
    <x v="587"/>
  </r>
  <r>
    <x v="0"/>
    <x v="0"/>
    <x v="6"/>
    <x v="69"/>
    <x v="2107"/>
    <x v="1740"/>
    <x v="420"/>
    <x v="1535"/>
    <x v="12"/>
    <x v="0"/>
    <x v="2094"/>
    <x v="25"/>
    <x v="0"/>
    <x v="6"/>
    <x v="17"/>
    <x v="2"/>
    <x v="69"/>
    <x v="588"/>
  </r>
  <r>
    <x v="0"/>
    <x v="0"/>
    <x v="6"/>
    <x v="70"/>
    <x v="2099"/>
    <x v="1737"/>
    <x v="426"/>
    <x v="1178"/>
    <x v="8"/>
    <x v="0"/>
    <x v="2095"/>
    <x v="25"/>
    <x v="0"/>
    <x v="6"/>
    <x v="17"/>
    <x v="3"/>
    <x v="70"/>
    <x v="589"/>
  </r>
  <r>
    <x v="0"/>
    <x v="0"/>
    <x v="6"/>
    <x v="71"/>
    <x v="2095"/>
    <x v="1729"/>
    <x v="362"/>
    <x v="703"/>
    <x v="5"/>
    <x v="0"/>
    <x v="2093"/>
    <x v="25"/>
    <x v="0"/>
    <x v="6"/>
    <x v="18"/>
    <x v="0"/>
    <x v="71"/>
    <x v="590"/>
  </r>
  <r>
    <x v="0"/>
    <x v="0"/>
    <x v="6"/>
    <x v="72"/>
    <x v="2089"/>
    <x v="1723"/>
    <x v="294"/>
    <x v="731"/>
    <x v="8"/>
    <x v="0"/>
    <x v="2090"/>
    <x v="25"/>
    <x v="0"/>
    <x v="6"/>
    <x v="18"/>
    <x v="1"/>
    <x v="72"/>
    <x v="591"/>
  </r>
  <r>
    <x v="0"/>
    <x v="0"/>
    <x v="6"/>
    <x v="73"/>
    <x v="2082"/>
    <x v="1715"/>
    <x v="110"/>
    <x v="561"/>
    <x v="5"/>
    <x v="0"/>
    <x v="2081"/>
    <x v="25"/>
    <x v="0"/>
    <x v="6"/>
    <x v="18"/>
    <x v="2"/>
    <x v="73"/>
    <x v="592"/>
  </r>
  <r>
    <x v="0"/>
    <x v="0"/>
    <x v="6"/>
    <x v="74"/>
    <x v="2083"/>
    <x v="1722"/>
    <x v="41"/>
    <x v="635"/>
    <x v="5"/>
    <x v="0"/>
    <x v="2072"/>
    <x v="25"/>
    <x v="0"/>
    <x v="6"/>
    <x v="18"/>
    <x v="3"/>
    <x v="74"/>
    <x v="593"/>
  </r>
  <r>
    <x v="0"/>
    <x v="0"/>
    <x v="6"/>
    <x v="75"/>
    <x v="2083"/>
    <x v="1727"/>
    <x v="40"/>
    <x v="1011"/>
    <x v="10"/>
    <x v="0"/>
    <x v="2066"/>
    <x v="25"/>
    <x v="0"/>
    <x v="6"/>
    <x v="19"/>
    <x v="0"/>
    <x v="75"/>
    <x v="594"/>
  </r>
  <r>
    <x v="0"/>
    <x v="0"/>
    <x v="6"/>
    <x v="76"/>
    <x v="2079"/>
    <x v="1724"/>
    <x v="23"/>
    <x v="1376"/>
    <x v="14"/>
    <x v="0"/>
    <x v="2061"/>
    <x v="25"/>
    <x v="0"/>
    <x v="6"/>
    <x v="19"/>
    <x v="1"/>
    <x v="76"/>
    <x v="595"/>
  </r>
  <r>
    <x v="0"/>
    <x v="0"/>
    <x v="6"/>
    <x v="77"/>
    <x v="2074"/>
    <x v="1723"/>
    <x v="12"/>
    <x v="1342"/>
    <x v="12"/>
    <x v="0"/>
    <x v="2059"/>
    <x v="25"/>
    <x v="0"/>
    <x v="6"/>
    <x v="19"/>
    <x v="2"/>
    <x v="77"/>
    <x v="596"/>
  </r>
  <r>
    <x v="0"/>
    <x v="0"/>
    <x v="6"/>
    <x v="78"/>
    <x v="2067"/>
    <x v="1721"/>
    <x v="18"/>
    <x v="1128"/>
    <x v="10"/>
    <x v="0"/>
    <x v="2055"/>
    <x v="25"/>
    <x v="0"/>
    <x v="6"/>
    <x v="19"/>
    <x v="3"/>
    <x v="78"/>
    <x v="597"/>
  </r>
  <r>
    <x v="0"/>
    <x v="0"/>
    <x v="6"/>
    <x v="79"/>
    <x v="2064"/>
    <x v="1722"/>
    <x v="28"/>
    <x v="1033"/>
    <x v="9"/>
    <x v="0"/>
    <x v="2053"/>
    <x v="24"/>
    <x v="0"/>
    <x v="6"/>
    <x v="20"/>
    <x v="0"/>
    <x v="79"/>
    <x v="598"/>
  </r>
  <r>
    <x v="0"/>
    <x v="0"/>
    <x v="6"/>
    <x v="80"/>
    <x v="2061"/>
    <x v="1713"/>
    <x v="22"/>
    <x v="1157"/>
    <x v="10"/>
    <x v="0"/>
    <x v="2048"/>
    <x v="24"/>
    <x v="0"/>
    <x v="6"/>
    <x v="20"/>
    <x v="1"/>
    <x v="80"/>
    <x v="599"/>
  </r>
  <r>
    <x v="0"/>
    <x v="0"/>
    <x v="6"/>
    <x v="81"/>
    <x v="2055"/>
    <x v="1713"/>
    <x v="31"/>
    <x v="1132"/>
    <x v="9"/>
    <x v="0"/>
    <x v="2042"/>
    <x v="24"/>
    <x v="0"/>
    <x v="6"/>
    <x v="20"/>
    <x v="2"/>
    <x v="81"/>
    <x v="600"/>
  </r>
  <r>
    <x v="0"/>
    <x v="0"/>
    <x v="6"/>
    <x v="82"/>
    <x v="2044"/>
    <x v="1713"/>
    <x v="35"/>
    <x v="1127"/>
    <x v="10"/>
    <x v="0"/>
    <x v="2034"/>
    <x v="23"/>
    <x v="0"/>
    <x v="6"/>
    <x v="20"/>
    <x v="3"/>
    <x v="82"/>
    <x v="601"/>
  </r>
  <r>
    <x v="0"/>
    <x v="0"/>
    <x v="6"/>
    <x v="83"/>
    <x v="2039"/>
    <x v="1713"/>
    <x v="38"/>
    <x v="1080"/>
    <x v="9"/>
    <x v="0"/>
    <x v="2024"/>
    <x v="23"/>
    <x v="0"/>
    <x v="6"/>
    <x v="21"/>
    <x v="0"/>
    <x v="83"/>
    <x v="602"/>
  </r>
  <r>
    <x v="0"/>
    <x v="0"/>
    <x v="6"/>
    <x v="84"/>
    <x v="2041"/>
    <x v="1705"/>
    <x v="27"/>
    <x v="1031"/>
    <x v="9"/>
    <x v="0"/>
    <x v="2014"/>
    <x v="23"/>
    <x v="0"/>
    <x v="6"/>
    <x v="21"/>
    <x v="1"/>
    <x v="84"/>
    <x v="603"/>
  </r>
  <r>
    <x v="0"/>
    <x v="0"/>
    <x v="6"/>
    <x v="85"/>
    <x v="2039"/>
    <x v="1710"/>
    <x v="21"/>
    <x v="1156"/>
    <x v="8"/>
    <x v="0"/>
    <x v="2009"/>
    <x v="23"/>
    <x v="0"/>
    <x v="6"/>
    <x v="21"/>
    <x v="2"/>
    <x v="85"/>
    <x v="604"/>
  </r>
  <r>
    <x v="0"/>
    <x v="0"/>
    <x v="6"/>
    <x v="86"/>
    <x v="2026"/>
    <x v="1716"/>
    <x v="27"/>
    <x v="1216"/>
    <x v="9"/>
    <x v="0"/>
    <x v="2005"/>
    <x v="23"/>
    <x v="0"/>
    <x v="6"/>
    <x v="21"/>
    <x v="3"/>
    <x v="86"/>
    <x v="605"/>
  </r>
  <r>
    <x v="0"/>
    <x v="0"/>
    <x v="6"/>
    <x v="87"/>
    <x v="2020"/>
    <x v="1716"/>
    <x v="18"/>
    <x v="911"/>
    <x v="8"/>
    <x v="0"/>
    <x v="1998"/>
    <x v="23"/>
    <x v="0"/>
    <x v="6"/>
    <x v="22"/>
    <x v="0"/>
    <x v="87"/>
    <x v="606"/>
  </r>
  <r>
    <x v="0"/>
    <x v="0"/>
    <x v="6"/>
    <x v="88"/>
    <x v="2016"/>
    <x v="1714"/>
    <x v="20"/>
    <x v="1091"/>
    <x v="9"/>
    <x v="0"/>
    <x v="1989"/>
    <x v="23"/>
    <x v="0"/>
    <x v="6"/>
    <x v="22"/>
    <x v="1"/>
    <x v="88"/>
    <x v="607"/>
  </r>
  <r>
    <x v="0"/>
    <x v="0"/>
    <x v="6"/>
    <x v="89"/>
    <x v="2014"/>
    <x v="1697"/>
    <x v="30"/>
    <x v="1014"/>
    <x v="7"/>
    <x v="0"/>
    <x v="1980"/>
    <x v="23"/>
    <x v="0"/>
    <x v="6"/>
    <x v="22"/>
    <x v="2"/>
    <x v="89"/>
    <x v="608"/>
  </r>
  <r>
    <x v="0"/>
    <x v="0"/>
    <x v="6"/>
    <x v="90"/>
    <x v="2011"/>
    <x v="1691"/>
    <x v="41"/>
    <x v="891"/>
    <x v="9"/>
    <x v="0"/>
    <x v="1970"/>
    <x v="23"/>
    <x v="0"/>
    <x v="6"/>
    <x v="22"/>
    <x v="3"/>
    <x v="90"/>
    <x v="609"/>
  </r>
  <r>
    <x v="0"/>
    <x v="0"/>
    <x v="6"/>
    <x v="91"/>
    <x v="2002"/>
    <x v="1690"/>
    <x v="50"/>
    <x v="800"/>
    <x v="7"/>
    <x v="0"/>
    <x v="1963"/>
    <x v="23"/>
    <x v="0"/>
    <x v="6"/>
    <x v="23"/>
    <x v="0"/>
    <x v="91"/>
    <x v="610"/>
  </r>
  <r>
    <x v="0"/>
    <x v="0"/>
    <x v="6"/>
    <x v="92"/>
    <x v="1989"/>
    <x v="1688"/>
    <x v="39"/>
    <x v="837"/>
    <x v="10"/>
    <x v="0"/>
    <x v="1951"/>
    <x v="22"/>
    <x v="0"/>
    <x v="6"/>
    <x v="23"/>
    <x v="1"/>
    <x v="92"/>
    <x v="611"/>
  </r>
  <r>
    <x v="0"/>
    <x v="0"/>
    <x v="6"/>
    <x v="93"/>
    <x v="1974"/>
    <x v="1686"/>
    <x v="31"/>
    <x v="666"/>
    <x v="7"/>
    <x v="0"/>
    <x v="1941"/>
    <x v="22"/>
    <x v="0"/>
    <x v="6"/>
    <x v="23"/>
    <x v="2"/>
    <x v="93"/>
    <x v="612"/>
  </r>
  <r>
    <x v="0"/>
    <x v="0"/>
    <x v="6"/>
    <x v="94"/>
    <x v="1949"/>
    <x v="1695"/>
    <x v="56"/>
    <x v="840"/>
    <x v="10"/>
    <x v="0"/>
    <x v="1929"/>
    <x v="22"/>
    <x v="0"/>
    <x v="6"/>
    <x v="23"/>
    <x v="3"/>
    <x v="94"/>
    <x v="613"/>
  </r>
  <r>
    <x v="0"/>
    <x v="0"/>
    <x v="6"/>
    <x v="95"/>
    <x v="1959"/>
    <x v="1678"/>
    <x v="21"/>
    <x v="819"/>
    <x v="7"/>
    <x v="0"/>
    <x v="1911"/>
    <x v="22"/>
    <x v="0"/>
    <x v="6"/>
    <x v="24"/>
    <x v="0"/>
    <x v="95"/>
    <x v="614"/>
  </r>
  <r>
    <x v="0"/>
    <x v="0"/>
    <x v="7"/>
    <x v="0"/>
    <x v="1992"/>
    <x v="1632"/>
    <x v="25"/>
    <x v="973"/>
    <x v="11"/>
    <x v="0"/>
    <x v="1877"/>
    <x v="22"/>
    <x v="0"/>
    <x v="7"/>
    <x v="0"/>
    <x v="1"/>
    <x v="0"/>
    <x v="615"/>
  </r>
  <r>
    <x v="0"/>
    <x v="0"/>
    <x v="7"/>
    <x v="1"/>
    <x v="2018"/>
    <x v="1580"/>
    <x v="32"/>
    <x v="983"/>
    <x v="8"/>
    <x v="0"/>
    <x v="1866"/>
    <x v="22"/>
    <x v="0"/>
    <x v="7"/>
    <x v="0"/>
    <x v="2"/>
    <x v="1"/>
    <x v="616"/>
  </r>
  <r>
    <x v="0"/>
    <x v="0"/>
    <x v="7"/>
    <x v="2"/>
    <x v="2032"/>
    <x v="1541"/>
    <x v="24"/>
    <x v="1028"/>
    <x v="7"/>
    <x v="0"/>
    <x v="1862"/>
    <x v="22"/>
    <x v="0"/>
    <x v="7"/>
    <x v="0"/>
    <x v="3"/>
    <x v="2"/>
    <x v="617"/>
  </r>
  <r>
    <x v="0"/>
    <x v="0"/>
    <x v="7"/>
    <x v="3"/>
    <x v="2039"/>
    <x v="1469"/>
    <x v="8"/>
    <x v="951"/>
    <x v="9"/>
    <x v="0"/>
    <x v="1858"/>
    <x v="22"/>
    <x v="0"/>
    <x v="7"/>
    <x v="1"/>
    <x v="0"/>
    <x v="3"/>
    <x v="618"/>
  </r>
  <r>
    <x v="0"/>
    <x v="0"/>
    <x v="7"/>
    <x v="4"/>
    <x v="2053"/>
    <x v="1339"/>
    <x v="22"/>
    <x v="979"/>
    <x v="10"/>
    <x v="0"/>
    <x v="1853"/>
    <x v="21"/>
    <x v="0"/>
    <x v="7"/>
    <x v="1"/>
    <x v="1"/>
    <x v="4"/>
    <x v="619"/>
  </r>
  <r>
    <x v="0"/>
    <x v="0"/>
    <x v="7"/>
    <x v="5"/>
    <x v="2063"/>
    <x v="1237"/>
    <x v="34"/>
    <x v="767"/>
    <x v="6"/>
    <x v="0"/>
    <x v="1852"/>
    <x v="21"/>
    <x v="0"/>
    <x v="7"/>
    <x v="1"/>
    <x v="2"/>
    <x v="5"/>
    <x v="620"/>
  </r>
  <r>
    <x v="0"/>
    <x v="0"/>
    <x v="7"/>
    <x v="6"/>
    <x v="2060"/>
    <x v="1242"/>
    <x v="29"/>
    <x v="630"/>
    <x v="7"/>
    <x v="0"/>
    <x v="1852"/>
    <x v="22"/>
    <x v="0"/>
    <x v="7"/>
    <x v="1"/>
    <x v="3"/>
    <x v="6"/>
    <x v="621"/>
  </r>
  <r>
    <x v="0"/>
    <x v="0"/>
    <x v="7"/>
    <x v="7"/>
    <x v="2033"/>
    <x v="1344"/>
    <x v="50"/>
    <x v="740"/>
    <x v="7"/>
    <x v="0"/>
    <x v="1851"/>
    <x v="21"/>
    <x v="0"/>
    <x v="7"/>
    <x v="2"/>
    <x v="0"/>
    <x v="7"/>
    <x v="622"/>
  </r>
  <r>
    <x v="0"/>
    <x v="0"/>
    <x v="7"/>
    <x v="8"/>
    <x v="2025"/>
    <x v="1346"/>
    <x v="41"/>
    <x v="780"/>
    <x v="7"/>
    <x v="0"/>
    <x v="1846"/>
    <x v="21"/>
    <x v="0"/>
    <x v="7"/>
    <x v="2"/>
    <x v="1"/>
    <x v="8"/>
    <x v="623"/>
  </r>
  <r>
    <x v="0"/>
    <x v="0"/>
    <x v="7"/>
    <x v="9"/>
    <x v="2020"/>
    <x v="1356"/>
    <x v="20"/>
    <x v="730"/>
    <x v="6"/>
    <x v="0"/>
    <x v="1840"/>
    <x v="21"/>
    <x v="0"/>
    <x v="7"/>
    <x v="2"/>
    <x v="2"/>
    <x v="9"/>
    <x v="624"/>
  </r>
  <r>
    <x v="0"/>
    <x v="0"/>
    <x v="7"/>
    <x v="10"/>
    <x v="2022"/>
    <x v="1324"/>
    <x v="46"/>
    <x v="862"/>
    <x v="6"/>
    <x v="0"/>
    <x v="1837"/>
    <x v="21"/>
    <x v="0"/>
    <x v="7"/>
    <x v="2"/>
    <x v="3"/>
    <x v="10"/>
    <x v="625"/>
  </r>
  <r>
    <x v="0"/>
    <x v="0"/>
    <x v="7"/>
    <x v="11"/>
    <x v="2027"/>
    <x v="1280"/>
    <x v="56"/>
    <x v="797"/>
    <x v="6"/>
    <x v="0"/>
    <x v="1833"/>
    <x v="21"/>
    <x v="0"/>
    <x v="7"/>
    <x v="3"/>
    <x v="0"/>
    <x v="11"/>
    <x v="626"/>
  </r>
  <r>
    <x v="0"/>
    <x v="0"/>
    <x v="7"/>
    <x v="12"/>
    <x v="2047"/>
    <x v="1184"/>
    <x v="64"/>
    <x v="843"/>
    <x v="6"/>
    <x v="0"/>
    <x v="1832"/>
    <x v="21"/>
    <x v="0"/>
    <x v="7"/>
    <x v="3"/>
    <x v="1"/>
    <x v="12"/>
    <x v="627"/>
  </r>
  <r>
    <x v="0"/>
    <x v="0"/>
    <x v="7"/>
    <x v="13"/>
    <x v="2055"/>
    <x v="1139"/>
    <x v="8"/>
    <x v="969"/>
    <x v="8"/>
    <x v="0"/>
    <x v="1834"/>
    <x v="21"/>
    <x v="0"/>
    <x v="7"/>
    <x v="3"/>
    <x v="2"/>
    <x v="13"/>
    <x v="628"/>
  </r>
  <r>
    <x v="0"/>
    <x v="0"/>
    <x v="7"/>
    <x v="14"/>
    <x v="2054"/>
    <x v="1127"/>
    <x v="34"/>
    <x v="863"/>
    <x v="8"/>
    <x v="0"/>
    <x v="1839"/>
    <x v="21"/>
    <x v="0"/>
    <x v="7"/>
    <x v="3"/>
    <x v="3"/>
    <x v="14"/>
    <x v="629"/>
  </r>
  <r>
    <x v="0"/>
    <x v="0"/>
    <x v="7"/>
    <x v="15"/>
    <x v="2057"/>
    <x v="1079"/>
    <x v="61"/>
    <x v="947"/>
    <x v="9"/>
    <x v="0"/>
    <x v="1845"/>
    <x v="21"/>
    <x v="0"/>
    <x v="7"/>
    <x v="4"/>
    <x v="0"/>
    <x v="15"/>
    <x v="630"/>
  </r>
  <r>
    <x v="0"/>
    <x v="0"/>
    <x v="7"/>
    <x v="16"/>
    <x v="2057"/>
    <x v="1068"/>
    <x v="50"/>
    <x v="905"/>
    <x v="12"/>
    <x v="0"/>
    <x v="1850"/>
    <x v="21"/>
    <x v="0"/>
    <x v="7"/>
    <x v="4"/>
    <x v="1"/>
    <x v="16"/>
    <x v="631"/>
  </r>
  <r>
    <x v="0"/>
    <x v="0"/>
    <x v="7"/>
    <x v="17"/>
    <x v="2044"/>
    <x v="1092"/>
    <x v="45"/>
    <x v="920"/>
    <x v="8"/>
    <x v="0"/>
    <x v="1857"/>
    <x v="21"/>
    <x v="0"/>
    <x v="7"/>
    <x v="4"/>
    <x v="2"/>
    <x v="17"/>
    <x v="632"/>
  </r>
  <r>
    <x v="0"/>
    <x v="0"/>
    <x v="7"/>
    <x v="18"/>
    <x v="2043"/>
    <x v="1089"/>
    <x v="65"/>
    <x v="899"/>
    <x v="8"/>
    <x v="0"/>
    <x v="1861"/>
    <x v="21"/>
    <x v="0"/>
    <x v="7"/>
    <x v="4"/>
    <x v="3"/>
    <x v="18"/>
    <x v="633"/>
  </r>
  <r>
    <x v="0"/>
    <x v="0"/>
    <x v="7"/>
    <x v="19"/>
    <x v="2031"/>
    <x v="1128"/>
    <x v="64"/>
    <x v="878"/>
    <x v="6"/>
    <x v="0"/>
    <x v="1864"/>
    <x v="21"/>
    <x v="0"/>
    <x v="7"/>
    <x v="5"/>
    <x v="0"/>
    <x v="19"/>
    <x v="634"/>
  </r>
  <r>
    <x v="0"/>
    <x v="0"/>
    <x v="7"/>
    <x v="20"/>
    <x v="2024"/>
    <x v="1145"/>
    <x v="50"/>
    <x v="849"/>
    <x v="6"/>
    <x v="0"/>
    <x v="1863"/>
    <x v="21"/>
    <x v="0"/>
    <x v="7"/>
    <x v="5"/>
    <x v="1"/>
    <x v="20"/>
    <x v="635"/>
  </r>
  <r>
    <x v="0"/>
    <x v="0"/>
    <x v="7"/>
    <x v="21"/>
    <x v="2017"/>
    <x v="1163"/>
    <x v="75"/>
    <x v="1037"/>
    <x v="9"/>
    <x v="0"/>
    <x v="1859"/>
    <x v="21"/>
    <x v="0"/>
    <x v="7"/>
    <x v="5"/>
    <x v="2"/>
    <x v="21"/>
    <x v="636"/>
  </r>
  <r>
    <x v="0"/>
    <x v="0"/>
    <x v="7"/>
    <x v="22"/>
    <x v="1994"/>
    <x v="1216"/>
    <x v="49"/>
    <x v="871"/>
    <x v="6"/>
    <x v="0"/>
    <x v="1856"/>
    <x v="21"/>
    <x v="0"/>
    <x v="7"/>
    <x v="5"/>
    <x v="3"/>
    <x v="22"/>
    <x v="637"/>
  </r>
  <r>
    <x v="0"/>
    <x v="0"/>
    <x v="7"/>
    <x v="23"/>
    <x v="1983"/>
    <x v="1226"/>
    <x v="25"/>
    <x v="953"/>
    <x v="7"/>
    <x v="0"/>
    <x v="1849"/>
    <x v="21"/>
    <x v="0"/>
    <x v="7"/>
    <x v="6"/>
    <x v="0"/>
    <x v="23"/>
    <x v="638"/>
  </r>
  <r>
    <x v="0"/>
    <x v="0"/>
    <x v="7"/>
    <x v="24"/>
    <x v="1975"/>
    <x v="1214"/>
    <x v="30"/>
    <x v="1080"/>
    <x v="9"/>
    <x v="0"/>
    <x v="1842"/>
    <x v="21"/>
    <x v="0"/>
    <x v="7"/>
    <x v="6"/>
    <x v="1"/>
    <x v="24"/>
    <x v="639"/>
  </r>
  <r>
    <x v="0"/>
    <x v="0"/>
    <x v="7"/>
    <x v="25"/>
    <x v="1991"/>
    <x v="1164"/>
    <x v="71"/>
    <x v="914"/>
    <x v="10"/>
    <x v="0"/>
    <x v="1831"/>
    <x v="21"/>
    <x v="0"/>
    <x v="7"/>
    <x v="6"/>
    <x v="2"/>
    <x v="25"/>
    <x v="640"/>
  </r>
  <r>
    <x v="0"/>
    <x v="0"/>
    <x v="7"/>
    <x v="26"/>
    <x v="1993"/>
    <x v="1150"/>
    <x v="48"/>
    <x v="964"/>
    <x v="7"/>
    <x v="0"/>
    <x v="1830"/>
    <x v="21"/>
    <x v="0"/>
    <x v="7"/>
    <x v="6"/>
    <x v="3"/>
    <x v="26"/>
    <x v="641"/>
  </r>
  <r>
    <x v="0"/>
    <x v="0"/>
    <x v="7"/>
    <x v="27"/>
    <x v="1976"/>
    <x v="1166"/>
    <x v="79"/>
    <x v="791"/>
    <x v="9"/>
    <x v="0"/>
    <x v="1824"/>
    <x v="20"/>
    <x v="0"/>
    <x v="7"/>
    <x v="7"/>
    <x v="0"/>
    <x v="27"/>
    <x v="642"/>
  </r>
  <r>
    <x v="0"/>
    <x v="0"/>
    <x v="7"/>
    <x v="28"/>
    <x v="1951"/>
    <x v="1174"/>
    <x v="56"/>
    <x v="892"/>
    <x v="8"/>
    <x v="0"/>
    <x v="1822"/>
    <x v="20"/>
    <x v="0"/>
    <x v="7"/>
    <x v="7"/>
    <x v="1"/>
    <x v="28"/>
    <x v="643"/>
  </r>
  <r>
    <x v="0"/>
    <x v="0"/>
    <x v="7"/>
    <x v="29"/>
    <x v="1948"/>
    <x v="1139"/>
    <x v="47"/>
    <x v="1041"/>
    <x v="8"/>
    <x v="0"/>
    <x v="1817"/>
    <x v="20"/>
    <x v="0"/>
    <x v="7"/>
    <x v="7"/>
    <x v="2"/>
    <x v="29"/>
    <x v="644"/>
  </r>
  <r>
    <x v="0"/>
    <x v="0"/>
    <x v="7"/>
    <x v="30"/>
    <x v="1961"/>
    <x v="1097"/>
    <x v="57"/>
    <x v="684"/>
    <x v="7"/>
    <x v="0"/>
    <x v="1813"/>
    <x v="20"/>
    <x v="0"/>
    <x v="7"/>
    <x v="7"/>
    <x v="3"/>
    <x v="30"/>
    <x v="645"/>
  </r>
  <r>
    <x v="0"/>
    <x v="0"/>
    <x v="7"/>
    <x v="31"/>
    <x v="1952"/>
    <x v="1102"/>
    <x v="101"/>
    <x v="434"/>
    <x v="4"/>
    <x v="0"/>
    <x v="1811"/>
    <x v="20"/>
    <x v="0"/>
    <x v="7"/>
    <x v="8"/>
    <x v="0"/>
    <x v="31"/>
    <x v="646"/>
  </r>
  <r>
    <x v="0"/>
    <x v="0"/>
    <x v="7"/>
    <x v="32"/>
    <x v="1935"/>
    <x v="1143"/>
    <x v="274"/>
    <x v="214"/>
    <x v="2"/>
    <x v="0"/>
    <x v="1804"/>
    <x v="20"/>
    <x v="0"/>
    <x v="7"/>
    <x v="8"/>
    <x v="1"/>
    <x v="32"/>
    <x v="647"/>
  </r>
  <r>
    <x v="0"/>
    <x v="0"/>
    <x v="7"/>
    <x v="33"/>
    <x v="1918"/>
    <x v="1186"/>
    <x v="342"/>
    <x v="327"/>
    <x v="5"/>
    <x v="0"/>
    <x v="1795"/>
    <x v="20"/>
    <x v="0"/>
    <x v="7"/>
    <x v="8"/>
    <x v="2"/>
    <x v="33"/>
    <x v="648"/>
  </r>
  <r>
    <x v="0"/>
    <x v="0"/>
    <x v="7"/>
    <x v="34"/>
    <x v="1935"/>
    <x v="1122"/>
    <x v="405"/>
    <x v="263"/>
    <x v="3"/>
    <x v="0"/>
    <x v="1787"/>
    <x v="20"/>
    <x v="0"/>
    <x v="7"/>
    <x v="8"/>
    <x v="3"/>
    <x v="34"/>
    <x v="649"/>
  </r>
  <r>
    <x v="0"/>
    <x v="0"/>
    <x v="7"/>
    <x v="35"/>
    <x v="1920"/>
    <x v="1181"/>
    <x v="540"/>
    <x v="114"/>
    <x v="2"/>
    <x v="0"/>
    <x v="1776"/>
    <x v="20"/>
    <x v="0"/>
    <x v="7"/>
    <x v="9"/>
    <x v="0"/>
    <x v="35"/>
    <x v="650"/>
  </r>
  <r>
    <x v="0"/>
    <x v="0"/>
    <x v="7"/>
    <x v="36"/>
    <x v="1937"/>
    <x v="1151"/>
    <x v="606"/>
    <x v="199"/>
    <x v="3"/>
    <x v="0"/>
    <x v="1766"/>
    <x v="26"/>
    <x v="0"/>
    <x v="7"/>
    <x v="9"/>
    <x v="1"/>
    <x v="36"/>
    <x v="651"/>
  </r>
  <r>
    <x v="0"/>
    <x v="0"/>
    <x v="7"/>
    <x v="37"/>
    <x v="1953"/>
    <x v="1117"/>
    <x v="597"/>
    <x v="166"/>
    <x v="2"/>
    <x v="0"/>
    <x v="1761"/>
    <x v="33"/>
    <x v="0"/>
    <x v="7"/>
    <x v="9"/>
    <x v="2"/>
    <x v="37"/>
    <x v="652"/>
  </r>
  <r>
    <x v="0"/>
    <x v="0"/>
    <x v="7"/>
    <x v="38"/>
    <x v="1958"/>
    <x v="1126"/>
    <x v="639"/>
    <x v="168"/>
    <x v="2"/>
    <x v="0"/>
    <x v="1765"/>
    <x v="37"/>
    <x v="0"/>
    <x v="7"/>
    <x v="9"/>
    <x v="3"/>
    <x v="38"/>
    <x v="653"/>
  </r>
  <r>
    <x v="0"/>
    <x v="0"/>
    <x v="7"/>
    <x v="39"/>
    <x v="1987"/>
    <x v="1080"/>
    <x v="756"/>
    <x v="333"/>
    <x v="4"/>
    <x v="0"/>
    <x v="1768"/>
    <x v="48"/>
    <x v="0"/>
    <x v="7"/>
    <x v="10"/>
    <x v="0"/>
    <x v="39"/>
    <x v="654"/>
  </r>
  <r>
    <x v="0"/>
    <x v="0"/>
    <x v="7"/>
    <x v="40"/>
    <x v="2029"/>
    <x v="996"/>
    <x v="853"/>
    <x v="420"/>
    <x v="7"/>
    <x v="0"/>
    <x v="1781"/>
    <x v="97"/>
    <x v="0"/>
    <x v="7"/>
    <x v="10"/>
    <x v="1"/>
    <x v="40"/>
    <x v="655"/>
  </r>
  <r>
    <x v="0"/>
    <x v="0"/>
    <x v="7"/>
    <x v="41"/>
    <x v="2051"/>
    <x v="956"/>
    <x v="802"/>
    <x v="509"/>
    <x v="7"/>
    <x v="0"/>
    <x v="1803"/>
    <x v="104"/>
    <x v="0"/>
    <x v="7"/>
    <x v="10"/>
    <x v="2"/>
    <x v="41"/>
    <x v="656"/>
  </r>
  <r>
    <x v="0"/>
    <x v="0"/>
    <x v="7"/>
    <x v="42"/>
    <x v="2063"/>
    <x v="952"/>
    <x v="909"/>
    <x v="680"/>
    <x v="6"/>
    <x v="0"/>
    <x v="1826"/>
    <x v="108"/>
    <x v="0"/>
    <x v="7"/>
    <x v="10"/>
    <x v="3"/>
    <x v="42"/>
    <x v="657"/>
  </r>
  <r>
    <x v="0"/>
    <x v="0"/>
    <x v="7"/>
    <x v="43"/>
    <x v="2069"/>
    <x v="935"/>
    <x v="873"/>
    <x v="755"/>
    <x v="7"/>
    <x v="0"/>
    <x v="1870"/>
    <x v="95"/>
    <x v="0"/>
    <x v="7"/>
    <x v="11"/>
    <x v="0"/>
    <x v="43"/>
    <x v="658"/>
  </r>
  <r>
    <x v="0"/>
    <x v="0"/>
    <x v="7"/>
    <x v="44"/>
    <x v="2101"/>
    <x v="788"/>
    <x v="1050"/>
    <x v="681"/>
    <x v="7"/>
    <x v="0"/>
    <x v="1940"/>
    <x v="94"/>
    <x v="0"/>
    <x v="7"/>
    <x v="11"/>
    <x v="1"/>
    <x v="44"/>
    <x v="659"/>
  </r>
  <r>
    <x v="0"/>
    <x v="0"/>
    <x v="7"/>
    <x v="45"/>
    <x v="2106"/>
    <x v="743"/>
    <x v="804"/>
    <x v="1193"/>
    <x v="14"/>
    <x v="0"/>
    <x v="1988"/>
    <x v="79"/>
    <x v="0"/>
    <x v="7"/>
    <x v="11"/>
    <x v="2"/>
    <x v="45"/>
    <x v="660"/>
  </r>
  <r>
    <x v="0"/>
    <x v="0"/>
    <x v="7"/>
    <x v="46"/>
    <x v="2062"/>
    <x v="1143"/>
    <x v="534"/>
    <x v="1880"/>
    <x v="19"/>
    <x v="0"/>
    <x v="2030"/>
    <x v="62"/>
    <x v="0"/>
    <x v="7"/>
    <x v="11"/>
    <x v="3"/>
    <x v="46"/>
    <x v="661"/>
  </r>
  <r>
    <x v="0"/>
    <x v="0"/>
    <x v="7"/>
    <x v="47"/>
    <x v="1941"/>
    <x v="1563"/>
    <x v="593"/>
    <x v="1565"/>
    <x v="13"/>
    <x v="1"/>
    <x v="2044"/>
    <x v="59"/>
    <x v="0"/>
    <x v="7"/>
    <x v="12"/>
    <x v="0"/>
    <x v="47"/>
    <x v="662"/>
  </r>
  <r>
    <x v="0"/>
    <x v="0"/>
    <x v="7"/>
    <x v="48"/>
    <x v="1916"/>
    <x v="1565"/>
    <x v="713"/>
    <x v="1270"/>
    <x v="14"/>
    <x v="0"/>
    <x v="2039"/>
    <x v="60"/>
    <x v="0"/>
    <x v="7"/>
    <x v="12"/>
    <x v="1"/>
    <x v="48"/>
    <x v="663"/>
  </r>
  <r>
    <x v="0"/>
    <x v="0"/>
    <x v="7"/>
    <x v="49"/>
    <x v="1938"/>
    <x v="1525"/>
    <x v="758"/>
    <x v="1075"/>
    <x v="7"/>
    <x v="0"/>
    <x v="2024"/>
    <x v="75"/>
    <x v="0"/>
    <x v="7"/>
    <x v="12"/>
    <x v="2"/>
    <x v="49"/>
    <x v="664"/>
  </r>
  <r>
    <x v="0"/>
    <x v="0"/>
    <x v="7"/>
    <x v="50"/>
    <x v="1968"/>
    <x v="1445"/>
    <x v="716"/>
    <x v="1200"/>
    <x v="10"/>
    <x v="0"/>
    <x v="2010"/>
    <x v="69"/>
    <x v="0"/>
    <x v="7"/>
    <x v="12"/>
    <x v="3"/>
    <x v="50"/>
    <x v="665"/>
  </r>
  <r>
    <x v="0"/>
    <x v="0"/>
    <x v="7"/>
    <x v="51"/>
    <x v="1981"/>
    <x v="1421"/>
    <x v="689"/>
    <x v="1057"/>
    <x v="8"/>
    <x v="0"/>
    <x v="1997"/>
    <x v="65"/>
    <x v="0"/>
    <x v="7"/>
    <x v="13"/>
    <x v="0"/>
    <x v="51"/>
    <x v="666"/>
  </r>
  <r>
    <x v="0"/>
    <x v="0"/>
    <x v="7"/>
    <x v="52"/>
    <x v="1995"/>
    <x v="1423"/>
    <x v="745"/>
    <x v="1305"/>
    <x v="12"/>
    <x v="0"/>
    <x v="1983"/>
    <x v="74"/>
    <x v="0"/>
    <x v="7"/>
    <x v="13"/>
    <x v="1"/>
    <x v="52"/>
    <x v="667"/>
  </r>
  <r>
    <x v="0"/>
    <x v="0"/>
    <x v="7"/>
    <x v="53"/>
    <x v="2005"/>
    <x v="1435"/>
    <x v="806"/>
    <x v="1240"/>
    <x v="11"/>
    <x v="0"/>
    <x v="1977"/>
    <x v="83"/>
    <x v="0"/>
    <x v="7"/>
    <x v="13"/>
    <x v="2"/>
    <x v="53"/>
    <x v="668"/>
  </r>
  <r>
    <x v="0"/>
    <x v="0"/>
    <x v="7"/>
    <x v="54"/>
    <x v="2015"/>
    <x v="1426"/>
    <x v="863"/>
    <x v="1388"/>
    <x v="12"/>
    <x v="0"/>
    <x v="1976"/>
    <x v="109"/>
    <x v="0"/>
    <x v="7"/>
    <x v="13"/>
    <x v="3"/>
    <x v="54"/>
    <x v="669"/>
  </r>
  <r>
    <x v="0"/>
    <x v="0"/>
    <x v="7"/>
    <x v="55"/>
    <x v="2028"/>
    <x v="1395"/>
    <x v="908"/>
    <x v="1174"/>
    <x v="8"/>
    <x v="0"/>
    <x v="1986"/>
    <x v="109"/>
    <x v="0"/>
    <x v="7"/>
    <x v="14"/>
    <x v="0"/>
    <x v="55"/>
    <x v="670"/>
  </r>
  <r>
    <x v="0"/>
    <x v="0"/>
    <x v="7"/>
    <x v="56"/>
    <x v="2042"/>
    <x v="1350"/>
    <x v="914"/>
    <x v="1287"/>
    <x v="9"/>
    <x v="0"/>
    <x v="2002"/>
    <x v="108"/>
    <x v="0"/>
    <x v="7"/>
    <x v="14"/>
    <x v="1"/>
    <x v="56"/>
    <x v="671"/>
  </r>
  <r>
    <x v="0"/>
    <x v="0"/>
    <x v="7"/>
    <x v="57"/>
    <x v="2050"/>
    <x v="1305"/>
    <x v="1071"/>
    <x v="1115"/>
    <x v="11"/>
    <x v="0"/>
    <x v="2013"/>
    <x v="108"/>
    <x v="0"/>
    <x v="7"/>
    <x v="14"/>
    <x v="2"/>
    <x v="57"/>
    <x v="672"/>
  </r>
  <r>
    <x v="0"/>
    <x v="0"/>
    <x v="7"/>
    <x v="58"/>
    <x v="2077"/>
    <x v="1212"/>
    <x v="1089"/>
    <x v="1080"/>
    <x v="8"/>
    <x v="0"/>
    <x v="2023"/>
    <x v="107"/>
    <x v="0"/>
    <x v="7"/>
    <x v="14"/>
    <x v="3"/>
    <x v="58"/>
    <x v="673"/>
  </r>
  <r>
    <x v="0"/>
    <x v="0"/>
    <x v="7"/>
    <x v="59"/>
    <x v="2084"/>
    <x v="1135"/>
    <x v="1023"/>
    <x v="1110"/>
    <x v="9"/>
    <x v="0"/>
    <x v="2033"/>
    <x v="106"/>
    <x v="0"/>
    <x v="7"/>
    <x v="15"/>
    <x v="0"/>
    <x v="59"/>
    <x v="674"/>
  </r>
  <r>
    <x v="0"/>
    <x v="0"/>
    <x v="7"/>
    <x v="60"/>
    <x v="2096"/>
    <x v="1021"/>
    <x v="1100"/>
    <x v="1173"/>
    <x v="10"/>
    <x v="0"/>
    <x v="2043"/>
    <x v="106"/>
    <x v="0"/>
    <x v="7"/>
    <x v="15"/>
    <x v="1"/>
    <x v="60"/>
    <x v="675"/>
  </r>
  <r>
    <x v="0"/>
    <x v="0"/>
    <x v="7"/>
    <x v="61"/>
    <x v="2105"/>
    <x v="954"/>
    <x v="1064"/>
    <x v="864"/>
    <x v="7"/>
    <x v="0"/>
    <x v="2049"/>
    <x v="105"/>
    <x v="0"/>
    <x v="7"/>
    <x v="15"/>
    <x v="2"/>
    <x v="61"/>
    <x v="676"/>
  </r>
  <r>
    <x v="0"/>
    <x v="0"/>
    <x v="7"/>
    <x v="62"/>
    <x v="2111"/>
    <x v="738"/>
    <x v="1001"/>
    <x v="1203"/>
    <x v="9"/>
    <x v="0"/>
    <x v="2058"/>
    <x v="79"/>
    <x v="0"/>
    <x v="7"/>
    <x v="15"/>
    <x v="3"/>
    <x v="62"/>
    <x v="677"/>
  </r>
  <r>
    <x v="0"/>
    <x v="0"/>
    <x v="7"/>
    <x v="63"/>
    <x v="2110"/>
    <x v="202"/>
    <x v="915"/>
    <x v="1488"/>
    <x v="12"/>
    <x v="0"/>
    <x v="2067"/>
    <x v="83"/>
    <x v="0"/>
    <x v="7"/>
    <x v="16"/>
    <x v="0"/>
    <x v="63"/>
    <x v="678"/>
  </r>
  <r>
    <x v="0"/>
    <x v="0"/>
    <x v="7"/>
    <x v="64"/>
    <x v="2118"/>
    <x v="45"/>
    <x v="961"/>
    <x v="1550"/>
    <x v="14"/>
    <x v="0"/>
    <x v="2074"/>
    <x v="104"/>
    <x v="0"/>
    <x v="7"/>
    <x v="16"/>
    <x v="1"/>
    <x v="64"/>
    <x v="679"/>
  </r>
  <r>
    <x v="0"/>
    <x v="0"/>
    <x v="7"/>
    <x v="65"/>
    <x v="2116"/>
    <x v="60"/>
    <x v="831"/>
    <x v="1364"/>
    <x v="9"/>
    <x v="0"/>
    <x v="2079"/>
    <x v="92"/>
    <x v="0"/>
    <x v="7"/>
    <x v="16"/>
    <x v="2"/>
    <x v="65"/>
    <x v="680"/>
  </r>
  <r>
    <x v="0"/>
    <x v="0"/>
    <x v="7"/>
    <x v="66"/>
    <x v="2107"/>
    <x v="75"/>
    <x v="662"/>
    <x v="1468"/>
    <x v="14"/>
    <x v="0"/>
    <x v="2085"/>
    <x v="68"/>
    <x v="0"/>
    <x v="7"/>
    <x v="16"/>
    <x v="3"/>
    <x v="66"/>
    <x v="681"/>
  </r>
  <r>
    <x v="0"/>
    <x v="0"/>
    <x v="7"/>
    <x v="67"/>
    <x v="2103"/>
    <x v="62"/>
    <x v="671"/>
    <x v="1805"/>
    <x v="16"/>
    <x v="0"/>
    <x v="2089"/>
    <x v="70"/>
    <x v="0"/>
    <x v="7"/>
    <x v="17"/>
    <x v="0"/>
    <x v="67"/>
    <x v="682"/>
  </r>
  <r>
    <x v="0"/>
    <x v="0"/>
    <x v="7"/>
    <x v="68"/>
    <x v="2098"/>
    <x v="95"/>
    <x v="574"/>
    <x v="1630"/>
    <x v="16"/>
    <x v="0"/>
    <x v="2089"/>
    <x v="61"/>
    <x v="0"/>
    <x v="7"/>
    <x v="17"/>
    <x v="1"/>
    <x v="68"/>
    <x v="683"/>
  </r>
  <r>
    <x v="0"/>
    <x v="0"/>
    <x v="7"/>
    <x v="69"/>
    <x v="2087"/>
    <x v="162"/>
    <x v="494"/>
    <x v="1646"/>
    <x v="12"/>
    <x v="0"/>
    <x v="2086"/>
    <x v="57"/>
    <x v="0"/>
    <x v="7"/>
    <x v="17"/>
    <x v="2"/>
    <x v="69"/>
    <x v="684"/>
  </r>
  <r>
    <x v="0"/>
    <x v="0"/>
    <x v="7"/>
    <x v="70"/>
    <x v="2075"/>
    <x v="203"/>
    <x v="397"/>
    <x v="1867"/>
    <x v="17"/>
    <x v="0"/>
    <x v="2084"/>
    <x v="55"/>
    <x v="0"/>
    <x v="7"/>
    <x v="17"/>
    <x v="3"/>
    <x v="70"/>
    <x v="685"/>
  </r>
  <r>
    <x v="0"/>
    <x v="0"/>
    <x v="7"/>
    <x v="71"/>
    <x v="2062"/>
    <x v="350"/>
    <x v="341"/>
    <x v="1876"/>
    <x v="20"/>
    <x v="0"/>
    <x v="2077"/>
    <x v="53"/>
    <x v="0"/>
    <x v="7"/>
    <x v="18"/>
    <x v="0"/>
    <x v="71"/>
    <x v="686"/>
  </r>
  <r>
    <x v="0"/>
    <x v="0"/>
    <x v="7"/>
    <x v="72"/>
    <x v="1985"/>
    <x v="978"/>
    <x v="267"/>
    <x v="1887"/>
    <x v="18"/>
    <x v="0"/>
    <x v="2070"/>
    <x v="52"/>
    <x v="0"/>
    <x v="7"/>
    <x v="18"/>
    <x v="1"/>
    <x v="72"/>
    <x v="687"/>
  </r>
  <r>
    <x v="0"/>
    <x v="0"/>
    <x v="7"/>
    <x v="73"/>
    <x v="1812"/>
    <x v="1471"/>
    <x v="149"/>
    <x v="1454"/>
    <x v="14"/>
    <x v="0"/>
    <x v="2062"/>
    <x v="51"/>
    <x v="0"/>
    <x v="7"/>
    <x v="18"/>
    <x v="2"/>
    <x v="73"/>
    <x v="688"/>
  </r>
  <r>
    <x v="0"/>
    <x v="0"/>
    <x v="7"/>
    <x v="74"/>
    <x v="1826"/>
    <x v="1148"/>
    <x v="100"/>
    <x v="1581"/>
    <x v="16"/>
    <x v="0"/>
    <x v="2045"/>
    <x v="50"/>
    <x v="0"/>
    <x v="7"/>
    <x v="18"/>
    <x v="3"/>
    <x v="74"/>
    <x v="689"/>
  </r>
  <r>
    <x v="0"/>
    <x v="0"/>
    <x v="7"/>
    <x v="75"/>
    <x v="1831"/>
    <x v="1007"/>
    <x v="131"/>
    <x v="1674"/>
    <x v="14"/>
    <x v="0"/>
    <x v="2013"/>
    <x v="49"/>
    <x v="0"/>
    <x v="7"/>
    <x v="19"/>
    <x v="0"/>
    <x v="75"/>
    <x v="690"/>
  </r>
  <r>
    <x v="0"/>
    <x v="0"/>
    <x v="7"/>
    <x v="76"/>
    <x v="1822"/>
    <x v="1101"/>
    <x v="111"/>
    <x v="1808"/>
    <x v="14"/>
    <x v="0"/>
    <x v="1974"/>
    <x v="48"/>
    <x v="0"/>
    <x v="7"/>
    <x v="19"/>
    <x v="1"/>
    <x v="76"/>
    <x v="691"/>
  </r>
  <r>
    <x v="0"/>
    <x v="0"/>
    <x v="7"/>
    <x v="77"/>
    <x v="1800"/>
    <x v="1194"/>
    <x v="115"/>
    <x v="1873"/>
    <x v="18"/>
    <x v="0"/>
    <x v="1945"/>
    <x v="47"/>
    <x v="0"/>
    <x v="7"/>
    <x v="19"/>
    <x v="2"/>
    <x v="77"/>
    <x v="692"/>
  </r>
  <r>
    <x v="0"/>
    <x v="0"/>
    <x v="7"/>
    <x v="78"/>
    <x v="1785"/>
    <x v="1195"/>
    <x v="100"/>
    <x v="1603"/>
    <x v="13"/>
    <x v="0"/>
    <x v="1924"/>
    <x v="47"/>
    <x v="0"/>
    <x v="7"/>
    <x v="19"/>
    <x v="3"/>
    <x v="78"/>
    <x v="693"/>
  </r>
  <r>
    <x v="0"/>
    <x v="0"/>
    <x v="7"/>
    <x v="79"/>
    <x v="1774"/>
    <x v="1194"/>
    <x v="97"/>
    <x v="1653"/>
    <x v="14"/>
    <x v="0"/>
    <x v="1868"/>
    <x v="45"/>
    <x v="0"/>
    <x v="7"/>
    <x v="20"/>
    <x v="0"/>
    <x v="79"/>
    <x v="694"/>
  </r>
  <r>
    <x v="0"/>
    <x v="0"/>
    <x v="7"/>
    <x v="80"/>
    <x v="1772"/>
    <x v="1160"/>
    <x v="78"/>
    <x v="1801"/>
    <x v="13"/>
    <x v="0"/>
    <x v="1838"/>
    <x v="45"/>
    <x v="0"/>
    <x v="7"/>
    <x v="20"/>
    <x v="1"/>
    <x v="80"/>
    <x v="695"/>
  </r>
  <r>
    <x v="0"/>
    <x v="0"/>
    <x v="7"/>
    <x v="81"/>
    <x v="1770"/>
    <x v="1123"/>
    <x v="81"/>
    <x v="1784"/>
    <x v="14"/>
    <x v="0"/>
    <x v="1814"/>
    <x v="44"/>
    <x v="0"/>
    <x v="7"/>
    <x v="20"/>
    <x v="2"/>
    <x v="81"/>
    <x v="696"/>
  </r>
  <r>
    <x v="0"/>
    <x v="0"/>
    <x v="7"/>
    <x v="82"/>
    <x v="1768"/>
    <x v="1106"/>
    <x v="79"/>
    <x v="1820"/>
    <x v="15"/>
    <x v="0"/>
    <x v="1800"/>
    <x v="44"/>
    <x v="0"/>
    <x v="7"/>
    <x v="20"/>
    <x v="3"/>
    <x v="82"/>
    <x v="697"/>
  </r>
  <r>
    <x v="0"/>
    <x v="0"/>
    <x v="7"/>
    <x v="83"/>
    <x v="1764"/>
    <x v="1100"/>
    <x v="82"/>
    <x v="1674"/>
    <x v="12"/>
    <x v="0"/>
    <x v="1786"/>
    <x v="43"/>
    <x v="0"/>
    <x v="7"/>
    <x v="21"/>
    <x v="0"/>
    <x v="83"/>
    <x v="698"/>
  </r>
  <r>
    <x v="0"/>
    <x v="0"/>
    <x v="7"/>
    <x v="84"/>
    <x v="1753"/>
    <x v="1084"/>
    <x v="70"/>
    <x v="1764"/>
    <x v="13"/>
    <x v="0"/>
    <x v="1772"/>
    <x v="43"/>
    <x v="0"/>
    <x v="7"/>
    <x v="21"/>
    <x v="1"/>
    <x v="84"/>
    <x v="699"/>
  </r>
  <r>
    <x v="0"/>
    <x v="0"/>
    <x v="7"/>
    <x v="85"/>
    <x v="1750"/>
    <x v="1063"/>
    <x v="55"/>
    <x v="1824"/>
    <x v="19"/>
    <x v="0"/>
    <x v="1758"/>
    <x v="42"/>
    <x v="0"/>
    <x v="7"/>
    <x v="21"/>
    <x v="2"/>
    <x v="85"/>
    <x v="700"/>
  </r>
  <r>
    <x v="0"/>
    <x v="0"/>
    <x v="7"/>
    <x v="86"/>
    <x v="1754"/>
    <x v="1036"/>
    <x v="43"/>
    <x v="1865"/>
    <x v="16"/>
    <x v="0"/>
    <x v="1750"/>
    <x v="42"/>
    <x v="0"/>
    <x v="7"/>
    <x v="21"/>
    <x v="3"/>
    <x v="86"/>
    <x v="701"/>
  </r>
  <r>
    <x v="0"/>
    <x v="0"/>
    <x v="7"/>
    <x v="87"/>
    <x v="1762"/>
    <x v="1018"/>
    <x v="73"/>
    <x v="1819"/>
    <x v="15"/>
    <x v="0"/>
    <x v="1741"/>
    <x v="42"/>
    <x v="0"/>
    <x v="7"/>
    <x v="22"/>
    <x v="0"/>
    <x v="87"/>
    <x v="702"/>
  </r>
  <r>
    <x v="0"/>
    <x v="0"/>
    <x v="7"/>
    <x v="88"/>
    <x v="1763"/>
    <x v="1008"/>
    <x v="79"/>
    <x v="1785"/>
    <x v="17"/>
    <x v="0"/>
    <x v="1738"/>
    <x v="41"/>
    <x v="0"/>
    <x v="7"/>
    <x v="22"/>
    <x v="1"/>
    <x v="88"/>
    <x v="703"/>
  </r>
  <r>
    <x v="0"/>
    <x v="0"/>
    <x v="7"/>
    <x v="89"/>
    <x v="1771"/>
    <x v="988"/>
    <x v="60"/>
    <x v="1697"/>
    <x v="16"/>
    <x v="0"/>
    <x v="1732"/>
    <x v="41"/>
    <x v="0"/>
    <x v="7"/>
    <x v="22"/>
    <x v="2"/>
    <x v="89"/>
    <x v="704"/>
  </r>
  <r>
    <x v="0"/>
    <x v="0"/>
    <x v="7"/>
    <x v="90"/>
    <x v="1776"/>
    <x v="980"/>
    <x v="51"/>
    <x v="1724"/>
    <x v="14"/>
    <x v="0"/>
    <x v="1727"/>
    <x v="41"/>
    <x v="0"/>
    <x v="7"/>
    <x v="22"/>
    <x v="3"/>
    <x v="90"/>
    <x v="705"/>
  </r>
  <r>
    <x v="0"/>
    <x v="0"/>
    <x v="7"/>
    <x v="91"/>
    <x v="1777"/>
    <x v="984"/>
    <x v="83"/>
    <x v="1744"/>
    <x v="14"/>
    <x v="0"/>
    <x v="1723"/>
    <x v="41"/>
    <x v="0"/>
    <x v="7"/>
    <x v="23"/>
    <x v="0"/>
    <x v="91"/>
    <x v="706"/>
  </r>
  <r>
    <x v="0"/>
    <x v="0"/>
    <x v="7"/>
    <x v="92"/>
    <x v="1769"/>
    <x v="1000"/>
    <x v="75"/>
    <x v="1674"/>
    <x v="15"/>
    <x v="0"/>
    <x v="1716"/>
    <x v="40"/>
    <x v="0"/>
    <x v="7"/>
    <x v="23"/>
    <x v="1"/>
    <x v="92"/>
    <x v="707"/>
  </r>
  <r>
    <x v="0"/>
    <x v="0"/>
    <x v="7"/>
    <x v="93"/>
    <x v="1774"/>
    <x v="1001"/>
    <x v="88"/>
    <x v="1782"/>
    <x v="14"/>
    <x v="0"/>
    <x v="1709"/>
    <x v="40"/>
    <x v="0"/>
    <x v="7"/>
    <x v="23"/>
    <x v="2"/>
    <x v="93"/>
    <x v="708"/>
  </r>
  <r>
    <x v="0"/>
    <x v="0"/>
    <x v="7"/>
    <x v="94"/>
    <x v="1794"/>
    <x v="966"/>
    <x v="55"/>
    <x v="1852"/>
    <x v="14"/>
    <x v="0"/>
    <x v="1707"/>
    <x v="39"/>
    <x v="0"/>
    <x v="7"/>
    <x v="23"/>
    <x v="3"/>
    <x v="94"/>
    <x v="709"/>
  </r>
  <r>
    <x v="0"/>
    <x v="0"/>
    <x v="7"/>
    <x v="95"/>
    <x v="1795"/>
    <x v="989"/>
    <x v="67"/>
    <x v="1765"/>
    <x v="15"/>
    <x v="0"/>
    <x v="1711"/>
    <x v="39"/>
    <x v="0"/>
    <x v="7"/>
    <x v="24"/>
    <x v="0"/>
    <x v="95"/>
    <x v="710"/>
  </r>
  <r>
    <x v="0"/>
    <x v="0"/>
    <x v="8"/>
    <x v="0"/>
    <x v="1761"/>
    <x v="1051"/>
    <x v="60"/>
    <x v="1649"/>
    <x v="12"/>
    <x v="0"/>
    <x v="1722"/>
    <x v="39"/>
    <x v="0"/>
    <x v="8"/>
    <x v="0"/>
    <x v="1"/>
    <x v="0"/>
    <x v="711"/>
  </r>
  <r>
    <x v="0"/>
    <x v="0"/>
    <x v="8"/>
    <x v="1"/>
    <x v="1758"/>
    <x v="1067"/>
    <x v="83"/>
    <x v="1589"/>
    <x v="14"/>
    <x v="0"/>
    <x v="1719"/>
    <x v="39"/>
    <x v="0"/>
    <x v="8"/>
    <x v="0"/>
    <x v="2"/>
    <x v="1"/>
    <x v="712"/>
  </r>
  <r>
    <x v="0"/>
    <x v="0"/>
    <x v="8"/>
    <x v="2"/>
    <x v="1780"/>
    <x v="1048"/>
    <x v="84"/>
    <x v="1795"/>
    <x v="14"/>
    <x v="0"/>
    <x v="1717"/>
    <x v="39"/>
    <x v="0"/>
    <x v="8"/>
    <x v="0"/>
    <x v="3"/>
    <x v="2"/>
    <x v="713"/>
  </r>
  <r>
    <x v="0"/>
    <x v="0"/>
    <x v="8"/>
    <x v="3"/>
    <x v="1787"/>
    <x v="1038"/>
    <x v="102"/>
    <x v="1856"/>
    <x v="16"/>
    <x v="0"/>
    <x v="1721"/>
    <x v="39"/>
    <x v="0"/>
    <x v="8"/>
    <x v="1"/>
    <x v="0"/>
    <x v="3"/>
    <x v="714"/>
  </r>
  <r>
    <x v="0"/>
    <x v="0"/>
    <x v="8"/>
    <x v="4"/>
    <x v="1792"/>
    <x v="1040"/>
    <x v="81"/>
    <x v="1816"/>
    <x v="17"/>
    <x v="0"/>
    <x v="1724"/>
    <x v="39"/>
    <x v="0"/>
    <x v="8"/>
    <x v="1"/>
    <x v="1"/>
    <x v="4"/>
    <x v="715"/>
  </r>
  <r>
    <x v="0"/>
    <x v="0"/>
    <x v="8"/>
    <x v="5"/>
    <x v="1790"/>
    <x v="1044"/>
    <x v="83"/>
    <x v="1682"/>
    <x v="16"/>
    <x v="0"/>
    <x v="1725"/>
    <x v="39"/>
    <x v="0"/>
    <x v="8"/>
    <x v="1"/>
    <x v="2"/>
    <x v="5"/>
    <x v="716"/>
  </r>
  <r>
    <x v="0"/>
    <x v="0"/>
    <x v="8"/>
    <x v="6"/>
    <x v="1791"/>
    <x v="1043"/>
    <x v="90"/>
    <x v="1754"/>
    <x v="14"/>
    <x v="0"/>
    <x v="1718"/>
    <x v="38"/>
    <x v="0"/>
    <x v="8"/>
    <x v="1"/>
    <x v="3"/>
    <x v="6"/>
    <x v="717"/>
  </r>
  <r>
    <x v="0"/>
    <x v="0"/>
    <x v="8"/>
    <x v="7"/>
    <x v="1784"/>
    <x v="1047"/>
    <x v="97"/>
    <x v="1771"/>
    <x v="13"/>
    <x v="0"/>
    <x v="1713"/>
    <x v="38"/>
    <x v="0"/>
    <x v="8"/>
    <x v="2"/>
    <x v="0"/>
    <x v="7"/>
    <x v="718"/>
  </r>
  <r>
    <x v="0"/>
    <x v="0"/>
    <x v="8"/>
    <x v="8"/>
    <x v="1783"/>
    <x v="1058"/>
    <x v="78"/>
    <x v="1751"/>
    <x v="14"/>
    <x v="0"/>
    <x v="1708"/>
    <x v="37"/>
    <x v="0"/>
    <x v="8"/>
    <x v="2"/>
    <x v="1"/>
    <x v="8"/>
    <x v="719"/>
  </r>
  <r>
    <x v="0"/>
    <x v="0"/>
    <x v="8"/>
    <x v="9"/>
    <x v="1782"/>
    <x v="1065"/>
    <x v="88"/>
    <x v="1737"/>
    <x v="13"/>
    <x v="0"/>
    <x v="1704"/>
    <x v="37"/>
    <x v="0"/>
    <x v="8"/>
    <x v="2"/>
    <x v="2"/>
    <x v="9"/>
    <x v="720"/>
  </r>
  <r>
    <x v="0"/>
    <x v="0"/>
    <x v="8"/>
    <x v="10"/>
    <x v="1786"/>
    <x v="1070"/>
    <x v="73"/>
    <x v="1546"/>
    <x v="12"/>
    <x v="0"/>
    <x v="1699"/>
    <x v="37"/>
    <x v="0"/>
    <x v="8"/>
    <x v="2"/>
    <x v="3"/>
    <x v="10"/>
    <x v="721"/>
  </r>
  <r>
    <x v="0"/>
    <x v="0"/>
    <x v="8"/>
    <x v="11"/>
    <x v="1781"/>
    <x v="1082"/>
    <x v="89"/>
    <x v="1815"/>
    <x v="17"/>
    <x v="0"/>
    <x v="1698"/>
    <x v="37"/>
    <x v="0"/>
    <x v="8"/>
    <x v="3"/>
    <x v="0"/>
    <x v="11"/>
    <x v="722"/>
  </r>
  <r>
    <x v="0"/>
    <x v="0"/>
    <x v="8"/>
    <x v="12"/>
    <x v="1775"/>
    <x v="1114"/>
    <x v="89"/>
    <x v="1705"/>
    <x v="12"/>
    <x v="0"/>
    <x v="1697"/>
    <x v="37"/>
    <x v="0"/>
    <x v="8"/>
    <x v="3"/>
    <x v="1"/>
    <x v="12"/>
    <x v="723"/>
  </r>
  <r>
    <x v="0"/>
    <x v="0"/>
    <x v="8"/>
    <x v="13"/>
    <x v="1767"/>
    <x v="1135"/>
    <x v="69"/>
    <x v="1712"/>
    <x v="13"/>
    <x v="0"/>
    <x v="1695"/>
    <x v="37"/>
    <x v="0"/>
    <x v="8"/>
    <x v="3"/>
    <x v="2"/>
    <x v="13"/>
    <x v="724"/>
  </r>
  <r>
    <x v="0"/>
    <x v="0"/>
    <x v="8"/>
    <x v="14"/>
    <x v="1756"/>
    <x v="1171"/>
    <x v="44"/>
    <x v="1544"/>
    <x v="11"/>
    <x v="0"/>
    <x v="1694"/>
    <x v="37"/>
    <x v="0"/>
    <x v="8"/>
    <x v="3"/>
    <x v="3"/>
    <x v="14"/>
    <x v="725"/>
  </r>
  <r>
    <x v="0"/>
    <x v="0"/>
    <x v="8"/>
    <x v="15"/>
    <x v="1759"/>
    <x v="1188"/>
    <x v="31"/>
    <x v="1691"/>
    <x v="12"/>
    <x v="0"/>
    <x v="1691"/>
    <x v="36"/>
    <x v="0"/>
    <x v="8"/>
    <x v="4"/>
    <x v="0"/>
    <x v="15"/>
    <x v="726"/>
  </r>
  <r>
    <x v="0"/>
    <x v="0"/>
    <x v="8"/>
    <x v="16"/>
    <x v="1758"/>
    <x v="1203"/>
    <x v="57"/>
    <x v="1598"/>
    <x v="12"/>
    <x v="0"/>
    <x v="1688"/>
    <x v="36"/>
    <x v="0"/>
    <x v="8"/>
    <x v="4"/>
    <x v="1"/>
    <x v="16"/>
    <x v="727"/>
  </r>
  <r>
    <x v="0"/>
    <x v="0"/>
    <x v="8"/>
    <x v="17"/>
    <x v="1760"/>
    <x v="1222"/>
    <x v="51"/>
    <x v="1560"/>
    <x v="12"/>
    <x v="0"/>
    <x v="1687"/>
    <x v="36"/>
    <x v="0"/>
    <x v="8"/>
    <x v="4"/>
    <x v="2"/>
    <x v="17"/>
    <x v="728"/>
  </r>
  <r>
    <x v="0"/>
    <x v="0"/>
    <x v="8"/>
    <x v="18"/>
    <x v="1749"/>
    <x v="1252"/>
    <x v="77"/>
    <x v="1674"/>
    <x v="12"/>
    <x v="0"/>
    <x v="1686"/>
    <x v="36"/>
    <x v="0"/>
    <x v="8"/>
    <x v="4"/>
    <x v="3"/>
    <x v="18"/>
    <x v="729"/>
  </r>
  <r>
    <x v="0"/>
    <x v="0"/>
    <x v="8"/>
    <x v="19"/>
    <x v="1742"/>
    <x v="1285"/>
    <x v="80"/>
    <x v="1271"/>
    <x v="14"/>
    <x v="0"/>
    <x v="1682"/>
    <x v="35"/>
    <x v="0"/>
    <x v="8"/>
    <x v="5"/>
    <x v="0"/>
    <x v="19"/>
    <x v="730"/>
  </r>
  <r>
    <x v="0"/>
    <x v="0"/>
    <x v="8"/>
    <x v="20"/>
    <x v="1732"/>
    <x v="1313"/>
    <x v="85"/>
    <x v="1433"/>
    <x v="10"/>
    <x v="0"/>
    <x v="1677"/>
    <x v="35"/>
    <x v="0"/>
    <x v="8"/>
    <x v="5"/>
    <x v="1"/>
    <x v="20"/>
    <x v="731"/>
  </r>
  <r>
    <x v="0"/>
    <x v="0"/>
    <x v="8"/>
    <x v="21"/>
    <x v="1727"/>
    <x v="1334"/>
    <x v="97"/>
    <x v="1509"/>
    <x v="12"/>
    <x v="0"/>
    <x v="1670"/>
    <x v="35"/>
    <x v="0"/>
    <x v="8"/>
    <x v="5"/>
    <x v="2"/>
    <x v="21"/>
    <x v="732"/>
  </r>
  <r>
    <x v="0"/>
    <x v="0"/>
    <x v="8"/>
    <x v="22"/>
    <x v="1721"/>
    <x v="1351"/>
    <x v="104"/>
    <x v="1499"/>
    <x v="14"/>
    <x v="0"/>
    <x v="1661"/>
    <x v="35"/>
    <x v="0"/>
    <x v="8"/>
    <x v="5"/>
    <x v="3"/>
    <x v="22"/>
    <x v="733"/>
  </r>
  <r>
    <x v="0"/>
    <x v="0"/>
    <x v="8"/>
    <x v="23"/>
    <x v="1712"/>
    <x v="1374"/>
    <x v="93"/>
    <x v="1305"/>
    <x v="11"/>
    <x v="0"/>
    <x v="1656"/>
    <x v="35"/>
    <x v="0"/>
    <x v="8"/>
    <x v="6"/>
    <x v="0"/>
    <x v="23"/>
    <x v="734"/>
  </r>
  <r>
    <x v="0"/>
    <x v="0"/>
    <x v="8"/>
    <x v="24"/>
    <x v="1709"/>
    <x v="1362"/>
    <x v="98"/>
    <x v="1267"/>
    <x v="9"/>
    <x v="0"/>
    <x v="1652"/>
    <x v="34"/>
    <x v="0"/>
    <x v="8"/>
    <x v="6"/>
    <x v="1"/>
    <x v="24"/>
    <x v="735"/>
  </r>
  <r>
    <x v="0"/>
    <x v="0"/>
    <x v="8"/>
    <x v="25"/>
    <x v="1722"/>
    <x v="1318"/>
    <x v="74"/>
    <x v="1542"/>
    <x v="10"/>
    <x v="0"/>
    <x v="1649"/>
    <x v="34"/>
    <x v="0"/>
    <x v="8"/>
    <x v="6"/>
    <x v="2"/>
    <x v="25"/>
    <x v="736"/>
  </r>
  <r>
    <x v="0"/>
    <x v="0"/>
    <x v="8"/>
    <x v="26"/>
    <x v="1723"/>
    <x v="1314"/>
    <x v="78"/>
    <x v="1167"/>
    <x v="9"/>
    <x v="0"/>
    <x v="1646"/>
    <x v="33"/>
    <x v="0"/>
    <x v="8"/>
    <x v="6"/>
    <x v="3"/>
    <x v="26"/>
    <x v="737"/>
  </r>
  <r>
    <x v="0"/>
    <x v="0"/>
    <x v="8"/>
    <x v="27"/>
    <x v="1717"/>
    <x v="1298"/>
    <x v="91"/>
    <x v="1024"/>
    <x v="8"/>
    <x v="0"/>
    <x v="1639"/>
    <x v="33"/>
    <x v="0"/>
    <x v="8"/>
    <x v="7"/>
    <x v="0"/>
    <x v="27"/>
    <x v="738"/>
  </r>
  <r>
    <x v="0"/>
    <x v="0"/>
    <x v="8"/>
    <x v="28"/>
    <x v="1710"/>
    <x v="1263"/>
    <x v="127"/>
    <x v="1113"/>
    <x v="8"/>
    <x v="0"/>
    <x v="1632"/>
    <x v="33"/>
    <x v="0"/>
    <x v="8"/>
    <x v="7"/>
    <x v="1"/>
    <x v="28"/>
    <x v="739"/>
  </r>
  <r>
    <x v="0"/>
    <x v="0"/>
    <x v="8"/>
    <x v="29"/>
    <x v="1711"/>
    <x v="1176"/>
    <x v="95"/>
    <x v="1170"/>
    <x v="9"/>
    <x v="0"/>
    <x v="1623"/>
    <x v="33"/>
    <x v="0"/>
    <x v="8"/>
    <x v="7"/>
    <x v="2"/>
    <x v="29"/>
    <x v="740"/>
  </r>
  <r>
    <x v="0"/>
    <x v="0"/>
    <x v="8"/>
    <x v="30"/>
    <x v="1708"/>
    <x v="1099"/>
    <x v="101"/>
    <x v="1412"/>
    <x v="11"/>
    <x v="0"/>
    <x v="1618"/>
    <x v="33"/>
    <x v="0"/>
    <x v="8"/>
    <x v="7"/>
    <x v="3"/>
    <x v="30"/>
    <x v="741"/>
  </r>
  <r>
    <x v="0"/>
    <x v="0"/>
    <x v="8"/>
    <x v="31"/>
    <x v="1706"/>
    <x v="1036"/>
    <x v="185"/>
    <x v="1503"/>
    <x v="14"/>
    <x v="0"/>
    <x v="1613"/>
    <x v="32"/>
    <x v="0"/>
    <x v="8"/>
    <x v="8"/>
    <x v="0"/>
    <x v="31"/>
    <x v="742"/>
  </r>
  <r>
    <x v="0"/>
    <x v="0"/>
    <x v="8"/>
    <x v="32"/>
    <x v="1699"/>
    <x v="1032"/>
    <x v="284"/>
    <x v="1492"/>
    <x v="12"/>
    <x v="0"/>
    <x v="1607"/>
    <x v="32"/>
    <x v="0"/>
    <x v="8"/>
    <x v="8"/>
    <x v="1"/>
    <x v="32"/>
    <x v="743"/>
  </r>
  <r>
    <x v="0"/>
    <x v="0"/>
    <x v="8"/>
    <x v="33"/>
    <x v="1694"/>
    <x v="1030"/>
    <x v="348"/>
    <x v="1291"/>
    <x v="10"/>
    <x v="0"/>
    <x v="1606"/>
    <x v="31"/>
    <x v="0"/>
    <x v="8"/>
    <x v="8"/>
    <x v="2"/>
    <x v="33"/>
    <x v="744"/>
  </r>
  <r>
    <x v="0"/>
    <x v="0"/>
    <x v="8"/>
    <x v="34"/>
    <x v="1683"/>
    <x v="1030"/>
    <x v="419"/>
    <x v="1348"/>
    <x v="9"/>
    <x v="0"/>
    <x v="1599"/>
    <x v="31"/>
    <x v="0"/>
    <x v="8"/>
    <x v="8"/>
    <x v="3"/>
    <x v="34"/>
    <x v="745"/>
  </r>
  <r>
    <x v="0"/>
    <x v="0"/>
    <x v="8"/>
    <x v="35"/>
    <x v="1675"/>
    <x v="1048"/>
    <x v="492"/>
    <x v="1268"/>
    <x v="8"/>
    <x v="0"/>
    <x v="1593"/>
    <x v="31"/>
    <x v="0"/>
    <x v="8"/>
    <x v="9"/>
    <x v="0"/>
    <x v="35"/>
    <x v="746"/>
  </r>
  <r>
    <x v="0"/>
    <x v="0"/>
    <x v="8"/>
    <x v="36"/>
    <x v="1682"/>
    <x v="1042"/>
    <x v="549"/>
    <x v="1329"/>
    <x v="10"/>
    <x v="0"/>
    <x v="1588"/>
    <x v="31"/>
    <x v="0"/>
    <x v="8"/>
    <x v="9"/>
    <x v="1"/>
    <x v="36"/>
    <x v="747"/>
  </r>
  <r>
    <x v="0"/>
    <x v="0"/>
    <x v="8"/>
    <x v="37"/>
    <x v="1686"/>
    <x v="1014"/>
    <x v="602"/>
    <x v="948"/>
    <x v="8"/>
    <x v="0"/>
    <x v="1585"/>
    <x v="31"/>
    <x v="0"/>
    <x v="8"/>
    <x v="9"/>
    <x v="2"/>
    <x v="37"/>
    <x v="748"/>
  </r>
  <r>
    <x v="0"/>
    <x v="0"/>
    <x v="8"/>
    <x v="38"/>
    <x v="1697"/>
    <x v="914"/>
    <x v="669"/>
    <x v="1147"/>
    <x v="8"/>
    <x v="0"/>
    <x v="1581"/>
    <x v="33"/>
    <x v="0"/>
    <x v="8"/>
    <x v="9"/>
    <x v="3"/>
    <x v="38"/>
    <x v="749"/>
  </r>
  <r>
    <x v="0"/>
    <x v="0"/>
    <x v="8"/>
    <x v="39"/>
    <x v="1740"/>
    <x v="760"/>
    <x v="855"/>
    <x v="1002"/>
    <x v="7"/>
    <x v="0"/>
    <x v="1582"/>
    <x v="120"/>
    <x v="0"/>
    <x v="8"/>
    <x v="10"/>
    <x v="0"/>
    <x v="39"/>
    <x v="750"/>
  </r>
  <r>
    <x v="0"/>
    <x v="0"/>
    <x v="8"/>
    <x v="40"/>
    <x v="1773"/>
    <x v="684"/>
    <x v="904"/>
    <x v="1338"/>
    <x v="10"/>
    <x v="0"/>
    <x v="1602"/>
    <x v="117"/>
    <x v="0"/>
    <x v="8"/>
    <x v="10"/>
    <x v="1"/>
    <x v="40"/>
    <x v="751"/>
  </r>
  <r>
    <x v="0"/>
    <x v="0"/>
    <x v="8"/>
    <x v="41"/>
    <x v="1798"/>
    <x v="636"/>
    <x v="948"/>
    <x v="1145"/>
    <x v="9"/>
    <x v="0"/>
    <x v="1633"/>
    <x v="117"/>
    <x v="0"/>
    <x v="8"/>
    <x v="10"/>
    <x v="2"/>
    <x v="41"/>
    <x v="752"/>
  </r>
  <r>
    <x v="0"/>
    <x v="0"/>
    <x v="8"/>
    <x v="42"/>
    <x v="1814"/>
    <x v="575"/>
    <x v="1005"/>
    <x v="1167"/>
    <x v="10"/>
    <x v="0"/>
    <x v="1674"/>
    <x v="116"/>
    <x v="0"/>
    <x v="8"/>
    <x v="10"/>
    <x v="3"/>
    <x v="42"/>
    <x v="753"/>
  </r>
  <r>
    <x v="0"/>
    <x v="0"/>
    <x v="8"/>
    <x v="43"/>
    <x v="1820"/>
    <x v="538"/>
    <x v="1049"/>
    <x v="1418"/>
    <x v="9"/>
    <x v="0"/>
    <x v="1710"/>
    <x v="115"/>
    <x v="0"/>
    <x v="8"/>
    <x v="11"/>
    <x v="0"/>
    <x v="43"/>
    <x v="754"/>
  </r>
  <r>
    <x v="0"/>
    <x v="0"/>
    <x v="8"/>
    <x v="44"/>
    <x v="1824"/>
    <x v="513"/>
    <x v="1124"/>
    <x v="1701"/>
    <x v="13"/>
    <x v="0"/>
    <x v="1744"/>
    <x v="115"/>
    <x v="0"/>
    <x v="8"/>
    <x v="11"/>
    <x v="1"/>
    <x v="44"/>
    <x v="755"/>
  </r>
  <r>
    <x v="0"/>
    <x v="0"/>
    <x v="8"/>
    <x v="45"/>
    <x v="1815"/>
    <x v="505"/>
    <x v="1058"/>
    <x v="1773"/>
    <x v="12"/>
    <x v="0"/>
    <x v="1779"/>
    <x v="115"/>
    <x v="0"/>
    <x v="8"/>
    <x v="11"/>
    <x v="2"/>
    <x v="45"/>
    <x v="756"/>
  </r>
  <r>
    <x v="0"/>
    <x v="0"/>
    <x v="8"/>
    <x v="46"/>
    <x v="1827"/>
    <x v="478"/>
    <x v="1155"/>
    <x v="1641"/>
    <x v="12"/>
    <x v="0"/>
    <x v="1801"/>
    <x v="115"/>
    <x v="0"/>
    <x v="8"/>
    <x v="11"/>
    <x v="3"/>
    <x v="46"/>
    <x v="757"/>
  </r>
  <r>
    <x v="0"/>
    <x v="0"/>
    <x v="8"/>
    <x v="47"/>
    <x v="1836"/>
    <x v="458"/>
    <x v="1175"/>
    <x v="1522"/>
    <x v="11"/>
    <x v="0"/>
    <x v="1815"/>
    <x v="115"/>
    <x v="0"/>
    <x v="8"/>
    <x v="12"/>
    <x v="0"/>
    <x v="47"/>
    <x v="758"/>
  </r>
  <r>
    <x v="0"/>
    <x v="0"/>
    <x v="8"/>
    <x v="48"/>
    <x v="1840"/>
    <x v="435"/>
    <x v="1147"/>
    <x v="1615"/>
    <x v="11"/>
    <x v="0"/>
    <x v="1835"/>
    <x v="115"/>
    <x v="0"/>
    <x v="8"/>
    <x v="12"/>
    <x v="1"/>
    <x v="48"/>
    <x v="759"/>
  </r>
  <r>
    <x v="0"/>
    <x v="0"/>
    <x v="8"/>
    <x v="49"/>
    <x v="1839"/>
    <x v="413"/>
    <x v="1133"/>
    <x v="1407"/>
    <x v="8"/>
    <x v="0"/>
    <x v="1865"/>
    <x v="115"/>
    <x v="0"/>
    <x v="8"/>
    <x v="12"/>
    <x v="2"/>
    <x v="49"/>
    <x v="760"/>
  </r>
  <r>
    <x v="0"/>
    <x v="0"/>
    <x v="8"/>
    <x v="50"/>
    <x v="1861"/>
    <x v="383"/>
    <x v="1111"/>
    <x v="1370"/>
    <x v="9"/>
    <x v="0"/>
    <x v="1885"/>
    <x v="115"/>
    <x v="0"/>
    <x v="8"/>
    <x v="12"/>
    <x v="3"/>
    <x v="50"/>
    <x v="761"/>
  </r>
  <r>
    <x v="0"/>
    <x v="0"/>
    <x v="8"/>
    <x v="51"/>
    <x v="1888"/>
    <x v="341"/>
    <x v="1137"/>
    <x v="1098"/>
    <x v="8"/>
    <x v="0"/>
    <x v="1918"/>
    <x v="115"/>
    <x v="0"/>
    <x v="8"/>
    <x v="13"/>
    <x v="0"/>
    <x v="51"/>
    <x v="762"/>
  </r>
  <r>
    <x v="0"/>
    <x v="0"/>
    <x v="8"/>
    <x v="52"/>
    <x v="1920"/>
    <x v="269"/>
    <x v="1217"/>
    <x v="1232"/>
    <x v="10"/>
    <x v="0"/>
    <x v="1928"/>
    <x v="114"/>
    <x v="0"/>
    <x v="8"/>
    <x v="13"/>
    <x v="1"/>
    <x v="52"/>
    <x v="763"/>
  </r>
  <r>
    <x v="0"/>
    <x v="0"/>
    <x v="8"/>
    <x v="53"/>
    <x v="1936"/>
    <x v="283"/>
    <x v="1163"/>
    <x v="1233"/>
    <x v="8"/>
    <x v="0"/>
    <x v="1939"/>
    <x v="113"/>
    <x v="0"/>
    <x v="8"/>
    <x v="13"/>
    <x v="2"/>
    <x v="53"/>
    <x v="764"/>
  </r>
  <r>
    <x v="0"/>
    <x v="0"/>
    <x v="8"/>
    <x v="54"/>
    <x v="1945"/>
    <x v="257"/>
    <x v="1225"/>
    <x v="1136"/>
    <x v="8"/>
    <x v="0"/>
    <x v="1949"/>
    <x v="113"/>
    <x v="0"/>
    <x v="8"/>
    <x v="13"/>
    <x v="3"/>
    <x v="54"/>
    <x v="765"/>
  </r>
  <r>
    <x v="0"/>
    <x v="0"/>
    <x v="8"/>
    <x v="55"/>
    <x v="1969"/>
    <x v="222"/>
    <x v="1212"/>
    <x v="1103"/>
    <x v="8"/>
    <x v="0"/>
    <x v="1959"/>
    <x v="113"/>
    <x v="0"/>
    <x v="8"/>
    <x v="14"/>
    <x v="0"/>
    <x v="55"/>
    <x v="766"/>
  </r>
  <r>
    <x v="0"/>
    <x v="0"/>
    <x v="8"/>
    <x v="56"/>
    <x v="1978"/>
    <x v="266"/>
    <x v="1195"/>
    <x v="1088"/>
    <x v="11"/>
    <x v="0"/>
    <x v="1967"/>
    <x v="112"/>
    <x v="0"/>
    <x v="8"/>
    <x v="14"/>
    <x v="1"/>
    <x v="56"/>
    <x v="767"/>
  </r>
  <r>
    <x v="0"/>
    <x v="0"/>
    <x v="8"/>
    <x v="57"/>
    <x v="1977"/>
    <x v="253"/>
    <x v="1160"/>
    <x v="1211"/>
    <x v="10"/>
    <x v="0"/>
    <x v="1982"/>
    <x v="112"/>
    <x v="0"/>
    <x v="8"/>
    <x v="14"/>
    <x v="2"/>
    <x v="57"/>
    <x v="768"/>
  </r>
  <r>
    <x v="0"/>
    <x v="0"/>
    <x v="8"/>
    <x v="58"/>
    <x v="1956"/>
    <x v="282"/>
    <x v="1101"/>
    <x v="1246"/>
    <x v="7"/>
    <x v="0"/>
    <x v="1993"/>
    <x v="111"/>
    <x v="0"/>
    <x v="8"/>
    <x v="14"/>
    <x v="3"/>
    <x v="58"/>
    <x v="769"/>
  </r>
  <r>
    <x v="0"/>
    <x v="0"/>
    <x v="8"/>
    <x v="59"/>
    <x v="1946"/>
    <x v="354"/>
    <x v="1026"/>
    <x v="1302"/>
    <x v="9"/>
    <x v="0"/>
    <x v="1999"/>
    <x v="112"/>
    <x v="0"/>
    <x v="8"/>
    <x v="15"/>
    <x v="0"/>
    <x v="59"/>
    <x v="770"/>
  </r>
  <r>
    <x v="0"/>
    <x v="0"/>
    <x v="8"/>
    <x v="60"/>
    <x v="1966"/>
    <x v="308"/>
    <x v="1093"/>
    <x v="956"/>
    <x v="6"/>
    <x v="0"/>
    <x v="2000"/>
    <x v="112"/>
    <x v="0"/>
    <x v="8"/>
    <x v="15"/>
    <x v="1"/>
    <x v="60"/>
    <x v="771"/>
  </r>
  <r>
    <x v="0"/>
    <x v="0"/>
    <x v="8"/>
    <x v="61"/>
    <x v="1976"/>
    <x v="258"/>
    <x v="1061"/>
    <x v="1193"/>
    <x v="9"/>
    <x v="0"/>
    <x v="2000"/>
    <x v="112"/>
    <x v="0"/>
    <x v="8"/>
    <x v="15"/>
    <x v="2"/>
    <x v="61"/>
    <x v="772"/>
  </r>
  <r>
    <x v="0"/>
    <x v="0"/>
    <x v="8"/>
    <x v="62"/>
    <x v="1979"/>
    <x v="265"/>
    <x v="1018"/>
    <x v="1159"/>
    <x v="10"/>
    <x v="0"/>
    <x v="2002"/>
    <x v="112"/>
    <x v="0"/>
    <x v="8"/>
    <x v="15"/>
    <x v="3"/>
    <x v="62"/>
    <x v="773"/>
  </r>
  <r>
    <x v="0"/>
    <x v="0"/>
    <x v="8"/>
    <x v="63"/>
    <x v="1964"/>
    <x v="242"/>
    <x v="955"/>
    <x v="1335"/>
    <x v="12"/>
    <x v="0"/>
    <x v="2003"/>
    <x v="112"/>
    <x v="0"/>
    <x v="8"/>
    <x v="16"/>
    <x v="0"/>
    <x v="63"/>
    <x v="774"/>
  </r>
  <r>
    <x v="0"/>
    <x v="0"/>
    <x v="8"/>
    <x v="64"/>
    <x v="1957"/>
    <x v="225"/>
    <x v="923"/>
    <x v="1353"/>
    <x v="13"/>
    <x v="0"/>
    <x v="2004"/>
    <x v="113"/>
    <x v="0"/>
    <x v="8"/>
    <x v="16"/>
    <x v="1"/>
    <x v="64"/>
    <x v="775"/>
  </r>
  <r>
    <x v="0"/>
    <x v="0"/>
    <x v="8"/>
    <x v="65"/>
    <x v="1967"/>
    <x v="223"/>
    <x v="842"/>
    <x v="1117"/>
    <x v="8"/>
    <x v="0"/>
    <x v="2002"/>
    <x v="114"/>
    <x v="0"/>
    <x v="8"/>
    <x v="16"/>
    <x v="2"/>
    <x v="65"/>
    <x v="776"/>
  </r>
  <r>
    <x v="0"/>
    <x v="0"/>
    <x v="8"/>
    <x v="66"/>
    <x v="1928"/>
    <x v="238"/>
    <x v="719"/>
    <x v="1458"/>
    <x v="11"/>
    <x v="0"/>
    <x v="1996"/>
    <x v="114"/>
    <x v="0"/>
    <x v="8"/>
    <x v="16"/>
    <x v="3"/>
    <x v="66"/>
    <x v="777"/>
  </r>
  <r>
    <x v="0"/>
    <x v="0"/>
    <x v="8"/>
    <x v="67"/>
    <x v="1919"/>
    <x v="255"/>
    <x v="639"/>
    <x v="1081"/>
    <x v="8"/>
    <x v="0"/>
    <x v="1985"/>
    <x v="63"/>
    <x v="0"/>
    <x v="8"/>
    <x v="17"/>
    <x v="0"/>
    <x v="67"/>
    <x v="778"/>
  </r>
  <r>
    <x v="0"/>
    <x v="0"/>
    <x v="8"/>
    <x v="68"/>
    <x v="1911"/>
    <x v="254"/>
    <x v="569"/>
    <x v="1083"/>
    <x v="8"/>
    <x v="0"/>
    <x v="1968"/>
    <x v="57"/>
    <x v="0"/>
    <x v="8"/>
    <x v="17"/>
    <x v="1"/>
    <x v="68"/>
    <x v="779"/>
  </r>
  <r>
    <x v="0"/>
    <x v="0"/>
    <x v="8"/>
    <x v="69"/>
    <x v="1895"/>
    <x v="260"/>
    <x v="506"/>
    <x v="1003"/>
    <x v="8"/>
    <x v="0"/>
    <x v="1953"/>
    <x v="54"/>
    <x v="0"/>
    <x v="8"/>
    <x v="17"/>
    <x v="2"/>
    <x v="69"/>
    <x v="780"/>
  </r>
  <r>
    <x v="0"/>
    <x v="0"/>
    <x v="8"/>
    <x v="70"/>
    <x v="1878"/>
    <x v="274"/>
    <x v="438"/>
    <x v="1011"/>
    <x v="9"/>
    <x v="0"/>
    <x v="1938"/>
    <x v="53"/>
    <x v="0"/>
    <x v="8"/>
    <x v="17"/>
    <x v="3"/>
    <x v="70"/>
    <x v="781"/>
  </r>
  <r>
    <x v="0"/>
    <x v="0"/>
    <x v="8"/>
    <x v="71"/>
    <x v="1866"/>
    <x v="289"/>
    <x v="365"/>
    <x v="884"/>
    <x v="6"/>
    <x v="0"/>
    <x v="1922"/>
    <x v="51"/>
    <x v="0"/>
    <x v="8"/>
    <x v="18"/>
    <x v="0"/>
    <x v="71"/>
    <x v="782"/>
  </r>
  <r>
    <x v="0"/>
    <x v="0"/>
    <x v="8"/>
    <x v="72"/>
    <x v="1847"/>
    <x v="311"/>
    <x v="296"/>
    <x v="729"/>
    <x v="5"/>
    <x v="0"/>
    <x v="1869"/>
    <x v="50"/>
    <x v="0"/>
    <x v="8"/>
    <x v="18"/>
    <x v="1"/>
    <x v="72"/>
    <x v="783"/>
  </r>
  <r>
    <x v="0"/>
    <x v="0"/>
    <x v="8"/>
    <x v="73"/>
    <x v="1828"/>
    <x v="412"/>
    <x v="237"/>
    <x v="383"/>
    <x v="3"/>
    <x v="0"/>
    <x v="1844"/>
    <x v="49"/>
    <x v="0"/>
    <x v="8"/>
    <x v="18"/>
    <x v="2"/>
    <x v="73"/>
    <x v="784"/>
  </r>
  <r>
    <x v="0"/>
    <x v="0"/>
    <x v="8"/>
    <x v="74"/>
    <x v="1817"/>
    <x v="404"/>
    <x v="120"/>
    <x v="432"/>
    <x v="3"/>
    <x v="0"/>
    <x v="1816"/>
    <x v="48"/>
    <x v="0"/>
    <x v="8"/>
    <x v="18"/>
    <x v="3"/>
    <x v="74"/>
    <x v="785"/>
  </r>
  <r>
    <x v="0"/>
    <x v="0"/>
    <x v="8"/>
    <x v="75"/>
    <x v="1823"/>
    <x v="381"/>
    <x v="144"/>
    <x v="743"/>
    <x v="5"/>
    <x v="0"/>
    <x v="1796"/>
    <x v="47"/>
    <x v="0"/>
    <x v="8"/>
    <x v="19"/>
    <x v="0"/>
    <x v="75"/>
    <x v="786"/>
  </r>
  <r>
    <x v="0"/>
    <x v="0"/>
    <x v="8"/>
    <x v="76"/>
    <x v="1825"/>
    <x v="344"/>
    <x v="157"/>
    <x v="898"/>
    <x v="5"/>
    <x v="0"/>
    <x v="1778"/>
    <x v="46"/>
    <x v="0"/>
    <x v="8"/>
    <x v="19"/>
    <x v="1"/>
    <x v="76"/>
    <x v="787"/>
  </r>
  <r>
    <x v="0"/>
    <x v="0"/>
    <x v="8"/>
    <x v="77"/>
    <x v="1811"/>
    <x v="379"/>
    <x v="147"/>
    <x v="537"/>
    <x v="5"/>
    <x v="0"/>
    <x v="1762"/>
    <x v="45"/>
    <x v="0"/>
    <x v="8"/>
    <x v="19"/>
    <x v="2"/>
    <x v="77"/>
    <x v="788"/>
  </r>
  <r>
    <x v="0"/>
    <x v="0"/>
    <x v="8"/>
    <x v="78"/>
    <x v="1802"/>
    <x v="399"/>
    <x v="128"/>
    <x v="437"/>
    <x v="6"/>
    <x v="0"/>
    <x v="1747"/>
    <x v="44"/>
    <x v="0"/>
    <x v="8"/>
    <x v="19"/>
    <x v="3"/>
    <x v="78"/>
    <x v="789"/>
  </r>
  <r>
    <x v="0"/>
    <x v="0"/>
    <x v="8"/>
    <x v="79"/>
    <x v="1755"/>
    <x v="471"/>
    <x v="131"/>
    <x v="260"/>
    <x v="3"/>
    <x v="0"/>
    <x v="1736"/>
    <x v="44"/>
    <x v="0"/>
    <x v="8"/>
    <x v="20"/>
    <x v="0"/>
    <x v="79"/>
    <x v="790"/>
  </r>
  <r>
    <x v="0"/>
    <x v="0"/>
    <x v="8"/>
    <x v="80"/>
    <x v="1743"/>
    <x v="473"/>
    <x v="185"/>
    <x v="313"/>
    <x v="3"/>
    <x v="0"/>
    <x v="1712"/>
    <x v="43"/>
    <x v="0"/>
    <x v="8"/>
    <x v="20"/>
    <x v="1"/>
    <x v="80"/>
    <x v="791"/>
  </r>
  <r>
    <x v="0"/>
    <x v="0"/>
    <x v="8"/>
    <x v="81"/>
    <x v="1715"/>
    <x v="566"/>
    <x v="129"/>
    <x v="41"/>
    <x v="1"/>
    <x v="0"/>
    <x v="1690"/>
    <x v="42"/>
    <x v="0"/>
    <x v="8"/>
    <x v="20"/>
    <x v="2"/>
    <x v="81"/>
    <x v="792"/>
  </r>
  <r>
    <x v="0"/>
    <x v="0"/>
    <x v="8"/>
    <x v="82"/>
    <x v="1679"/>
    <x v="665"/>
    <x v="143"/>
    <x v="18"/>
    <x v="1"/>
    <x v="0"/>
    <x v="1659"/>
    <x v="42"/>
    <x v="0"/>
    <x v="8"/>
    <x v="20"/>
    <x v="3"/>
    <x v="82"/>
    <x v="793"/>
  </r>
  <r>
    <x v="0"/>
    <x v="0"/>
    <x v="8"/>
    <x v="83"/>
    <x v="1659"/>
    <x v="719"/>
    <x v="114"/>
    <x v="67"/>
    <x v="2"/>
    <x v="0"/>
    <x v="1641"/>
    <x v="41"/>
    <x v="0"/>
    <x v="8"/>
    <x v="21"/>
    <x v="0"/>
    <x v="83"/>
    <x v="794"/>
  </r>
  <r>
    <x v="0"/>
    <x v="0"/>
    <x v="8"/>
    <x v="84"/>
    <x v="1655"/>
    <x v="725"/>
    <x v="114"/>
    <x v="47"/>
    <x v="2"/>
    <x v="0"/>
    <x v="1614"/>
    <x v="41"/>
    <x v="0"/>
    <x v="8"/>
    <x v="21"/>
    <x v="1"/>
    <x v="84"/>
    <x v="795"/>
  </r>
  <r>
    <x v="0"/>
    <x v="0"/>
    <x v="8"/>
    <x v="85"/>
    <x v="1688"/>
    <x v="678"/>
    <x v="117"/>
    <x v="203"/>
    <x v="4"/>
    <x v="0"/>
    <x v="1589"/>
    <x v="41"/>
    <x v="0"/>
    <x v="8"/>
    <x v="21"/>
    <x v="2"/>
    <x v="85"/>
    <x v="796"/>
  </r>
  <r>
    <x v="0"/>
    <x v="0"/>
    <x v="8"/>
    <x v="86"/>
    <x v="1703"/>
    <x v="664"/>
    <x v="134"/>
    <x v="197"/>
    <x v="2"/>
    <x v="0"/>
    <x v="1564"/>
    <x v="40"/>
    <x v="0"/>
    <x v="8"/>
    <x v="21"/>
    <x v="3"/>
    <x v="86"/>
    <x v="797"/>
  </r>
  <r>
    <x v="0"/>
    <x v="0"/>
    <x v="8"/>
    <x v="87"/>
    <x v="1702"/>
    <x v="687"/>
    <x v="97"/>
    <x v="90"/>
    <x v="2"/>
    <x v="0"/>
    <x v="1538"/>
    <x v="39"/>
    <x v="0"/>
    <x v="8"/>
    <x v="22"/>
    <x v="0"/>
    <x v="87"/>
    <x v="798"/>
  </r>
  <r>
    <x v="0"/>
    <x v="0"/>
    <x v="8"/>
    <x v="88"/>
    <x v="1649"/>
    <x v="840"/>
    <x v="130"/>
    <x v="145"/>
    <x v="2"/>
    <x v="0"/>
    <x v="1520"/>
    <x v="39"/>
    <x v="0"/>
    <x v="8"/>
    <x v="22"/>
    <x v="1"/>
    <x v="88"/>
    <x v="799"/>
  </r>
  <r>
    <x v="0"/>
    <x v="0"/>
    <x v="8"/>
    <x v="89"/>
    <x v="1563"/>
    <x v="920"/>
    <x v="122"/>
    <x v="69"/>
    <x v="1"/>
    <x v="0"/>
    <x v="1500"/>
    <x v="38"/>
    <x v="0"/>
    <x v="8"/>
    <x v="22"/>
    <x v="2"/>
    <x v="89"/>
    <x v="800"/>
  </r>
  <r>
    <x v="0"/>
    <x v="0"/>
    <x v="8"/>
    <x v="90"/>
    <x v="1530"/>
    <x v="963"/>
    <x v="82"/>
    <x v="103"/>
    <x v="1"/>
    <x v="0"/>
    <x v="1471"/>
    <x v="37"/>
    <x v="0"/>
    <x v="8"/>
    <x v="22"/>
    <x v="3"/>
    <x v="90"/>
    <x v="801"/>
  </r>
  <r>
    <x v="0"/>
    <x v="0"/>
    <x v="8"/>
    <x v="91"/>
    <x v="1564"/>
    <x v="902"/>
    <x v="127"/>
    <x v="32"/>
    <x v="1"/>
    <x v="0"/>
    <x v="1436"/>
    <x v="37"/>
    <x v="0"/>
    <x v="8"/>
    <x v="23"/>
    <x v="0"/>
    <x v="91"/>
    <x v="802"/>
  </r>
  <r>
    <x v="0"/>
    <x v="0"/>
    <x v="8"/>
    <x v="92"/>
    <x v="1548"/>
    <x v="959"/>
    <x v="161"/>
    <x v="0"/>
    <x v="0"/>
    <x v="0"/>
    <x v="1420"/>
    <x v="37"/>
    <x v="0"/>
    <x v="8"/>
    <x v="23"/>
    <x v="1"/>
    <x v="92"/>
    <x v="803"/>
  </r>
  <r>
    <x v="0"/>
    <x v="0"/>
    <x v="8"/>
    <x v="93"/>
    <x v="1518"/>
    <x v="1046"/>
    <x v="130"/>
    <x v="0"/>
    <x v="0"/>
    <x v="0"/>
    <x v="1411"/>
    <x v="36"/>
    <x v="0"/>
    <x v="8"/>
    <x v="23"/>
    <x v="2"/>
    <x v="93"/>
    <x v="804"/>
  </r>
  <r>
    <x v="0"/>
    <x v="0"/>
    <x v="8"/>
    <x v="94"/>
    <x v="1534"/>
    <x v="1072"/>
    <x v="123"/>
    <x v="0"/>
    <x v="0"/>
    <x v="0"/>
    <x v="1386"/>
    <x v="36"/>
    <x v="0"/>
    <x v="8"/>
    <x v="23"/>
    <x v="3"/>
    <x v="94"/>
    <x v="805"/>
  </r>
  <r>
    <x v="0"/>
    <x v="0"/>
    <x v="8"/>
    <x v="95"/>
    <x v="1517"/>
    <x v="1253"/>
    <x v="104"/>
    <x v="15"/>
    <x v="1"/>
    <x v="0"/>
    <x v="1376"/>
    <x v="35"/>
    <x v="0"/>
    <x v="8"/>
    <x v="24"/>
    <x v="0"/>
    <x v="95"/>
    <x v="806"/>
  </r>
  <r>
    <x v="0"/>
    <x v="0"/>
    <x v="9"/>
    <x v="0"/>
    <x v="1503"/>
    <x v="1317"/>
    <x v="74"/>
    <x v="5"/>
    <x v="1"/>
    <x v="0"/>
    <x v="1381"/>
    <x v="35"/>
    <x v="0"/>
    <x v="9"/>
    <x v="0"/>
    <x v="1"/>
    <x v="0"/>
    <x v="807"/>
  </r>
  <r>
    <x v="0"/>
    <x v="0"/>
    <x v="9"/>
    <x v="1"/>
    <x v="1474"/>
    <x v="1358"/>
    <x v="59"/>
    <x v="16"/>
    <x v="1"/>
    <x v="0"/>
    <x v="1398"/>
    <x v="35"/>
    <x v="0"/>
    <x v="9"/>
    <x v="0"/>
    <x v="2"/>
    <x v="1"/>
    <x v="808"/>
  </r>
  <r>
    <x v="0"/>
    <x v="0"/>
    <x v="9"/>
    <x v="2"/>
    <x v="1464"/>
    <x v="1386"/>
    <x v="72"/>
    <x v="0"/>
    <x v="0"/>
    <x v="0"/>
    <x v="1415"/>
    <x v="35"/>
    <x v="0"/>
    <x v="9"/>
    <x v="0"/>
    <x v="3"/>
    <x v="2"/>
    <x v="809"/>
  </r>
  <r>
    <x v="0"/>
    <x v="0"/>
    <x v="9"/>
    <x v="3"/>
    <x v="1469"/>
    <x v="1367"/>
    <x v="56"/>
    <x v="0"/>
    <x v="0"/>
    <x v="0"/>
    <x v="1422"/>
    <x v="34"/>
    <x v="0"/>
    <x v="9"/>
    <x v="1"/>
    <x v="0"/>
    <x v="3"/>
    <x v="810"/>
  </r>
  <r>
    <x v="0"/>
    <x v="0"/>
    <x v="9"/>
    <x v="4"/>
    <x v="1468"/>
    <x v="1365"/>
    <x v="75"/>
    <x v="92"/>
    <x v="2"/>
    <x v="0"/>
    <x v="1433"/>
    <x v="34"/>
    <x v="0"/>
    <x v="9"/>
    <x v="1"/>
    <x v="1"/>
    <x v="4"/>
    <x v="811"/>
  </r>
  <r>
    <x v="0"/>
    <x v="0"/>
    <x v="9"/>
    <x v="5"/>
    <x v="1459"/>
    <x v="1349"/>
    <x v="108"/>
    <x v="122"/>
    <x v="2"/>
    <x v="0"/>
    <x v="1440"/>
    <x v="34"/>
    <x v="0"/>
    <x v="9"/>
    <x v="1"/>
    <x v="2"/>
    <x v="5"/>
    <x v="812"/>
  </r>
  <r>
    <x v="0"/>
    <x v="0"/>
    <x v="9"/>
    <x v="6"/>
    <x v="1473"/>
    <x v="1355"/>
    <x v="92"/>
    <x v="0"/>
    <x v="0"/>
    <x v="0"/>
    <x v="1450"/>
    <x v="34"/>
    <x v="0"/>
    <x v="9"/>
    <x v="1"/>
    <x v="3"/>
    <x v="6"/>
    <x v="813"/>
  </r>
  <r>
    <x v="0"/>
    <x v="0"/>
    <x v="9"/>
    <x v="7"/>
    <x v="1520"/>
    <x v="1261"/>
    <x v="66"/>
    <x v="10"/>
    <x v="1"/>
    <x v="0"/>
    <x v="1462"/>
    <x v="33"/>
    <x v="0"/>
    <x v="9"/>
    <x v="2"/>
    <x v="0"/>
    <x v="7"/>
    <x v="814"/>
  </r>
  <r>
    <x v="0"/>
    <x v="0"/>
    <x v="9"/>
    <x v="8"/>
    <x v="1578"/>
    <x v="1112"/>
    <x v="104"/>
    <x v="85"/>
    <x v="1"/>
    <x v="0"/>
    <x v="1476"/>
    <x v="33"/>
    <x v="0"/>
    <x v="9"/>
    <x v="2"/>
    <x v="1"/>
    <x v="8"/>
    <x v="815"/>
  </r>
  <r>
    <x v="0"/>
    <x v="0"/>
    <x v="9"/>
    <x v="9"/>
    <x v="1599"/>
    <x v="1048"/>
    <x v="110"/>
    <x v="328"/>
    <x v="2"/>
    <x v="0"/>
    <x v="1482"/>
    <x v="33"/>
    <x v="0"/>
    <x v="9"/>
    <x v="2"/>
    <x v="2"/>
    <x v="9"/>
    <x v="816"/>
  </r>
  <r>
    <x v="0"/>
    <x v="0"/>
    <x v="9"/>
    <x v="10"/>
    <x v="1587"/>
    <x v="1111"/>
    <x v="66"/>
    <x v="174"/>
    <x v="2"/>
    <x v="0"/>
    <x v="1504"/>
    <x v="33"/>
    <x v="0"/>
    <x v="9"/>
    <x v="2"/>
    <x v="3"/>
    <x v="10"/>
    <x v="817"/>
  </r>
  <r>
    <x v="0"/>
    <x v="0"/>
    <x v="9"/>
    <x v="11"/>
    <x v="1581"/>
    <x v="1132"/>
    <x v="75"/>
    <x v="26"/>
    <x v="1"/>
    <x v="0"/>
    <x v="1518"/>
    <x v="33"/>
    <x v="0"/>
    <x v="9"/>
    <x v="3"/>
    <x v="0"/>
    <x v="11"/>
    <x v="818"/>
  </r>
  <r>
    <x v="0"/>
    <x v="0"/>
    <x v="9"/>
    <x v="12"/>
    <x v="1608"/>
    <x v="982"/>
    <x v="74"/>
    <x v="25"/>
    <x v="1"/>
    <x v="0"/>
    <x v="1526"/>
    <x v="33"/>
    <x v="0"/>
    <x v="9"/>
    <x v="3"/>
    <x v="1"/>
    <x v="12"/>
    <x v="819"/>
  </r>
  <r>
    <x v="0"/>
    <x v="0"/>
    <x v="9"/>
    <x v="13"/>
    <x v="1664"/>
    <x v="746"/>
    <x v="45"/>
    <x v="361"/>
    <x v="3"/>
    <x v="0"/>
    <x v="1534"/>
    <x v="32"/>
    <x v="0"/>
    <x v="9"/>
    <x v="3"/>
    <x v="2"/>
    <x v="13"/>
    <x v="820"/>
  </r>
  <r>
    <x v="0"/>
    <x v="0"/>
    <x v="9"/>
    <x v="14"/>
    <x v="1670"/>
    <x v="693"/>
    <x v="36"/>
    <x v="582"/>
    <x v="4"/>
    <x v="0"/>
    <x v="1541"/>
    <x v="31"/>
    <x v="0"/>
    <x v="9"/>
    <x v="3"/>
    <x v="3"/>
    <x v="14"/>
    <x v="821"/>
  </r>
  <r>
    <x v="0"/>
    <x v="0"/>
    <x v="9"/>
    <x v="15"/>
    <x v="1653"/>
    <x v="743"/>
    <x v="38"/>
    <x v="809"/>
    <x v="6"/>
    <x v="0"/>
    <x v="1561"/>
    <x v="31"/>
    <x v="0"/>
    <x v="9"/>
    <x v="4"/>
    <x v="0"/>
    <x v="15"/>
    <x v="822"/>
  </r>
  <r>
    <x v="0"/>
    <x v="0"/>
    <x v="9"/>
    <x v="16"/>
    <x v="1616"/>
    <x v="776"/>
    <x v="120"/>
    <x v="949"/>
    <x v="6"/>
    <x v="0"/>
    <x v="1576"/>
    <x v="31"/>
    <x v="0"/>
    <x v="9"/>
    <x v="4"/>
    <x v="1"/>
    <x v="16"/>
    <x v="823"/>
  </r>
  <r>
    <x v="0"/>
    <x v="0"/>
    <x v="9"/>
    <x v="17"/>
    <x v="1636"/>
    <x v="728"/>
    <x v="42"/>
    <x v="1012"/>
    <x v="7"/>
    <x v="0"/>
    <x v="1587"/>
    <x v="31"/>
    <x v="0"/>
    <x v="9"/>
    <x v="4"/>
    <x v="2"/>
    <x v="17"/>
    <x v="824"/>
  </r>
  <r>
    <x v="0"/>
    <x v="0"/>
    <x v="9"/>
    <x v="18"/>
    <x v="1646"/>
    <x v="732"/>
    <x v="59"/>
    <x v="1025"/>
    <x v="8"/>
    <x v="0"/>
    <x v="1594"/>
    <x v="31"/>
    <x v="0"/>
    <x v="9"/>
    <x v="4"/>
    <x v="3"/>
    <x v="18"/>
    <x v="825"/>
  </r>
  <r>
    <x v="0"/>
    <x v="0"/>
    <x v="9"/>
    <x v="19"/>
    <x v="1639"/>
    <x v="734"/>
    <x v="19"/>
    <x v="870"/>
    <x v="7"/>
    <x v="0"/>
    <x v="1605"/>
    <x v="31"/>
    <x v="0"/>
    <x v="9"/>
    <x v="5"/>
    <x v="0"/>
    <x v="19"/>
    <x v="826"/>
  </r>
  <r>
    <x v="0"/>
    <x v="0"/>
    <x v="9"/>
    <x v="20"/>
    <x v="1669"/>
    <x v="682"/>
    <x v="33"/>
    <x v="988"/>
    <x v="6"/>
    <x v="0"/>
    <x v="1608"/>
    <x v="31"/>
    <x v="0"/>
    <x v="9"/>
    <x v="5"/>
    <x v="1"/>
    <x v="20"/>
    <x v="827"/>
  </r>
  <r>
    <x v="0"/>
    <x v="0"/>
    <x v="9"/>
    <x v="21"/>
    <x v="1666"/>
    <x v="733"/>
    <x v="38"/>
    <x v="911"/>
    <x v="6"/>
    <x v="0"/>
    <x v="1616"/>
    <x v="31"/>
    <x v="0"/>
    <x v="9"/>
    <x v="5"/>
    <x v="2"/>
    <x v="21"/>
    <x v="828"/>
  </r>
  <r>
    <x v="0"/>
    <x v="0"/>
    <x v="9"/>
    <x v="22"/>
    <x v="1651"/>
    <x v="804"/>
    <x v="50"/>
    <x v="900"/>
    <x v="5"/>
    <x v="0"/>
    <x v="1622"/>
    <x v="31"/>
    <x v="0"/>
    <x v="9"/>
    <x v="5"/>
    <x v="3"/>
    <x v="22"/>
    <x v="829"/>
  </r>
  <r>
    <x v="0"/>
    <x v="0"/>
    <x v="9"/>
    <x v="23"/>
    <x v="1635"/>
    <x v="822"/>
    <x v="36"/>
    <x v="1291"/>
    <x v="8"/>
    <x v="0"/>
    <x v="1626"/>
    <x v="30"/>
    <x v="0"/>
    <x v="9"/>
    <x v="6"/>
    <x v="0"/>
    <x v="23"/>
    <x v="830"/>
  </r>
  <r>
    <x v="0"/>
    <x v="0"/>
    <x v="9"/>
    <x v="24"/>
    <x v="1643"/>
    <x v="806"/>
    <x v="82"/>
    <x v="974"/>
    <x v="5"/>
    <x v="0"/>
    <x v="1635"/>
    <x v="30"/>
    <x v="0"/>
    <x v="9"/>
    <x v="6"/>
    <x v="1"/>
    <x v="24"/>
    <x v="831"/>
  </r>
  <r>
    <x v="0"/>
    <x v="0"/>
    <x v="9"/>
    <x v="25"/>
    <x v="1657"/>
    <x v="780"/>
    <x v="103"/>
    <x v="990"/>
    <x v="6"/>
    <x v="0"/>
    <x v="1637"/>
    <x v="30"/>
    <x v="0"/>
    <x v="9"/>
    <x v="6"/>
    <x v="2"/>
    <x v="25"/>
    <x v="832"/>
  </r>
  <r>
    <x v="0"/>
    <x v="0"/>
    <x v="9"/>
    <x v="26"/>
    <x v="1639"/>
    <x v="864"/>
    <x v="103"/>
    <x v="1169"/>
    <x v="7"/>
    <x v="0"/>
    <x v="1645"/>
    <x v="29"/>
    <x v="0"/>
    <x v="9"/>
    <x v="6"/>
    <x v="3"/>
    <x v="26"/>
    <x v="833"/>
  </r>
  <r>
    <x v="0"/>
    <x v="0"/>
    <x v="9"/>
    <x v="27"/>
    <x v="1604"/>
    <x v="951"/>
    <x v="105"/>
    <x v="1207"/>
    <x v="7"/>
    <x v="0"/>
    <x v="1648"/>
    <x v="29"/>
    <x v="0"/>
    <x v="9"/>
    <x v="7"/>
    <x v="0"/>
    <x v="27"/>
    <x v="834"/>
  </r>
  <r>
    <x v="0"/>
    <x v="0"/>
    <x v="9"/>
    <x v="28"/>
    <x v="1603"/>
    <x v="924"/>
    <x v="80"/>
    <x v="1290"/>
    <x v="7"/>
    <x v="0"/>
    <x v="1647"/>
    <x v="29"/>
    <x v="0"/>
    <x v="9"/>
    <x v="7"/>
    <x v="1"/>
    <x v="28"/>
    <x v="835"/>
  </r>
  <r>
    <x v="0"/>
    <x v="0"/>
    <x v="9"/>
    <x v="29"/>
    <x v="1600"/>
    <x v="967"/>
    <x v="96"/>
    <x v="1306"/>
    <x v="7"/>
    <x v="0"/>
    <x v="1642"/>
    <x v="29"/>
    <x v="0"/>
    <x v="9"/>
    <x v="7"/>
    <x v="2"/>
    <x v="29"/>
    <x v="836"/>
  </r>
  <r>
    <x v="0"/>
    <x v="0"/>
    <x v="9"/>
    <x v="30"/>
    <x v="1577"/>
    <x v="1123"/>
    <x v="74"/>
    <x v="1189"/>
    <x v="7"/>
    <x v="0"/>
    <x v="1636"/>
    <x v="29"/>
    <x v="0"/>
    <x v="9"/>
    <x v="7"/>
    <x v="3"/>
    <x v="30"/>
    <x v="837"/>
  </r>
  <r>
    <x v="0"/>
    <x v="0"/>
    <x v="9"/>
    <x v="31"/>
    <x v="1494"/>
    <x v="1392"/>
    <x v="85"/>
    <x v="1181"/>
    <x v="8"/>
    <x v="0"/>
    <x v="1628"/>
    <x v="29"/>
    <x v="0"/>
    <x v="9"/>
    <x v="8"/>
    <x v="0"/>
    <x v="31"/>
    <x v="838"/>
  </r>
  <r>
    <x v="0"/>
    <x v="0"/>
    <x v="9"/>
    <x v="32"/>
    <x v="1483"/>
    <x v="1497"/>
    <x v="157"/>
    <x v="927"/>
    <x v="6"/>
    <x v="0"/>
    <x v="1619"/>
    <x v="28"/>
    <x v="0"/>
    <x v="9"/>
    <x v="8"/>
    <x v="1"/>
    <x v="32"/>
    <x v="839"/>
  </r>
  <r>
    <x v="0"/>
    <x v="0"/>
    <x v="9"/>
    <x v="33"/>
    <x v="1477"/>
    <x v="1530"/>
    <x v="258"/>
    <x v="1224"/>
    <x v="8"/>
    <x v="0"/>
    <x v="1609"/>
    <x v="28"/>
    <x v="0"/>
    <x v="9"/>
    <x v="8"/>
    <x v="2"/>
    <x v="33"/>
    <x v="840"/>
  </r>
  <r>
    <x v="0"/>
    <x v="0"/>
    <x v="9"/>
    <x v="34"/>
    <x v="1442"/>
    <x v="1602"/>
    <x v="287"/>
    <x v="1228"/>
    <x v="9"/>
    <x v="0"/>
    <x v="1596"/>
    <x v="28"/>
    <x v="0"/>
    <x v="9"/>
    <x v="8"/>
    <x v="3"/>
    <x v="34"/>
    <x v="841"/>
  </r>
  <r>
    <x v="0"/>
    <x v="0"/>
    <x v="9"/>
    <x v="35"/>
    <x v="1419"/>
    <x v="1656"/>
    <x v="324"/>
    <x v="771"/>
    <x v="6"/>
    <x v="0"/>
    <x v="1575"/>
    <x v="27"/>
    <x v="0"/>
    <x v="9"/>
    <x v="9"/>
    <x v="0"/>
    <x v="35"/>
    <x v="842"/>
  </r>
  <r>
    <x v="0"/>
    <x v="0"/>
    <x v="9"/>
    <x v="36"/>
    <x v="1421"/>
    <x v="1666"/>
    <x v="372"/>
    <x v="800"/>
    <x v="4"/>
    <x v="0"/>
    <x v="1550"/>
    <x v="27"/>
    <x v="0"/>
    <x v="9"/>
    <x v="9"/>
    <x v="1"/>
    <x v="36"/>
    <x v="843"/>
  </r>
  <r>
    <x v="0"/>
    <x v="0"/>
    <x v="9"/>
    <x v="37"/>
    <x v="1395"/>
    <x v="1679"/>
    <x v="347"/>
    <x v="1122"/>
    <x v="9"/>
    <x v="0"/>
    <x v="1537"/>
    <x v="27"/>
    <x v="0"/>
    <x v="9"/>
    <x v="9"/>
    <x v="2"/>
    <x v="37"/>
    <x v="844"/>
  </r>
  <r>
    <x v="0"/>
    <x v="0"/>
    <x v="9"/>
    <x v="38"/>
    <x v="1381"/>
    <x v="1697"/>
    <x v="358"/>
    <x v="1092"/>
    <x v="5"/>
    <x v="0"/>
    <x v="1521"/>
    <x v="27"/>
    <x v="0"/>
    <x v="9"/>
    <x v="9"/>
    <x v="3"/>
    <x v="38"/>
    <x v="845"/>
  </r>
  <r>
    <x v="0"/>
    <x v="0"/>
    <x v="9"/>
    <x v="39"/>
    <x v="1372"/>
    <x v="1710"/>
    <x v="394"/>
    <x v="763"/>
    <x v="6"/>
    <x v="0"/>
    <x v="1509"/>
    <x v="26"/>
    <x v="0"/>
    <x v="9"/>
    <x v="10"/>
    <x v="0"/>
    <x v="39"/>
    <x v="846"/>
  </r>
  <r>
    <x v="0"/>
    <x v="0"/>
    <x v="9"/>
    <x v="40"/>
    <x v="1369"/>
    <x v="1715"/>
    <x v="439"/>
    <x v="823"/>
    <x v="6"/>
    <x v="0"/>
    <x v="1486"/>
    <x v="26"/>
    <x v="0"/>
    <x v="9"/>
    <x v="10"/>
    <x v="1"/>
    <x v="40"/>
    <x v="847"/>
  </r>
  <r>
    <x v="0"/>
    <x v="0"/>
    <x v="9"/>
    <x v="41"/>
    <x v="1378"/>
    <x v="1718"/>
    <x v="462"/>
    <x v="778"/>
    <x v="4"/>
    <x v="0"/>
    <x v="1477"/>
    <x v="26"/>
    <x v="0"/>
    <x v="9"/>
    <x v="10"/>
    <x v="2"/>
    <x v="41"/>
    <x v="848"/>
  </r>
  <r>
    <x v="0"/>
    <x v="0"/>
    <x v="9"/>
    <x v="42"/>
    <x v="1388"/>
    <x v="1717"/>
    <x v="516"/>
    <x v="760"/>
    <x v="4"/>
    <x v="0"/>
    <x v="1464"/>
    <x v="25"/>
    <x v="0"/>
    <x v="9"/>
    <x v="10"/>
    <x v="3"/>
    <x v="42"/>
    <x v="849"/>
  </r>
  <r>
    <x v="0"/>
    <x v="0"/>
    <x v="9"/>
    <x v="43"/>
    <x v="1401"/>
    <x v="1714"/>
    <x v="588"/>
    <x v="634"/>
    <x v="5"/>
    <x v="1"/>
    <x v="1455"/>
    <x v="26"/>
    <x v="0"/>
    <x v="9"/>
    <x v="11"/>
    <x v="0"/>
    <x v="43"/>
    <x v="850"/>
  </r>
  <r>
    <x v="0"/>
    <x v="0"/>
    <x v="9"/>
    <x v="44"/>
    <x v="1420"/>
    <x v="1707"/>
    <x v="532"/>
    <x v="657"/>
    <x v="5"/>
    <x v="0"/>
    <x v="1452"/>
    <x v="26"/>
    <x v="0"/>
    <x v="9"/>
    <x v="11"/>
    <x v="1"/>
    <x v="44"/>
    <x v="851"/>
  </r>
  <r>
    <x v="0"/>
    <x v="0"/>
    <x v="9"/>
    <x v="45"/>
    <x v="1430"/>
    <x v="1703"/>
    <x v="562"/>
    <x v="724"/>
    <x v="6"/>
    <x v="0"/>
    <x v="1454"/>
    <x v="26"/>
    <x v="0"/>
    <x v="9"/>
    <x v="11"/>
    <x v="2"/>
    <x v="45"/>
    <x v="852"/>
  </r>
  <r>
    <x v="0"/>
    <x v="0"/>
    <x v="9"/>
    <x v="46"/>
    <x v="1432"/>
    <x v="1702"/>
    <x v="630"/>
    <x v="912"/>
    <x v="6"/>
    <x v="0"/>
    <x v="1460"/>
    <x v="26"/>
    <x v="0"/>
    <x v="9"/>
    <x v="11"/>
    <x v="3"/>
    <x v="46"/>
    <x v="853"/>
  </r>
  <r>
    <x v="0"/>
    <x v="0"/>
    <x v="9"/>
    <x v="47"/>
    <x v="1437"/>
    <x v="1702"/>
    <x v="695"/>
    <x v="835"/>
    <x v="5"/>
    <x v="0"/>
    <x v="1464"/>
    <x v="42"/>
    <x v="0"/>
    <x v="9"/>
    <x v="12"/>
    <x v="0"/>
    <x v="47"/>
    <x v="854"/>
  </r>
  <r>
    <x v="0"/>
    <x v="0"/>
    <x v="9"/>
    <x v="48"/>
    <x v="1443"/>
    <x v="1705"/>
    <x v="665"/>
    <x v="618"/>
    <x v="5"/>
    <x v="0"/>
    <x v="1472"/>
    <x v="52"/>
    <x v="0"/>
    <x v="9"/>
    <x v="12"/>
    <x v="1"/>
    <x v="48"/>
    <x v="855"/>
  </r>
  <r>
    <x v="0"/>
    <x v="0"/>
    <x v="9"/>
    <x v="49"/>
    <x v="1441"/>
    <x v="1703"/>
    <x v="565"/>
    <x v="517"/>
    <x v="4"/>
    <x v="0"/>
    <x v="1479"/>
    <x v="40"/>
    <x v="0"/>
    <x v="9"/>
    <x v="12"/>
    <x v="2"/>
    <x v="49"/>
    <x v="856"/>
  </r>
  <r>
    <x v="0"/>
    <x v="0"/>
    <x v="9"/>
    <x v="50"/>
    <x v="1436"/>
    <x v="1700"/>
    <x v="578"/>
    <x v="685"/>
    <x v="5"/>
    <x v="0"/>
    <x v="1487"/>
    <x v="36"/>
    <x v="0"/>
    <x v="9"/>
    <x v="12"/>
    <x v="3"/>
    <x v="50"/>
    <x v="857"/>
  </r>
  <r>
    <x v="0"/>
    <x v="0"/>
    <x v="9"/>
    <x v="51"/>
    <x v="1435"/>
    <x v="1702"/>
    <x v="631"/>
    <x v="750"/>
    <x v="5"/>
    <x v="0"/>
    <x v="1494"/>
    <x v="37"/>
    <x v="0"/>
    <x v="9"/>
    <x v="13"/>
    <x v="0"/>
    <x v="51"/>
    <x v="858"/>
  </r>
  <r>
    <x v="0"/>
    <x v="0"/>
    <x v="9"/>
    <x v="52"/>
    <x v="1427"/>
    <x v="1699"/>
    <x v="686"/>
    <x v="683"/>
    <x v="5"/>
    <x v="0"/>
    <x v="1498"/>
    <x v="37"/>
    <x v="0"/>
    <x v="9"/>
    <x v="13"/>
    <x v="1"/>
    <x v="52"/>
    <x v="859"/>
  </r>
  <r>
    <x v="0"/>
    <x v="0"/>
    <x v="9"/>
    <x v="53"/>
    <x v="1402"/>
    <x v="1700"/>
    <x v="625"/>
    <x v="757"/>
    <x v="5"/>
    <x v="0"/>
    <x v="1506"/>
    <x v="48"/>
    <x v="0"/>
    <x v="9"/>
    <x v="13"/>
    <x v="2"/>
    <x v="53"/>
    <x v="860"/>
  </r>
  <r>
    <x v="0"/>
    <x v="0"/>
    <x v="9"/>
    <x v="54"/>
    <x v="1400"/>
    <x v="1702"/>
    <x v="514"/>
    <x v="571"/>
    <x v="6"/>
    <x v="0"/>
    <x v="1510"/>
    <x v="39"/>
    <x v="0"/>
    <x v="9"/>
    <x v="13"/>
    <x v="3"/>
    <x v="54"/>
    <x v="861"/>
  </r>
  <r>
    <x v="0"/>
    <x v="0"/>
    <x v="9"/>
    <x v="55"/>
    <x v="1390"/>
    <x v="1706"/>
    <x v="564"/>
    <x v="420"/>
    <x v="4"/>
    <x v="0"/>
    <x v="1512"/>
    <x v="37"/>
    <x v="0"/>
    <x v="9"/>
    <x v="14"/>
    <x v="0"/>
    <x v="55"/>
    <x v="862"/>
  </r>
  <r>
    <x v="0"/>
    <x v="0"/>
    <x v="9"/>
    <x v="56"/>
    <x v="1385"/>
    <x v="1705"/>
    <x v="509"/>
    <x v="645"/>
    <x v="4"/>
    <x v="0"/>
    <x v="1508"/>
    <x v="32"/>
    <x v="0"/>
    <x v="9"/>
    <x v="14"/>
    <x v="1"/>
    <x v="56"/>
    <x v="863"/>
  </r>
  <r>
    <x v="0"/>
    <x v="0"/>
    <x v="9"/>
    <x v="57"/>
    <x v="1367"/>
    <x v="1711"/>
    <x v="510"/>
    <x v="897"/>
    <x v="9"/>
    <x v="0"/>
    <x v="1501"/>
    <x v="30"/>
    <x v="0"/>
    <x v="9"/>
    <x v="14"/>
    <x v="2"/>
    <x v="57"/>
    <x v="864"/>
  </r>
  <r>
    <x v="0"/>
    <x v="0"/>
    <x v="9"/>
    <x v="58"/>
    <x v="1351"/>
    <x v="1735"/>
    <x v="547"/>
    <x v="687"/>
    <x v="6"/>
    <x v="0"/>
    <x v="1491"/>
    <x v="28"/>
    <x v="0"/>
    <x v="9"/>
    <x v="14"/>
    <x v="3"/>
    <x v="58"/>
    <x v="865"/>
  </r>
  <r>
    <x v="0"/>
    <x v="0"/>
    <x v="9"/>
    <x v="59"/>
    <x v="1311"/>
    <x v="1747"/>
    <x v="624"/>
    <x v="801"/>
    <x v="6"/>
    <x v="0"/>
    <x v="1480"/>
    <x v="26"/>
    <x v="0"/>
    <x v="9"/>
    <x v="15"/>
    <x v="0"/>
    <x v="59"/>
    <x v="866"/>
  </r>
  <r>
    <x v="0"/>
    <x v="0"/>
    <x v="9"/>
    <x v="60"/>
    <x v="1284"/>
    <x v="1758"/>
    <x v="663"/>
    <x v="743"/>
    <x v="6"/>
    <x v="0"/>
    <x v="1473"/>
    <x v="26"/>
    <x v="0"/>
    <x v="9"/>
    <x v="15"/>
    <x v="1"/>
    <x v="60"/>
    <x v="867"/>
  </r>
  <r>
    <x v="0"/>
    <x v="0"/>
    <x v="9"/>
    <x v="61"/>
    <x v="1306"/>
    <x v="1754"/>
    <x v="749"/>
    <x v="684"/>
    <x v="5"/>
    <x v="0"/>
    <x v="1457"/>
    <x v="26"/>
    <x v="0"/>
    <x v="9"/>
    <x v="15"/>
    <x v="2"/>
    <x v="61"/>
    <x v="868"/>
  </r>
  <r>
    <x v="0"/>
    <x v="0"/>
    <x v="9"/>
    <x v="62"/>
    <x v="1357"/>
    <x v="1717"/>
    <x v="751"/>
    <x v="728"/>
    <x v="7"/>
    <x v="0"/>
    <x v="1448"/>
    <x v="30"/>
    <x v="0"/>
    <x v="9"/>
    <x v="15"/>
    <x v="3"/>
    <x v="62"/>
    <x v="869"/>
  </r>
  <r>
    <x v="0"/>
    <x v="0"/>
    <x v="9"/>
    <x v="63"/>
    <x v="1397"/>
    <x v="1675"/>
    <x v="789"/>
    <x v="942"/>
    <x v="9"/>
    <x v="0"/>
    <x v="1443"/>
    <x v="54"/>
    <x v="0"/>
    <x v="9"/>
    <x v="16"/>
    <x v="0"/>
    <x v="63"/>
    <x v="870"/>
  </r>
  <r>
    <x v="0"/>
    <x v="0"/>
    <x v="9"/>
    <x v="64"/>
    <x v="1406"/>
    <x v="1659"/>
    <x v="571"/>
    <x v="1176"/>
    <x v="9"/>
    <x v="0"/>
    <x v="1447"/>
    <x v="57"/>
    <x v="0"/>
    <x v="9"/>
    <x v="16"/>
    <x v="1"/>
    <x v="64"/>
    <x v="871"/>
  </r>
  <r>
    <x v="0"/>
    <x v="0"/>
    <x v="9"/>
    <x v="65"/>
    <x v="1389"/>
    <x v="1601"/>
    <x v="479"/>
    <x v="1648"/>
    <x v="16"/>
    <x v="0"/>
    <x v="1449"/>
    <x v="45"/>
    <x v="0"/>
    <x v="9"/>
    <x v="16"/>
    <x v="2"/>
    <x v="65"/>
    <x v="872"/>
  </r>
  <r>
    <x v="0"/>
    <x v="0"/>
    <x v="9"/>
    <x v="66"/>
    <x v="1382"/>
    <x v="1490"/>
    <x v="635"/>
    <x v="1436"/>
    <x v="15"/>
    <x v="0"/>
    <x v="1446"/>
    <x v="41"/>
    <x v="0"/>
    <x v="9"/>
    <x v="16"/>
    <x v="3"/>
    <x v="66"/>
    <x v="873"/>
  </r>
  <r>
    <x v="0"/>
    <x v="0"/>
    <x v="9"/>
    <x v="67"/>
    <x v="1315"/>
    <x v="1446"/>
    <x v="636"/>
    <x v="1736"/>
    <x v="14"/>
    <x v="0"/>
    <x v="1435"/>
    <x v="50"/>
    <x v="0"/>
    <x v="9"/>
    <x v="17"/>
    <x v="0"/>
    <x v="67"/>
    <x v="874"/>
  </r>
  <r>
    <x v="0"/>
    <x v="0"/>
    <x v="9"/>
    <x v="68"/>
    <x v="1254"/>
    <x v="1419"/>
    <x v="582"/>
    <x v="1711"/>
    <x v="18"/>
    <x v="0"/>
    <x v="1426"/>
    <x v="43"/>
    <x v="0"/>
    <x v="9"/>
    <x v="17"/>
    <x v="1"/>
    <x v="68"/>
    <x v="875"/>
  </r>
  <r>
    <x v="0"/>
    <x v="0"/>
    <x v="9"/>
    <x v="69"/>
    <x v="1154"/>
    <x v="1312"/>
    <x v="520"/>
    <x v="1812"/>
    <x v="15"/>
    <x v="0"/>
    <x v="1394"/>
    <x v="37"/>
    <x v="0"/>
    <x v="9"/>
    <x v="17"/>
    <x v="2"/>
    <x v="69"/>
    <x v="876"/>
  </r>
  <r>
    <x v="0"/>
    <x v="0"/>
    <x v="9"/>
    <x v="70"/>
    <x v="1100"/>
    <x v="1344"/>
    <x v="443"/>
    <x v="1650"/>
    <x v="13"/>
    <x v="0"/>
    <x v="1348"/>
    <x v="33"/>
    <x v="0"/>
    <x v="9"/>
    <x v="17"/>
    <x v="3"/>
    <x v="70"/>
    <x v="877"/>
  </r>
  <r>
    <x v="0"/>
    <x v="0"/>
    <x v="9"/>
    <x v="71"/>
    <x v="1066"/>
    <x v="1290"/>
    <x v="369"/>
    <x v="1568"/>
    <x v="14"/>
    <x v="0"/>
    <x v="1288"/>
    <x v="30"/>
    <x v="0"/>
    <x v="9"/>
    <x v="18"/>
    <x v="0"/>
    <x v="71"/>
    <x v="878"/>
  </r>
  <r>
    <x v="0"/>
    <x v="0"/>
    <x v="9"/>
    <x v="72"/>
    <x v="1027"/>
    <x v="1201"/>
    <x v="301"/>
    <x v="1702"/>
    <x v="15"/>
    <x v="0"/>
    <x v="1241"/>
    <x v="28"/>
    <x v="0"/>
    <x v="9"/>
    <x v="18"/>
    <x v="1"/>
    <x v="72"/>
    <x v="879"/>
  </r>
  <r>
    <x v="0"/>
    <x v="0"/>
    <x v="9"/>
    <x v="73"/>
    <x v="975"/>
    <x v="1238"/>
    <x v="246"/>
    <x v="1320"/>
    <x v="10"/>
    <x v="0"/>
    <x v="1183"/>
    <x v="26"/>
    <x v="0"/>
    <x v="9"/>
    <x v="18"/>
    <x v="2"/>
    <x v="73"/>
    <x v="880"/>
  </r>
  <r>
    <x v="0"/>
    <x v="0"/>
    <x v="9"/>
    <x v="74"/>
    <x v="929"/>
    <x v="1286"/>
    <x v="189"/>
    <x v="1441"/>
    <x v="10"/>
    <x v="0"/>
    <x v="1118"/>
    <x v="24"/>
    <x v="0"/>
    <x v="9"/>
    <x v="18"/>
    <x v="3"/>
    <x v="74"/>
    <x v="881"/>
  </r>
  <r>
    <x v="0"/>
    <x v="0"/>
    <x v="9"/>
    <x v="75"/>
    <x v="835"/>
    <x v="1239"/>
    <x v="177"/>
    <x v="1715"/>
    <x v="12"/>
    <x v="0"/>
    <x v="1067"/>
    <x v="23"/>
    <x v="0"/>
    <x v="9"/>
    <x v="19"/>
    <x v="0"/>
    <x v="75"/>
    <x v="882"/>
  </r>
  <r>
    <x v="0"/>
    <x v="0"/>
    <x v="9"/>
    <x v="76"/>
    <x v="779"/>
    <x v="1173"/>
    <x v="194"/>
    <x v="1760"/>
    <x v="12"/>
    <x v="0"/>
    <x v="1020"/>
    <x v="22"/>
    <x v="0"/>
    <x v="9"/>
    <x v="19"/>
    <x v="1"/>
    <x v="76"/>
    <x v="883"/>
  </r>
  <r>
    <x v="0"/>
    <x v="0"/>
    <x v="9"/>
    <x v="77"/>
    <x v="711"/>
    <x v="945"/>
    <x v="204"/>
    <x v="1800"/>
    <x v="14"/>
    <x v="0"/>
    <x v="937"/>
    <x v="21"/>
    <x v="0"/>
    <x v="9"/>
    <x v="19"/>
    <x v="2"/>
    <x v="77"/>
    <x v="884"/>
  </r>
  <r>
    <x v="0"/>
    <x v="0"/>
    <x v="9"/>
    <x v="78"/>
    <x v="652"/>
    <x v="946"/>
    <x v="194"/>
    <x v="1637"/>
    <x v="15"/>
    <x v="0"/>
    <x v="853"/>
    <x v="20"/>
    <x v="0"/>
    <x v="9"/>
    <x v="19"/>
    <x v="3"/>
    <x v="78"/>
    <x v="885"/>
  </r>
  <r>
    <x v="0"/>
    <x v="0"/>
    <x v="9"/>
    <x v="79"/>
    <x v="650"/>
    <x v="1089"/>
    <x v="211"/>
    <x v="1390"/>
    <x v="10"/>
    <x v="0"/>
    <x v="782"/>
    <x v="20"/>
    <x v="0"/>
    <x v="9"/>
    <x v="20"/>
    <x v="0"/>
    <x v="79"/>
    <x v="886"/>
  </r>
  <r>
    <x v="0"/>
    <x v="0"/>
    <x v="9"/>
    <x v="80"/>
    <x v="638"/>
    <x v="1174"/>
    <x v="190"/>
    <x v="1372"/>
    <x v="10"/>
    <x v="0"/>
    <x v="728"/>
    <x v="20"/>
    <x v="0"/>
    <x v="9"/>
    <x v="20"/>
    <x v="1"/>
    <x v="80"/>
    <x v="887"/>
  </r>
  <r>
    <x v="0"/>
    <x v="0"/>
    <x v="9"/>
    <x v="81"/>
    <x v="622"/>
    <x v="1062"/>
    <x v="213"/>
    <x v="1656"/>
    <x v="12"/>
    <x v="0"/>
    <x v="688"/>
    <x v="19"/>
    <x v="0"/>
    <x v="9"/>
    <x v="20"/>
    <x v="2"/>
    <x v="81"/>
    <x v="888"/>
  </r>
  <r>
    <x v="0"/>
    <x v="0"/>
    <x v="9"/>
    <x v="82"/>
    <x v="589"/>
    <x v="912"/>
    <x v="177"/>
    <x v="1474"/>
    <x v="16"/>
    <x v="0"/>
    <x v="666"/>
    <x v="18"/>
    <x v="0"/>
    <x v="9"/>
    <x v="20"/>
    <x v="3"/>
    <x v="82"/>
    <x v="889"/>
  </r>
  <r>
    <x v="0"/>
    <x v="0"/>
    <x v="9"/>
    <x v="83"/>
    <x v="549"/>
    <x v="887"/>
    <x v="181"/>
    <x v="1755"/>
    <x v="15"/>
    <x v="0"/>
    <x v="649"/>
    <x v="18"/>
    <x v="0"/>
    <x v="9"/>
    <x v="21"/>
    <x v="0"/>
    <x v="83"/>
    <x v="890"/>
  </r>
  <r>
    <x v="0"/>
    <x v="0"/>
    <x v="9"/>
    <x v="84"/>
    <x v="537"/>
    <x v="911"/>
    <x v="152"/>
    <x v="1436"/>
    <x v="13"/>
    <x v="0"/>
    <x v="618"/>
    <x v="17"/>
    <x v="0"/>
    <x v="9"/>
    <x v="21"/>
    <x v="1"/>
    <x v="84"/>
    <x v="891"/>
  </r>
  <r>
    <x v="0"/>
    <x v="0"/>
    <x v="9"/>
    <x v="85"/>
    <x v="512"/>
    <x v="940"/>
    <x v="164"/>
    <x v="1630"/>
    <x v="12"/>
    <x v="0"/>
    <x v="590"/>
    <x v="17"/>
    <x v="0"/>
    <x v="9"/>
    <x v="21"/>
    <x v="2"/>
    <x v="85"/>
    <x v="892"/>
  </r>
  <r>
    <x v="0"/>
    <x v="0"/>
    <x v="9"/>
    <x v="86"/>
    <x v="485"/>
    <x v="1010"/>
    <x v="166"/>
    <x v="1406"/>
    <x v="12"/>
    <x v="0"/>
    <x v="568"/>
    <x v="17"/>
    <x v="0"/>
    <x v="9"/>
    <x v="21"/>
    <x v="3"/>
    <x v="86"/>
    <x v="893"/>
  </r>
  <r>
    <x v="0"/>
    <x v="0"/>
    <x v="9"/>
    <x v="87"/>
    <x v="446"/>
    <x v="1087"/>
    <x v="149"/>
    <x v="1316"/>
    <x v="12"/>
    <x v="0"/>
    <x v="548"/>
    <x v="16"/>
    <x v="0"/>
    <x v="9"/>
    <x v="22"/>
    <x v="0"/>
    <x v="87"/>
    <x v="894"/>
  </r>
  <r>
    <x v="0"/>
    <x v="0"/>
    <x v="9"/>
    <x v="88"/>
    <x v="423"/>
    <x v="1001"/>
    <x v="150"/>
    <x v="1727"/>
    <x v="16"/>
    <x v="0"/>
    <x v="525"/>
    <x v="16"/>
    <x v="0"/>
    <x v="9"/>
    <x v="22"/>
    <x v="1"/>
    <x v="88"/>
    <x v="895"/>
  </r>
  <r>
    <x v="0"/>
    <x v="0"/>
    <x v="9"/>
    <x v="89"/>
    <x v="374"/>
    <x v="899"/>
    <x v="189"/>
    <x v="1804"/>
    <x v="16"/>
    <x v="0"/>
    <x v="505"/>
    <x v="16"/>
    <x v="0"/>
    <x v="9"/>
    <x v="22"/>
    <x v="2"/>
    <x v="89"/>
    <x v="896"/>
  </r>
  <r>
    <x v="0"/>
    <x v="0"/>
    <x v="9"/>
    <x v="90"/>
    <x v="361"/>
    <x v="848"/>
    <x v="154"/>
    <x v="1658"/>
    <x v="14"/>
    <x v="0"/>
    <x v="490"/>
    <x v="15"/>
    <x v="0"/>
    <x v="9"/>
    <x v="22"/>
    <x v="3"/>
    <x v="90"/>
    <x v="897"/>
  </r>
  <r>
    <x v="0"/>
    <x v="0"/>
    <x v="9"/>
    <x v="91"/>
    <x v="362"/>
    <x v="881"/>
    <x v="138"/>
    <x v="1356"/>
    <x v="11"/>
    <x v="0"/>
    <x v="472"/>
    <x v="15"/>
    <x v="0"/>
    <x v="9"/>
    <x v="23"/>
    <x v="0"/>
    <x v="91"/>
    <x v="898"/>
  </r>
  <r>
    <x v="0"/>
    <x v="0"/>
    <x v="9"/>
    <x v="92"/>
    <x v="361"/>
    <x v="977"/>
    <x v="160"/>
    <x v="1449"/>
    <x v="12"/>
    <x v="0"/>
    <x v="458"/>
    <x v="14"/>
    <x v="0"/>
    <x v="9"/>
    <x v="23"/>
    <x v="1"/>
    <x v="92"/>
    <x v="899"/>
  </r>
  <r>
    <x v="0"/>
    <x v="0"/>
    <x v="9"/>
    <x v="93"/>
    <x v="359"/>
    <x v="1041"/>
    <x v="137"/>
    <x v="1650"/>
    <x v="13"/>
    <x v="0"/>
    <x v="443"/>
    <x v="14"/>
    <x v="0"/>
    <x v="9"/>
    <x v="23"/>
    <x v="2"/>
    <x v="93"/>
    <x v="900"/>
  </r>
  <r>
    <x v="0"/>
    <x v="0"/>
    <x v="9"/>
    <x v="94"/>
    <x v="360"/>
    <x v="1057"/>
    <x v="128"/>
    <x v="1479"/>
    <x v="12"/>
    <x v="0"/>
    <x v="429"/>
    <x v="14"/>
    <x v="0"/>
    <x v="9"/>
    <x v="23"/>
    <x v="3"/>
    <x v="94"/>
    <x v="901"/>
  </r>
  <r>
    <x v="0"/>
    <x v="0"/>
    <x v="9"/>
    <x v="95"/>
    <x v="364"/>
    <x v="1056"/>
    <x v="116"/>
    <x v="1411"/>
    <x v="12"/>
    <x v="0"/>
    <x v="416"/>
    <x v="13"/>
    <x v="0"/>
    <x v="9"/>
    <x v="24"/>
    <x v="0"/>
    <x v="95"/>
    <x v="902"/>
  </r>
  <r>
    <x v="0"/>
    <x v="0"/>
    <x v="10"/>
    <x v="0"/>
    <x v="373"/>
    <x v="1020"/>
    <x v="100"/>
    <x v="1391"/>
    <x v="13"/>
    <x v="0"/>
    <x v="406"/>
    <x v="13"/>
    <x v="0"/>
    <x v="10"/>
    <x v="0"/>
    <x v="1"/>
    <x v="0"/>
    <x v="903"/>
  </r>
  <r>
    <x v="0"/>
    <x v="0"/>
    <x v="10"/>
    <x v="1"/>
    <x v="384"/>
    <x v="972"/>
    <x v="96"/>
    <x v="1246"/>
    <x v="11"/>
    <x v="0"/>
    <x v="396"/>
    <x v="13"/>
    <x v="0"/>
    <x v="10"/>
    <x v="0"/>
    <x v="2"/>
    <x v="1"/>
    <x v="904"/>
  </r>
  <r>
    <x v="0"/>
    <x v="0"/>
    <x v="10"/>
    <x v="2"/>
    <x v="393"/>
    <x v="906"/>
    <x v="103"/>
    <x v="1548"/>
    <x v="13"/>
    <x v="0"/>
    <x v="390"/>
    <x v="13"/>
    <x v="0"/>
    <x v="10"/>
    <x v="0"/>
    <x v="3"/>
    <x v="2"/>
    <x v="905"/>
  </r>
  <r>
    <x v="0"/>
    <x v="0"/>
    <x v="10"/>
    <x v="3"/>
    <x v="395"/>
    <x v="873"/>
    <x v="78"/>
    <x v="1794"/>
    <x v="14"/>
    <x v="0"/>
    <x v="387"/>
    <x v="13"/>
    <x v="0"/>
    <x v="10"/>
    <x v="1"/>
    <x v="0"/>
    <x v="3"/>
    <x v="906"/>
  </r>
  <r>
    <x v="0"/>
    <x v="0"/>
    <x v="10"/>
    <x v="4"/>
    <x v="398"/>
    <x v="893"/>
    <x v="56"/>
    <x v="1485"/>
    <x v="13"/>
    <x v="0"/>
    <x v="389"/>
    <x v="13"/>
    <x v="0"/>
    <x v="10"/>
    <x v="1"/>
    <x v="1"/>
    <x v="4"/>
    <x v="907"/>
  </r>
  <r>
    <x v="0"/>
    <x v="0"/>
    <x v="10"/>
    <x v="5"/>
    <x v="401"/>
    <x v="885"/>
    <x v="93"/>
    <x v="1574"/>
    <x v="13"/>
    <x v="0"/>
    <x v="393"/>
    <x v="13"/>
    <x v="0"/>
    <x v="10"/>
    <x v="1"/>
    <x v="2"/>
    <x v="5"/>
    <x v="908"/>
  </r>
  <r>
    <x v="0"/>
    <x v="0"/>
    <x v="10"/>
    <x v="6"/>
    <x v="399"/>
    <x v="879"/>
    <x v="89"/>
    <x v="1640"/>
    <x v="13"/>
    <x v="0"/>
    <x v="395"/>
    <x v="13"/>
    <x v="0"/>
    <x v="10"/>
    <x v="1"/>
    <x v="3"/>
    <x v="6"/>
    <x v="909"/>
  </r>
  <r>
    <x v="0"/>
    <x v="0"/>
    <x v="10"/>
    <x v="7"/>
    <x v="398"/>
    <x v="884"/>
    <x v="96"/>
    <x v="1521"/>
    <x v="11"/>
    <x v="0"/>
    <x v="397"/>
    <x v="13"/>
    <x v="0"/>
    <x v="10"/>
    <x v="2"/>
    <x v="0"/>
    <x v="7"/>
    <x v="910"/>
  </r>
  <r>
    <x v="0"/>
    <x v="0"/>
    <x v="10"/>
    <x v="8"/>
    <x v="398"/>
    <x v="844"/>
    <x v="103"/>
    <x v="1680"/>
    <x v="14"/>
    <x v="0"/>
    <x v="400"/>
    <x v="12"/>
    <x v="0"/>
    <x v="10"/>
    <x v="2"/>
    <x v="1"/>
    <x v="8"/>
    <x v="911"/>
  </r>
  <r>
    <x v="0"/>
    <x v="0"/>
    <x v="10"/>
    <x v="9"/>
    <x v="392"/>
    <x v="821"/>
    <x v="105"/>
    <x v="1465"/>
    <x v="12"/>
    <x v="0"/>
    <x v="403"/>
    <x v="12"/>
    <x v="0"/>
    <x v="10"/>
    <x v="2"/>
    <x v="2"/>
    <x v="9"/>
    <x v="912"/>
  </r>
  <r>
    <x v="0"/>
    <x v="0"/>
    <x v="10"/>
    <x v="10"/>
    <x v="386"/>
    <x v="795"/>
    <x v="107"/>
    <x v="1663"/>
    <x v="16"/>
    <x v="0"/>
    <x v="405"/>
    <x v="12"/>
    <x v="0"/>
    <x v="10"/>
    <x v="2"/>
    <x v="3"/>
    <x v="10"/>
    <x v="913"/>
  </r>
  <r>
    <x v="0"/>
    <x v="0"/>
    <x v="10"/>
    <x v="11"/>
    <x v="387"/>
    <x v="777"/>
    <x v="103"/>
    <x v="1349"/>
    <x v="9"/>
    <x v="0"/>
    <x v="407"/>
    <x v="12"/>
    <x v="0"/>
    <x v="10"/>
    <x v="3"/>
    <x v="0"/>
    <x v="11"/>
    <x v="914"/>
  </r>
  <r>
    <x v="0"/>
    <x v="0"/>
    <x v="10"/>
    <x v="12"/>
    <x v="374"/>
    <x v="785"/>
    <x v="110"/>
    <x v="1578"/>
    <x v="11"/>
    <x v="0"/>
    <x v="408"/>
    <x v="12"/>
    <x v="0"/>
    <x v="10"/>
    <x v="3"/>
    <x v="1"/>
    <x v="12"/>
    <x v="915"/>
  </r>
  <r>
    <x v="0"/>
    <x v="0"/>
    <x v="10"/>
    <x v="13"/>
    <x v="368"/>
    <x v="814"/>
    <x v="137"/>
    <x v="1331"/>
    <x v="12"/>
    <x v="0"/>
    <x v="408"/>
    <x v="12"/>
    <x v="0"/>
    <x v="10"/>
    <x v="3"/>
    <x v="2"/>
    <x v="13"/>
    <x v="916"/>
  </r>
  <r>
    <x v="0"/>
    <x v="0"/>
    <x v="10"/>
    <x v="14"/>
    <x v="356"/>
    <x v="818"/>
    <x v="110"/>
    <x v="1592"/>
    <x v="12"/>
    <x v="0"/>
    <x v="405"/>
    <x v="11"/>
    <x v="0"/>
    <x v="10"/>
    <x v="3"/>
    <x v="3"/>
    <x v="14"/>
    <x v="917"/>
  </r>
  <r>
    <x v="0"/>
    <x v="0"/>
    <x v="10"/>
    <x v="15"/>
    <x v="346"/>
    <x v="847"/>
    <x v="124"/>
    <x v="1414"/>
    <x v="14"/>
    <x v="0"/>
    <x v="400"/>
    <x v="12"/>
    <x v="0"/>
    <x v="10"/>
    <x v="4"/>
    <x v="0"/>
    <x v="15"/>
    <x v="918"/>
  </r>
  <r>
    <x v="0"/>
    <x v="0"/>
    <x v="10"/>
    <x v="16"/>
    <x v="333"/>
    <x v="853"/>
    <x v="62"/>
    <x v="1487"/>
    <x v="11"/>
    <x v="0"/>
    <x v="395"/>
    <x v="12"/>
    <x v="0"/>
    <x v="10"/>
    <x v="4"/>
    <x v="1"/>
    <x v="16"/>
    <x v="919"/>
  </r>
  <r>
    <x v="0"/>
    <x v="0"/>
    <x v="10"/>
    <x v="17"/>
    <x v="316"/>
    <x v="889"/>
    <x v="118"/>
    <x v="1558"/>
    <x v="11"/>
    <x v="0"/>
    <x v="389"/>
    <x v="11"/>
    <x v="0"/>
    <x v="10"/>
    <x v="4"/>
    <x v="2"/>
    <x v="17"/>
    <x v="920"/>
  </r>
  <r>
    <x v="0"/>
    <x v="0"/>
    <x v="10"/>
    <x v="18"/>
    <x v="307"/>
    <x v="900"/>
    <x v="104"/>
    <x v="1595"/>
    <x v="14"/>
    <x v="0"/>
    <x v="381"/>
    <x v="11"/>
    <x v="0"/>
    <x v="10"/>
    <x v="4"/>
    <x v="3"/>
    <x v="18"/>
    <x v="921"/>
  </r>
  <r>
    <x v="0"/>
    <x v="0"/>
    <x v="10"/>
    <x v="19"/>
    <x v="297"/>
    <x v="884"/>
    <x v="113"/>
    <x v="1659"/>
    <x v="14"/>
    <x v="0"/>
    <x v="370"/>
    <x v="11"/>
    <x v="0"/>
    <x v="10"/>
    <x v="5"/>
    <x v="0"/>
    <x v="19"/>
    <x v="922"/>
  </r>
  <r>
    <x v="0"/>
    <x v="0"/>
    <x v="10"/>
    <x v="20"/>
    <x v="289"/>
    <x v="906"/>
    <x v="132"/>
    <x v="1558"/>
    <x v="11"/>
    <x v="0"/>
    <x v="362"/>
    <x v="11"/>
    <x v="0"/>
    <x v="10"/>
    <x v="5"/>
    <x v="1"/>
    <x v="20"/>
    <x v="923"/>
  </r>
  <r>
    <x v="0"/>
    <x v="0"/>
    <x v="10"/>
    <x v="21"/>
    <x v="280"/>
    <x v="882"/>
    <x v="111"/>
    <x v="1741"/>
    <x v="11"/>
    <x v="0"/>
    <x v="347"/>
    <x v="11"/>
    <x v="0"/>
    <x v="10"/>
    <x v="5"/>
    <x v="2"/>
    <x v="21"/>
    <x v="924"/>
  </r>
  <r>
    <x v="0"/>
    <x v="0"/>
    <x v="10"/>
    <x v="22"/>
    <x v="272"/>
    <x v="869"/>
    <x v="111"/>
    <x v="1611"/>
    <x v="11"/>
    <x v="0"/>
    <x v="333"/>
    <x v="10"/>
    <x v="0"/>
    <x v="10"/>
    <x v="5"/>
    <x v="3"/>
    <x v="22"/>
    <x v="925"/>
  </r>
  <r>
    <x v="0"/>
    <x v="0"/>
    <x v="10"/>
    <x v="23"/>
    <x v="263"/>
    <x v="852"/>
    <x v="145"/>
    <x v="1612"/>
    <x v="12"/>
    <x v="0"/>
    <x v="319"/>
    <x v="10"/>
    <x v="0"/>
    <x v="10"/>
    <x v="6"/>
    <x v="0"/>
    <x v="23"/>
    <x v="926"/>
  </r>
  <r>
    <x v="0"/>
    <x v="0"/>
    <x v="10"/>
    <x v="24"/>
    <x v="255"/>
    <x v="851"/>
    <x v="165"/>
    <x v="1369"/>
    <x v="10"/>
    <x v="0"/>
    <x v="304"/>
    <x v="10"/>
    <x v="0"/>
    <x v="10"/>
    <x v="6"/>
    <x v="1"/>
    <x v="24"/>
    <x v="927"/>
  </r>
  <r>
    <x v="0"/>
    <x v="0"/>
    <x v="10"/>
    <x v="25"/>
    <x v="245"/>
    <x v="831"/>
    <x v="144"/>
    <x v="1530"/>
    <x v="13"/>
    <x v="0"/>
    <x v="289"/>
    <x v="9"/>
    <x v="0"/>
    <x v="10"/>
    <x v="6"/>
    <x v="2"/>
    <x v="25"/>
    <x v="928"/>
  </r>
  <r>
    <x v="0"/>
    <x v="0"/>
    <x v="10"/>
    <x v="26"/>
    <x v="240"/>
    <x v="819"/>
    <x v="128"/>
    <x v="1332"/>
    <x v="11"/>
    <x v="0"/>
    <x v="276"/>
    <x v="9"/>
    <x v="0"/>
    <x v="10"/>
    <x v="6"/>
    <x v="3"/>
    <x v="26"/>
    <x v="929"/>
  </r>
  <r>
    <x v="0"/>
    <x v="0"/>
    <x v="10"/>
    <x v="27"/>
    <x v="232"/>
    <x v="839"/>
    <x v="145"/>
    <x v="1208"/>
    <x v="9"/>
    <x v="0"/>
    <x v="264"/>
    <x v="8"/>
    <x v="0"/>
    <x v="10"/>
    <x v="7"/>
    <x v="0"/>
    <x v="27"/>
    <x v="930"/>
  </r>
  <r>
    <x v="0"/>
    <x v="0"/>
    <x v="10"/>
    <x v="28"/>
    <x v="226"/>
    <x v="855"/>
    <x v="167"/>
    <x v="1386"/>
    <x v="9"/>
    <x v="0"/>
    <x v="250"/>
    <x v="8"/>
    <x v="0"/>
    <x v="10"/>
    <x v="7"/>
    <x v="1"/>
    <x v="28"/>
    <x v="931"/>
  </r>
  <r>
    <x v="0"/>
    <x v="0"/>
    <x v="10"/>
    <x v="29"/>
    <x v="221"/>
    <x v="763"/>
    <x v="159"/>
    <x v="1337"/>
    <x v="11"/>
    <x v="0"/>
    <x v="235"/>
    <x v="7"/>
    <x v="0"/>
    <x v="10"/>
    <x v="7"/>
    <x v="2"/>
    <x v="29"/>
    <x v="932"/>
  </r>
  <r>
    <x v="0"/>
    <x v="0"/>
    <x v="10"/>
    <x v="30"/>
    <x v="210"/>
    <x v="835"/>
    <x v="153"/>
    <x v="1569"/>
    <x v="12"/>
    <x v="0"/>
    <x v="223"/>
    <x v="7"/>
    <x v="0"/>
    <x v="10"/>
    <x v="7"/>
    <x v="3"/>
    <x v="30"/>
    <x v="933"/>
  </r>
  <r>
    <x v="0"/>
    <x v="0"/>
    <x v="10"/>
    <x v="31"/>
    <x v="206"/>
    <x v="799"/>
    <x v="220"/>
    <x v="1464"/>
    <x v="12"/>
    <x v="0"/>
    <x v="215"/>
    <x v="7"/>
    <x v="0"/>
    <x v="10"/>
    <x v="8"/>
    <x v="0"/>
    <x v="31"/>
    <x v="934"/>
  </r>
  <r>
    <x v="0"/>
    <x v="0"/>
    <x v="10"/>
    <x v="32"/>
    <x v="194"/>
    <x v="820"/>
    <x v="286"/>
    <x v="1626"/>
    <x v="10"/>
    <x v="0"/>
    <x v="207"/>
    <x v="7"/>
    <x v="0"/>
    <x v="10"/>
    <x v="8"/>
    <x v="1"/>
    <x v="32"/>
    <x v="935"/>
  </r>
  <r>
    <x v="0"/>
    <x v="0"/>
    <x v="10"/>
    <x v="33"/>
    <x v="188"/>
    <x v="796"/>
    <x v="351"/>
    <x v="1609"/>
    <x v="13"/>
    <x v="0"/>
    <x v="201"/>
    <x v="6"/>
    <x v="0"/>
    <x v="10"/>
    <x v="8"/>
    <x v="2"/>
    <x v="33"/>
    <x v="936"/>
  </r>
  <r>
    <x v="0"/>
    <x v="0"/>
    <x v="10"/>
    <x v="34"/>
    <x v="184"/>
    <x v="754"/>
    <x v="418"/>
    <x v="1557"/>
    <x v="13"/>
    <x v="0"/>
    <x v="192"/>
    <x v="6"/>
    <x v="0"/>
    <x v="10"/>
    <x v="8"/>
    <x v="3"/>
    <x v="34"/>
    <x v="937"/>
  </r>
  <r>
    <x v="0"/>
    <x v="0"/>
    <x v="10"/>
    <x v="35"/>
    <x v="182"/>
    <x v="709"/>
    <x v="489"/>
    <x v="1585"/>
    <x v="12"/>
    <x v="0"/>
    <x v="185"/>
    <x v="7"/>
    <x v="0"/>
    <x v="10"/>
    <x v="9"/>
    <x v="0"/>
    <x v="35"/>
    <x v="938"/>
  </r>
  <r>
    <x v="0"/>
    <x v="0"/>
    <x v="10"/>
    <x v="36"/>
    <x v="180"/>
    <x v="669"/>
    <x v="530"/>
    <x v="1742"/>
    <x v="14"/>
    <x v="0"/>
    <x v="181"/>
    <x v="6"/>
    <x v="0"/>
    <x v="10"/>
    <x v="9"/>
    <x v="1"/>
    <x v="36"/>
    <x v="939"/>
  </r>
  <r>
    <x v="0"/>
    <x v="0"/>
    <x v="10"/>
    <x v="37"/>
    <x v="183"/>
    <x v="614"/>
    <x v="566"/>
    <x v="1689"/>
    <x v="12"/>
    <x v="0"/>
    <x v="177"/>
    <x v="6"/>
    <x v="0"/>
    <x v="10"/>
    <x v="9"/>
    <x v="2"/>
    <x v="37"/>
    <x v="940"/>
  </r>
  <r>
    <x v="0"/>
    <x v="0"/>
    <x v="10"/>
    <x v="38"/>
    <x v="195"/>
    <x v="522"/>
    <x v="687"/>
    <x v="1668"/>
    <x v="13"/>
    <x v="0"/>
    <x v="175"/>
    <x v="8"/>
    <x v="0"/>
    <x v="10"/>
    <x v="9"/>
    <x v="3"/>
    <x v="38"/>
    <x v="941"/>
  </r>
  <r>
    <x v="0"/>
    <x v="0"/>
    <x v="10"/>
    <x v="39"/>
    <x v="220"/>
    <x v="364"/>
    <x v="870"/>
    <x v="1775"/>
    <x v="16"/>
    <x v="0"/>
    <x v="177"/>
    <x v="154"/>
    <x v="0"/>
    <x v="10"/>
    <x v="10"/>
    <x v="0"/>
    <x v="39"/>
    <x v="942"/>
  </r>
  <r>
    <x v="0"/>
    <x v="0"/>
    <x v="10"/>
    <x v="40"/>
    <x v="228"/>
    <x v="325"/>
    <x v="922"/>
    <x v="1805"/>
    <x v="15"/>
    <x v="0"/>
    <x v="190"/>
    <x v="153"/>
    <x v="0"/>
    <x v="10"/>
    <x v="10"/>
    <x v="1"/>
    <x v="40"/>
    <x v="943"/>
  </r>
  <r>
    <x v="0"/>
    <x v="0"/>
    <x v="10"/>
    <x v="41"/>
    <x v="245"/>
    <x v="330"/>
    <x v="971"/>
    <x v="1729"/>
    <x v="16"/>
    <x v="0"/>
    <x v="212"/>
    <x v="153"/>
    <x v="0"/>
    <x v="10"/>
    <x v="10"/>
    <x v="2"/>
    <x v="41"/>
    <x v="944"/>
  </r>
  <r>
    <x v="0"/>
    <x v="0"/>
    <x v="10"/>
    <x v="42"/>
    <x v="253"/>
    <x v="340"/>
    <x v="1020"/>
    <x v="1858"/>
    <x v="17"/>
    <x v="0"/>
    <x v="244"/>
    <x v="152"/>
    <x v="0"/>
    <x v="10"/>
    <x v="10"/>
    <x v="3"/>
    <x v="42"/>
    <x v="945"/>
  </r>
  <r>
    <x v="0"/>
    <x v="0"/>
    <x v="10"/>
    <x v="43"/>
    <x v="268"/>
    <x v="310"/>
    <x v="1077"/>
    <x v="1860"/>
    <x v="17"/>
    <x v="0"/>
    <x v="275"/>
    <x v="151"/>
    <x v="0"/>
    <x v="10"/>
    <x v="11"/>
    <x v="0"/>
    <x v="43"/>
    <x v="946"/>
  </r>
  <r>
    <x v="0"/>
    <x v="0"/>
    <x v="10"/>
    <x v="44"/>
    <x v="284"/>
    <x v="285"/>
    <x v="1114"/>
    <x v="1769"/>
    <x v="13"/>
    <x v="0"/>
    <x v="304"/>
    <x v="151"/>
    <x v="0"/>
    <x v="10"/>
    <x v="11"/>
    <x v="1"/>
    <x v="44"/>
    <x v="947"/>
  </r>
  <r>
    <x v="0"/>
    <x v="0"/>
    <x v="10"/>
    <x v="45"/>
    <x v="305"/>
    <x v="244"/>
    <x v="1143"/>
    <x v="1726"/>
    <x v="17"/>
    <x v="0"/>
    <x v="330"/>
    <x v="151"/>
    <x v="0"/>
    <x v="10"/>
    <x v="11"/>
    <x v="2"/>
    <x v="45"/>
    <x v="948"/>
  </r>
  <r>
    <x v="0"/>
    <x v="0"/>
    <x v="10"/>
    <x v="46"/>
    <x v="325"/>
    <x v="232"/>
    <x v="1168"/>
    <x v="1710"/>
    <x v="16"/>
    <x v="0"/>
    <x v="358"/>
    <x v="151"/>
    <x v="0"/>
    <x v="10"/>
    <x v="11"/>
    <x v="3"/>
    <x v="46"/>
    <x v="949"/>
  </r>
  <r>
    <x v="0"/>
    <x v="0"/>
    <x v="10"/>
    <x v="47"/>
    <x v="348"/>
    <x v="252"/>
    <x v="1189"/>
    <x v="1814"/>
    <x v="13"/>
    <x v="0"/>
    <x v="379"/>
    <x v="150"/>
    <x v="0"/>
    <x v="10"/>
    <x v="12"/>
    <x v="0"/>
    <x v="47"/>
    <x v="950"/>
  </r>
  <r>
    <x v="0"/>
    <x v="0"/>
    <x v="10"/>
    <x v="48"/>
    <x v="361"/>
    <x v="259"/>
    <x v="1210"/>
    <x v="1714"/>
    <x v="14"/>
    <x v="0"/>
    <x v="403"/>
    <x v="149"/>
    <x v="0"/>
    <x v="10"/>
    <x v="12"/>
    <x v="1"/>
    <x v="48"/>
    <x v="951"/>
  </r>
  <r>
    <x v="0"/>
    <x v="0"/>
    <x v="10"/>
    <x v="49"/>
    <x v="375"/>
    <x v="258"/>
    <x v="1224"/>
    <x v="1815"/>
    <x v="14"/>
    <x v="0"/>
    <x v="429"/>
    <x v="149"/>
    <x v="0"/>
    <x v="10"/>
    <x v="12"/>
    <x v="2"/>
    <x v="49"/>
    <x v="952"/>
  </r>
  <r>
    <x v="0"/>
    <x v="0"/>
    <x v="10"/>
    <x v="50"/>
    <x v="403"/>
    <x v="234"/>
    <x v="1233"/>
    <x v="1798"/>
    <x v="17"/>
    <x v="0"/>
    <x v="450"/>
    <x v="148"/>
    <x v="0"/>
    <x v="10"/>
    <x v="12"/>
    <x v="3"/>
    <x v="50"/>
    <x v="953"/>
  </r>
  <r>
    <x v="0"/>
    <x v="0"/>
    <x v="10"/>
    <x v="51"/>
    <x v="420"/>
    <x v="224"/>
    <x v="1237"/>
    <x v="1799"/>
    <x v="15"/>
    <x v="0"/>
    <x v="466"/>
    <x v="148"/>
    <x v="0"/>
    <x v="10"/>
    <x v="13"/>
    <x v="0"/>
    <x v="51"/>
    <x v="954"/>
  </r>
  <r>
    <x v="0"/>
    <x v="0"/>
    <x v="10"/>
    <x v="52"/>
    <x v="449"/>
    <x v="226"/>
    <x v="1238"/>
    <x v="1475"/>
    <x v="12"/>
    <x v="0"/>
    <x v="480"/>
    <x v="148"/>
    <x v="0"/>
    <x v="10"/>
    <x v="13"/>
    <x v="1"/>
    <x v="52"/>
    <x v="955"/>
  </r>
  <r>
    <x v="0"/>
    <x v="0"/>
    <x v="10"/>
    <x v="53"/>
    <x v="463"/>
    <x v="207"/>
    <x v="1236"/>
    <x v="1739"/>
    <x v="15"/>
    <x v="0"/>
    <x v="494"/>
    <x v="147"/>
    <x v="0"/>
    <x v="10"/>
    <x v="13"/>
    <x v="2"/>
    <x v="53"/>
    <x v="956"/>
  </r>
  <r>
    <x v="0"/>
    <x v="0"/>
    <x v="10"/>
    <x v="54"/>
    <x v="493"/>
    <x v="198"/>
    <x v="1233"/>
    <x v="1654"/>
    <x v="14"/>
    <x v="0"/>
    <x v="509"/>
    <x v="147"/>
    <x v="0"/>
    <x v="10"/>
    <x v="13"/>
    <x v="3"/>
    <x v="54"/>
    <x v="957"/>
  </r>
  <r>
    <x v="0"/>
    <x v="0"/>
    <x v="10"/>
    <x v="55"/>
    <x v="509"/>
    <x v="195"/>
    <x v="1225"/>
    <x v="1607"/>
    <x v="13"/>
    <x v="0"/>
    <x v="524"/>
    <x v="147"/>
    <x v="0"/>
    <x v="10"/>
    <x v="14"/>
    <x v="0"/>
    <x v="55"/>
    <x v="958"/>
  </r>
  <r>
    <x v="0"/>
    <x v="0"/>
    <x v="10"/>
    <x v="56"/>
    <x v="498"/>
    <x v="221"/>
    <x v="1215"/>
    <x v="1743"/>
    <x v="13"/>
    <x v="0"/>
    <x v="539"/>
    <x v="147"/>
    <x v="0"/>
    <x v="10"/>
    <x v="14"/>
    <x v="1"/>
    <x v="56"/>
    <x v="959"/>
  </r>
  <r>
    <x v="0"/>
    <x v="0"/>
    <x v="10"/>
    <x v="57"/>
    <x v="506"/>
    <x v="201"/>
    <x v="1182"/>
    <x v="1770"/>
    <x v="16"/>
    <x v="0"/>
    <x v="555"/>
    <x v="147"/>
    <x v="0"/>
    <x v="10"/>
    <x v="14"/>
    <x v="2"/>
    <x v="57"/>
    <x v="960"/>
  </r>
  <r>
    <x v="0"/>
    <x v="0"/>
    <x v="10"/>
    <x v="58"/>
    <x v="539"/>
    <x v="196"/>
    <x v="1108"/>
    <x v="1564"/>
    <x v="14"/>
    <x v="0"/>
    <x v="563"/>
    <x v="147"/>
    <x v="0"/>
    <x v="10"/>
    <x v="14"/>
    <x v="3"/>
    <x v="58"/>
    <x v="961"/>
  </r>
  <r>
    <x v="0"/>
    <x v="0"/>
    <x v="10"/>
    <x v="59"/>
    <x v="538"/>
    <x v="211"/>
    <x v="1072"/>
    <x v="1695"/>
    <x v="14"/>
    <x v="0"/>
    <x v="576"/>
    <x v="146"/>
    <x v="0"/>
    <x v="10"/>
    <x v="15"/>
    <x v="0"/>
    <x v="59"/>
    <x v="962"/>
  </r>
  <r>
    <x v="0"/>
    <x v="0"/>
    <x v="10"/>
    <x v="60"/>
    <x v="565"/>
    <x v="219"/>
    <x v="1120"/>
    <x v="1556"/>
    <x v="11"/>
    <x v="0"/>
    <x v="580"/>
    <x v="146"/>
    <x v="0"/>
    <x v="10"/>
    <x v="15"/>
    <x v="1"/>
    <x v="60"/>
    <x v="963"/>
  </r>
  <r>
    <x v="0"/>
    <x v="0"/>
    <x v="10"/>
    <x v="61"/>
    <x v="583"/>
    <x v="200"/>
    <x v="1084"/>
    <x v="1683"/>
    <x v="12"/>
    <x v="0"/>
    <x v="592"/>
    <x v="145"/>
    <x v="0"/>
    <x v="10"/>
    <x v="15"/>
    <x v="2"/>
    <x v="61"/>
    <x v="964"/>
  </r>
  <r>
    <x v="0"/>
    <x v="0"/>
    <x v="10"/>
    <x v="62"/>
    <x v="598"/>
    <x v="208"/>
    <x v="1025"/>
    <x v="1716"/>
    <x v="13"/>
    <x v="0"/>
    <x v="603"/>
    <x v="145"/>
    <x v="0"/>
    <x v="10"/>
    <x v="15"/>
    <x v="3"/>
    <x v="62"/>
    <x v="965"/>
  </r>
  <r>
    <x v="0"/>
    <x v="0"/>
    <x v="10"/>
    <x v="63"/>
    <x v="605"/>
    <x v="199"/>
    <x v="979"/>
    <x v="1814"/>
    <x v="14"/>
    <x v="0"/>
    <x v="619"/>
    <x v="128"/>
    <x v="0"/>
    <x v="10"/>
    <x v="16"/>
    <x v="0"/>
    <x v="63"/>
    <x v="966"/>
  </r>
  <r>
    <x v="0"/>
    <x v="0"/>
    <x v="10"/>
    <x v="64"/>
    <x v="610"/>
    <x v="209"/>
    <x v="937"/>
    <x v="1519"/>
    <x v="11"/>
    <x v="0"/>
    <x v="634"/>
    <x v="145"/>
    <x v="0"/>
    <x v="10"/>
    <x v="16"/>
    <x v="1"/>
    <x v="64"/>
    <x v="967"/>
  </r>
  <r>
    <x v="0"/>
    <x v="0"/>
    <x v="10"/>
    <x v="65"/>
    <x v="624"/>
    <x v="214"/>
    <x v="856"/>
    <x v="1679"/>
    <x v="15"/>
    <x v="0"/>
    <x v="643"/>
    <x v="145"/>
    <x v="0"/>
    <x v="10"/>
    <x v="16"/>
    <x v="2"/>
    <x v="65"/>
    <x v="968"/>
  </r>
  <r>
    <x v="0"/>
    <x v="0"/>
    <x v="10"/>
    <x v="66"/>
    <x v="615"/>
    <x v="229"/>
    <x v="708"/>
    <x v="1568"/>
    <x v="12"/>
    <x v="0"/>
    <x v="650"/>
    <x v="146"/>
    <x v="0"/>
    <x v="10"/>
    <x v="16"/>
    <x v="3"/>
    <x v="66"/>
    <x v="969"/>
  </r>
  <r>
    <x v="0"/>
    <x v="0"/>
    <x v="10"/>
    <x v="67"/>
    <x v="591"/>
    <x v="241"/>
    <x v="628"/>
    <x v="1514"/>
    <x v="10"/>
    <x v="0"/>
    <x v="651"/>
    <x v="76"/>
    <x v="0"/>
    <x v="10"/>
    <x v="17"/>
    <x v="0"/>
    <x v="67"/>
    <x v="970"/>
  </r>
  <r>
    <x v="0"/>
    <x v="0"/>
    <x v="10"/>
    <x v="68"/>
    <x v="600"/>
    <x v="248"/>
    <x v="556"/>
    <x v="1449"/>
    <x v="13"/>
    <x v="0"/>
    <x v="644"/>
    <x v="66"/>
    <x v="0"/>
    <x v="10"/>
    <x v="17"/>
    <x v="1"/>
    <x v="68"/>
    <x v="971"/>
  </r>
  <r>
    <x v="0"/>
    <x v="0"/>
    <x v="10"/>
    <x v="69"/>
    <x v="608"/>
    <x v="246"/>
    <x v="501"/>
    <x v="1731"/>
    <x v="14"/>
    <x v="0"/>
    <x v="630"/>
    <x v="60"/>
    <x v="0"/>
    <x v="10"/>
    <x v="17"/>
    <x v="2"/>
    <x v="69"/>
    <x v="972"/>
  </r>
  <r>
    <x v="0"/>
    <x v="0"/>
    <x v="10"/>
    <x v="70"/>
    <x v="606"/>
    <x v="262"/>
    <x v="437"/>
    <x v="1352"/>
    <x v="10"/>
    <x v="0"/>
    <x v="616"/>
    <x v="57"/>
    <x v="0"/>
    <x v="10"/>
    <x v="17"/>
    <x v="3"/>
    <x v="70"/>
    <x v="973"/>
  </r>
  <r>
    <x v="0"/>
    <x v="0"/>
    <x v="10"/>
    <x v="71"/>
    <x v="595"/>
    <x v="287"/>
    <x v="373"/>
    <x v="1414"/>
    <x v="10"/>
    <x v="0"/>
    <x v="601"/>
    <x v="54"/>
    <x v="0"/>
    <x v="10"/>
    <x v="18"/>
    <x v="0"/>
    <x v="71"/>
    <x v="974"/>
  </r>
  <r>
    <x v="0"/>
    <x v="0"/>
    <x v="10"/>
    <x v="72"/>
    <x v="584"/>
    <x v="293"/>
    <x v="308"/>
    <x v="1427"/>
    <x v="10"/>
    <x v="0"/>
    <x v="584"/>
    <x v="53"/>
    <x v="0"/>
    <x v="10"/>
    <x v="18"/>
    <x v="1"/>
    <x v="72"/>
    <x v="975"/>
  </r>
  <r>
    <x v="0"/>
    <x v="0"/>
    <x v="10"/>
    <x v="73"/>
    <x v="579"/>
    <x v="335"/>
    <x v="251"/>
    <x v="1163"/>
    <x v="9"/>
    <x v="0"/>
    <x v="574"/>
    <x v="51"/>
    <x v="0"/>
    <x v="10"/>
    <x v="18"/>
    <x v="2"/>
    <x v="73"/>
    <x v="976"/>
  </r>
  <r>
    <x v="0"/>
    <x v="0"/>
    <x v="10"/>
    <x v="74"/>
    <x v="576"/>
    <x v="376"/>
    <x v="228"/>
    <x v="1013"/>
    <x v="8"/>
    <x v="0"/>
    <x v="561"/>
    <x v="50"/>
    <x v="0"/>
    <x v="10"/>
    <x v="18"/>
    <x v="3"/>
    <x v="74"/>
    <x v="977"/>
  </r>
  <r>
    <x v="0"/>
    <x v="0"/>
    <x v="10"/>
    <x v="75"/>
    <x v="574"/>
    <x v="405"/>
    <x v="200"/>
    <x v="1026"/>
    <x v="8"/>
    <x v="0"/>
    <x v="545"/>
    <x v="49"/>
    <x v="0"/>
    <x v="10"/>
    <x v="19"/>
    <x v="0"/>
    <x v="75"/>
    <x v="978"/>
  </r>
  <r>
    <x v="0"/>
    <x v="0"/>
    <x v="10"/>
    <x v="76"/>
    <x v="568"/>
    <x v="416"/>
    <x v="222"/>
    <x v="1030"/>
    <x v="8"/>
    <x v="0"/>
    <x v="530"/>
    <x v="48"/>
    <x v="0"/>
    <x v="10"/>
    <x v="19"/>
    <x v="1"/>
    <x v="76"/>
    <x v="979"/>
  </r>
  <r>
    <x v="0"/>
    <x v="0"/>
    <x v="10"/>
    <x v="77"/>
    <x v="557"/>
    <x v="448"/>
    <x v="223"/>
    <x v="708"/>
    <x v="7"/>
    <x v="0"/>
    <x v="520"/>
    <x v="47"/>
    <x v="0"/>
    <x v="10"/>
    <x v="19"/>
    <x v="2"/>
    <x v="77"/>
    <x v="980"/>
  </r>
  <r>
    <x v="0"/>
    <x v="0"/>
    <x v="10"/>
    <x v="78"/>
    <x v="533"/>
    <x v="489"/>
    <x v="204"/>
    <x v="832"/>
    <x v="6"/>
    <x v="0"/>
    <x v="510"/>
    <x v="45"/>
    <x v="0"/>
    <x v="10"/>
    <x v="19"/>
    <x v="3"/>
    <x v="78"/>
    <x v="981"/>
  </r>
  <r>
    <x v="0"/>
    <x v="0"/>
    <x v="10"/>
    <x v="79"/>
    <x v="529"/>
    <x v="503"/>
    <x v="221"/>
    <x v="861"/>
    <x v="6"/>
    <x v="0"/>
    <x v="499"/>
    <x v="45"/>
    <x v="0"/>
    <x v="10"/>
    <x v="20"/>
    <x v="0"/>
    <x v="79"/>
    <x v="982"/>
  </r>
  <r>
    <x v="0"/>
    <x v="0"/>
    <x v="10"/>
    <x v="80"/>
    <x v="528"/>
    <x v="512"/>
    <x v="191"/>
    <x v="926"/>
    <x v="7"/>
    <x v="0"/>
    <x v="489"/>
    <x v="45"/>
    <x v="0"/>
    <x v="10"/>
    <x v="20"/>
    <x v="1"/>
    <x v="80"/>
    <x v="983"/>
  </r>
  <r>
    <x v="0"/>
    <x v="0"/>
    <x v="10"/>
    <x v="81"/>
    <x v="523"/>
    <x v="533"/>
    <x v="191"/>
    <x v="815"/>
    <x v="7"/>
    <x v="0"/>
    <x v="482"/>
    <x v="44"/>
    <x v="0"/>
    <x v="10"/>
    <x v="20"/>
    <x v="2"/>
    <x v="81"/>
    <x v="984"/>
  </r>
  <r>
    <x v="0"/>
    <x v="0"/>
    <x v="10"/>
    <x v="82"/>
    <x v="519"/>
    <x v="545"/>
    <x v="206"/>
    <x v="686"/>
    <x v="5"/>
    <x v="0"/>
    <x v="473"/>
    <x v="43"/>
    <x v="0"/>
    <x v="10"/>
    <x v="20"/>
    <x v="3"/>
    <x v="82"/>
    <x v="985"/>
  </r>
  <r>
    <x v="0"/>
    <x v="0"/>
    <x v="10"/>
    <x v="83"/>
    <x v="510"/>
    <x v="533"/>
    <x v="186"/>
    <x v="799"/>
    <x v="6"/>
    <x v="0"/>
    <x v="467"/>
    <x v="43"/>
    <x v="0"/>
    <x v="10"/>
    <x v="21"/>
    <x v="0"/>
    <x v="83"/>
    <x v="986"/>
  </r>
  <r>
    <x v="0"/>
    <x v="0"/>
    <x v="10"/>
    <x v="84"/>
    <x v="490"/>
    <x v="551"/>
    <x v="177"/>
    <x v="753"/>
    <x v="6"/>
    <x v="0"/>
    <x v="461"/>
    <x v="41"/>
    <x v="0"/>
    <x v="10"/>
    <x v="21"/>
    <x v="1"/>
    <x v="84"/>
    <x v="987"/>
  </r>
  <r>
    <x v="0"/>
    <x v="0"/>
    <x v="10"/>
    <x v="85"/>
    <x v="474"/>
    <x v="585"/>
    <x v="194"/>
    <x v="697"/>
    <x v="5"/>
    <x v="0"/>
    <x v="451"/>
    <x v="41"/>
    <x v="0"/>
    <x v="10"/>
    <x v="21"/>
    <x v="2"/>
    <x v="85"/>
    <x v="988"/>
  </r>
  <r>
    <x v="0"/>
    <x v="0"/>
    <x v="10"/>
    <x v="86"/>
    <x v="455"/>
    <x v="617"/>
    <x v="176"/>
    <x v="824"/>
    <x v="6"/>
    <x v="0"/>
    <x v="444"/>
    <x v="40"/>
    <x v="0"/>
    <x v="10"/>
    <x v="21"/>
    <x v="3"/>
    <x v="86"/>
    <x v="989"/>
  </r>
  <r>
    <x v="0"/>
    <x v="0"/>
    <x v="10"/>
    <x v="87"/>
    <x v="441"/>
    <x v="650"/>
    <x v="161"/>
    <x v="889"/>
    <x v="6"/>
    <x v="0"/>
    <x v="435"/>
    <x v="40"/>
    <x v="0"/>
    <x v="10"/>
    <x v="22"/>
    <x v="0"/>
    <x v="87"/>
    <x v="990"/>
  </r>
  <r>
    <x v="0"/>
    <x v="0"/>
    <x v="10"/>
    <x v="88"/>
    <x v="442"/>
    <x v="641"/>
    <x v="185"/>
    <x v="783"/>
    <x v="10"/>
    <x v="0"/>
    <x v="424"/>
    <x v="39"/>
    <x v="0"/>
    <x v="10"/>
    <x v="22"/>
    <x v="1"/>
    <x v="88"/>
    <x v="991"/>
  </r>
  <r>
    <x v="0"/>
    <x v="0"/>
    <x v="10"/>
    <x v="89"/>
    <x v="452"/>
    <x v="556"/>
    <x v="152"/>
    <x v="1138"/>
    <x v="7"/>
    <x v="0"/>
    <x v="413"/>
    <x v="39"/>
    <x v="0"/>
    <x v="10"/>
    <x v="22"/>
    <x v="2"/>
    <x v="89"/>
    <x v="992"/>
  </r>
  <r>
    <x v="0"/>
    <x v="0"/>
    <x v="10"/>
    <x v="90"/>
    <x v="461"/>
    <x v="524"/>
    <x v="144"/>
    <x v="1015"/>
    <x v="8"/>
    <x v="0"/>
    <x v="408"/>
    <x v="38"/>
    <x v="0"/>
    <x v="10"/>
    <x v="22"/>
    <x v="3"/>
    <x v="90"/>
    <x v="993"/>
  </r>
  <r>
    <x v="0"/>
    <x v="0"/>
    <x v="10"/>
    <x v="91"/>
    <x v="458"/>
    <x v="534"/>
    <x v="124"/>
    <x v="1096"/>
    <x v="7"/>
    <x v="0"/>
    <x v="405"/>
    <x v="37"/>
    <x v="0"/>
    <x v="10"/>
    <x v="23"/>
    <x v="0"/>
    <x v="91"/>
    <x v="994"/>
  </r>
  <r>
    <x v="0"/>
    <x v="0"/>
    <x v="10"/>
    <x v="92"/>
    <x v="470"/>
    <x v="541"/>
    <x v="124"/>
    <x v="1038"/>
    <x v="8"/>
    <x v="0"/>
    <x v="403"/>
    <x v="37"/>
    <x v="0"/>
    <x v="10"/>
    <x v="23"/>
    <x v="1"/>
    <x v="92"/>
    <x v="995"/>
  </r>
  <r>
    <x v="0"/>
    <x v="0"/>
    <x v="10"/>
    <x v="93"/>
    <x v="488"/>
    <x v="557"/>
    <x v="143"/>
    <x v="799"/>
    <x v="6"/>
    <x v="0"/>
    <x v="401"/>
    <x v="36"/>
    <x v="0"/>
    <x v="10"/>
    <x v="23"/>
    <x v="2"/>
    <x v="93"/>
    <x v="996"/>
  </r>
  <r>
    <x v="0"/>
    <x v="0"/>
    <x v="10"/>
    <x v="94"/>
    <x v="499"/>
    <x v="587"/>
    <x v="160"/>
    <x v="1011"/>
    <x v="7"/>
    <x v="0"/>
    <x v="399"/>
    <x v="36"/>
    <x v="0"/>
    <x v="10"/>
    <x v="23"/>
    <x v="3"/>
    <x v="94"/>
    <x v="997"/>
  </r>
  <r>
    <x v="0"/>
    <x v="0"/>
    <x v="10"/>
    <x v="95"/>
    <x v="501"/>
    <x v="649"/>
    <x v="110"/>
    <x v="1056"/>
    <x v="8"/>
    <x v="0"/>
    <x v="397"/>
    <x v="36"/>
    <x v="0"/>
    <x v="10"/>
    <x v="24"/>
    <x v="0"/>
    <x v="95"/>
    <x v="998"/>
  </r>
  <r>
    <x v="0"/>
    <x v="0"/>
    <x v="11"/>
    <x v="0"/>
    <x v="492"/>
    <x v="696"/>
    <x v="129"/>
    <x v="1347"/>
    <x v="11"/>
    <x v="0"/>
    <x v="397"/>
    <x v="35"/>
    <x v="0"/>
    <x v="11"/>
    <x v="0"/>
    <x v="1"/>
    <x v="0"/>
    <x v="999"/>
  </r>
  <r>
    <x v="0"/>
    <x v="0"/>
    <x v="11"/>
    <x v="1"/>
    <x v="472"/>
    <x v="721"/>
    <x v="130"/>
    <x v="1006"/>
    <x v="8"/>
    <x v="0"/>
    <x v="401"/>
    <x v="34"/>
    <x v="0"/>
    <x v="11"/>
    <x v="0"/>
    <x v="2"/>
    <x v="1"/>
    <x v="1000"/>
  </r>
  <r>
    <x v="0"/>
    <x v="0"/>
    <x v="11"/>
    <x v="2"/>
    <x v="456"/>
    <x v="758"/>
    <x v="118"/>
    <x v="1194"/>
    <x v="9"/>
    <x v="0"/>
    <x v="403"/>
    <x v="34"/>
    <x v="0"/>
    <x v="11"/>
    <x v="0"/>
    <x v="3"/>
    <x v="2"/>
    <x v="1001"/>
  </r>
  <r>
    <x v="0"/>
    <x v="0"/>
    <x v="11"/>
    <x v="3"/>
    <x v="447"/>
    <x v="799"/>
    <x v="90"/>
    <x v="1078"/>
    <x v="8"/>
    <x v="0"/>
    <x v="404"/>
    <x v="34"/>
    <x v="0"/>
    <x v="11"/>
    <x v="1"/>
    <x v="0"/>
    <x v="3"/>
    <x v="1002"/>
  </r>
  <r>
    <x v="0"/>
    <x v="0"/>
    <x v="11"/>
    <x v="4"/>
    <x v="444"/>
    <x v="816"/>
    <x v="131"/>
    <x v="1164"/>
    <x v="7"/>
    <x v="0"/>
    <x v="403"/>
    <x v="34"/>
    <x v="0"/>
    <x v="11"/>
    <x v="1"/>
    <x v="1"/>
    <x v="4"/>
    <x v="1003"/>
  </r>
  <r>
    <x v="0"/>
    <x v="0"/>
    <x v="11"/>
    <x v="5"/>
    <x v="437"/>
    <x v="877"/>
    <x v="108"/>
    <x v="882"/>
    <x v="9"/>
    <x v="0"/>
    <x v="401"/>
    <x v="33"/>
    <x v="0"/>
    <x v="11"/>
    <x v="1"/>
    <x v="2"/>
    <x v="5"/>
    <x v="1004"/>
  </r>
  <r>
    <x v="0"/>
    <x v="0"/>
    <x v="11"/>
    <x v="6"/>
    <x v="436"/>
    <x v="870"/>
    <x v="124"/>
    <x v="1090"/>
    <x v="7"/>
    <x v="0"/>
    <x v="396"/>
    <x v="32"/>
    <x v="0"/>
    <x v="11"/>
    <x v="1"/>
    <x v="3"/>
    <x v="6"/>
    <x v="1005"/>
  </r>
  <r>
    <x v="0"/>
    <x v="0"/>
    <x v="11"/>
    <x v="7"/>
    <x v="431"/>
    <x v="910"/>
    <x v="94"/>
    <x v="905"/>
    <x v="7"/>
    <x v="0"/>
    <x v="393"/>
    <x v="32"/>
    <x v="0"/>
    <x v="11"/>
    <x v="2"/>
    <x v="0"/>
    <x v="7"/>
    <x v="1006"/>
  </r>
  <r>
    <x v="0"/>
    <x v="0"/>
    <x v="11"/>
    <x v="8"/>
    <x v="426"/>
    <x v="942"/>
    <x v="82"/>
    <x v="887"/>
    <x v="6"/>
    <x v="0"/>
    <x v="389"/>
    <x v="32"/>
    <x v="0"/>
    <x v="11"/>
    <x v="2"/>
    <x v="1"/>
    <x v="8"/>
    <x v="1007"/>
  </r>
  <r>
    <x v="0"/>
    <x v="0"/>
    <x v="11"/>
    <x v="9"/>
    <x v="420"/>
    <x v="984"/>
    <x v="96"/>
    <x v="822"/>
    <x v="5"/>
    <x v="0"/>
    <x v="384"/>
    <x v="31"/>
    <x v="0"/>
    <x v="11"/>
    <x v="2"/>
    <x v="2"/>
    <x v="9"/>
    <x v="1008"/>
  </r>
  <r>
    <x v="0"/>
    <x v="0"/>
    <x v="11"/>
    <x v="10"/>
    <x v="414"/>
    <x v="1011"/>
    <x v="96"/>
    <x v="781"/>
    <x v="4"/>
    <x v="0"/>
    <x v="378"/>
    <x v="30"/>
    <x v="0"/>
    <x v="11"/>
    <x v="2"/>
    <x v="3"/>
    <x v="10"/>
    <x v="1009"/>
  </r>
  <r>
    <x v="0"/>
    <x v="0"/>
    <x v="11"/>
    <x v="11"/>
    <x v="414"/>
    <x v="1064"/>
    <x v="83"/>
    <x v="680"/>
    <x v="5"/>
    <x v="0"/>
    <x v="369"/>
    <x v="29"/>
    <x v="0"/>
    <x v="11"/>
    <x v="3"/>
    <x v="0"/>
    <x v="11"/>
    <x v="1010"/>
  </r>
  <r>
    <x v="0"/>
    <x v="0"/>
    <x v="11"/>
    <x v="12"/>
    <x v="409"/>
    <x v="1081"/>
    <x v="76"/>
    <x v="857"/>
    <x v="6"/>
    <x v="0"/>
    <x v="364"/>
    <x v="29"/>
    <x v="0"/>
    <x v="11"/>
    <x v="3"/>
    <x v="1"/>
    <x v="12"/>
    <x v="1011"/>
  </r>
  <r>
    <x v="0"/>
    <x v="0"/>
    <x v="11"/>
    <x v="13"/>
    <x v="410"/>
    <x v="1083"/>
    <x v="114"/>
    <x v="733"/>
    <x v="5"/>
    <x v="0"/>
    <x v="357"/>
    <x v="28"/>
    <x v="0"/>
    <x v="11"/>
    <x v="3"/>
    <x v="2"/>
    <x v="13"/>
    <x v="1012"/>
  </r>
  <r>
    <x v="0"/>
    <x v="0"/>
    <x v="11"/>
    <x v="14"/>
    <x v="411"/>
    <x v="1050"/>
    <x v="113"/>
    <x v="971"/>
    <x v="6"/>
    <x v="0"/>
    <x v="349"/>
    <x v="27"/>
    <x v="0"/>
    <x v="11"/>
    <x v="3"/>
    <x v="3"/>
    <x v="14"/>
    <x v="1013"/>
  </r>
  <r>
    <x v="0"/>
    <x v="0"/>
    <x v="11"/>
    <x v="15"/>
    <x v="407"/>
    <x v="1040"/>
    <x v="103"/>
    <x v="1043"/>
    <x v="9"/>
    <x v="0"/>
    <x v="344"/>
    <x v="27"/>
    <x v="0"/>
    <x v="11"/>
    <x v="4"/>
    <x v="0"/>
    <x v="15"/>
    <x v="1014"/>
  </r>
  <r>
    <x v="0"/>
    <x v="0"/>
    <x v="11"/>
    <x v="16"/>
    <x v="406"/>
    <x v="1044"/>
    <x v="131"/>
    <x v="829"/>
    <x v="6"/>
    <x v="0"/>
    <x v="343"/>
    <x v="26"/>
    <x v="0"/>
    <x v="11"/>
    <x v="4"/>
    <x v="1"/>
    <x v="16"/>
    <x v="1015"/>
  </r>
  <r>
    <x v="0"/>
    <x v="0"/>
    <x v="11"/>
    <x v="17"/>
    <x v="405"/>
    <x v="1055"/>
    <x v="90"/>
    <x v="800"/>
    <x v="6"/>
    <x v="0"/>
    <x v="340"/>
    <x v="25"/>
    <x v="0"/>
    <x v="11"/>
    <x v="4"/>
    <x v="2"/>
    <x v="17"/>
    <x v="1016"/>
  </r>
  <r>
    <x v="0"/>
    <x v="0"/>
    <x v="11"/>
    <x v="18"/>
    <x v="403"/>
    <x v="1033"/>
    <x v="106"/>
    <x v="1142"/>
    <x v="7"/>
    <x v="0"/>
    <x v="336"/>
    <x v="25"/>
    <x v="0"/>
    <x v="11"/>
    <x v="4"/>
    <x v="3"/>
    <x v="18"/>
    <x v="1017"/>
  </r>
  <r>
    <x v="0"/>
    <x v="0"/>
    <x v="11"/>
    <x v="19"/>
    <x v="401"/>
    <x v="1031"/>
    <x v="80"/>
    <x v="965"/>
    <x v="8"/>
    <x v="0"/>
    <x v="334"/>
    <x v="24"/>
    <x v="0"/>
    <x v="11"/>
    <x v="5"/>
    <x v="0"/>
    <x v="19"/>
    <x v="1018"/>
  </r>
  <r>
    <x v="0"/>
    <x v="0"/>
    <x v="11"/>
    <x v="20"/>
    <x v="392"/>
    <x v="1019"/>
    <x v="92"/>
    <x v="1108"/>
    <x v="7"/>
    <x v="0"/>
    <x v="331"/>
    <x v="23"/>
    <x v="0"/>
    <x v="11"/>
    <x v="5"/>
    <x v="1"/>
    <x v="20"/>
    <x v="1019"/>
  </r>
  <r>
    <x v="0"/>
    <x v="0"/>
    <x v="11"/>
    <x v="21"/>
    <x v="388"/>
    <x v="1051"/>
    <x v="92"/>
    <x v="1045"/>
    <x v="7"/>
    <x v="0"/>
    <x v="331"/>
    <x v="23"/>
    <x v="0"/>
    <x v="11"/>
    <x v="5"/>
    <x v="2"/>
    <x v="21"/>
    <x v="1020"/>
  </r>
  <r>
    <x v="0"/>
    <x v="0"/>
    <x v="11"/>
    <x v="22"/>
    <x v="383"/>
    <x v="1066"/>
    <x v="95"/>
    <x v="885"/>
    <x v="6"/>
    <x v="0"/>
    <x v="331"/>
    <x v="22"/>
    <x v="0"/>
    <x v="11"/>
    <x v="5"/>
    <x v="3"/>
    <x v="22"/>
    <x v="1021"/>
  </r>
  <r>
    <x v="0"/>
    <x v="0"/>
    <x v="11"/>
    <x v="23"/>
    <x v="381"/>
    <x v="1078"/>
    <x v="115"/>
    <x v="901"/>
    <x v="7"/>
    <x v="0"/>
    <x v="328"/>
    <x v="21"/>
    <x v="0"/>
    <x v="11"/>
    <x v="6"/>
    <x v="0"/>
    <x v="23"/>
    <x v="1022"/>
  </r>
  <r>
    <x v="0"/>
    <x v="0"/>
    <x v="11"/>
    <x v="24"/>
    <x v="379"/>
    <x v="1094"/>
    <x v="115"/>
    <x v="698"/>
    <x v="5"/>
    <x v="0"/>
    <x v="326"/>
    <x v="21"/>
    <x v="0"/>
    <x v="11"/>
    <x v="6"/>
    <x v="1"/>
    <x v="24"/>
    <x v="1023"/>
  </r>
  <r>
    <x v="0"/>
    <x v="0"/>
    <x v="11"/>
    <x v="25"/>
    <x v="378"/>
    <x v="1088"/>
    <x v="107"/>
    <x v="869"/>
    <x v="6"/>
    <x v="0"/>
    <x v="323"/>
    <x v="20"/>
    <x v="0"/>
    <x v="11"/>
    <x v="6"/>
    <x v="2"/>
    <x v="25"/>
    <x v="1024"/>
  </r>
  <r>
    <x v="0"/>
    <x v="0"/>
    <x v="11"/>
    <x v="26"/>
    <x v="376"/>
    <x v="1110"/>
    <x v="111"/>
    <x v="697"/>
    <x v="5"/>
    <x v="0"/>
    <x v="317"/>
    <x v="19"/>
    <x v="0"/>
    <x v="11"/>
    <x v="6"/>
    <x v="3"/>
    <x v="26"/>
    <x v="1025"/>
  </r>
  <r>
    <x v="0"/>
    <x v="0"/>
    <x v="11"/>
    <x v="27"/>
    <x v="369"/>
    <x v="1142"/>
    <x v="100"/>
    <x v="549"/>
    <x v="5"/>
    <x v="0"/>
    <x v="312"/>
    <x v="19"/>
    <x v="0"/>
    <x v="11"/>
    <x v="7"/>
    <x v="0"/>
    <x v="27"/>
    <x v="1026"/>
  </r>
  <r>
    <x v="0"/>
    <x v="0"/>
    <x v="11"/>
    <x v="28"/>
    <x v="370"/>
    <x v="1136"/>
    <x v="105"/>
    <x v="747"/>
    <x v="6"/>
    <x v="0"/>
    <x v="307"/>
    <x v="18"/>
    <x v="0"/>
    <x v="11"/>
    <x v="7"/>
    <x v="1"/>
    <x v="28"/>
    <x v="1027"/>
  </r>
  <r>
    <x v="0"/>
    <x v="0"/>
    <x v="11"/>
    <x v="29"/>
    <x v="374"/>
    <x v="1134"/>
    <x v="109"/>
    <x v="605"/>
    <x v="5"/>
    <x v="0"/>
    <x v="299"/>
    <x v="17"/>
    <x v="0"/>
    <x v="11"/>
    <x v="7"/>
    <x v="2"/>
    <x v="29"/>
    <x v="1028"/>
  </r>
  <r>
    <x v="0"/>
    <x v="0"/>
    <x v="11"/>
    <x v="30"/>
    <x v="369"/>
    <x v="1153"/>
    <x v="106"/>
    <x v="727"/>
    <x v="4"/>
    <x v="0"/>
    <x v="293"/>
    <x v="17"/>
    <x v="0"/>
    <x v="11"/>
    <x v="7"/>
    <x v="3"/>
    <x v="30"/>
    <x v="1029"/>
  </r>
  <r>
    <x v="0"/>
    <x v="0"/>
    <x v="11"/>
    <x v="31"/>
    <x v="365"/>
    <x v="1167"/>
    <x v="177"/>
    <x v="649"/>
    <x v="5"/>
    <x v="0"/>
    <x v="290"/>
    <x v="16"/>
    <x v="0"/>
    <x v="11"/>
    <x v="8"/>
    <x v="0"/>
    <x v="31"/>
    <x v="1030"/>
  </r>
  <r>
    <x v="0"/>
    <x v="0"/>
    <x v="11"/>
    <x v="32"/>
    <x v="361"/>
    <x v="1203"/>
    <x v="288"/>
    <x v="664"/>
    <x v="4"/>
    <x v="0"/>
    <x v="285"/>
    <x v="16"/>
    <x v="0"/>
    <x v="11"/>
    <x v="8"/>
    <x v="1"/>
    <x v="32"/>
    <x v="1031"/>
  </r>
  <r>
    <x v="0"/>
    <x v="0"/>
    <x v="11"/>
    <x v="33"/>
    <x v="360"/>
    <x v="1240"/>
    <x v="350"/>
    <x v="367"/>
    <x v="2"/>
    <x v="0"/>
    <x v="281"/>
    <x v="15"/>
    <x v="0"/>
    <x v="11"/>
    <x v="8"/>
    <x v="2"/>
    <x v="33"/>
    <x v="1032"/>
  </r>
  <r>
    <x v="0"/>
    <x v="0"/>
    <x v="11"/>
    <x v="34"/>
    <x v="359"/>
    <x v="1233"/>
    <x v="412"/>
    <x v="488"/>
    <x v="5"/>
    <x v="0"/>
    <x v="275"/>
    <x v="14"/>
    <x v="0"/>
    <x v="11"/>
    <x v="8"/>
    <x v="3"/>
    <x v="34"/>
    <x v="1033"/>
  </r>
  <r>
    <x v="0"/>
    <x v="0"/>
    <x v="11"/>
    <x v="35"/>
    <x v="372"/>
    <x v="1223"/>
    <x v="491"/>
    <x v="610"/>
    <x v="4"/>
    <x v="0"/>
    <x v="267"/>
    <x v="14"/>
    <x v="0"/>
    <x v="11"/>
    <x v="9"/>
    <x v="0"/>
    <x v="35"/>
    <x v="1034"/>
  </r>
  <r>
    <x v="0"/>
    <x v="0"/>
    <x v="11"/>
    <x v="36"/>
    <x v="374"/>
    <x v="1251"/>
    <x v="544"/>
    <x v="267"/>
    <x v="2"/>
    <x v="0"/>
    <x v="265"/>
    <x v="13"/>
    <x v="0"/>
    <x v="11"/>
    <x v="9"/>
    <x v="1"/>
    <x v="36"/>
    <x v="1035"/>
  </r>
  <r>
    <x v="0"/>
    <x v="0"/>
    <x v="11"/>
    <x v="37"/>
    <x v="373"/>
    <x v="1254"/>
    <x v="581"/>
    <x v="227"/>
    <x v="2"/>
    <x v="0"/>
    <x v="265"/>
    <x v="13"/>
    <x v="0"/>
    <x v="11"/>
    <x v="9"/>
    <x v="2"/>
    <x v="37"/>
    <x v="1036"/>
  </r>
  <r>
    <x v="0"/>
    <x v="0"/>
    <x v="11"/>
    <x v="38"/>
    <x v="393"/>
    <x v="1235"/>
    <x v="717"/>
    <x v="119"/>
    <x v="2"/>
    <x v="0"/>
    <x v="263"/>
    <x v="17"/>
    <x v="0"/>
    <x v="11"/>
    <x v="9"/>
    <x v="3"/>
    <x v="38"/>
    <x v="1037"/>
  </r>
  <r>
    <x v="0"/>
    <x v="0"/>
    <x v="11"/>
    <x v="39"/>
    <x v="517"/>
    <x v="969"/>
    <x v="875"/>
    <x v="255"/>
    <x v="2"/>
    <x v="0"/>
    <x v="268"/>
    <x v="150"/>
    <x v="0"/>
    <x v="11"/>
    <x v="10"/>
    <x v="0"/>
    <x v="39"/>
    <x v="1038"/>
  </r>
  <r>
    <x v="0"/>
    <x v="0"/>
    <x v="11"/>
    <x v="40"/>
    <x v="564"/>
    <x v="813"/>
    <x v="894"/>
    <x v="470"/>
    <x v="3"/>
    <x v="0"/>
    <x v="298"/>
    <x v="148"/>
    <x v="0"/>
    <x v="11"/>
    <x v="10"/>
    <x v="1"/>
    <x v="40"/>
    <x v="1039"/>
  </r>
  <r>
    <x v="0"/>
    <x v="0"/>
    <x v="11"/>
    <x v="41"/>
    <x v="531"/>
    <x v="867"/>
    <x v="835"/>
    <x v="568"/>
    <x v="4"/>
    <x v="0"/>
    <x v="353"/>
    <x v="147"/>
    <x v="0"/>
    <x v="11"/>
    <x v="10"/>
    <x v="2"/>
    <x v="41"/>
    <x v="1040"/>
  </r>
  <r>
    <x v="0"/>
    <x v="0"/>
    <x v="11"/>
    <x v="42"/>
    <x v="556"/>
    <x v="812"/>
    <x v="952"/>
    <x v="441"/>
    <x v="4"/>
    <x v="0"/>
    <x v="402"/>
    <x v="147"/>
    <x v="0"/>
    <x v="11"/>
    <x v="10"/>
    <x v="3"/>
    <x v="42"/>
    <x v="1041"/>
  </r>
  <r>
    <x v="0"/>
    <x v="0"/>
    <x v="11"/>
    <x v="43"/>
    <x v="663"/>
    <x v="706"/>
    <x v="1063"/>
    <x v="258"/>
    <x v="3"/>
    <x v="0"/>
    <x v="452"/>
    <x v="144"/>
    <x v="0"/>
    <x v="11"/>
    <x v="11"/>
    <x v="0"/>
    <x v="43"/>
    <x v="1042"/>
  </r>
  <r>
    <x v="0"/>
    <x v="0"/>
    <x v="11"/>
    <x v="44"/>
    <x v="727"/>
    <x v="686"/>
    <x v="1097"/>
    <x v="305"/>
    <x v="3"/>
    <x v="0"/>
    <x v="491"/>
    <x v="143"/>
    <x v="0"/>
    <x v="11"/>
    <x v="11"/>
    <x v="1"/>
    <x v="44"/>
    <x v="1043"/>
  </r>
  <r>
    <x v="0"/>
    <x v="0"/>
    <x v="11"/>
    <x v="45"/>
    <x v="831"/>
    <x v="655"/>
    <x v="1148"/>
    <x v="239"/>
    <x v="3"/>
    <x v="0"/>
    <x v="538"/>
    <x v="141"/>
    <x v="0"/>
    <x v="11"/>
    <x v="11"/>
    <x v="2"/>
    <x v="45"/>
    <x v="1044"/>
  </r>
  <r>
    <x v="0"/>
    <x v="0"/>
    <x v="11"/>
    <x v="46"/>
    <x v="844"/>
    <x v="685"/>
    <x v="1164"/>
    <x v="349"/>
    <x v="3"/>
    <x v="0"/>
    <x v="608"/>
    <x v="140"/>
    <x v="0"/>
    <x v="11"/>
    <x v="11"/>
    <x v="3"/>
    <x v="46"/>
    <x v="1045"/>
  </r>
  <r>
    <x v="0"/>
    <x v="0"/>
    <x v="11"/>
    <x v="47"/>
    <x v="912"/>
    <x v="650"/>
    <x v="1176"/>
    <x v="494"/>
    <x v="3"/>
    <x v="0"/>
    <x v="673"/>
    <x v="139"/>
    <x v="0"/>
    <x v="11"/>
    <x v="12"/>
    <x v="0"/>
    <x v="47"/>
    <x v="1046"/>
  </r>
  <r>
    <x v="0"/>
    <x v="0"/>
    <x v="11"/>
    <x v="48"/>
    <x v="924"/>
    <x v="643"/>
    <x v="1198"/>
    <x v="674"/>
    <x v="5"/>
    <x v="0"/>
    <x v="739"/>
    <x v="138"/>
    <x v="0"/>
    <x v="11"/>
    <x v="12"/>
    <x v="1"/>
    <x v="48"/>
    <x v="1047"/>
  </r>
  <r>
    <x v="0"/>
    <x v="0"/>
    <x v="11"/>
    <x v="49"/>
    <x v="980"/>
    <x v="597"/>
    <x v="1209"/>
    <x v="341"/>
    <x v="4"/>
    <x v="0"/>
    <x v="830"/>
    <x v="138"/>
    <x v="0"/>
    <x v="11"/>
    <x v="12"/>
    <x v="2"/>
    <x v="49"/>
    <x v="1048"/>
  </r>
  <r>
    <x v="0"/>
    <x v="0"/>
    <x v="11"/>
    <x v="50"/>
    <x v="922"/>
    <x v="631"/>
    <x v="1024"/>
    <x v="672"/>
    <x v="4"/>
    <x v="0"/>
    <x v="917"/>
    <x v="137"/>
    <x v="0"/>
    <x v="11"/>
    <x v="12"/>
    <x v="3"/>
    <x v="50"/>
    <x v="1049"/>
  </r>
  <r>
    <x v="0"/>
    <x v="0"/>
    <x v="11"/>
    <x v="51"/>
    <x v="864"/>
    <x v="671"/>
    <x v="1012"/>
    <x v="473"/>
    <x v="4"/>
    <x v="0"/>
    <x v="1006"/>
    <x v="137"/>
    <x v="0"/>
    <x v="11"/>
    <x v="13"/>
    <x v="0"/>
    <x v="51"/>
    <x v="1050"/>
  </r>
  <r>
    <x v="0"/>
    <x v="0"/>
    <x v="11"/>
    <x v="52"/>
    <x v="942"/>
    <x v="635"/>
    <x v="1002"/>
    <x v="542"/>
    <x v="4"/>
    <x v="0"/>
    <x v="1053"/>
    <x v="137"/>
    <x v="0"/>
    <x v="11"/>
    <x v="13"/>
    <x v="1"/>
    <x v="52"/>
    <x v="1051"/>
  </r>
  <r>
    <x v="0"/>
    <x v="0"/>
    <x v="11"/>
    <x v="53"/>
    <x v="1011"/>
    <x v="610"/>
    <x v="963"/>
    <x v="414"/>
    <x v="3"/>
    <x v="0"/>
    <x v="1082"/>
    <x v="136"/>
    <x v="0"/>
    <x v="11"/>
    <x v="13"/>
    <x v="2"/>
    <x v="53"/>
    <x v="1052"/>
  </r>
  <r>
    <x v="0"/>
    <x v="0"/>
    <x v="11"/>
    <x v="54"/>
    <x v="1018"/>
    <x v="621"/>
    <x v="935"/>
    <x v="509"/>
    <x v="3"/>
    <x v="0"/>
    <x v="1129"/>
    <x v="135"/>
    <x v="0"/>
    <x v="11"/>
    <x v="13"/>
    <x v="3"/>
    <x v="54"/>
    <x v="1053"/>
  </r>
  <r>
    <x v="0"/>
    <x v="0"/>
    <x v="11"/>
    <x v="55"/>
    <x v="1047"/>
    <x v="620"/>
    <x v="939"/>
    <x v="330"/>
    <x v="3"/>
    <x v="0"/>
    <x v="1185"/>
    <x v="135"/>
    <x v="0"/>
    <x v="11"/>
    <x v="14"/>
    <x v="0"/>
    <x v="55"/>
    <x v="1054"/>
  </r>
  <r>
    <x v="0"/>
    <x v="0"/>
    <x v="11"/>
    <x v="56"/>
    <x v="1076"/>
    <x v="602"/>
    <x v="980"/>
    <x v="376"/>
    <x v="3"/>
    <x v="0"/>
    <x v="1226"/>
    <x v="134"/>
    <x v="0"/>
    <x v="11"/>
    <x v="14"/>
    <x v="1"/>
    <x v="56"/>
    <x v="1055"/>
  </r>
  <r>
    <x v="0"/>
    <x v="0"/>
    <x v="11"/>
    <x v="57"/>
    <x v="1097"/>
    <x v="590"/>
    <x v="966"/>
    <x v="378"/>
    <x v="2"/>
    <x v="0"/>
    <x v="1255"/>
    <x v="133"/>
    <x v="0"/>
    <x v="11"/>
    <x v="14"/>
    <x v="2"/>
    <x v="57"/>
    <x v="1056"/>
  </r>
  <r>
    <x v="0"/>
    <x v="0"/>
    <x v="11"/>
    <x v="58"/>
    <x v="1131"/>
    <x v="536"/>
    <x v="978"/>
    <x v="449"/>
    <x v="3"/>
    <x v="0"/>
    <x v="1285"/>
    <x v="134"/>
    <x v="0"/>
    <x v="11"/>
    <x v="14"/>
    <x v="3"/>
    <x v="58"/>
    <x v="1057"/>
  </r>
  <r>
    <x v="0"/>
    <x v="0"/>
    <x v="11"/>
    <x v="59"/>
    <x v="1167"/>
    <x v="510"/>
    <x v="975"/>
    <x v="447"/>
    <x v="4"/>
    <x v="0"/>
    <x v="1328"/>
    <x v="133"/>
    <x v="0"/>
    <x v="11"/>
    <x v="15"/>
    <x v="0"/>
    <x v="59"/>
    <x v="1058"/>
  </r>
  <r>
    <x v="0"/>
    <x v="0"/>
    <x v="11"/>
    <x v="60"/>
    <x v="1162"/>
    <x v="509"/>
    <x v="998"/>
    <x v="614"/>
    <x v="5"/>
    <x v="0"/>
    <x v="1349"/>
    <x v="133"/>
    <x v="0"/>
    <x v="11"/>
    <x v="15"/>
    <x v="1"/>
    <x v="60"/>
    <x v="1059"/>
  </r>
  <r>
    <x v="0"/>
    <x v="0"/>
    <x v="11"/>
    <x v="61"/>
    <x v="1170"/>
    <x v="520"/>
    <x v="916"/>
    <x v="469"/>
    <x v="3"/>
    <x v="0"/>
    <x v="1364"/>
    <x v="133"/>
    <x v="0"/>
    <x v="11"/>
    <x v="15"/>
    <x v="2"/>
    <x v="61"/>
    <x v="1060"/>
  </r>
  <r>
    <x v="0"/>
    <x v="0"/>
    <x v="11"/>
    <x v="62"/>
    <x v="1236"/>
    <x v="437"/>
    <x v="893"/>
    <x v="457"/>
    <x v="5"/>
    <x v="0"/>
    <x v="1378"/>
    <x v="132"/>
    <x v="0"/>
    <x v="11"/>
    <x v="15"/>
    <x v="3"/>
    <x v="62"/>
    <x v="1061"/>
  </r>
  <r>
    <x v="0"/>
    <x v="0"/>
    <x v="11"/>
    <x v="63"/>
    <x v="1237"/>
    <x v="429"/>
    <x v="885"/>
    <x v="568"/>
    <x v="5"/>
    <x v="0"/>
    <x v="1406"/>
    <x v="132"/>
    <x v="0"/>
    <x v="11"/>
    <x v="16"/>
    <x v="0"/>
    <x v="63"/>
    <x v="1062"/>
  </r>
  <r>
    <x v="0"/>
    <x v="0"/>
    <x v="11"/>
    <x v="64"/>
    <x v="1272"/>
    <x v="434"/>
    <x v="960"/>
    <x v="434"/>
    <x v="3"/>
    <x v="0"/>
    <x v="1417"/>
    <x v="132"/>
    <x v="0"/>
    <x v="11"/>
    <x v="16"/>
    <x v="1"/>
    <x v="64"/>
    <x v="1063"/>
  </r>
  <r>
    <x v="0"/>
    <x v="0"/>
    <x v="11"/>
    <x v="65"/>
    <x v="1345"/>
    <x v="366"/>
    <x v="861"/>
    <x v="438"/>
    <x v="3"/>
    <x v="0"/>
    <x v="1425"/>
    <x v="132"/>
    <x v="0"/>
    <x v="11"/>
    <x v="16"/>
    <x v="2"/>
    <x v="65"/>
    <x v="1064"/>
  </r>
  <r>
    <x v="0"/>
    <x v="0"/>
    <x v="11"/>
    <x v="66"/>
    <x v="1278"/>
    <x v="428"/>
    <x v="726"/>
    <x v="379"/>
    <x v="4"/>
    <x v="0"/>
    <x v="1430"/>
    <x v="132"/>
    <x v="0"/>
    <x v="11"/>
    <x v="16"/>
    <x v="3"/>
    <x v="66"/>
    <x v="1065"/>
  </r>
  <r>
    <x v="0"/>
    <x v="0"/>
    <x v="11"/>
    <x v="67"/>
    <x v="1183"/>
    <x v="541"/>
    <x v="621"/>
    <x v="429"/>
    <x v="3"/>
    <x v="0"/>
    <x v="1423"/>
    <x v="66"/>
    <x v="0"/>
    <x v="11"/>
    <x v="17"/>
    <x v="0"/>
    <x v="67"/>
    <x v="1066"/>
  </r>
  <r>
    <x v="0"/>
    <x v="0"/>
    <x v="11"/>
    <x v="68"/>
    <x v="1151"/>
    <x v="592"/>
    <x v="546"/>
    <x v="200"/>
    <x v="3"/>
    <x v="0"/>
    <x v="1397"/>
    <x v="60"/>
    <x v="0"/>
    <x v="11"/>
    <x v="17"/>
    <x v="1"/>
    <x v="68"/>
    <x v="1067"/>
  </r>
  <r>
    <x v="0"/>
    <x v="0"/>
    <x v="11"/>
    <x v="69"/>
    <x v="1124"/>
    <x v="626"/>
    <x v="515"/>
    <x v="357"/>
    <x v="3"/>
    <x v="0"/>
    <x v="1350"/>
    <x v="58"/>
    <x v="0"/>
    <x v="11"/>
    <x v="17"/>
    <x v="2"/>
    <x v="69"/>
    <x v="1068"/>
  </r>
  <r>
    <x v="0"/>
    <x v="0"/>
    <x v="11"/>
    <x v="70"/>
    <x v="1094"/>
    <x v="654"/>
    <x v="428"/>
    <x v="182"/>
    <x v="3"/>
    <x v="0"/>
    <x v="1287"/>
    <x v="55"/>
    <x v="0"/>
    <x v="11"/>
    <x v="17"/>
    <x v="3"/>
    <x v="70"/>
    <x v="1069"/>
  </r>
  <r>
    <x v="0"/>
    <x v="0"/>
    <x v="11"/>
    <x v="71"/>
    <x v="1075"/>
    <x v="694"/>
    <x v="363"/>
    <x v="95"/>
    <x v="3"/>
    <x v="0"/>
    <x v="1236"/>
    <x v="53"/>
    <x v="0"/>
    <x v="11"/>
    <x v="18"/>
    <x v="0"/>
    <x v="71"/>
    <x v="1070"/>
  </r>
  <r>
    <x v="0"/>
    <x v="0"/>
    <x v="11"/>
    <x v="72"/>
    <x v="1053"/>
    <x v="723"/>
    <x v="305"/>
    <x v="223"/>
    <x v="2"/>
    <x v="0"/>
    <x v="1166"/>
    <x v="51"/>
    <x v="0"/>
    <x v="11"/>
    <x v="18"/>
    <x v="1"/>
    <x v="72"/>
    <x v="1071"/>
  </r>
  <r>
    <x v="0"/>
    <x v="0"/>
    <x v="11"/>
    <x v="73"/>
    <x v="1048"/>
    <x v="717"/>
    <x v="249"/>
    <x v="318"/>
    <x v="4"/>
    <x v="0"/>
    <x v="1092"/>
    <x v="49"/>
    <x v="0"/>
    <x v="11"/>
    <x v="18"/>
    <x v="2"/>
    <x v="73"/>
    <x v="1072"/>
  </r>
  <r>
    <x v="0"/>
    <x v="0"/>
    <x v="11"/>
    <x v="74"/>
    <x v="1042"/>
    <x v="716"/>
    <x v="207"/>
    <x v="406"/>
    <x v="4"/>
    <x v="0"/>
    <x v="1047"/>
    <x v="49"/>
    <x v="0"/>
    <x v="11"/>
    <x v="18"/>
    <x v="3"/>
    <x v="74"/>
    <x v="1073"/>
  </r>
  <r>
    <x v="0"/>
    <x v="0"/>
    <x v="11"/>
    <x v="75"/>
    <x v="999"/>
    <x v="731"/>
    <x v="181"/>
    <x v="380"/>
    <x v="4"/>
    <x v="0"/>
    <x v="982"/>
    <x v="47"/>
    <x v="0"/>
    <x v="11"/>
    <x v="19"/>
    <x v="0"/>
    <x v="75"/>
    <x v="1074"/>
  </r>
  <r>
    <x v="0"/>
    <x v="0"/>
    <x v="11"/>
    <x v="76"/>
    <x v="950"/>
    <x v="768"/>
    <x v="178"/>
    <x v="286"/>
    <x v="3"/>
    <x v="0"/>
    <x v="911"/>
    <x v="47"/>
    <x v="0"/>
    <x v="11"/>
    <x v="19"/>
    <x v="1"/>
    <x v="76"/>
    <x v="1075"/>
  </r>
  <r>
    <x v="0"/>
    <x v="0"/>
    <x v="11"/>
    <x v="77"/>
    <x v="923"/>
    <x v="775"/>
    <x v="151"/>
    <x v="532"/>
    <x v="5"/>
    <x v="0"/>
    <x v="851"/>
    <x v="45"/>
    <x v="0"/>
    <x v="11"/>
    <x v="19"/>
    <x v="2"/>
    <x v="77"/>
    <x v="1076"/>
  </r>
  <r>
    <x v="0"/>
    <x v="0"/>
    <x v="11"/>
    <x v="78"/>
    <x v="887"/>
    <x v="804"/>
    <x v="138"/>
    <x v="612"/>
    <x v="5"/>
    <x v="0"/>
    <x v="809"/>
    <x v="45"/>
    <x v="0"/>
    <x v="11"/>
    <x v="19"/>
    <x v="3"/>
    <x v="78"/>
    <x v="1077"/>
  </r>
  <r>
    <x v="0"/>
    <x v="0"/>
    <x v="11"/>
    <x v="79"/>
    <x v="850"/>
    <x v="843"/>
    <x v="151"/>
    <x v="596"/>
    <x v="4"/>
    <x v="0"/>
    <x v="777"/>
    <x v="44"/>
    <x v="0"/>
    <x v="11"/>
    <x v="20"/>
    <x v="0"/>
    <x v="79"/>
    <x v="1078"/>
  </r>
  <r>
    <x v="0"/>
    <x v="0"/>
    <x v="11"/>
    <x v="80"/>
    <x v="812"/>
    <x v="897"/>
    <x v="160"/>
    <x v="574"/>
    <x v="5"/>
    <x v="0"/>
    <x v="749"/>
    <x v="43"/>
    <x v="0"/>
    <x v="11"/>
    <x v="20"/>
    <x v="1"/>
    <x v="80"/>
    <x v="1079"/>
  </r>
  <r>
    <x v="0"/>
    <x v="0"/>
    <x v="11"/>
    <x v="81"/>
    <x v="783"/>
    <x v="929"/>
    <x v="167"/>
    <x v="489"/>
    <x v="3"/>
    <x v="0"/>
    <x v="731"/>
    <x v="43"/>
    <x v="0"/>
    <x v="11"/>
    <x v="20"/>
    <x v="2"/>
    <x v="81"/>
    <x v="1080"/>
  </r>
  <r>
    <x v="0"/>
    <x v="0"/>
    <x v="11"/>
    <x v="82"/>
    <x v="764"/>
    <x v="957"/>
    <x v="171"/>
    <x v="436"/>
    <x v="4"/>
    <x v="0"/>
    <x v="707"/>
    <x v="42"/>
    <x v="0"/>
    <x v="11"/>
    <x v="20"/>
    <x v="3"/>
    <x v="82"/>
    <x v="1081"/>
  </r>
  <r>
    <x v="0"/>
    <x v="0"/>
    <x v="11"/>
    <x v="83"/>
    <x v="754"/>
    <x v="981"/>
    <x v="162"/>
    <x v="393"/>
    <x v="4"/>
    <x v="0"/>
    <x v="699"/>
    <x v="41"/>
    <x v="0"/>
    <x v="11"/>
    <x v="21"/>
    <x v="0"/>
    <x v="83"/>
    <x v="1082"/>
  </r>
  <r>
    <x v="0"/>
    <x v="0"/>
    <x v="11"/>
    <x v="84"/>
    <x v="757"/>
    <x v="985"/>
    <x v="139"/>
    <x v="577"/>
    <x v="6"/>
    <x v="0"/>
    <x v="691"/>
    <x v="41"/>
    <x v="0"/>
    <x v="11"/>
    <x v="21"/>
    <x v="1"/>
    <x v="84"/>
    <x v="1083"/>
  </r>
  <r>
    <x v="0"/>
    <x v="0"/>
    <x v="11"/>
    <x v="85"/>
    <x v="755"/>
    <x v="1003"/>
    <x v="150"/>
    <x v="597"/>
    <x v="6"/>
    <x v="0"/>
    <x v="687"/>
    <x v="40"/>
    <x v="0"/>
    <x v="11"/>
    <x v="21"/>
    <x v="2"/>
    <x v="85"/>
    <x v="1084"/>
  </r>
  <r>
    <x v="0"/>
    <x v="0"/>
    <x v="11"/>
    <x v="86"/>
    <x v="748"/>
    <x v="1003"/>
    <x v="160"/>
    <x v="732"/>
    <x v="6"/>
    <x v="0"/>
    <x v="685"/>
    <x v="39"/>
    <x v="0"/>
    <x v="11"/>
    <x v="21"/>
    <x v="3"/>
    <x v="86"/>
    <x v="1085"/>
  </r>
  <r>
    <x v="0"/>
    <x v="0"/>
    <x v="11"/>
    <x v="87"/>
    <x v="752"/>
    <x v="990"/>
    <x v="132"/>
    <x v="709"/>
    <x v="6"/>
    <x v="0"/>
    <x v="681"/>
    <x v="39"/>
    <x v="0"/>
    <x v="11"/>
    <x v="22"/>
    <x v="0"/>
    <x v="87"/>
    <x v="1086"/>
  </r>
  <r>
    <x v="0"/>
    <x v="0"/>
    <x v="11"/>
    <x v="88"/>
    <x v="766"/>
    <x v="986"/>
    <x v="156"/>
    <x v="679"/>
    <x v="6"/>
    <x v="0"/>
    <x v="682"/>
    <x v="39"/>
    <x v="0"/>
    <x v="11"/>
    <x v="22"/>
    <x v="1"/>
    <x v="88"/>
    <x v="1087"/>
  </r>
  <r>
    <x v="0"/>
    <x v="0"/>
    <x v="11"/>
    <x v="89"/>
    <x v="789"/>
    <x v="974"/>
    <x v="146"/>
    <x v="837"/>
    <x v="7"/>
    <x v="0"/>
    <x v="689"/>
    <x v="38"/>
    <x v="0"/>
    <x v="11"/>
    <x v="22"/>
    <x v="2"/>
    <x v="89"/>
    <x v="1088"/>
  </r>
  <r>
    <x v="0"/>
    <x v="0"/>
    <x v="11"/>
    <x v="90"/>
    <x v="787"/>
    <x v="993"/>
    <x v="124"/>
    <x v="766"/>
    <x v="7"/>
    <x v="0"/>
    <x v="698"/>
    <x v="38"/>
    <x v="0"/>
    <x v="11"/>
    <x v="22"/>
    <x v="3"/>
    <x v="90"/>
    <x v="1089"/>
  </r>
  <r>
    <x v="0"/>
    <x v="0"/>
    <x v="11"/>
    <x v="91"/>
    <x v="795"/>
    <x v="1016"/>
    <x v="137"/>
    <x v="484"/>
    <x v="4"/>
    <x v="0"/>
    <x v="705"/>
    <x v="38"/>
    <x v="0"/>
    <x v="11"/>
    <x v="23"/>
    <x v="0"/>
    <x v="91"/>
    <x v="1090"/>
  </r>
  <r>
    <x v="0"/>
    <x v="0"/>
    <x v="11"/>
    <x v="92"/>
    <x v="824"/>
    <x v="1029"/>
    <x v="129"/>
    <x v="550"/>
    <x v="4"/>
    <x v="0"/>
    <x v="710"/>
    <x v="37"/>
    <x v="0"/>
    <x v="11"/>
    <x v="23"/>
    <x v="1"/>
    <x v="92"/>
    <x v="1091"/>
  </r>
  <r>
    <x v="0"/>
    <x v="0"/>
    <x v="11"/>
    <x v="93"/>
    <x v="855"/>
    <x v="1034"/>
    <x v="111"/>
    <x v="535"/>
    <x v="5"/>
    <x v="0"/>
    <x v="719"/>
    <x v="37"/>
    <x v="0"/>
    <x v="11"/>
    <x v="23"/>
    <x v="2"/>
    <x v="93"/>
    <x v="1092"/>
  </r>
  <r>
    <x v="0"/>
    <x v="0"/>
    <x v="11"/>
    <x v="94"/>
    <x v="872"/>
    <x v="1054"/>
    <x v="123"/>
    <x v="634"/>
    <x v="5"/>
    <x v="0"/>
    <x v="732"/>
    <x v="37"/>
    <x v="0"/>
    <x v="11"/>
    <x v="23"/>
    <x v="3"/>
    <x v="94"/>
    <x v="1093"/>
  </r>
  <r>
    <x v="0"/>
    <x v="0"/>
    <x v="11"/>
    <x v="95"/>
    <x v="877"/>
    <x v="1086"/>
    <x v="106"/>
    <x v="580"/>
    <x v="7"/>
    <x v="0"/>
    <x v="741"/>
    <x v="36"/>
    <x v="0"/>
    <x v="11"/>
    <x v="24"/>
    <x v="0"/>
    <x v="95"/>
    <x v="1094"/>
  </r>
  <r>
    <x v="0"/>
    <x v="0"/>
    <x v="12"/>
    <x v="0"/>
    <x v="880"/>
    <x v="1123"/>
    <x v="94"/>
    <x v="530"/>
    <x v="5"/>
    <x v="0"/>
    <x v="753"/>
    <x v="36"/>
    <x v="0"/>
    <x v="12"/>
    <x v="0"/>
    <x v="1"/>
    <x v="0"/>
    <x v="1095"/>
  </r>
  <r>
    <x v="0"/>
    <x v="0"/>
    <x v="12"/>
    <x v="1"/>
    <x v="880"/>
    <x v="1165"/>
    <x v="106"/>
    <x v="660"/>
    <x v="7"/>
    <x v="0"/>
    <x v="764"/>
    <x v="35"/>
    <x v="0"/>
    <x v="12"/>
    <x v="0"/>
    <x v="2"/>
    <x v="1"/>
    <x v="1096"/>
  </r>
  <r>
    <x v="0"/>
    <x v="0"/>
    <x v="12"/>
    <x v="2"/>
    <x v="866"/>
    <x v="1203"/>
    <x v="148"/>
    <x v="468"/>
    <x v="5"/>
    <x v="0"/>
    <x v="783"/>
    <x v="35"/>
    <x v="0"/>
    <x v="12"/>
    <x v="0"/>
    <x v="3"/>
    <x v="2"/>
    <x v="1097"/>
  </r>
  <r>
    <x v="0"/>
    <x v="0"/>
    <x v="12"/>
    <x v="3"/>
    <x v="907"/>
    <x v="1258"/>
    <x v="114"/>
    <x v="854"/>
    <x v="9"/>
    <x v="0"/>
    <x v="791"/>
    <x v="35"/>
    <x v="0"/>
    <x v="12"/>
    <x v="1"/>
    <x v="0"/>
    <x v="3"/>
    <x v="1098"/>
  </r>
  <r>
    <x v="0"/>
    <x v="0"/>
    <x v="12"/>
    <x v="4"/>
    <x v="953"/>
    <x v="1281"/>
    <x v="111"/>
    <x v="679"/>
    <x v="8"/>
    <x v="0"/>
    <x v="803"/>
    <x v="35"/>
    <x v="0"/>
    <x v="12"/>
    <x v="1"/>
    <x v="1"/>
    <x v="4"/>
    <x v="1099"/>
  </r>
  <r>
    <x v="0"/>
    <x v="0"/>
    <x v="12"/>
    <x v="5"/>
    <x v="982"/>
    <x v="1299"/>
    <x v="92"/>
    <x v="722"/>
    <x v="6"/>
    <x v="0"/>
    <x v="812"/>
    <x v="34"/>
    <x v="0"/>
    <x v="12"/>
    <x v="1"/>
    <x v="2"/>
    <x v="5"/>
    <x v="1100"/>
  </r>
  <r>
    <x v="0"/>
    <x v="0"/>
    <x v="12"/>
    <x v="6"/>
    <x v="985"/>
    <x v="1321"/>
    <x v="99"/>
    <x v="877"/>
    <x v="8"/>
    <x v="0"/>
    <x v="828"/>
    <x v="34"/>
    <x v="0"/>
    <x v="12"/>
    <x v="1"/>
    <x v="3"/>
    <x v="6"/>
    <x v="1101"/>
  </r>
  <r>
    <x v="0"/>
    <x v="0"/>
    <x v="12"/>
    <x v="7"/>
    <x v="991"/>
    <x v="1342"/>
    <x v="97"/>
    <x v="844"/>
    <x v="7"/>
    <x v="0"/>
    <x v="835"/>
    <x v="33"/>
    <x v="0"/>
    <x v="12"/>
    <x v="2"/>
    <x v="0"/>
    <x v="7"/>
    <x v="1102"/>
  </r>
  <r>
    <x v="0"/>
    <x v="0"/>
    <x v="12"/>
    <x v="8"/>
    <x v="964"/>
    <x v="1373"/>
    <x v="132"/>
    <x v="618"/>
    <x v="6"/>
    <x v="0"/>
    <x v="822"/>
    <x v="33"/>
    <x v="0"/>
    <x v="12"/>
    <x v="2"/>
    <x v="1"/>
    <x v="8"/>
    <x v="1103"/>
  </r>
  <r>
    <x v="0"/>
    <x v="0"/>
    <x v="12"/>
    <x v="9"/>
    <x v="919"/>
    <x v="1412"/>
    <x v="120"/>
    <x v="965"/>
    <x v="7"/>
    <x v="0"/>
    <x v="804"/>
    <x v="33"/>
    <x v="0"/>
    <x v="12"/>
    <x v="2"/>
    <x v="2"/>
    <x v="9"/>
    <x v="1104"/>
  </r>
  <r>
    <x v="0"/>
    <x v="0"/>
    <x v="12"/>
    <x v="10"/>
    <x v="892"/>
    <x v="1430"/>
    <x v="137"/>
    <x v="954"/>
    <x v="7"/>
    <x v="0"/>
    <x v="785"/>
    <x v="32"/>
    <x v="0"/>
    <x v="12"/>
    <x v="2"/>
    <x v="3"/>
    <x v="10"/>
    <x v="1105"/>
  </r>
  <r>
    <x v="0"/>
    <x v="0"/>
    <x v="12"/>
    <x v="11"/>
    <x v="883"/>
    <x v="1441"/>
    <x v="125"/>
    <x v="912"/>
    <x v="6"/>
    <x v="0"/>
    <x v="780"/>
    <x v="31"/>
    <x v="0"/>
    <x v="12"/>
    <x v="3"/>
    <x v="0"/>
    <x v="11"/>
    <x v="1106"/>
  </r>
  <r>
    <x v="0"/>
    <x v="0"/>
    <x v="12"/>
    <x v="12"/>
    <x v="867"/>
    <x v="1451"/>
    <x v="129"/>
    <x v="935"/>
    <x v="7"/>
    <x v="0"/>
    <x v="773"/>
    <x v="31"/>
    <x v="0"/>
    <x v="12"/>
    <x v="3"/>
    <x v="1"/>
    <x v="12"/>
    <x v="1107"/>
  </r>
  <r>
    <x v="0"/>
    <x v="0"/>
    <x v="12"/>
    <x v="13"/>
    <x v="881"/>
    <x v="1455"/>
    <x v="118"/>
    <x v="820"/>
    <x v="6"/>
    <x v="0"/>
    <x v="757"/>
    <x v="30"/>
    <x v="0"/>
    <x v="12"/>
    <x v="3"/>
    <x v="2"/>
    <x v="13"/>
    <x v="1108"/>
  </r>
  <r>
    <x v="0"/>
    <x v="0"/>
    <x v="12"/>
    <x v="14"/>
    <x v="948"/>
    <x v="1448"/>
    <x v="123"/>
    <x v="931"/>
    <x v="7"/>
    <x v="0"/>
    <x v="747"/>
    <x v="29"/>
    <x v="0"/>
    <x v="12"/>
    <x v="3"/>
    <x v="3"/>
    <x v="14"/>
    <x v="1109"/>
  </r>
  <r>
    <x v="0"/>
    <x v="0"/>
    <x v="12"/>
    <x v="15"/>
    <x v="988"/>
    <x v="1447"/>
    <x v="113"/>
    <x v="941"/>
    <x v="8"/>
    <x v="0"/>
    <x v="751"/>
    <x v="29"/>
    <x v="0"/>
    <x v="12"/>
    <x v="4"/>
    <x v="0"/>
    <x v="15"/>
    <x v="1110"/>
  </r>
  <r>
    <x v="0"/>
    <x v="0"/>
    <x v="12"/>
    <x v="16"/>
    <x v="972"/>
    <x v="1465"/>
    <x v="104"/>
    <x v="694"/>
    <x v="5"/>
    <x v="0"/>
    <x v="769"/>
    <x v="28"/>
    <x v="0"/>
    <x v="12"/>
    <x v="4"/>
    <x v="1"/>
    <x v="16"/>
    <x v="1111"/>
  </r>
  <r>
    <x v="0"/>
    <x v="0"/>
    <x v="12"/>
    <x v="17"/>
    <x v="1019"/>
    <x v="1484"/>
    <x v="52"/>
    <x v="638"/>
    <x v="5"/>
    <x v="0"/>
    <x v="794"/>
    <x v="28"/>
    <x v="0"/>
    <x v="12"/>
    <x v="4"/>
    <x v="2"/>
    <x v="17"/>
    <x v="1112"/>
  </r>
  <r>
    <x v="0"/>
    <x v="0"/>
    <x v="12"/>
    <x v="18"/>
    <x v="1058"/>
    <x v="1480"/>
    <x v="64"/>
    <x v="670"/>
    <x v="5"/>
    <x v="0"/>
    <x v="827"/>
    <x v="28"/>
    <x v="0"/>
    <x v="12"/>
    <x v="4"/>
    <x v="3"/>
    <x v="18"/>
    <x v="1113"/>
  </r>
  <r>
    <x v="0"/>
    <x v="0"/>
    <x v="12"/>
    <x v="19"/>
    <x v="1069"/>
    <x v="1503"/>
    <x v="79"/>
    <x v="630"/>
    <x v="5"/>
    <x v="0"/>
    <x v="854"/>
    <x v="27"/>
    <x v="0"/>
    <x v="12"/>
    <x v="5"/>
    <x v="0"/>
    <x v="19"/>
    <x v="1114"/>
  </r>
  <r>
    <x v="0"/>
    <x v="0"/>
    <x v="12"/>
    <x v="20"/>
    <x v="1118"/>
    <x v="1510"/>
    <x v="50"/>
    <x v="717"/>
    <x v="6"/>
    <x v="0"/>
    <x v="889"/>
    <x v="26"/>
    <x v="0"/>
    <x v="12"/>
    <x v="5"/>
    <x v="1"/>
    <x v="20"/>
    <x v="1115"/>
  </r>
  <r>
    <x v="0"/>
    <x v="0"/>
    <x v="12"/>
    <x v="21"/>
    <x v="1150"/>
    <x v="1508"/>
    <x v="92"/>
    <x v="535"/>
    <x v="5"/>
    <x v="0"/>
    <x v="924"/>
    <x v="26"/>
    <x v="0"/>
    <x v="12"/>
    <x v="5"/>
    <x v="2"/>
    <x v="21"/>
    <x v="1116"/>
  </r>
  <r>
    <x v="0"/>
    <x v="0"/>
    <x v="12"/>
    <x v="22"/>
    <x v="1149"/>
    <x v="1512"/>
    <x v="63"/>
    <x v="344"/>
    <x v="4"/>
    <x v="0"/>
    <x v="965"/>
    <x v="26"/>
    <x v="0"/>
    <x v="12"/>
    <x v="5"/>
    <x v="3"/>
    <x v="22"/>
    <x v="1117"/>
  </r>
  <r>
    <x v="0"/>
    <x v="0"/>
    <x v="12"/>
    <x v="23"/>
    <x v="1160"/>
    <x v="1520"/>
    <x v="85"/>
    <x v="620"/>
    <x v="6"/>
    <x v="0"/>
    <x v="1013"/>
    <x v="26"/>
    <x v="0"/>
    <x v="12"/>
    <x v="6"/>
    <x v="0"/>
    <x v="23"/>
    <x v="1118"/>
  </r>
  <r>
    <x v="0"/>
    <x v="0"/>
    <x v="12"/>
    <x v="24"/>
    <x v="1168"/>
    <x v="1527"/>
    <x v="48"/>
    <x v="532"/>
    <x v="4"/>
    <x v="0"/>
    <x v="1040"/>
    <x v="25"/>
    <x v="0"/>
    <x v="12"/>
    <x v="6"/>
    <x v="1"/>
    <x v="24"/>
    <x v="1119"/>
  </r>
  <r>
    <x v="0"/>
    <x v="0"/>
    <x v="12"/>
    <x v="25"/>
    <x v="1206"/>
    <x v="1521"/>
    <x v="45"/>
    <x v="351"/>
    <x v="4"/>
    <x v="0"/>
    <x v="1057"/>
    <x v="25"/>
    <x v="0"/>
    <x v="12"/>
    <x v="6"/>
    <x v="2"/>
    <x v="25"/>
    <x v="1120"/>
  </r>
  <r>
    <x v="0"/>
    <x v="0"/>
    <x v="12"/>
    <x v="26"/>
    <x v="1235"/>
    <x v="1516"/>
    <x v="74"/>
    <x v="256"/>
    <x v="3"/>
    <x v="0"/>
    <x v="1073"/>
    <x v="24"/>
    <x v="0"/>
    <x v="12"/>
    <x v="6"/>
    <x v="3"/>
    <x v="26"/>
    <x v="1121"/>
  </r>
  <r>
    <x v="0"/>
    <x v="0"/>
    <x v="12"/>
    <x v="27"/>
    <x v="1254"/>
    <x v="1502"/>
    <x v="69"/>
    <x v="195"/>
    <x v="2"/>
    <x v="0"/>
    <x v="1090"/>
    <x v="24"/>
    <x v="0"/>
    <x v="12"/>
    <x v="7"/>
    <x v="0"/>
    <x v="27"/>
    <x v="1122"/>
  </r>
  <r>
    <x v="0"/>
    <x v="0"/>
    <x v="12"/>
    <x v="28"/>
    <x v="1260"/>
    <x v="1501"/>
    <x v="74"/>
    <x v="281"/>
    <x v="3"/>
    <x v="0"/>
    <x v="1111"/>
    <x v="24"/>
    <x v="0"/>
    <x v="12"/>
    <x v="7"/>
    <x v="1"/>
    <x v="28"/>
    <x v="1123"/>
  </r>
  <r>
    <x v="0"/>
    <x v="0"/>
    <x v="12"/>
    <x v="29"/>
    <x v="1271"/>
    <x v="1498"/>
    <x v="68"/>
    <x v="311"/>
    <x v="3"/>
    <x v="0"/>
    <x v="1134"/>
    <x v="24"/>
    <x v="0"/>
    <x v="12"/>
    <x v="7"/>
    <x v="2"/>
    <x v="29"/>
    <x v="1124"/>
  </r>
  <r>
    <x v="0"/>
    <x v="0"/>
    <x v="12"/>
    <x v="30"/>
    <x v="1283"/>
    <x v="1496"/>
    <x v="59"/>
    <x v="238"/>
    <x v="4"/>
    <x v="0"/>
    <x v="1155"/>
    <x v="24"/>
    <x v="0"/>
    <x v="12"/>
    <x v="7"/>
    <x v="3"/>
    <x v="30"/>
    <x v="1125"/>
  </r>
  <r>
    <x v="0"/>
    <x v="0"/>
    <x v="12"/>
    <x v="31"/>
    <x v="1307"/>
    <x v="1468"/>
    <x v="90"/>
    <x v="305"/>
    <x v="3"/>
    <x v="0"/>
    <x v="1182"/>
    <x v="24"/>
    <x v="0"/>
    <x v="12"/>
    <x v="8"/>
    <x v="0"/>
    <x v="31"/>
    <x v="1126"/>
  </r>
  <r>
    <x v="0"/>
    <x v="0"/>
    <x v="12"/>
    <x v="32"/>
    <x v="1303"/>
    <x v="1483"/>
    <x v="253"/>
    <x v="170"/>
    <x v="2"/>
    <x v="0"/>
    <x v="1201"/>
    <x v="23"/>
    <x v="0"/>
    <x v="12"/>
    <x v="8"/>
    <x v="1"/>
    <x v="32"/>
    <x v="1127"/>
  </r>
  <r>
    <x v="0"/>
    <x v="0"/>
    <x v="12"/>
    <x v="33"/>
    <x v="1306"/>
    <x v="1486"/>
    <x v="307"/>
    <x v="60"/>
    <x v="1"/>
    <x v="0"/>
    <x v="1216"/>
    <x v="22"/>
    <x v="0"/>
    <x v="12"/>
    <x v="8"/>
    <x v="2"/>
    <x v="33"/>
    <x v="1128"/>
  </r>
  <r>
    <x v="0"/>
    <x v="0"/>
    <x v="12"/>
    <x v="34"/>
    <x v="1323"/>
    <x v="1472"/>
    <x v="355"/>
    <x v="79"/>
    <x v="1"/>
    <x v="0"/>
    <x v="1234"/>
    <x v="22"/>
    <x v="0"/>
    <x v="12"/>
    <x v="8"/>
    <x v="3"/>
    <x v="34"/>
    <x v="1129"/>
  </r>
  <r>
    <x v="0"/>
    <x v="0"/>
    <x v="12"/>
    <x v="35"/>
    <x v="1341"/>
    <x v="1454"/>
    <x v="429"/>
    <x v="270"/>
    <x v="3"/>
    <x v="0"/>
    <x v="1245"/>
    <x v="22"/>
    <x v="0"/>
    <x v="12"/>
    <x v="9"/>
    <x v="0"/>
    <x v="35"/>
    <x v="1130"/>
  </r>
  <r>
    <x v="0"/>
    <x v="0"/>
    <x v="12"/>
    <x v="36"/>
    <x v="1360"/>
    <x v="1438"/>
    <x v="466"/>
    <x v="148"/>
    <x v="3"/>
    <x v="0"/>
    <x v="1256"/>
    <x v="22"/>
    <x v="0"/>
    <x v="12"/>
    <x v="9"/>
    <x v="1"/>
    <x v="36"/>
    <x v="1131"/>
  </r>
  <r>
    <x v="0"/>
    <x v="0"/>
    <x v="12"/>
    <x v="37"/>
    <x v="1368"/>
    <x v="1444"/>
    <x v="601"/>
    <x v="184"/>
    <x v="2"/>
    <x v="0"/>
    <x v="1271"/>
    <x v="22"/>
    <x v="0"/>
    <x v="12"/>
    <x v="9"/>
    <x v="2"/>
    <x v="37"/>
    <x v="1132"/>
  </r>
  <r>
    <x v="0"/>
    <x v="0"/>
    <x v="12"/>
    <x v="38"/>
    <x v="1399"/>
    <x v="1402"/>
    <x v="648"/>
    <x v="165"/>
    <x v="3"/>
    <x v="0"/>
    <x v="1294"/>
    <x v="34"/>
    <x v="0"/>
    <x v="12"/>
    <x v="9"/>
    <x v="3"/>
    <x v="38"/>
    <x v="1133"/>
  </r>
  <r>
    <x v="0"/>
    <x v="0"/>
    <x v="12"/>
    <x v="39"/>
    <x v="1416"/>
    <x v="1364"/>
    <x v="646"/>
    <x v="448"/>
    <x v="3"/>
    <x v="0"/>
    <x v="1330"/>
    <x v="44"/>
    <x v="0"/>
    <x v="12"/>
    <x v="10"/>
    <x v="0"/>
    <x v="39"/>
    <x v="1134"/>
  </r>
  <r>
    <x v="0"/>
    <x v="0"/>
    <x v="12"/>
    <x v="40"/>
    <x v="1445"/>
    <x v="1333"/>
    <x v="714"/>
    <x v="557"/>
    <x v="4"/>
    <x v="0"/>
    <x v="1353"/>
    <x v="45"/>
    <x v="0"/>
    <x v="12"/>
    <x v="10"/>
    <x v="1"/>
    <x v="40"/>
    <x v="1135"/>
  </r>
  <r>
    <x v="0"/>
    <x v="0"/>
    <x v="12"/>
    <x v="41"/>
    <x v="1455"/>
    <x v="1306"/>
    <x v="740"/>
    <x v="677"/>
    <x v="5"/>
    <x v="0"/>
    <x v="1373"/>
    <x v="71"/>
    <x v="0"/>
    <x v="12"/>
    <x v="10"/>
    <x v="2"/>
    <x v="41"/>
    <x v="1136"/>
  </r>
  <r>
    <x v="0"/>
    <x v="0"/>
    <x v="12"/>
    <x v="42"/>
    <x v="1482"/>
    <x v="1260"/>
    <x v="824"/>
    <x v="735"/>
    <x v="5"/>
    <x v="0"/>
    <x v="1414"/>
    <x v="91"/>
    <x v="0"/>
    <x v="12"/>
    <x v="10"/>
    <x v="3"/>
    <x v="42"/>
    <x v="1137"/>
  </r>
  <r>
    <x v="0"/>
    <x v="0"/>
    <x v="12"/>
    <x v="43"/>
    <x v="1521"/>
    <x v="1197"/>
    <x v="862"/>
    <x v="496"/>
    <x v="5"/>
    <x v="0"/>
    <x v="1432"/>
    <x v="125"/>
    <x v="0"/>
    <x v="12"/>
    <x v="11"/>
    <x v="0"/>
    <x v="43"/>
    <x v="1138"/>
  </r>
  <r>
    <x v="0"/>
    <x v="0"/>
    <x v="12"/>
    <x v="44"/>
    <x v="1631"/>
    <x v="1052"/>
    <x v="984"/>
    <x v="381"/>
    <x v="4"/>
    <x v="0"/>
    <x v="1456"/>
    <x v="124"/>
    <x v="0"/>
    <x v="12"/>
    <x v="11"/>
    <x v="1"/>
    <x v="44"/>
    <x v="1139"/>
  </r>
  <r>
    <x v="0"/>
    <x v="0"/>
    <x v="12"/>
    <x v="45"/>
    <x v="1677"/>
    <x v="930"/>
    <x v="981"/>
    <x v="617"/>
    <x v="4"/>
    <x v="0"/>
    <x v="1505"/>
    <x v="123"/>
    <x v="0"/>
    <x v="12"/>
    <x v="11"/>
    <x v="2"/>
    <x v="45"/>
    <x v="1140"/>
  </r>
  <r>
    <x v="0"/>
    <x v="0"/>
    <x v="12"/>
    <x v="46"/>
    <x v="1678"/>
    <x v="910"/>
    <x v="974"/>
    <x v="714"/>
    <x v="7"/>
    <x v="0"/>
    <x v="1543"/>
    <x v="122"/>
    <x v="0"/>
    <x v="12"/>
    <x v="11"/>
    <x v="3"/>
    <x v="46"/>
    <x v="1141"/>
  </r>
  <r>
    <x v="0"/>
    <x v="0"/>
    <x v="12"/>
    <x v="47"/>
    <x v="1707"/>
    <x v="807"/>
    <x v="1066"/>
    <x v="708"/>
    <x v="5"/>
    <x v="0"/>
    <x v="1595"/>
    <x v="121"/>
    <x v="0"/>
    <x v="12"/>
    <x v="12"/>
    <x v="0"/>
    <x v="47"/>
    <x v="1142"/>
  </r>
  <r>
    <x v="0"/>
    <x v="0"/>
    <x v="12"/>
    <x v="48"/>
    <x v="1751"/>
    <x v="702"/>
    <x v="1119"/>
    <x v="812"/>
    <x v="7"/>
    <x v="0"/>
    <x v="1625"/>
    <x v="120"/>
    <x v="0"/>
    <x v="12"/>
    <x v="12"/>
    <x v="1"/>
    <x v="48"/>
    <x v="1143"/>
  </r>
  <r>
    <x v="0"/>
    <x v="0"/>
    <x v="12"/>
    <x v="49"/>
    <x v="1809"/>
    <x v="587"/>
    <x v="1179"/>
    <x v="924"/>
    <x v="8"/>
    <x v="0"/>
    <x v="1663"/>
    <x v="119"/>
    <x v="0"/>
    <x v="12"/>
    <x v="12"/>
    <x v="2"/>
    <x v="49"/>
    <x v="1144"/>
  </r>
  <r>
    <x v="0"/>
    <x v="0"/>
    <x v="12"/>
    <x v="50"/>
    <x v="1841"/>
    <x v="494"/>
    <x v="1214"/>
    <x v="978"/>
    <x v="8"/>
    <x v="0"/>
    <x v="1705"/>
    <x v="117"/>
    <x v="0"/>
    <x v="12"/>
    <x v="12"/>
    <x v="3"/>
    <x v="50"/>
    <x v="1145"/>
  </r>
  <r>
    <x v="0"/>
    <x v="0"/>
    <x v="12"/>
    <x v="51"/>
    <x v="1884"/>
    <x v="459"/>
    <x v="1251"/>
    <x v="1125"/>
    <x v="9"/>
    <x v="0"/>
    <x v="1743"/>
    <x v="116"/>
    <x v="0"/>
    <x v="12"/>
    <x v="13"/>
    <x v="0"/>
    <x v="51"/>
    <x v="1146"/>
  </r>
  <r>
    <x v="0"/>
    <x v="0"/>
    <x v="12"/>
    <x v="52"/>
    <x v="1931"/>
    <x v="430"/>
    <x v="1188"/>
    <x v="788"/>
    <x v="7"/>
    <x v="0"/>
    <x v="1790"/>
    <x v="115"/>
    <x v="0"/>
    <x v="12"/>
    <x v="13"/>
    <x v="1"/>
    <x v="52"/>
    <x v="1147"/>
  </r>
  <r>
    <x v="0"/>
    <x v="0"/>
    <x v="12"/>
    <x v="53"/>
    <x v="1963"/>
    <x v="417"/>
    <x v="1172"/>
    <x v="940"/>
    <x v="6"/>
    <x v="0"/>
    <x v="1824"/>
    <x v="113"/>
    <x v="0"/>
    <x v="12"/>
    <x v="13"/>
    <x v="2"/>
    <x v="53"/>
    <x v="1148"/>
  </r>
  <r>
    <x v="0"/>
    <x v="0"/>
    <x v="12"/>
    <x v="54"/>
    <x v="1942"/>
    <x v="404"/>
    <x v="1052"/>
    <x v="1266"/>
    <x v="9"/>
    <x v="0"/>
    <x v="1871"/>
    <x v="113"/>
    <x v="0"/>
    <x v="12"/>
    <x v="13"/>
    <x v="3"/>
    <x v="54"/>
    <x v="1149"/>
  </r>
  <r>
    <x v="0"/>
    <x v="0"/>
    <x v="12"/>
    <x v="55"/>
    <x v="1935"/>
    <x v="400"/>
    <x v="1027"/>
    <x v="1383"/>
    <x v="9"/>
    <x v="0"/>
    <x v="1931"/>
    <x v="113"/>
    <x v="0"/>
    <x v="12"/>
    <x v="14"/>
    <x v="0"/>
    <x v="55"/>
    <x v="1150"/>
  </r>
  <r>
    <x v="0"/>
    <x v="0"/>
    <x v="12"/>
    <x v="56"/>
    <x v="1955"/>
    <x v="398"/>
    <x v="1085"/>
    <x v="1322"/>
    <x v="11"/>
    <x v="0"/>
    <x v="1946"/>
    <x v="113"/>
    <x v="0"/>
    <x v="12"/>
    <x v="14"/>
    <x v="1"/>
    <x v="56"/>
    <x v="1151"/>
  </r>
  <r>
    <x v="0"/>
    <x v="0"/>
    <x v="12"/>
    <x v="57"/>
    <x v="2010"/>
    <x v="352"/>
    <x v="1155"/>
    <x v="891"/>
    <x v="7"/>
    <x v="0"/>
    <x v="1960"/>
    <x v="112"/>
    <x v="0"/>
    <x v="12"/>
    <x v="14"/>
    <x v="2"/>
    <x v="57"/>
    <x v="1152"/>
  </r>
  <r>
    <x v="0"/>
    <x v="0"/>
    <x v="12"/>
    <x v="58"/>
    <x v="2042"/>
    <x v="317"/>
    <x v="1154"/>
    <x v="1168"/>
    <x v="9"/>
    <x v="0"/>
    <x v="1972"/>
    <x v="111"/>
    <x v="0"/>
    <x v="12"/>
    <x v="14"/>
    <x v="3"/>
    <x v="58"/>
    <x v="1153"/>
  </r>
  <r>
    <x v="0"/>
    <x v="0"/>
    <x v="12"/>
    <x v="59"/>
    <x v="2045"/>
    <x v="327"/>
    <x v="991"/>
    <x v="1425"/>
    <x v="10"/>
    <x v="0"/>
    <x v="1994"/>
    <x v="110"/>
    <x v="0"/>
    <x v="12"/>
    <x v="15"/>
    <x v="0"/>
    <x v="59"/>
    <x v="1154"/>
  </r>
  <r>
    <x v="0"/>
    <x v="0"/>
    <x v="12"/>
    <x v="60"/>
    <x v="2035"/>
    <x v="385"/>
    <x v="840"/>
    <x v="860"/>
    <x v="7"/>
    <x v="0"/>
    <x v="2012"/>
    <x v="110"/>
    <x v="0"/>
    <x v="12"/>
    <x v="15"/>
    <x v="1"/>
    <x v="60"/>
    <x v="1155"/>
  </r>
  <r>
    <x v="0"/>
    <x v="0"/>
    <x v="12"/>
    <x v="61"/>
    <x v="2040"/>
    <x v="391"/>
    <x v="888"/>
    <x v="1089"/>
    <x v="8"/>
    <x v="0"/>
    <x v="2028"/>
    <x v="110"/>
    <x v="0"/>
    <x v="12"/>
    <x v="15"/>
    <x v="2"/>
    <x v="61"/>
    <x v="1156"/>
  </r>
  <r>
    <x v="0"/>
    <x v="0"/>
    <x v="12"/>
    <x v="62"/>
    <x v="2054"/>
    <x v="414"/>
    <x v="887"/>
    <x v="1482"/>
    <x v="15"/>
    <x v="0"/>
    <x v="2036"/>
    <x v="81"/>
    <x v="0"/>
    <x v="12"/>
    <x v="15"/>
    <x v="3"/>
    <x v="62"/>
    <x v="1157"/>
  </r>
  <r>
    <x v="0"/>
    <x v="0"/>
    <x v="12"/>
    <x v="63"/>
    <x v="2074"/>
    <x v="411"/>
    <x v="965"/>
    <x v="1888"/>
    <x v="17"/>
    <x v="0"/>
    <x v="2040"/>
    <x v="109"/>
    <x v="0"/>
    <x v="12"/>
    <x v="16"/>
    <x v="0"/>
    <x v="63"/>
    <x v="1158"/>
  </r>
  <r>
    <x v="0"/>
    <x v="0"/>
    <x v="12"/>
    <x v="64"/>
    <x v="2072"/>
    <x v="424"/>
    <x v="741"/>
    <x v="1853"/>
    <x v="17"/>
    <x v="0"/>
    <x v="2047"/>
    <x v="98"/>
    <x v="0"/>
    <x v="12"/>
    <x v="16"/>
    <x v="1"/>
    <x v="64"/>
    <x v="1159"/>
  </r>
  <r>
    <x v="0"/>
    <x v="0"/>
    <x v="12"/>
    <x v="65"/>
    <x v="2060"/>
    <x v="456"/>
    <x v="754"/>
    <x v="1810"/>
    <x v="16"/>
    <x v="0"/>
    <x v="2052"/>
    <x v="81"/>
    <x v="0"/>
    <x v="12"/>
    <x v="16"/>
    <x v="2"/>
    <x v="65"/>
    <x v="1160"/>
  </r>
  <r>
    <x v="0"/>
    <x v="0"/>
    <x v="12"/>
    <x v="66"/>
    <x v="2023"/>
    <x v="521"/>
    <x v="709"/>
    <x v="1831"/>
    <x v="21"/>
    <x v="0"/>
    <x v="2054"/>
    <x v="77"/>
    <x v="0"/>
    <x v="12"/>
    <x v="16"/>
    <x v="3"/>
    <x v="66"/>
    <x v="1161"/>
  </r>
  <r>
    <x v="0"/>
    <x v="0"/>
    <x v="12"/>
    <x v="67"/>
    <x v="2001"/>
    <x v="500"/>
    <x v="659"/>
    <x v="1787"/>
    <x v="13"/>
    <x v="0"/>
    <x v="2054"/>
    <x v="85"/>
    <x v="0"/>
    <x v="12"/>
    <x v="17"/>
    <x v="0"/>
    <x v="67"/>
    <x v="1162"/>
  </r>
  <r>
    <x v="0"/>
    <x v="0"/>
    <x v="12"/>
    <x v="68"/>
    <x v="1970"/>
    <x v="483"/>
    <x v="627"/>
    <x v="1576"/>
    <x v="12"/>
    <x v="0"/>
    <x v="2053"/>
    <x v="65"/>
    <x v="0"/>
    <x v="12"/>
    <x v="17"/>
    <x v="1"/>
    <x v="68"/>
    <x v="1163"/>
  </r>
  <r>
    <x v="0"/>
    <x v="0"/>
    <x v="12"/>
    <x v="69"/>
    <x v="1939"/>
    <x v="395"/>
    <x v="579"/>
    <x v="1822"/>
    <x v="14"/>
    <x v="0"/>
    <x v="2047"/>
    <x v="59"/>
    <x v="0"/>
    <x v="12"/>
    <x v="17"/>
    <x v="2"/>
    <x v="69"/>
    <x v="1164"/>
  </r>
  <r>
    <x v="0"/>
    <x v="0"/>
    <x v="12"/>
    <x v="70"/>
    <x v="1912"/>
    <x v="438"/>
    <x v="480"/>
    <x v="1689"/>
    <x v="14"/>
    <x v="0"/>
    <x v="2034"/>
    <x v="56"/>
    <x v="0"/>
    <x v="12"/>
    <x v="17"/>
    <x v="3"/>
    <x v="70"/>
    <x v="1165"/>
  </r>
  <r>
    <x v="0"/>
    <x v="0"/>
    <x v="12"/>
    <x v="71"/>
    <x v="1880"/>
    <x v="372"/>
    <x v="379"/>
    <x v="1881"/>
    <x v="17"/>
    <x v="0"/>
    <x v="2015"/>
    <x v="54"/>
    <x v="0"/>
    <x v="12"/>
    <x v="18"/>
    <x v="0"/>
    <x v="71"/>
    <x v="1166"/>
  </r>
  <r>
    <x v="0"/>
    <x v="0"/>
    <x v="12"/>
    <x v="72"/>
    <x v="1833"/>
    <x v="347"/>
    <x v="315"/>
    <x v="1862"/>
    <x v="14"/>
    <x v="0"/>
    <x v="1990"/>
    <x v="52"/>
    <x v="0"/>
    <x v="12"/>
    <x v="18"/>
    <x v="1"/>
    <x v="72"/>
    <x v="1167"/>
  </r>
  <r>
    <x v="0"/>
    <x v="0"/>
    <x v="12"/>
    <x v="73"/>
    <x v="1805"/>
    <x v="343"/>
    <x v="247"/>
    <x v="1793"/>
    <x v="16"/>
    <x v="0"/>
    <x v="1961"/>
    <x v="52"/>
    <x v="0"/>
    <x v="12"/>
    <x v="18"/>
    <x v="2"/>
    <x v="73"/>
    <x v="1168"/>
  </r>
  <r>
    <x v="0"/>
    <x v="0"/>
    <x v="12"/>
    <x v="74"/>
    <x v="1739"/>
    <x v="278"/>
    <x v="81"/>
    <x v="1837"/>
    <x v="15"/>
    <x v="0"/>
    <x v="1934"/>
    <x v="49"/>
    <x v="0"/>
    <x v="12"/>
    <x v="18"/>
    <x v="3"/>
    <x v="74"/>
    <x v="1169"/>
  </r>
  <r>
    <x v="0"/>
    <x v="0"/>
    <x v="12"/>
    <x v="75"/>
    <x v="1673"/>
    <x v="357"/>
    <x v="125"/>
    <x v="1761"/>
    <x v="17"/>
    <x v="0"/>
    <x v="1872"/>
    <x v="49"/>
    <x v="0"/>
    <x v="12"/>
    <x v="19"/>
    <x v="0"/>
    <x v="75"/>
    <x v="1170"/>
  </r>
  <r>
    <x v="0"/>
    <x v="0"/>
    <x v="12"/>
    <x v="76"/>
    <x v="1605"/>
    <x v="364"/>
    <x v="136"/>
    <x v="1836"/>
    <x v="16"/>
    <x v="0"/>
    <x v="1825"/>
    <x v="48"/>
    <x v="0"/>
    <x v="12"/>
    <x v="19"/>
    <x v="1"/>
    <x v="76"/>
    <x v="1171"/>
  </r>
  <r>
    <x v="0"/>
    <x v="0"/>
    <x v="12"/>
    <x v="77"/>
    <x v="1556"/>
    <x v="306"/>
    <x v="163"/>
    <x v="1730"/>
    <x v="16"/>
    <x v="0"/>
    <x v="1792"/>
    <x v="47"/>
    <x v="0"/>
    <x v="12"/>
    <x v="19"/>
    <x v="2"/>
    <x v="77"/>
    <x v="1172"/>
  </r>
  <r>
    <x v="0"/>
    <x v="0"/>
    <x v="12"/>
    <x v="78"/>
    <x v="1529"/>
    <x v="237"/>
    <x v="177"/>
    <x v="1768"/>
    <x v="16"/>
    <x v="0"/>
    <x v="1743"/>
    <x v="46"/>
    <x v="0"/>
    <x v="12"/>
    <x v="19"/>
    <x v="3"/>
    <x v="78"/>
    <x v="1173"/>
  </r>
  <r>
    <x v="0"/>
    <x v="0"/>
    <x v="12"/>
    <x v="79"/>
    <x v="1502"/>
    <x v="288"/>
    <x v="145"/>
    <x v="1841"/>
    <x v="18"/>
    <x v="0"/>
    <x v="1703"/>
    <x v="45"/>
    <x v="0"/>
    <x v="12"/>
    <x v="20"/>
    <x v="0"/>
    <x v="79"/>
    <x v="1174"/>
  </r>
  <r>
    <x v="0"/>
    <x v="0"/>
    <x v="12"/>
    <x v="80"/>
    <x v="1484"/>
    <x v="342"/>
    <x v="162"/>
    <x v="1759"/>
    <x v="15"/>
    <x v="0"/>
    <x v="1664"/>
    <x v="44"/>
    <x v="0"/>
    <x v="12"/>
    <x v="20"/>
    <x v="1"/>
    <x v="80"/>
    <x v="1175"/>
  </r>
  <r>
    <x v="0"/>
    <x v="0"/>
    <x v="12"/>
    <x v="81"/>
    <x v="1446"/>
    <x v="722"/>
    <x v="118"/>
    <x v="1851"/>
    <x v="17"/>
    <x v="0"/>
    <x v="1638"/>
    <x v="43"/>
    <x v="0"/>
    <x v="12"/>
    <x v="20"/>
    <x v="2"/>
    <x v="81"/>
    <x v="1176"/>
  </r>
  <r>
    <x v="0"/>
    <x v="0"/>
    <x v="12"/>
    <x v="82"/>
    <x v="1358"/>
    <x v="829"/>
    <x v="135"/>
    <x v="1791"/>
    <x v="15"/>
    <x v="0"/>
    <x v="1610"/>
    <x v="43"/>
    <x v="0"/>
    <x v="12"/>
    <x v="20"/>
    <x v="3"/>
    <x v="82"/>
    <x v="1177"/>
  </r>
  <r>
    <x v="0"/>
    <x v="0"/>
    <x v="12"/>
    <x v="83"/>
    <x v="1332"/>
    <x v="460"/>
    <x v="125"/>
    <x v="1618"/>
    <x v="13"/>
    <x v="0"/>
    <x v="1574"/>
    <x v="42"/>
    <x v="0"/>
    <x v="12"/>
    <x v="21"/>
    <x v="0"/>
    <x v="83"/>
    <x v="1178"/>
  </r>
  <r>
    <x v="0"/>
    <x v="0"/>
    <x v="12"/>
    <x v="84"/>
    <x v="1245"/>
    <x v="386"/>
    <x v="183"/>
    <x v="1289"/>
    <x v="16"/>
    <x v="0"/>
    <x v="1525"/>
    <x v="41"/>
    <x v="0"/>
    <x v="12"/>
    <x v="21"/>
    <x v="1"/>
    <x v="84"/>
    <x v="1179"/>
  </r>
  <r>
    <x v="0"/>
    <x v="0"/>
    <x v="12"/>
    <x v="85"/>
    <x v="1156"/>
    <x v="245"/>
    <x v="185"/>
    <x v="1708"/>
    <x v="13"/>
    <x v="0"/>
    <x v="1467"/>
    <x v="41"/>
    <x v="0"/>
    <x v="12"/>
    <x v="21"/>
    <x v="2"/>
    <x v="85"/>
    <x v="1180"/>
  </r>
  <r>
    <x v="0"/>
    <x v="0"/>
    <x v="12"/>
    <x v="86"/>
    <x v="1088"/>
    <x v="59"/>
    <x v="214"/>
    <x v="1885"/>
    <x v="20"/>
    <x v="0"/>
    <x v="1410"/>
    <x v="40"/>
    <x v="0"/>
    <x v="12"/>
    <x v="21"/>
    <x v="3"/>
    <x v="86"/>
    <x v="1181"/>
  </r>
  <r>
    <x v="0"/>
    <x v="0"/>
    <x v="12"/>
    <x v="87"/>
    <x v="992"/>
    <x v="23"/>
    <x v="207"/>
    <x v="1896"/>
    <x v="17"/>
    <x v="0"/>
    <x v="1340"/>
    <x v="39"/>
    <x v="0"/>
    <x v="12"/>
    <x v="22"/>
    <x v="0"/>
    <x v="87"/>
    <x v="1182"/>
  </r>
  <r>
    <x v="0"/>
    <x v="0"/>
    <x v="12"/>
    <x v="88"/>
    <x v="878"/>
    <x v="50"/>
    <x v="223"/>
    <x v="1893"/>
    <x v="21"/>
    <x v="0"/>
    <x v="1260"/>
    <x v="38"/>
    <x v="0"/>
    <x v="12"/>
    <x v="22"/>
    <x v="1"/>
    <x v="88"/>
    <x v="1183"/>
  </r>
  <r>
    <x v="0"/>
    <x v="0"/>
    <x v="12"/>
    <x v="89"/>
    <x v="761"/>
    <x v="97"/>
    <x v="234"/>
    <x v="1882"/>
    <x v="20"/>
    <x v="0"/>
    <x v="1198"/>
    <x v="37"/>
    <x v="0"/>
    <x v="12"/>
    <x v="22"/>
    <x v="2"/>
    <x v="89"/>
    <x v="1184"/>
  </r>
  <r>
    <x v="0"/>
    <x v="0"/>
    <x v="12"/>
    <x v="90"/>
    <x v="721"/>
    <x v="159"/>
    <x v="225"/>
    <x v="1670"/>
    <x v="14"/>
    <x v="0"/>
    <x v="1115"/>
    <x v="36"/>
    <x v="0"/>
    <x v="12"/>
    <x v="22"/>
    <x v="3"/>
    <x v="90"/>
    <x v="1185"/>
  </r>
  <r>
    <x v="0"/>
    <x v="0"/>
    <x v="12"/>
    <x v="91"/>
    <x v="665"/>
    <x v="155"/>
    <x v="231"/>
    <x v="1877"/>
    <x v="18"/>
    <x v="0"/>
    <x v="1052"/>
    <x v="36"/>
    <x v="0"/>
    <x v="12"/>
    <x v="23"/>
    <x v="0"/>
    <x v="91"/>
    <x v="1186"/>
  </r>
  <r>
    <x v="0"/>
    <x v="0"/>
    <x v="12"/>
    <x v="92"/>
    <x v="616"/>
    <x v="124"/>
    <x v="218"/>
    <x v="1890"/>
    <x v="19"/>
    <x v="0"/>
    <x v="950"/>
    <x v="35"/>
    <x v="0"/>
    <x v="12"/>
    <x v="23"/>
    <x v="1"/>
    <x v="92"/>
    <x v="1187"/>
  </r>
  <r>
    <x v="0"/>
    <x v="0"/>
    <x v="12"/>
    <x v="93"/>
    <x v="573"/>
    <x v="129"/>
    <x v="224"/>
    <x v="1892"/>
    <x v="19"/>
    <x v="0"/>
    <x v="848"/>
    <x v="35"/>
    <x v="0"/>
    <x v="12"/>
    <x v="23"/>
    <x v="2"/>
    <x v="93"/>
    <x v="1188"/>
  </r>
  <r>
    <x v="0"/>
    <x v="0"/>
    <x v="12"/>
    <x v="94"/>
    <x v="547"/>
    <x v="153"/>
    <x v="238"/>
    <x v="1879"/>
    <x v="19"/>
    <x v="0"/>
    <x v="765"/>
    <x v="33"/>
    <x v="0"/>
    <x v="12"/>
    <x v="23"/>
    <x v="3"/>
    <x v="94"/>
    <x v="1189"/>
  </r>
  <r>
    <x v="0"/>
    <x v="0"/>
    <x v="12"/>
    <x v="95"/>
    <x v="521"/>
    <x v="180"/>
    <x v="229"/>
    <x v="1752"/>
    <x v="17"/>
    <x v="0"/>
    <x v="708"/>
    <x v="33"/>
    <x v="0"/>
    <x v="12"/>
    <x v="24"/>
    <x v="0"/>
    <x v="95"/>
    <x v="1190"/>
  </r>
  <r>
    <x v="0"/>
    <x v="0"/>
    <x v="13"/>
    <x v="0"/>
    <x v="487"/>
    <x v="169"/>
    <x v="221"/>
    <x v="1871"/>
    <x v="17"/>
    <x v="0"/>
    <x v="672"/>
    <x v="32"/>
    <x v="0"/>
    <x v="13"/>
    <x v="0"/>
    <x v="1"/>
    <x v="0"/>
    <x v="1191"/>
  </r>
  <r>
    <x v="0"/>
    <x v="0"/>
    <x v="13"/>
    <x v="1"/>
    <x v="448"/>
    <x v="172"/>
    <x v="209"/>
    <x v="1672"/>
    <x v="15"/>
    <x v="0"/>
    <x v="643"/>
    <x v="31"/>
    <x v="0"/>
    <x v="13"/>
    <x v="0"/>
    <x v="2"/>
    <x v="1"/>
    <x v="1192"/>
  </r>
  <r>
    <x v="0"/>
    <x v="0"/>
    <x v="13"/>
    <x v="2"/>
    <x v="432"/>
    <x v="177"/>
    <x v="210"/>
    <x v="1671"/>
    <x v="13"/>
    <x v="0"/>
    <x v="597"/>
    <x v="30"/>
    <x v="0"/>
    <x v="13"/>
    <x v="0"/>
    <x v="3"/>
    <x v="2"/>
    <x v="1193"/>
  </r>
  <r>
    <x v="0"/>
    <x v="0"/>
    <x v="13"/>
    <x v="3"/>
    <x v="421"/>
    <x v="174"/>
    <x v="207"/>
    <x v="1445"/>
    <x v="13"/>
    <x v="0"/>
    <x v="562"/>
    <x v="30"/>
    <x v="0"/>
    <x v="13"/>
    <x v="1"/>
    <x v="0"/>
    <x v="3"/>
    <x v="1194"/>
  </r>
  <r>
    <x v="0"/>
    <x v="0"/>
    <x v="13"/>
    <x v="4"/>
    <x v="398"/>
    <x v="185"/>
    <x v="214"/>
    <x v="1662"/>
    <x v="14"/>
    <x v="0"/>
    <x v="531"/>
    <x v="29"/>
    <x v="0"/>
    <x v="13"/>
    <x v="1"/>
    <x v="1"/>
    <x v="4"/>
    <x v="1195"/>
  </r>
  <r>
    <x v="0"/>
    <x v="0"/>
    <x v="13"/>
    <x v="5"/>
    <x v="375"/>
    <x v="240"/>
    <x v="209"/>
    <x v="1788"/>
    <x v="13"/>
    <x v="0"/>
    <x v="511"/>
    <x v="29"/>
    <x v="0"/>
    <x v="13"/>
    <x v="1"/>
    <x v="2"/>
    <x v="5"/>
    <x v="1196"/>
  </r>
  <r>
    <x v="0"/>
    <x v="0"/>
    <x v="13"/>
    <x v="6"/>
    <x v="354"/>
    <x v="272"/>
    <x v="209"/>
    <x v="1826"/>
    <x v="13"/>
    <x v="0"/>
    <x v="492"/>
    <x v="28"/>
    <x v="0"/>
    <x v="13"/>
    <x v="1"/>
    <x v="3"/>
    <x v="6"/>
    <x v="1197"/>
  </r>
  <r>
    <x v="0"/>
    <x v="0"/>
    <x v="13"/>
    <x v="7"/>
    <x v="329"/>
    <x v="296"/>
    <x v="163"/>
    <x v="1828"/>
    <x v="13"/>
    <x v="0"/>
    <x v="475"/>
    <x v="27"/>
    <x v="0"/>
    <x v="13"/>
    <x v="2"/>
    <x v="0"/>
    <x v="7"/>
    <x v="1198"/>
  </r>
  <r>
    <x v="0"/>
    <x v="0"/>
    <x v="13"/>
    <x v="8"/>
    <x v="315"/>
    <x v="402"/>
    <x v="173"/>
    <x v="1777"/>
    <x v="15"/>
    <x v="0"/>
    <x v="460"/>
    <x v="26"/>
    <x v="0"/>
    <x v="13"/>
    <x v="2"/>
    <x v="1"/>
    <x v="8"/>
    <x v="1199"/>
  </r>
  <r>
    <x v="0"/>
    <x v="0"/>
    <x v="13"/>
    <x v="9"/>
    <x v="300"/>
    <x v="511"/>
    <x v="172"/>
    <x v="1756"/>
    <x v="13"/>
    <x v="0"/>
    <x v="441"/>
    <x v="26"/>
    <x v="0"/>
    <x v="13"/>
    <x v="2"/>
    <x v="2"/>
    <x v="9"/>
    <x v="1200"/>
  </r>
  <r>
    <x v="0"/>
    <x v="0"/>
    <x v="13"/>
    <x v="10"/>
    <x v="287"/>
    <x v="497"/>
    <x v="193"/>
    <x v="1869"/>
    <x v="16"/>
    <x v="0"/>
    <x v="417"/>
    <x v="25"/>
    <x v="0"/>
    <x v="13"/>
    <x v="2"/>
    <x v="3"/>
    <x v="10"/>
    <x v="1201"/>
  </r>
  <r>
    <x v="0"/>
    <x v="0"/>
    <x v="13"/>
    <x v="11"/>
    <x v="277"/>
    <x v="559"/>
    <x v="172"/>
    <x v="1624"/>
    <x v="15"/>
    <x v="0"/>
    <x v="394"/>
    <x v="25"/>
    <x v="0"/>
    <x v="13"/>
    <x v="3"/>
    <x v="0"/>
    <x v="11"/>
    <x v="1202"/>
  </r>
  <r>
    <x v="0"/>
    <x v="0"/>
    <x v="13"/>
    <x v="12"/>
    <x v="264"/>
    <x v="652"/>
    <x v="144"/>
    <x v="1703"/>
    <x v="14"/>
    <x v="0"/>
    <x v="376"/>
    <x v="24"/>
    <x v="0"/>
    <x v="13"/>
    <x v="3"/>
    <x v="1"/>
    <x v="12"/>
    <x v="1203"/>
  </r>
  <r>
    <x v="0"/>
    <x v="0"/>
    <x v="13"/>
    <x v="13"/>
    <x v="244"/>
    <x v="536"/>
    <x v="169"/>
    <x v="1838"/>
    <x v="16"/>
    <x v="0"/>
    <x v="359"/>
    <x v="23"/>
    <x v="0"/>
    <x v="13"/>
    <x v="3"/>
    <x v="2"/>
    <x v="13"/>
    <x v="1204"/>
  </r>
  <r>
    <x v="0"/>
    <x v="0"/>
    <x v="13"/>
    <x v="14"/>
    <x v="223"/>
    <x v="472"/>
    <x v="181"/>
    <x v="1857"/>
    <x v="14"/>
    <x v="0"/>
    <x v="339"/>
    <x v="23"/>
    <x v="0"/>
    <x v="13"/>
    <x v="3"/>
    <x v="3"/>
    <x v="14"/>
    <x v="1205"/>
  </r>
  <r>
    <x v="0"/>
    <x v="0"/>
    <x v="13"/>
    <x v="15"/>
    <x v="210"/>
    <x v="352"/>
    <x v="165"/>
    <x v="1894"/>
    <x v="19"/>
    <x v="0"/>
    <x v="318"/>
    <x v="22"/>
    <x v="0"/>
    <x v="13"/>
    <x v="4"/>
    <x v="0"/>
    <x v="15"/>
    <x v="1206"/>
  </r>
  <r>
    <x v="0"/>
    <x v="0"/>
    <x v="13"/>
    <x v="16"/>
    <x v="200"/>
    <x v="256"/>
    <x v="175"/>
    <x v="1797"/>
    <x v="21"/>
    <x v="0"/>
    <x v="298"/>
    <x v="21"/>
    <x v="0"/>
    <x v="13"/>
    <x v="4"/>
    <x v="1"/>
    <x v="16"/>
    <x v="1207"/>
  </r>
  <r>
    <x v="0"/>
    <x v="0"/>
    <x v="13"/>
    <x v="17"/>
    <x v="197"/>
    <x v="356"/>
    <x v="192"/>
    <x v="1606"/>
    <x v="11"/>
    <x v="0"/>
    <x v="279"/>
    <x v="21"/>
    <x v="0"/>
    <x v="13"/>
    <x v="4"/>
    <x v="2"/>
    <x v="17"/>
    <x v="1208"/>
  </r>
  <r>
    <x v="0"/>
    <x v="0"/>
    <x v="13"/>
    <x v="18"/>
    <x v="188"/>
    <x v="275"/>
    <x v="165"/>
    <x v="1768"/>
    <x v="16"/>
    <x v="0"/>
    <x v="259"/>
    <x v="20"/>
    <x v="0"/>
    <x v="13"/>
    <x v="4"/>
    <x v="3"/>
    <x v="18"/>
    <x v="1209"/>
  </r>
  <r>
    <x v="0"/>
    <x v="0"/>
    <x v="13"/>
    <x v="19"/>
    <x v="177"/>
    <x v="273"/>
    <x v="167"/>
    <x v="1720"/>
    <x v="12"/>
    <x v="0"/>
    <x v="239"/>
    <x v="20"/>
    <x v="0"/>
    <x v="13"/>
    <x v="5"/>
    <x v="0"/>
    <x v="19"/>
    <x v="1210"/>
  </r>
  <r>
    <x v="0"/>
    <x v="0"/>
    <x v="13"/>
    <x v="20"/>
    <x v="155"/>
    <x v="286"/>
    <x v="217"/>
    <x v="1834"/>
    <x v="15"/>
    <x v="0"/>
    <x v="220"/>
    <x v="18"/>
    <x v="0"/>
    <x v="13"/>
    <x v="5"/>
    <x v="1"/>
    <x v="20"/>
    <x v="1211"/>
  </r>
  <r>
    <x v="0"/>
    <x v="0"/>
    <x v="13"/>
    <x v="21"/>
    <x v="138"/>
    <x v="313"/>
    <x v="206"/>
    <x v="1861"/>
    <x v="17"/>
    <x v="0"/>
    <x v="206"/>
    <x v="18"/>
    <x v="0"/>
    <x v="13"/>
    <x v="5"/>
    <x v="2"/>
    <x v="21"/>
    <x v="1212"/>
  </r>
  <r>
    <x v="0"/>
    <x v="0"/>
    <x v="13"/>
    <x v="22"/>
    <x v="130"/>
    <x v="350"/>
    <x v="165"/>
    <x v="1839"/>
    <x v="15"/>
    <x v="0"/>
    <x v="193"/>
    <x v="17"/>
    <x v="0"/>
    <x v="13"/>
    <x v="5"/>
    <x v="3"/>
    <x v="22"/>
    <x v="1213"/>
  </r>
  <r>
    <x v="0"/>
    <x v="0"/>
    <x v="13"/>
    <x v="23"/>
    <x v="124"/>
    <x v="352"/>
    <x v="117"/>
    <x v="1766"/>
    <x v="23"/>
    <x v="0"/>
    <x v="178"/>
    <x v="17"/>
    <x v="0"/>
    <x v="13"/>
    <x v="6"/>
    <x v="0"/>
    <x v="23"/>
    <x v="1214"/>
  </r>
  <r>
    <x v="0"/>
    <x v="0"/>
    <x v="13"/>
    <x v="24"/>
    <x v="119"/>
    <x v="339"/>
    <x v="171"/>
    <x v="1844"/>
    <x v="19"/>
    <x v="0"/>
    <x v="169"/>
    <x v="16"/>
    <x v="0"/>
    <x v="13"/>
    <x v="6"/>
    <x v="1"/>
    <x v="24"/>
    <x v="1215"/>
  </r>
  <r>
    <x v="0"/>
    <x v="0"/>
    <x v="13"/>
    <x v="25"/>
    <x v="113"/>
    <x v="387"/>
    <x v="149"/>
    <x v="1842"/>
    <x v="17"/>
    <x v="0"/>
    <x v="162"/>
    <x v="16"/>
    <x v="0"/>
    <x v="13"/>
    <x v="6"/>
    <x v="2"/>
    <x v="25"/>
    <x v="1216"/>
  </r>
  <r>
    <x v="0"/>
    <x v="0"/>
    <x v="13"/>
    <x v="26"/>
    <x v="106"/>
    <x v="435"/>
    <x v="175"/>
    <x v="1537"/>
    <x v="16"/>
    <x v="0"/>
    <x v="155"/>
    <x v="15"/>
    <x v="0"/>
    <x v="13"/>
    <x v="6"/>
    <x v="3"/>
    <x v="26"/>
    <x v="1217"/>
  </r>
  <r>
    <x v="0"/>
    <x v="0"/>
    <x v="13"/>
    <x v="27"/>
    <x v="99"/>
    <x v="479"/>
    <x v="175"/>
    <x v="1817"/>
    <x v="19"/>
    <x v="0"/>
    <x v="147"/>
    <x v="15"/>
    <x v="0"/>
    <x v="13"/>
    <x v="7"/>
    <x v="0"/>
    <x v="27"/>
    <x v="1218"/>
  </r>
  <r>
    <x v="0"/>
    <x v="0"/>
    <x v="13"/>
    <x v="28"/>
    <x v="86"/>
    <x v="558"/>
    <x v="130"/>
    <x v="1845"/>
    <x v="14"/>
    <x v="0"/>
    <x v="139"/>
    <x v="14"/>
    <x v="0"/>
    <x v="13"/>
    <x v="7"/>
    <x v="1"/>
    <x v="28"/>
    <x v="1219"/>
  </r>
  <r>
    <x v="0"/>
    <x v="0"/>
    <x v="13"/>
    <x v="29"/>
    <x v="75"/>
    <x v="464"/>
    <x v="186"/>
    <x v="1803"/>
    <x v="18"/>
    <x v="0"/>
    <x v="132"/>
    <x v="14"/>
    <x v="0"/>
    <x v="13"/>
    <x v="7"/>
    <x v="2"/>
    <x v="29"/>
    <x v="1220"/>
  </r>
  <r>
    <x v="0"/>
    <x v="0"/>
    <x v="13"/>
    <x v="30"/>
    <x v="66"/>
    <x v="378"/>
    <x v="185"/>
    <x v="1855"/>
    <x v="13"/>
    <x v="0"/>
    <x v="127"/>
    <x v="13"/>
    <x v="0"/>
    <x v="13"/>
    <x v="7"/>
    <x v="3"/>
    <x v="30"/>
    <x v="1221"/>
  </r>
  <r>
    <x v="0"/>
    <x v="0"/>
    <x v="13"/>
    <x v="31"/>
    <x v="61"/>
    <x v="212"/>
    <x v="239"/>
    <x v="1734"/>
    <x v="15"/>
    <x v="0"/>
    <x v="122"/>
    <x v="13"/>
    <x v="0"/>
    <x v="13"/>
    <x v="8"/>
    <x v="0"/>
    <x v="31"/>
    <x v="1222"/>
  </r>
  <r>
    <x v="0"/>
    <x v="0"/>
    <x v="13"/>
    <x v="32"/>
    <x v="50"/>
    <x v="186"/>
    <x v="290"/>
    <x v="1617"/>
    <x v="15"/>
    <x v="0"/>
    <x v="115"/>
    <x v="13"/>
    <x v="0"/>
    <x v="13"/>
    <x v="8"/>
    <x v="1"/>
    <x v="32"/>
    <x v="1223"/>
  </r>
  <r>
    <x v="0"/>
    <x v="0"/>
    <x v="13"/>
    <x v="33"/>
    <x v="47"/>
    <x v="220"/>
    <x v="353"/>
    <x v="1685"/>
    <x v="14"/>
    <x v="0"/>
    <x v="110"/>
    <x v="12"/>
    <x v="0"/>
    <x v="13"/>
    <x v="8"/>
    <x v="2"/>
    <x v="33"/>
    <x v="1224"/>
  </r>
  <r>
    <x v="0"/>
    <x v="0"/>
    <x v="13"/>
    <x v="34"/>
    <x v="43"/>
    <x v="228"/>
    <x v="423"/>
    <x v="1811"/>
    <x v="15"/>
    <x v="0"/>
    <x v="103"/>
    <x v="11"/>
    <x v="0"/>
    <x v="13"/>
    <x v="8"/>
    <x v="3"/>
    <x v="34"/>
    <x v="1225"/>
  </r>
  <r>
    <x v="0"/>
    <x v="0"/>
    <x v="13"/>
    <x v="35"/>
    <x v="40"/>
    <x v="238"/>
    <x v="495"/>
    <x v="1850"/>
    <x v="12"/>
    <x v="0"/>
    <x v="97"/>
    <x v="10"/>
    <x v="0"/>
    <x v="13"/>
    <x v="9"/>
    <x v="0"/>
    <x v="35"/>
    <x v="1226"/>
  </r>
  <r>
    <x v="0"/>
    <x v="0"/>
    <x v="13"/>
    <x v="36"/>
    <x v="41"/>
    <x v="232"/>
    <x v="545"/>
    <x v="1601"/>
    <x v="13"/>
    <x v="0"/>
    <x v="91"/>
    <x v="10"/>
    <x v="0"/>
    <x v="13"/>
    <x v="9"/>
    <x v="1"/>
    <x v="36"/>
    <x v="1227"/>
  </r>
  <r>
    <x v="0"/>
    <x v="0"/>
    <x v="13"/>
    <x v="37"/>
    <x v="39"/>
    <x v="209"/>
    <x v="583"/>
    <x v="1833"/>
    <x v="14"/>
    <x v="0"/>
    <x v="86"/>
    <x v="12"/>
    <x v="0"/>
    <x v="13"/>
    <x v="9"/>
    <x v="2"/>
    <x v="37"/>
    <x v="1228"/>
  </r>
  <r>
    <x v="0"/>
    <x v="0"/>
    <x v="13"/>
    <x v="38"/>
    <x v="45"/>
    <x v="175"/>
    <x v="747"/>
    <x v="1806"/>
    <x v="15"/>
    <x v="0"/>
    <x v="83"/>
    <x v="17"/>
    <x v="0"/>
    <x v="13"/>
    <x v="9"/>
    <x v="3"/>
    <x v="38"/>
    <x v="1229"/>
  </r>
  <r>
    <x v="0"/>
    <x v="0"/>
    <x v="13"/>
    <x v="39"/>
    <x v="60"/>
    <x v="130"/>
    <x v="867"/>
    <x v="1780"/>
    <x v="18"/>
    <x v="0"/>
    <x v="84"/>
    <x v="160"/>
    <x v="0"/>
    <x v="13"/>
    <x v="10"/>
    <x v="0"/>
    <x v="39"/>
    <x v="1230"/>
  </r>
  <r>
    <x v="0"/>
    <x v="0"/>
    <x v="13"/>
    <x v="40"/>
    <x v="70"/>
    <x v="123"/>
    <x v="918"/>
    <x v="1740"/>
    <x v="18"/>
    <x v="0"/>
    <x v="91"/>
    <x v="160"/>
    <x v="0"/>
    <x v="13"/>
    <x v="10"/>
    <x v="1"/>
    <x v="40"/>
    <x v="1231"/>
  </r>
  <r>
    <x v="0"/>
    <x v="0"/>
    <x v="13"/>
    <x v="41"/>
    <x v="100"/>
    <x v="125"/>
    <x v="970"/>
    <x v="1323"/>
    <x v="14"/>
    <x v="0"/>
    <x v="104"/>
    <x v="160"/>
    <x v="0"/>
    <x v="13"/>
    <x v="10"/>
    <x v="2"/>
    <x v="41"/>
    <x v="1232"/>
  </r>
  <r>
    <x v="0"/>
    <x v="0"/>
    <x v="13"/>
    <x v="42"/>
    <x v="84"/>
    <x v="133"/>
    <x v="1021"/>
    <x v="1657"/>
    <x v="17"/>
    <x v="0"/>
    <x v="116"/>
    <x v="159"/>
    <x v="0"/>
    <x v="13"/>
    <x v="10"/>
    <x v="3"/>
    <x v="42"/>
    <x v="1233"/>
  </r>
  <r>
    <x v="0"/>
    <x v="0"/>
    <x v="13"/>
    <x v="43"/>
    <x v="105"/>
    <x v="117"/>
    <x v="1079"/>
    <x v="1676"/>
    <x v="13"/>
    <x v="0"/>
    <x v="126"/>
    <x v="159"/>
    <x v="0"/>
    <x v="13"/>
    <x v="11"/>
    <x v="0"/>
    <x v="43"/>
    <x v="1234"/>
  </r>
  <r>
    <x v="0"/>
    <x v="0"/>
    <x v="13"/>
    <x v="44"/>
    <x v="101"/>
    <x v="83"/>
    <x v="1118"/>
    <x v="1859"/>
    <x v="15"/>
    <x v="0"/>
    <x v="136"/>
    <x v="159"/>
    <x v="0"/>
    <x v="13"/>
    <x v="11"/>
    <x v="1"/>
    <x v="44"/>
    <x v="1235"/>
  </r>
  <r>
    <x v="0"/>
    <x v="0"/>
    <x v="13"/>
    <x v="45"/>
    <x v="106"/>
    <x v="57"/>
    <x v="1149"/>
    <x v="1843"/>
    <x v="16"/>
    <x v="0"/>
    <x v="146"/>
    <x v="159"/>
    <x v="0"/>
    <x v="13"/>
    <x v="11"/>
    <x v="2"/>
    <x v="45"/>
    <x v="1236"/>
  </r>
  <r>
    <x v="0"/>
    <x v="0"/>
    <x v="13"/>
    <x v="46"/>
    <x v="129"/>
    <x v="41"/>
    <x v="1171"/>
    <x v="1628"/>
    <x v="16"/>
    <x v="0"/>
    <x v="155"/>
    <x v="158"/>
    <x v="0"/>
    <x v="13"/>
    <x v="11"/>
    <x v="3"/>
    <x v="46"/>
    <x v="1237"/>
  </r>
  <r>
    <x v="0"/>
    <x v="0"/>
    <x v="13"/>
    <x v="47"/>
    <x v="137"/>
    <x v="33"/>
    <x v="1196"/>
    <x v="1645"/>
    <x v="15"/>
    <x v="0"/>
    <x v="164"/>
    <x v="158"/>
    <x v="0"/>
    <x v="13"/>
    <x v="12"/>
    <x v="0"/>
    <x v="47"/>
    <x v="1238"/>
  </r>
  <r>
    <x v="0"/>
    <x v="0"/>
    <x v="13"/>
    <x v="48"/>
    <x v="148"/>
    <x v="31"/>
    <x v="1216"/>
    <x v="1480"/>
    <x v="12"/>
    <x v="0"/>
    <x v="172"/>
    <x v="158"/>
    <x v="0"/>
    <x v="13"/>
    <x v="12"/>
    <x v="1"/>
    <x v="48"/>
    <x v="1239"/>
  </r>
  <r>
    <x v="0"/>
    <x v="0"/>
    <x v="13"/>
    <x v="49"/>
    <x v="160"/>
    <x v="31"/>
    <x v="1229"/>
    <x v="1667"/>
    <x v="13"/>
    <x v="0"/>
    <x v="184"/>
    <x v="157"/>
    <x v="0"/>
    <x v="13"/>
    <x v="12"/>
    <x v="2"/>
    <x v="49"/>
    <x v="1240"/>
  </r>
  <r>
    <x v="0"/>
    <x v="0"/>
    <x v="13"/>
    <x v="50"/>
    <x v="168"/>
    <x v="22"/>
    <x v="1238"/>
    <x v="1684"/>
    <x v="18"/>
    <x v="0"/>
    <x v="200"/>
    <x v="157"/>
    <x v="0"/>
    <x v="13"/>
    <x v="12"/>
    <x v="3"/>
    <x v="50"/>
    <x v="1241"/>
  </r>
  <r>
    <x v="0"/>
    <x v="0"/>
    <x v="13"/>
    <x v="51"/>
    <x v="160"/>
    <x v="19"/>
    <x v="1243"/>
    <x v="1848"/>
    <x v="14"/>
    <x v="0"/>
    <x v="212"/>
    <x v="157"/>
    <x v="0"/>
    <x v="13"/>
    <x v="13"/>
    <x v="0"/>
    <x v="51"/>
    <x v="1242"/>
  </r>
  <r>
    <x v="0"/>
    <x v="0"/>
    <x v="13"/>
    <x v="52"/>
    <x v="160"/>
    <x v="28"/>
    <x v="1244"/>
    <x v="1818"/>
    <x v="14"/>
    <x v="0"/>
    <x v="224"/>
    <x v="157"/>
    <x v="0"/>
    <x v="13"/>
    <x v="13"/>
    <x v="1"/>
    <x v="52"/>
    <x v="1243"/>
  </r>
  <r>
    <x v="0"/>
    <x v="0"/>
    <x v="13"/>
    <x v="53"/>
    <x v="181"/>
    <x v="26"/>
    <x v="1243"/>
    <x v="1481"/>
    <x v="14"/>
    <x v="0"/>
    <x v="236"/>
    <x v="157"/>
    <x v="0"/>
    <x v="13"/>
    <x v="13"/>
    <x v="2"/>
    <x v="53"/>
    <x v="1244"/>
  </r>
  <r>
    <x v="0"/>
    <x v="0"/>
    <x v="13"/>
    <x v="54"/>
    <x v="205"/>
    <x v="18"/>
    <x v="1240"/>
    <x v="1500"/>
    <x v="13"/>
    <x v="0"/>
    <x v="249"/>
    <x v="157"/>
    <x v="0"/>
    <x v="13"/>
    <x v="13"/>
    <x v="3"/>
    <x v="54"/>
    <x v="1245"/>
  </r>
  <r>
    <x v="0"/>
    <x v="0"/>
    <x v="13"/>
    <x v="55"/>
    <x v="192"/>
    <x v="29"/>
    <x v="1232"/>
    <x v="1768"/>
    <x v="15"/>
    <x v="0"/>
    <x v="261"/>
    <x v="157"/>
    <x v="0"/>
    <x v="13"/>
    <x v="14"/>
    <x v="0"/>
    <x v="55"/>
    <x v="1246"/>
  </r>
  <r>
    <x v="0"/>
    <x v="0"/>
    <x v="13"/>
    <x v="56"/>
    <x v="194"/>
    <x v="27"/>
    <x v="1221"/>
    <x v="1719"/>
    <x v="13"/>
    <x v="0"/>
    <x v="274"/>
    <x v="157"/>
    <x v="0"/>
    <x v="13"/>
    <x v="14"/>
    <x v="1"/>
    <x v="56"/>
    <x v="1247"/>
  </r>
  <r>
    <x v="0"/>
    <x v="0"/>
    <x v="13"/>
    <x v="57"/>
    <x v="218"/>
    <x v="16"/>
    <x v="1200"/>
    <x v="1723"/>
    <x v="15"/>
    <x v="0"/>
    <x v="285"/>
    <x v="157"/>
    <x v="0"/>
    <x v="13"/>
    <x v="14"/>
    <x v="2"/>
    <x v="57"/>
    <x v="1248"/>
  </r>
  <r>
    <x v="0"/>
    <x v="0"/>
    <x v="13"/>
    <x v="58"/>
    <x v="238"/>
    <x v="7"/>
    <x v="1106"/>
    <x v="1669"/>
    <x v="12"/>
    <x v="0"/>
    <x v="295"/>
    <x v="157"/>
    <x v="0"/>
    <x v="13"/>
    <x v="14"/>
    <x v="3"/>
    <x v="58"/>
    <x v="1249"/>
  </r>
  <r>
    <x v="0"/>
    <x v="0"/>
    <x v="13"/>
    <x v="59"/>
    <x v="248"/>
    <x v="6"/>
    <x v="1095"/>
    <x v="1796"/>
    <x v="14"/>
    <x v="0"/>
    <x v="303"/>
    <x v="157"/>
    <x v="0"/>
    <x v="13"/>
    <x v="15"/>
    <x v="0"/>
    <x v="59"/>
    <x v="1250"/>
  </r>
  <r>
    <x v="0"/>
    <x v="0"/>
    <x v="13"/>
    <x v="60"/>
    <x v="275"/>
    <x v="4"/>
    <x v="1131"/>
    <x v="1854"/>
    <x v="15"/>
    <x v="0"/>
    <x v="310"/>
    <x v="156"/>
    <x v="0"/>
    <x v="13"/>
    <x v="15"/>
    <x v="1"/>
    <x v="60"/>
    <x v="1251"/>
  </r>
  <r>
    <x v="0"/>
    <x v="0"/>
    <x v="13"/>
    <x v="61"/>
    <x v="275"/>
    <x v="5"/>
    <x v="1103"/>
    <x v="1783"/>
    <x v="17"/>
    <x v="0"/>
    <x v="318"/>
    <x v="157"/>
    <x v="0"/>
    <x v="13"/>
    <x v="15"/>
    <x v="2"/>
    <x v="61"/>
    <x v="1252"/>
  </r>
  <r>
    <x v="0"/>
    <x v="0"/>
    <x v="13"/>
    <x v="62"/>
    <x v="272"/>
    <x v="0"/>
    <x v="1055"/>
    <x v="1835"/>
    <x v="18"/>
    <x v="0"/>
    <x v="326"/>
    <x v="157"/>
    <x v="0"/>
    <x v="13"/>
    <x v="15"/>
    <x v="3"/>
    <x v="62"/>
    <x v="1253"/>
  </r>
  <r>
    <x v="0"/>
    <x v="0"/>
    <x v="13"/>
    <x v="63"/>
    <x v="279"/>
    <x v="1"/>
    <x v="1003"/>
    <x v="1655"/>
    <x v="13"/>
    <x v="0"/>
    <x v="335"/>
    <x v="157"/>
    <x v="0"/>
    <x v="13"/>
    <x v="16"/>
    <x v="0"/>
    <x v="63"/>
    <x v="1254"/>
  </r>
  <r>
    <x v="0"/>
    <x v="0"/>
    <x v="13"/>
    <x v="64"/>
    <x v="269"/>
    <x v="2"/>
    <x v="950"/>
    <x v="1753"/>
    <x v="13"/>
    <x v="0"/>
    <x v="343"/>
    <x v="156"/>
    <x v="0"/>
    <x v="13"/>
    <x v="16"/>
    <x v="1"/>
    <x v="64"/>
    <x v="1255"/>
  </r>
  <r>
    <x v="0"/>
    <x v="0"/>
    <x v="13"/>
    <x v="65"/>
    <x v="248"/>
    <x v="3"/>
    <x v="868"/>
    <x v="1715"/>
    <x v="15"/>
    <x v="0"/>
    <x v="346"/>
    <x v="156"/>
    <x v="0"/>
    <x v="13"/>
    <x v="16"/>
    <x v="2"/>
    <x v="65"/>
    <x v="1256"/>
  </r>
  <r>
    <x v="0"/>
    <x v="0"/>
    <x v="13"/>
    <x v="66"/>
    <x v="229"/>
    <x v="6"/>
    <x v="675"/>
    <x v="1521"/>
    <x v="16"/>
    <x v="0"/>
    <x v="345"/>
    <x v="157"/>
    <x v="0"/>
    <x v="13"/>
    <x v="16"/>
    <x v="3"/>
    <x v="66"/>
    <x v="1257"/>
  </r>
  <r>
    <x v="0"/>
    <x v="0"/>
    <x v="13"/>
    <x v="67"/>
    <x v="219"/>
    <x v="8"/>
    <x v="614"/>
    <x v="1456"/>
    <x v="10"/>
    <x v="0"/>
    <x v="339"/>
    <x v="76"/>
    <x v="0"/>
    <x v="13"/>
    <x v="17"/>
    <x v="0"/>
    <x v="67"/>
    <x v="1258"/>
  </r>
  <r>
    <x v="0"/>
    <x v="0"/>
    <x v="13"/>
    <x v="68"/>
    <x v="211"/>
    <x v="10"/>
    <x v="576"/>
    <x v="1278"/>
    <x v="12"/>
    <x v="0"/>
    <x v="324"/>
    <x v="65"/>
    <x v="0"/>
    <x v="13"/>
    <x v="17"/>
    <x v="1"/>
    <x v="68"/>
    <x v="1259"/>
  </r>
  <r>
    <x v="0"/>
    <x v="0"/>
    <x v="13"/>
    <x v="69"/>
    <x v="209"/>
    <x v="24"/>
    <x v="517"/>
    <x v="989"/>
    <x v="8"/>
    <x v="0"/>
    <x v="305"/>
    <x v="59"/>
    <x v="0"/>
    <x v="13"/>
    <x v="17"/>
    <x v="2"/>
    <x v="69"/>
    <x v="1260"/>
  </r>
  <r>
    <x v="0"/>
    <x v="0"/>
    <x v="13"/>
    <x v="70"/>
    <x v="187"/>
    <x v="39"/>
    <x v="456"/>
    <x v="1373"/>
    <x v="10"/>
    <x v="0"/>
    <x v="283"/>
    <x v="55"/>
    <x v="0"/>
    <x v="13"/>
    <x v="17"/>
    <x v="3"/>
    <x v="70"/>
    <x v="1261"/>
  </r>
  <r>
    <x v="0"/>
    <x v="0"/>
    <x v="13"/>
    <x v="71"/>
    <x v="166"/>
    <x v="52"/>
    <x v="381"/>
    <x v="1404"/>
    <x v="12"/>
    <x v="0"/>
    <x v="259"/>
    <x v="51"/>
    <x v="0"/>
    <x v="13"/>
    <x v="18"/>
    <x v="0"/>
    <x v="71"/>
    <x v="1262"/>
  </r>
  <r>
    <x v="0"/>
    <x v="0"/>
    <x v="13"/>
    <x v="72"/>
    <x v="155"/>
    <x v="77"/>
    <x v="316"/>
    <x v="1431"/>
    <x v="11"/>
    <x v="0"/>
    <x v="234"/>
    <x v="49"/>
    <x v="0"/>
    <x v="13"/>
    <x v="18"/>
    <x v="1"/>
    <x v="72"/>
    <x v="1263"/>
  </r>
  <r>
    <x v="0"/>
    <x v="0"/>
    <x v="13"/>
    <x v="73"/>
    <x v="139"/>
    <x v="115"/>
    <x v="262"/>
    <x v="1356"/>
    <x v="9"/>
    <x v="0"/>
    <x v="211"/>
    <x v="47"/>
    <x v="0"/>
    <x v="13"/>
    <x v="18"/>
    <x v="2"/>
    <x v="73"/>
    <x v="1264"/>
  </r>
  <r>
    <x v="0"/>
    <x v="0"/>
    <x v="13"/>
    <x v="74"/>
    <x v="132"/>
    <x v="148"/>
    <x v="224"/>
    <x v="1692"/>
    <x v="13"/>
    <x v="0"/>
    <x v="195"/>
    <x v="45"/>
    <x v="0"/>
    <x v="13"/>
    <x v="18"/>
    <x v="3"/>
    <x v="74"/>
    <x v="1265"/>
  </r>
  <r>
    <x v="0"/>
    <x v="0"/>
    <x v="13"/>
    <x v="75"/>
    <x v="117"/>
    <x v="158"/>
    <x v="183"/>
    <x v="1767"/>
    <x v="13"/>
    <x v="0"/>
    <x v="176"/>
    <x v="44"/>
    <x v="0"/>
    <x v="13"/>
    <x v="19"/>
    <x v="0"/>
    <x v="75"/>
    <x v="1266"/>
  </r>
  <r>
    <x v="0"/>
    <x v="0"/>
    <x v="13"/>
    <x v="76"/>
    <x v="110"/>
    <x v="166"/>
    <x v="192"/>
    <x v="1641"/>
    <x v="16"/>
    <x v="0"/>
    <x v="167"/>
    <x v="42"/>
    <x v="0"/>
    <x v="13"/>
    <x v="19"/>
    <x v="1"/>
    <x v="76"/>
    <x v="1267"/>
  </r>
  <r>
    <x v="0"/>
    <x v="0"/>
    <x v="13"/>
    <x v="77"/>
    <x v="104"/>
    <x v="171"/>
    <x v="194"/>
    <x v="1470"/>
    <x v="11"/>
    <x v="0"/>
    <x v="160"/>
    <x v="41"/>
    <x v="0"/>
    <x v="13"/>
    <x v="19"/>
    <x v="2"/>
    <x v="77"/>
    <x v="1268"/>
  </r>
  <r>
    <x v="0"/>
    <x v="0"/>
    <x v="13"/>
    <x v="78"/>
    <x v="102"/>
    <x v="173"/>
    <x v="169"/>
    <x v="1228"/>
    <x v="10"/>
    <x v="0"/>
    <x v="149"/>
    <x v="40"/>
    <x v="0"/>
    <x v="13"/>
    <x v="19"/>
    <x v="3"/>
    <x v="78"/>
    <x v="1269"/>
  </r>
  <r>
    <x v="0"/>
    <x v="0"/>
    <x v="13"/>
    <x v="79"/>
    <x v="94"/>
    <x v="181"/>
    <x v="97"/>
    <x v="942"/>
    <x v="9"/>
    <x v="0"/>
    <x v="141"/>
    <x v="38"/>
    <x v="0"/>
    <x v="13"/>
    <x v="20"/>
    <x v="0"/>
    <x v="79"/>
    <x v="1270"/>
  </r>
  <r>
    <x v="0"/>
    <x v="0"/>
    <x v="13"/>
    <x v="80"/>
    <x v="84"/>
    <x v="192"/>
    <x v="146"/>
    <x v="942"/>
    <x v="7"/>
    <x v="0"/>
    <x v="131"/>
    <x v="37"/>
    <x v="0"/>
    <x v="13"/>
    <x v="20"/>
    <x v="1"/>
    <x v="80"/>
    <x v="1271"/>
  </r>
  <r>
    <x v="0"/>
    <x v="0"/>
    <x v="13"/>
    <x v="81"/>
    <x v="75"/>
    <x v="213"/>
    <x v="102"/>
    <x v="1032"/>
    <x v="7"/>
    <x v="0"/>
    <x v="123"/>
    <x v="36"/>
    <x v="0"/>
    <x v="13"/>
    <x v="20"/>
    <x v="2"/>
    <x v="81"/>
    <x v="1272"/>
  </r>
  <r>
    <x v="0"/>
    <x v="0"/>
    <x v="13"/>
    <x v="82"/>
    <x v="64"/>
    <x v="234"/>
    <x v="131"/>
    <x v="1065"/>
    <x v="9"/>
    <x v="0"/>
    <x v="117"/>
    <x v="35"/>
    <x v="0"/>
    <x v="13"/>
    <x v="20"/>
    <x v="3"/>
    <x v="82"/>
    <x v="1273"/>
  </r>
  <r>
    <x v="0"/>
    <x v="0"/>
    <x v="13"/>
    <x v="83"/>
    <x v="51"/>
    <x v="262"/>
    <x v="119"/>
    <x v="1074"/>
    <x v="8"/>
    <x v="0"/>
    <x v="109"/>
    <x v="34"/>
    <x v="0"/>
    <x v="13"/>
    <x v="21"/>
    <x v="0"/>
    <x v="83"/>
    <x v="1274"/>
  </r>
  <r>
    <x v="0"/>
    <x v="0"/>
    <x v="13"/>
    <x v="84"/>
    <x v="48"/>
    <x v="291"/>
    <x v="112"/>
    <x v="860"/>
    <x v="8"/>
    <x v="0"/>
    <x v="102"/>
    <x v="33"/>
    <x v="0"/>
    <x v="13"/>
    <x v="21"/>
    <x v="1"/>
    <x v="84"/>
    <x v="1275"/>
  </r>
  <r>
    <x v="0"/>
    <x v="0"/>
    <x v="13"/>
    <x v="85"/>
    <x v="46"/>
    <x v="318"/>
    <x v="121"/>
    <x v="945"/>
    <x v="9"/>
    <x v="0"/>
    <x v="94"/>
    <x v="32"/>
    <x v="0"/>
    <x v="13"/>
    <x v="21"/>
    <x v="2"/>
    <x v="85"/>
    <x v="1276"/>
  </r>
  <r>
    <x v="0"/>
    <x v="0"/>
    <x v="13"/>
    <x v="86"/>
    <x v="42"/>
    <x v="338"/>
    <x v="125"/>
    <x v="1068"/>
    <x v="7"/>
    <x v="0"/>
    <x v="85"/>
    <x v="31"/>
    <x v="0"/>
    <x v="13"/>
    <x v="21"/>
    <x v="3"/>
    <x v="86"/>
    <x v="1277"/>
  </r>
  <r>
    <x v="0"/>
    <x v="0"/>
    <x v="13"/>
    <x v="87"/>
    <x v="40"/>
    <x v="371"/>
    <x v="98"/>
    <x v="1079"/>
    <x v="9"/>
    <x v="0"/>
    <x v="76"/>
    <x v="30"/>
    <x v="0"/>
    <x v="13"/>
    <x v="22"/>
    <x v="0"/>
    <x v="87"/>
    <x v="1278"/>
  </r>
  <r>
    <x v="0"/>
    <x v="0"/>
    <x v="13"/>
    <x v="88"/>
    <x v="38"/>
    <x v="399"/>
    <x v="96"/>
    <x v="1196"/>
    <x v="9"/>
    <x v="0"/>
    <x v="71"/>
    <x v="29"/>
    <x v="0"/>
    <x v="13"/>
    <x v="22"/>
    <x v="1"/>
    <x v="88"/>
    <x v="1279"/>
  </r>
  <r>
    <x v="0"/>
    <x v="0"/>
    <x v="13"/>
    <x v="89"/>
    <x v="37"/>
    <x v="427"/>
    <x v="120"/>
    <x v="1105"/>
    <x v="8"/>
    <x v="0"/>
    <x v="63"/>
    <x v="28"/>
    <x v="0"/>
    <x v="13"/>
    <x v="22"/>
    <x v="2"/>
    <x v="89"/>
    <x v="1280"/>
  </r>
  <r>
    <x v="0"/>
    <x v="0"/>
    <x v="13"/>
    <x v="90"/>
    <x v="35"/>
    <x v="493"/>
    <x v="73"/>
    <x v="1214"/>
    <x v="8"/>
    <x v="0"/>
    <x v="58"/>
    <x v="26"/>
    <x v="0"/>
    <x v="13"/>
    <x v="22"/>
    <x v="3"/>
    <x v="90"/>
    <x v="1281"/>
  </r>
  <r>
    <x v="0"/>
    <x v="0"/>
    <x v="13"/>
    <x v="91"/>
    <x v="33"/>
    <x v="555"/>
    <x v="74"/>
    <x v="1048"/>
    <x v="7"/>
    <x v="0"/>
    <x v="50"/>
    <x v="26"/>
    <x v="0"/>
    <x v="13"/>
    <x v="23"/>
    <x v="0"/>
    <x v="91"/>
    <x v="1282"/>
  </r>
  <r>
    <x v="0"/>
    <x v="0"/>
    <x v="13"/>
    <x v="92"/>
    <x v="29"/>
    <x v="607"/>
    <x v="107"/>
    <x v="1137"/>
    <x v="8"/>
    <x v="0"/>
    <x v="44"/>
    <x v="25"/>
    <x v="0"/>
    <x v="13"/>
    <x v="23"/>
    <x v="1"/>
    <x v="92"/>
    <x v="1283"/>
  </r>
  <r>
    <x v="0"/>
    <x v="0"/>
    <x v="13"/>
    <x v="93"/>
    <x v="27"/>
    <x v="663"/>
    <x v="114"/>
    <x v="890"/>
    <x v="6"/>
    <x v="0"/>
    <x v="36"/>
    <x v="24"/>
    <x v="0"/>
    <x v="13"/>
    <x v="23"/>
    <x v="2"/>
    <x v="93"/>
    <x v="1284"/>
  </r>
  <r>
    <x v="0"/>
    <x v="0"/>
    <x v="13"/>
    <x v="94"/>
    <x v="17"/>
    <x v="701"/>
    <x v="102"/>
    <x v="940"/>
    <x v="8"/>
    <x v="0"/>
    <x v="34"/>
    <x v="23"/>
    <x v="0"/>
    <x v="13"/>
    <x v="23"/>
    <x v="3"/>
    <x v="94"/>
    <x v="1285"/>
  </r>
  <r>
    <x v="0"/>
    <x v="0"/>
    <x v="13"/>
    <x v="95"/>
    <x v="12"/>
    <x v="737"/>
    <x v="81"/>
    <x v="916"/>
    <x v="8"/>
    <x v="0"/>
    <x v="33"/>
    <x v="22"/>
    <x v="0"/>
    <x v="13"/>
    <x v="24"/>
    <x v="0"/>
    <x v="95"/>
    <x v="1286"/>
  </r>
  <r>
    <x v="0"/>
    <x v="0"/>
    <x v="14"/>
    <x v="0"/>
    <x v="11"/>
    <x v="791"/>
    <x v="45"/>
    <x v="1007"/>
    <x v="6"/>
    <x v="0"/>
    <x v="32"/>
    <x v="21"/>
    <x v="0"/>
    <x v="14"/>
    <x v="0"/>
    <x v="1"/>
    <x v="0"/>
    <x v="1287"/>
  </r>
  <r>
    <x v="0"/>
    <x v="0"/>
    <x v="14"/>
    <x v="1"/>
    <x v="10"/>
    <x v="789"/>
    <x v="100"/>
    <x v="1256"/>
    <x v="7"/>
    <x v="0"/>
    <x v="30"/>
    <x v="20"/>
    <x v="0"/>
    <x v="14"/>
    <x v="0"/>
    <x v="2"/>
    <x v="1"/>
    <x v="1288"/>
  </r>
  <r>
    <x v="0"/>
    <x v="0"/>
    <x v="14"/>
    <x v="2"/>
    <x v="9"/>
    <x v="814"/>
    <x v="148"/>
    <x v="1265"/>
    <x v="8"/>
    <x v="0"/>
    <x v="29"/>
    <x v="19"/>
    <x v="0"/>
    <x v="14"/>
    <x v="0"/>
    <x v="3"/>
    <x v="2"/>
    <x v="1289"/>
  </r>
  <r>
    <x v="0"/>
    <x v="0"/>
    <x v="14"/>
    <x v="3"/>
    <x v="6"/>
    <x v="851"/>
    <x v="136"/>
    <x v="1217"/>
    <x v="7"/>
    <x v="0"/>
    <x v="28"/>
    <x v="18"/>
    <x v="0"/>
    <x v="14"/>
    <x v="1"/>
    <x v="0"/>
    <x v="3"/>
    <x v="1290"/>
  </r>
  <r>
    <x v="0"/>
    <x v="0"/>
    <x v="14"/>
    <x v="4"/>
    <x v="3"/>
    <x v="925"/>
    <x v="132"/>
    <x v="961"/>
    <x v="7"/>
    <x v="0"/>
    <x v="27"/>
    <x v="17"/>
    <x v="0"/>
    <x v="14"/>
    <x v="1"/>
    <x v="1"/>
    <x v="4"/>
    <x v="1291"/>
  </r>
  <r>
    <x v="0"/>
    <x v="0"/>
    <x v="14"/>
    <x v="5"/>
    <x v="2"/>
    <x v="938"/>
    <x v="127"/>
    <x v="1039"/>
    <x v="7"/>
    <x v="0"/>
    <x v="26"/>
    <x v="16"/>
    <x v="0"/>
    <x v="14"/>
    <x v="1"/>
    <x v="2"/>
    <x v="5"/>
    <x v="1292"/>
  </r>
  <r>
    <x v="0"/>
    <x v="0"/>
    <x v="14"/>
    <x v="6"/>
    <x v="1"/>
    <x v="979"/>
    <x v="136"/>
    <x v="826"/>
    <x v="5"/>
    <x v="0"/>
    <x v="25"/>
    <x v="15"/>
    <x v="0"/>
    <x v="14"/>
    <x v="1"/>
    <x v="3"/>
    <x v="6"/>
    <x v="1293"/>
  </r>
  <r>
    <x v="0"/>
    <x v="0"/>
    <x v="14"/>
    <x v="7"/>
    <x v="0"/>
    <x v="993"/>
    <x v="147"/>
    <x v="828"/>
    <x v="6"/>
    <x v="0"/>
    <x v="23"/>
    <x v="15"/>
    <x v="0"/>
    <x v="14"/>
    <x v="2"/>
    <x v="0"/>
    <x v="7"/>
    <x v="1294"/>
  </r>
  <r>
    <x v="0"/>
    <x v="0"/>
    <x v="14"/>
    <x v="8"/>
    <x v="0"/>
    <x v="997"/>
    <x v="126"/>
    <x v="651"/>
    <x v="5"/>
    <x v="0"/>
    <x v="20"/>
    <x v="14"/>
    <x v="0"/>
    <x v="14"/>
    <x v="2"/>
    <x v="1"/>
    <x v="8"/>
    <x v="1295"/>
  </r>
  <r>
    <x v="0"/>
    <x v="0"/>
    <x v="14"/>
    <x v="9"/>
    <x v="3"/>
    <x v="947"/>
    <x v="156"/>
    <x v="555"/>
    <x v="5"/>
    <x v="0"/>
    <x v="16"/>
    <x v="13"/>
    <x v="0"/>
    <x v="14"/>
    <x v="2"/>
    <x v="2"/>
    <x v="9"/>
    <x v="1296"/>
  </r>
  <r>
    <x v="0"/>
    <x v="0"/>
    <x v="14"/>
    <x v="10"/>
    <x v="5"/>
    <x v="915"/>
    <x v="128"/>
    <x v="751"/>
    <x v="6"/>
    <x v="0"/>
    <x v="12"/>
    <x v="13"/>
    <x v="0"/>
    <x v="14"/>
    <x v="2"/>
    <x v="3"/>
    <x v="10"/>
    <x v="1297"/>
  </r>
  <r>
    <x v="0"/>
    <x v="0"/>
    <x v="14"/>
    <x v="11"/>
    <x v="6"/>
    <x v="939"/>
    <x v="112"/>
    <x v="770"/>
    <x v="5"/>
    <x v="0"/>
    <x v="9"/>
    <x v="12"/>
    <x v="0"/>
    <x v="14"/>
    <x v="3"/>
    <x v="0"/>
    <x v="11"/>
    <x v="1298"/>
  </r>
  <r>
    <x v="0"/>
    <x v="0"/>
    <x v="14"/>
    <x v="12"/>
    <x v="7"/>
    <x v="975"/>
    <x v="135"/>
    <x v="815"/>
    <x v="5"/>
    <x v="0"/>
    <x v="7"/>
    <x v="11"/>
    <x v="0"/>
    <x v="14"/>
    <x v="3"/>
    <x v="1"/>
    <x v="12"/>
    <x v="1299"/>
  </r>
  <r>
    <x v="0"/>
    <x v="0"/>
    <x v="14"/>
    <x v="13"/>
    <x v="6"/>
    <x v="976"/>
    <x v="147"/>
    <x v="750"/>
    <x v="6"/>
    <x v="0"/>
    <x v="5"/>
    <x v="11"/>
    <x v="0"/>
    <x v="14"/>
    <x v="3"/>
    <x v="2"/>
    <x v="13"/>
    <x v="1300"/>
  </r>
  <r>
    <x v="0"/>
    <x v="0"/>
    <x v="14"/>
    <x v="14"/>
    <x v="4"/>
    <x v="994"/>
    <x v="120"/>
    <x v="672"/>
    <x v="7"/>
    <x v="0"/>
    <x v="4"/>
    <x v="10"/>
    <x v="0"/>
    <x v="14"/>
    <x v="3"/>
    <x v="3"/>
    <x v="14"/>
    <x v="1301"/>
  </r>
  <r>
    <x v="0"/>
    <x v="0"/>
    <x v="14"/>
    <x v="15"/>
    <x v="4"/>
    <x v="995"/>
    <x v="116"/>
    <x v="480"/>
    <x v="4"/>
    <x v="0"/>
    <x v="3"/>
    <x v="9"/>
    <x v="0"/>
    <x v="14"/>
    <x v="4"/>
    <x v="0"/>
    <x v="15"/>
    <x v="1302"/>
  </r>
  <r>
    <x v="0"/>
    <x v="0"/>
    <x v="14"/>
    <x v="16"/>
    <x v="8"/>
    <x v="922"/>
    <x v="128"/>
    <x v="374"/>
    <x v="5"/>
    <x v="0"/>
    <x v="1"/>
    <x v="9"/>
    <x v="0"/>
    <x v="14"/>
    <x v="4"/>
    <x v="1"/>
    <x v="16"/>
    <x v="1303"/>
  </r>
  <r>
    <x v="0"/>
    <x v="0"/>
    <x v="14"/>
    <x v="17"/>
    <x v="13"/>
    <x v="902"/>
    <x v="133"/>
    <x v="422"/>
    <x v="4"/>
    <x v="0"/>
    <x v="0"/>
    <x v="9"/>
    <x v="0"/>
    <x v="14"/>
    <x v="4"/>
    <x v="2"/>
    <x v="17"/>
    <x v="1304"/>
  </r>
  <r>
    <x v="0"/>
    <x v="0"/>
    <x v="14"/>
    <x v="18"/>
    <x v="14"/>
    <x v="884"/>
    <x v="107"/>
    <x v="527"/>
    <x v="4"/>
    <x v="0"/>
    <x v="2"/>
    <x v="9"/>
    <x v="0"/>
    <x v="14"/>
    <x v="4"/>
    <x v="3"/>
    <x v="18"/>
    <x v="1305"/>
  </r>
  <r>
    <x v="0"/>
    <x v="0"/>
    <x v="14"/>
    <x v="19"/>
    <x v="18"/>
    <x v="866"/>
    <x v="106"/>
    <x v="509"/>
    <x v="5"/>
    <x v="0"/>
    <x v="6"/>
    <x v="8"/>
    <x v="0"/>
    <x v="14"/>
    <x v="5"/>
    <x v="0"/>
    <x v="19"/>
    <x v="1306"/>
  </r>
  <r>
    <x v="0"/>
    <x v="0"/>
    <x v="14"/>
    <x v="20"/>
    <x v="23"/>
    <x v="845"/>
    <x v="104"/>
    <x v="639"/>
    <x v="5"/>
    <x v="0"/>
    <x v="13"/>
    <x v="8"/>
    <x v="0"/>
    <x v="14"/>
    <x v="5"/>
    <x v="1"/>
    <x v="20"/>
    <x v="1307"/>
  </r>
  <r>
    <x v="0"/>
    <x v="0"/>
    <x v="14"/>
    <x v="21"/>
    <x v="25"/>
    <x v="875"/>
    <x v="90"/>
    <x v="609"/>
    <x v="4"/>
    <x v="0"/>
    <x v="18"/>
    <x v="8"/>
    <x v="0"/>
    <x v="14"/>
    <x v="5"/>
    <x v="2"/>
    <x v="21"/>
    <x v="1308"/>
  </r>
  <r>
    <x v="0"/>
    <x v="0"/>
    <x v="14"/>
    <x v="22"/>
    <x v="18"/>
    <x v="926"/>
    <x v="110"/>
    <x v="631"/>
    <x v="3"/>
    <x v="0"/>
    <x v="21"/>
    <x v="8"/>
    <x v="0"/>
    <x v="14"/>
    <x v="5"/>
    <x v="3"/>
    <x v="22"/>
    <x v="1309"/>
  </r>
  <r>
    <x v="0"/>
    <x v="0"/>
    <x v="14"/>
    <x v="23"/>
    <x v="15"/>
    <x v="972"/>
    <x v="123"/>
    <x v="433"/>
    <x v="3"/>
    <x v="0"/>
    <x v="22"/>
    <x v="7"/>
    <x v="0"/>
    <x v="14"/>
    <x v="6"/>
    <x v="0"/>
    <x v="23"/>
    <x v="1310"/>
  </r>
  <r>
    <x v="0"/>
    <x v="0"/>
    <x v="14"/>
    <x v="24"/>
    <x v="16"/>
    <x v="960"/>
    <x v="139"/>
    <x v="461"/>
    <x v="3"/>
    <x v="0"/>
    <x v="21"/>
    <x v="7"/>
    <x v="0"/>
    <x v="14"/>
    <x v="6"/>
    <x v="1"/>
    <x v="24"/>
    <x v="1311"/>
  </r>
  <r>
    <x v="0"/>
    <x v="0"/>
    <x v="14"/>
    <x v="25"/>
    <x v="20"/>
    <x v="993"/>
    <x v="142"/>
    <x v="485"/>
    <x v="3"/>
    <x v="0"/>
    <x v="19"/>
    <x v="7"/>
    <x v="0"/>
    <x v="14"/>
    <x v="6"/>
    <x v="2"/>
    <x v="25"/>
    <x v="1312"/>
  </r>
  <r>
    <x v="0"/>
    <x v="0"/>
    <x v="14"/>
    <x v="26"/>
    <x v="26"/>
    <x v="953"/>
    <x v="144"/>
    <x v="613"/>
    <x v="3"/>
    <x v="0"/>
    <x v="16"/>
    <x v="7"/>
    <x v="0"/>
    <x v="14"/>
    <x v="6"/>
    <x v="3"/>
    <x v="26"/>
    <x v="1313"/>
  </r>
  <r>
    <x v="0"/>
    <x v="0"/>
    <x v="14"/>
    <x v="27"/>
    <x v="25"/>
    <x v="984"/>
    <x v="137"/>
    <x v="725"/>
    <x v="4"/>
    <x v="0"/>
    <x v="14"/>
    <x v="7"/>
    <x v="0"/>
    <x v="14"/>
    <x v="7"/>
    <x v="0"/>
    <x v="27"/>
    <x v="1314"/>
  </r>
  <r>
    <x v="0"/>
    <x v="0"/>
    <x v="14"/>
    <x v="28"/>
    <x v="19"/>
    <x v="1027"/>
    <x v="115"/>
    <x v="656"/>
    <x v="4"/>
    <x v="0"/>
    <x v="13"/>
    <x v="6"/>
    <x v="0"/>
    <x v="14"/>
    <x v="7"/>
    <x v="1"/>
    <x v="28"/>
    <x v="1315"/>
  </r>
  <r>
    <x v="0"/>
    <x v="0"/>
    <x v="14"/>
    <x v="29"/>
    <x v="21"/>
    <x v="1009"/>
    <x v="125"/>
    <x v="556"/>
    <x v="4"/>
    <x v="0"/>
    <x v="12"/>
    <x v="6"/>
    <x v="0"/>
    <x v="14"/>
    <x v="7"/>
    <x v="2"/>
    <x v="29"/>
    <x v="1316"/>
  </r>
  <r>
    <x v="0"/>
    <x v="0"/>
    <x v="14"/>
    <x v="30"/>
    <x v="22"/>
    <x v="987"/>
    <x v="119"/>
    <x v="713"/>
    <x v="4"/>
    <x v="0"/>
    <x v="12"/>
    <x v="5"/>
    <x v="0"/>
    <x v="14"/>
    <x v="7"/>
    <x v="3"/>
    <x v="30"/>
    <x v="1317"/>
  </r>
  <r>
    <x v="0"/>
    <x v="0"/>
    <x v="14"/>
    <x v="31"/>
    <x v="24"/>
    <x v="972"/>
    <x v="206"/>
    <x v="601"/>
    <x v="4"/>
    <x v="0"/>
    <x v="12"/>
    <x v="5"/>
    <x v="0"/>
    <x v="14"/>
    <x v="8"/>
    <x v="0"/>
    <x v="31"/>
    <x v="1318"/>
  </r>
  <r>
    <x v="0"/>
    <x v="0"/>
    <x v="14"/>
    <x v="32"/>
    <x v="28"/>
    <x v="990"/>
    <x v="292"/>
    <x v="348"/>
    <x v="2"/>
    <x v="0"/>
    <x v="12"/>
    <x v="5"/>
    <x v="0"/>
    <x v="14"/>
    <x v="8"/>
    <x v="1"/>
    <x v="32"/>
    <x v="1319"/>
  </r>
  <r>
    <x v="0"/>
    <x v="0"/>
    <x v="14"/>
    <x v="33"/>
    <x v="30"/>
    <x v="844"/>
    <x v="357"/>
    <x v="535"/>
    <x v="3"/>
    <x v="0"/>
    <x v="10"/>
    <x v="5"/>
    <x v="0"/>
    <x v="14"/>
    <x v="8"/>
    <x v="2"/>
    <x v="33"/>
    <x v="1320"/>
  </r>
  <r>
    <x v="0"/>
    <x v="0"/>
    <x v="14"/>
    <x v="34"/>
    <x v="31"/>
    <x v="741"/>
    <x v="433"/>
    <x v="687"/>
    <x v="4"/>
    <x v="0"/>
    <x v="8"/>
    <x v="5"/>
    <x v="0"/>
    <x v="14"/>
    <x v="8"/>
    <x v="3"/>
    <x v="34"/>
    <x v="1321"/>
  </r>
  <r>
    <x v="0"/>
    <x v="0"/>
    <x v="14"/>
    <x v="35"/>
    <x v="32"/>
    <x v="748"/>
    <x v="499"/>
    <x v="696"/>
    <x v="4"/>
    <x v="0"/>
    <x v="8"/>
    <x v="5"/>
    <x v="0"/>
    <x v="14"/>
    <x v="9"/>
    <x v="0"/>
    <x v="35"/>
    <x v="1322"/>
  </r>
  <r>
    <x v="0"/>
    <x v="0"/>
    <x v="14"/>
    <x v="36"/>
    <x v="34"/>
    <x v="721"/>
    <x v="552"/>
    <x v="392"/>
    <x v="4"/>
    <x v="0"/>
    <x v="11"/>
    <x v="5"/>
    <x v="0"/>
    <x v="14"/>
    <x v="9"/>
    <x v="1"/>
    <x v="36"/>
    <x v="1323"/>
  </r>
  <r>
    <x v="0"/>
    <x v="0"/>
    <x v="14"/>
    <x v="37"/>
    <x v="36"/>
    <x v="655"/>
    <x v="584"/>
    <x v="705"/>
    <x v="4"/>
    <x v="0"/>
    <x v="15"/>
    <x v="8"/>
    <x v="0"/>
    <x v="14"/>
    <x v="9"/>
    <x v="2"/>
    <x v="37"/>
    <x v="1324"/>
  </r>
  <r>
    <x v="0"/>
    <x v="0"/>
    <x v="14"/>
    <x v="38"/>
    <x v="44"/>
    <x v="545"/>
    <x v="763"/>
    <x v="784"/>
    <x v="5"/>
    <x v="0"/>
    <x v="17"/>
    <x v="12"/>
    <x v="0"/>
    <x v="14"/>
    <x v="9"/>
    <x v="3"/>
    <x v="38"/>
    <x v="1325"/>
  </r>
  <r>
    <x v="0"/>
    <x v="0"/>
    <x v="14"/>
    <x v="39"/>
    <x v="74"/>
    <x v="445"/>
    <x v="877"/>
    <x v="758"/>
    <x v="5"/>
    <x v="0"/>
    <x v="24"/>
    <x v="162"/>
    <x v="0"/>
    <x v="14"/>
    <x v="10"/>
    <x v="0"/>
    <x v="39"/>
    <x v="1326"/>
  </r>
  <r>
    <x v="0"/>
    <x v="0"/>
    <x v="14"/>
    <x v="40"/>
    <x v="96"/>
    <x v="452"/>
    <x v="928"/>
    <x v="1020"/>
    <x v="6"/>
    <x v="0"/>
    <x v="31"/>
    <x v="161"/>
    <x v="0"/>
    <x v="14"/>
    <x v="10"/>
    <x v="1"/>
    <x v="40"/>
    <x v="1327"/>
  </r>
  <r>
    <x v="0"/>
    <x v="0"/>
    <x v="14"/>
    <x v="41"/>
    <x v="112"/>
    <x v="341"/>
    <x v="983"/>
    <x v="1017"/>
    <x v="8"/>
    <x v="0"/>
    <x v="47"/>
    <x v="161"/>
    <x v="0"/>
    <x v="14"/>
    <x v="10"/>
    <x v="2"/>
    <x v="41"/>
    <x v="1328"/>
  </r>
  <r>
    <x v="0"/>
    <x v="0"/>
    <x v="14"/>
    <x v="42"/>
    <x v="145"/>
    <x v="232"/>
    <x v="1032"/>
    <x v="559"/>
    <x v="5"/>
    <x v="0"/>
    <x v="82"/>
    <x v="159"/>
    <x v="0"/>
    <x v="14"/>
    <x v="10"/>
    <x v="3"/>
    <x v="42"/>
    <x v="1329"/>
  </r>
  <r>
    <x v="0"/>
    <x v="0"/>
    <x v="14"/>
    <x v="43"/>
    <x v="154"/>
    <x v="210"/>
    <x v="1081"/>
    <x v="966"/>
    <x v="7"/>
    <x v="0"/>
    <x v="111"/>
    <x v="158"/>
    <x v="0"/>
    <x v="14"/>
    <x v="11"/>
    <x v="0"/>
    <x v="43"/>
    <x v="1330"/>
  </r>
  <r>
    <x v="0"/>
    <x v="0"/>
    <x v="14"/>
    <x v="44"/>
    <x v="178"/>
    <x v="236"/>
    <x v="1121"/>
    <x v="1030"/>
    <x v="6"/>
    <x v="0"/>
    <x v="133"/>
    <x v="157"/>
    <x v="0"/>
    <x v="14"/>
    <x v="11"/>
    <x v="1"/>
    <x v="44"/>
    <x v="1331"/>
  </r>
  <r>
    <x v="0"/>
    <x v="0"/>
    <x v="14"/>
    <x v="45"/>
    <x v="209"/>
    <x v="179"/>
    <x v="1157"/>
    <x v="839"/>
    <x v="5"/>
    <x v="0"/>
    <x v="158"/>
    <x v="155"/>
    <x v="0"/>
    <x v="14"/>
    <x v="11"/>
    <x v="2"/>
    <x v="45"/>
    <x v="1332"/>
  </r>
  <r>
    <x v="0"/>
    <x v="0"/>
    <x v="14"/>
    <x v="46"/>
    <x v="248"/>
    <x v="146"/>
    <x v="1201"/>
    <x v="533"/>
    <x v="4"/>
    <x v="0"/>
    <x v="180"/>
    <x v="155"/>
    <x v="0"/>
    <x v="14"/>
    <x v="11"/>
    <x v="3"/>
    <x v="46"/>
    <x v="1333"/>
  </r>
  <r>
    <x v="0"/>
    <x v="0"/>
    <x v="14"/>
    <x v="47"/>
    <x v="287"/>
    <x v="109"/>
    <x v="1132"/>
    <x v="547"/>
    <x v="4"/>
    <x v="0"/>
    <x v="221"/>
    <x v="153"/>
    <x v="0"/>
    <x v="14"/>
    <x v="12"/>
    <x v="0"/>
    <x v="47"/>
    <x v="1334"/>
  </r>
  <r>
    <x v="0"/>
    <x v="0"/>
    <x v="14"/>
    <x v="48"/>
    <x v="299"/>
    <x v="99"/>
    <x v="1098"/>
    <x v="707"/>
    <x v="5"/>
    <x v="0"/>
    <x v="278"/>
    <x v="152"/>
    <x v="0"/>
    <x v="14"/>
    <x v="12"/>
    <x v="1"/>
    <x v="48"/>
    <x v="1335"/>
  </r>
  <r>
    <x v="0"/>
    <x v="0"/>
    <x v="14"/>
    <x v="49"/>
    <x v="300"/>
    <x v="132"/>
    <x v="1009"/>
    <x v="564"/>
    <x v="4"/>
    <x v="0"/>
    <x v="329"/>
    <x v="152"/>
    <x v="0"/>
    <x v="14"/>
    <x v="12"/>
    <x v="2"/>
    <x v="49"/>
    <x v="1336"/>
  </r>
  <r>
    <x v="0"/>
    <x v="0"/>
    <x v="14"/>
    <x v="50"/>
    <x v="300"/>
    <x v="131"/>
    <x v="962"/>
    <x v="716"/>
    <x v="5"/>
    <x v="0"/>
    <x v="371"/>
    <x v="152"/>
    <x v="0"/>
    <x v="14"/>
    <x v="12"/>
    <x v="3"/>
    <x v="50"/>
    <x v="1337"/>
  </r>
  <r>
    <x v="0"/>
    <x v="0"/>
    <x v="14"/>
    <x v="51"/>
    <x v="309"/>
    <x v="128"/>
    <x v="1084"/>
    <x v="650"/>
    <x v="4"/>
    <x v="0"/>
    <x v="407"/>
    <x v="151"/>
    <x v="0"/>
    <x v="14"/>
    <x v="13"/>
    <x v="0"/>
    <x v="51"/>
    <x v="1338"/>
  </r>
  <r>
    <x v="0"/>
    <x v="0"/>
    <x v="14"/>
    <x v="52"/>
    <x v="381"/>
    <x v="82"/>
    <x v="1159"/>
    <x v="580"/>
    <x v="4"/>
    <x v="0"/>
    <x v="442"/>
    <x v="150"/>
    <x v="0"/>
    <x v="14"/>
    <x v="13"/>
    <x v="1"/>
    <x v="52"/>
    <x v="1339"/>
  </r>
  <r>
    <x v="0"/>
    <x v="0"/>
    <x v="14"/>
    <x v="53"/>
    <x v="401"/>
    <x v="76"/>
    <x v="1034"/>
    <x v="583"/>
    <x v="5"/>
    <x v="0"/>
    <x v="469"/>
    <x v="149"/>
    <x v="0"/>
    <x v="14"/>
    <x v="13"/>
    <x v="2"/>
    <x v="53"/>
    <x v="1340"/>
  </r>
  <r>
    <x v="0"/>
    <x v="0"/>
    <x v="14"/>
    <x v="54"/>
    <x v="390"/>
    <x v="100"/>
    <x v="847"/>
    <x v="478"/>
    <x v="4"/>
    <x v="0"/>
    <x v="500"/>
    <x v="149"/>
    <x v="0"/>
    <x v="14"/>
    <x v="13"/>
    <x v="3"/>
    <x v="54"/>
    <x v="1341"/>
  </r>
  <r>
    <x v="0"/>
    <x v="0"/>
    <x v="14"/>
    <x v="55"/>
    <x v="403"/>
    <x v="107"/>
    <x v="821"/>
    <x v="586"/>
    <x v="4"/>
    <x v="0"/>
    <x v="528"/>
    <x v="149"/>
    <x v="0"/>
    <x v="14"/>
    <x v="14"/>
    <x v="0"/>
    <x v="55"/>
    <x v="1342"/>
  </r>
  <r>
    <x v="0"/>
    <x v="0"/>
    <x v="14"/>
    <x v="56"/>
    <x v="418"/>
    <x v="114"/>
    <x v="834"/>
    <x v="492"/>
    <x v="3"/>
    <x v="0"/>
    <x v="554"/>
    <x v="149"/>
    <x v="0"/>
    <x v="14"/>
    <x v="14"/>
    <x v="1"/>
    <x v="56"/>
    <x v="1343"/>
  </r>
  <r>
    <x v="0"/>
    <x v="0"/>
    <x v="14"/>
    <x v="57"/>
    <x v="429"/>
    <x v="114"/>
    <x v="797"/>
    <x v="505"/>
    <x v="4"/>
    <x v="0"/>
    <x v="573"/>
    <x v="149"/>
    <x v="0"/>
    <x v="14"/>
    <x v="14"/>
    <x v="2"/>
    <x v="57"/>
    <x v="1344"/>
  </r>
  <r>
    <x v="0"/>
    <x v="0"/>
    <x v="14"/>
    <x v="58"/>
    <x v="448"/>
    <x v="111"/>
    <x v="816"/>
    <x v="491"/>
    <x v="3"/>
    <x v="0"/>
    <x v="586"/>
    <x v="149"/>
    <x v="0"/>
    <x v="14"/>
    <x v="14"/>
    <x v="3"/>
    <x v="58"/>
    <x v="1345"/>
  </r>
  <r>
    <x v="0"/>
    <x v="0"/>
    <x v="14"/>
    <x v="59"/>
    <x v="466"/>
    <x v="86"/>
    <x v="780"/>
    <x v="567"/>
    <x v="5"/>
    <x v="0"/>
    <x v="605"/>
    <x v="148"/>
    <x v="0"/>
    <x v="14"/>
    <x v="15"/>
    <x v="0"/>
    <x v="59"/>
    <x v="1346"/>
  </r>
  <r>
    <x v="0"/>
    <x v="0"/>
    <x v="14"/>
    <x v="60"/>
    <x v="452"/>
    <x v="64"/>
    <x v="735"/>
    <x v="692"/>
    <x v="5"/>
    <x v="0"/>
    <x v="627"/>
    <x v="147"/>
    <x v="0"/>
    <x v="14"/>
    <x v="15"/>
    <x v="1"/>
    <x v="60"/>
    <x v="1347"/>
  </r>
  <r>
    <x v="0"/>
    <x v="0"/>
    <x v="14"/>
    <x v="61"/>
    <x v="471"/>
    <x v="58"/>
    <x v="692"/>
    <x v="655"/>
    <x v="5"/>
    <x v="0"/>
    <x v="636"/>
    <x v="132"/>
    <x v="0"/>
    <x v="14"/>
    <x v="15"/>
    <x v="2"/>
    <x v="61"/>
    <x v="1348"/>
  </r>
  <r>
    <x v="0"/>
    <x v="0"/>
    <x v="14"/>
    <x v="62"/>
    <x v="483"/>
    <x v="51"/>
    <x v="666"/>
    <x v="741"/>
    <x v="4"/>
    <x v="0"/>
    <x v="641"/>
    <x v="104"/>
    <x v="0"/>
    <x v="14"/>
    <x v="15"/>
    <x v="3"/>
    <x v="62"/>
    <x v="1349"/>
  </r>
  <r>
    <x v="0"/>
    <x v="0"/>
    <x v="14"/>
    <x v="63"/>
    <x v="486"/>
    <x v="40"/>
    <x v="641"/>
    <x v="675"/>
    <x v="4"/>
    <x v="0"/>
    <x v="642"/>
    <x v="78"/>
    <x v="0"/>
    <x v="14"/>
    <x v="16"/>
    <x v="0"/>
    <x v="63"/>
    <x v="1350"/>
  </r>
  <r>
    <x v="0"/>
    <x v="0"/>
    <x v="14"/>
    <x v="64"/>
    <x v="476"/>
    <x v="44"/>
    <x v="655"/>
    <x v="972"/>
    <x v="6"/>
    <x v="0"/>
    <x v="640"/>
    <x v="77"/>
    <x v="0"/>
    <x v="14"/>
    <x v="16"/>
    <x v="1"/>
    <x v="64"/>
    <x v="1351"/>
  </r>
  <r>
    <x v="0"/>
    <x v="0"/>
    <x v="14"/>
    <x v="65"/>
    <x v="482"/>
    <x v="47"/>
    <x v="599"/>
    <x v="676"/>
    <x v="4"/>
    <x v="0"/>
    <x v="637"/>
    <x v="67"/>
    <x v="0"/>
    <x v="14"/>
    <x v="16"/>
    <x v="2"/>
    <x v="65"/>
    <x v="1352"/>
  </r>
  <r>
    <x v="0"/>
    <x v="0"/>
    <x v="14"/>
    <x v="66"/>
    <x v="499"/>
    <x v="56"/>
    <x v="580"/>
    <x v="745"/>
    <x v="5"/>
    <x v="0"/>
    <x v="631"/>
    <x v="64"/>
    <x v="0"/>
    <x v="14"/>
    <x v="16"/>
    <x v="3"/>
    <x v="66"/>
    <x v="1353"/>
  </r>
  <r>
    <x v="0"/>
    <x v="0"/>
    <x v="14"/>
    <x v="67"/>
    <x v="503"/>
    <x v="49"/>
    <x v="570"/>
    <x v="782"/>
    <x v="5"/>
    <x v="0"/>
    <x v="628"/>
    <x v="60"/>
    <x v="0"/>
    <x v="14"/>
    <x v="17"/>
    <x v="0"/>
    <x v="67"/>
    <x v="1354"/>
  </r>
  <r>
    <x v="0"/>
    <x v="0"/>
    <x v="14"/>
    <x v="68"/>
    <x v="514"/>
    <x v="72"/>
    <x v="550"/>
    <x v="626"/>
    <x v="4"/>
    <x v="0"/>
    <x v="625"/>
    <x v="57"/>
    <x v="0"/>
    <x v="14"/>
    <x v="17"/>
    <x v="1"/>
    <x v="68"/>
    <x v="1355"/>
  </r>
  <r>
    <x v="0"/>
    <x v="0"/>
    <x v="14"/>
    <x v="69"/>
    <x v="479"/>
    <x v="96"/>
    <x v="463"/>
    <x v="883"/>
    <x v="6"/>
    <x v="0"/>
    <x v="622"/>
    <x v="54"/>
    <x v="0"/>
    <x v="14"/>
    <x v="17"/>
    <x v="2"/>
    <x v="69"/>
    <x v="1356"/>
  </r>
  <r>
    <x v="0"/>
    <x v="0"/>
    <x v="14"/>
    <x v="70"/>
    <x v="463"/>
    <x v="103"/>
    <x v="406"/>
    <x v="734"/>
    <x v="5"/>
    <x v="0"/>
    <x v="617"/>
    <x v="52"/>
    <x v="0"/>
    <x v="14"/>
    <x v="17"/>
    <x v="3"/>
    <x v="70"/>
    <x v="1357"/>
  </r>
  <r>
    <x v="0"/>
    <x v="0"/>
    <x v="14"/>
    <x v="71"/>
    <x v="453"/>
    <x v="88"/>
    <x v="349"/>
    <x v="806"/>
    <x v="5"/>
    <x v="0"/>
    <x v="606"/>
    <x v="50"/>
    <x v="0"/>
    <x v="14"/>
    <x v="18"/>
    <x v="0"/>
    <x v="71"/>
    <x v="1358"/>
  </r>
  <r>
    <x v="0"/>
    <x v="0"/>
    <x v="14"/>
    <x v="72"/>
    <x v="443"/>
    <x v="102"/>
    <x v="303"/>
    <x v="458"/>
    <x v="4"/>
    <x v="0"/>
    <x v="594"/>
    <x v="50"/>
    <x v="0"/>
    <x v="14"/>
    <x v="18"/>
    <x v="1"/>
    <x v="72"/>
    <x v="1359"/>
  </r>
  <r>
    <x v="0"/>
    <x v="0"/>
    <x v="14"/>
    <x v="73"/>
    <x v="445"/>
    <x v="129"/>
    <x v="261"/>
    <x v="598"/>
    <x v="4"/>
    <x v="0"/>
    <x v="580"/>
    <x v="47"/>
    <x v="0"/>
    <x v="14"/>
    <x v="18"/>
    <x v="2"/>
    <x v="73"/>
    <x v="1360"/>
  </r>
  <r>
    <x v="0"/>
    <x v="0"/>
    <x v="14"/>
    <x v="74"/>
    <x v="438"/>
    <x v="151"/>
    <x v="213"/>
    <x v="842"/>
    <x v="5"/>
    <x v="0"/>
    <x v="571"/>
    <x v="47"/>
    <x v="0"/>
    <x v="14"/>
    <x v="18"/>
    <x v="3"/>
    <x v="74"/>
    <x v="1361"/>
  </r>
  <r>
    <x v="0"/>
    <x v="0"/>
    <x v="14"/>
    <x v="75"/>
    <x v="430"/>
    <x v="152"/>
    <x v="197"/>
    <x v="792"/>
    <x v="5"/>
    <x v="0"/>
    <x v="556"/>
    <x v="45"/>
    <x v="0"/>
    <x v="14"/>
    <x v="19"/>
    <x v="0"/>
    <x v="75"/>
    <x v="1362"/>
  </r>
  <r>
    <x v="0"/>
    <x v="0"/>
    <x v="14"/>
    <x v="76"/>
    <x v="425"/>
    <x v="143"/>
    <x v="202"/>
    <x v="804"/>
    <x v="5"/>
    <x v="0"/>
    <x v="534"/>
    <x v="45"/>
    <x v="0"/>
    <x v="14"/>
    <x v="19"/>
    <x v="1"/>
    <x v="76"/>
    <x v="1363"/>
  </r>
  <r>
    <x v="0"/>
    <x v="0"/>
    <x v="14"/>
    <x v="77"/>
    <x v="419"/>
    <x v="119"/>
    <x v="208"/>
    <x v="941"/>
    <x v="5"/>
    <x v="0"/>
    <x v="517"/>
    <x v="44"/>
    <x v="0"/>
    <x v="14"/>
    <x v="19"/>
    <x v="2"/>
    <x v="77"/>
    <x v="1364"/>
  </r>
  <r>
    <x v="0"/>
    <x v="0"/>
    <x v="14"/>
    <x v="78"/>
    <x v="416"/>
    <x v="118"/>
    <x v="217"/>
    <x v="610"/>
    <x v="4"/>
    <x v="0"/>
    <x v="504"/>
    <x v="43"/>
    <x v="0"/>
    <x v="14"/>
    <x v="19"/>
    <x v="3"/>
    <x v="78"/>
    <x v="1365"/>
  </r>
  <r>
    <x v="0"/>
    <x v="0"/>
    <x v="14"/>
    <x v="79"/>
    <x v="415"/>
    <x v="106"/>
    <x v="182"/>
    <x v="737"/>
    <x v="5"/>
    <x v="0"/>
    <x v="493"/>
    <x v="42"/>
    <x v="0"/>
    <x v="14"/>
    <x v="20"/>
    <x v="0"/>
    <x v="79"/>
    <x v="1366"/>
  </r>
  <r>
    <x v="0"/>
    <x v="0"/>
    <x v="14"/>
    <x v="80"/>
    <x v="415"/>
    <x v="84"/>
    <x v="217"/>
    <x v="700"/>
    <x v="4"/>
    <x v="0"/>
    <x v="484"/>
    <x v="41"/>
    <x v="0"/>
    <x v="14"/>
    <x v="20"/>
    <x v="1"/>
    <x v="80"/>
    <x v="1367"/>
  </r>
  <r>
    <x v="0"/>
    <x v="0"/>
    <x v="14"/>
    <x v="81"/>
    <x v="399"/>
    <x v="71"/>
    <x v="201"/>
    <x v="830"/>
    <x v="7"/>
    <x v="0"/>
    <x v="480"/>
    <x v="40"/>
    <x v="0"/>
    <x v="14"/>
    <x v="20"/>
    <x v="2"/>
    <x v="81"/>
    <x v="1368"/>
  </r>
  <r>
    <x v="0"/>
    <x v="0"/>
    <x v="14"/>
    <x v="82"/>
    <x v="391"/>
    <x v="78"/>
    <x v="198"/>
    <x v="795"/>
    <x v="6"/>
    <x v="0"/>
    <x v="477"/>
    <x v="39"/>
    <x v="0"/>
    <x v="14"/>
    <x v="20"/>
    <x v="3"/>
    <x v="82"/>
    <x v="1369"/>
  </r>
  <r>
    <x v="0"/>
    <x v="0"/>
    <x v="14"/>
    <x v="83"/>
    <x v="369"/>
    <x v="89"/>
    <x v="215"/>
    <x v="834"/>
    <x v="5"/>
    <x v="0"/>
    <x v="468"/>
    <x v="39"/>
    <x v="0"/>
    <x v="14"/>
    <x v="21"/>
    <x v="0"/>
    <x v="83"/>
    <x v="1370"/>
  </r>
  <r>
    <x v="0"/>
    <x v="0"/>
    <x v="14"/>
    <x v="84"/>
    <x v="362"/>
    <x v="101"/>
    <x v="211"/>
    <x v="627"/>
    <x v="4"/>
    <x v="0"/>
    <x v="459"/>
    <x v="37"/>
    <x v="0"/>
    <x v="14"/>
    <x v="21"/>
    <x v="1"/>
    <x v="84"/>
    <x v="1371"/>
  </r>
  <r>
    <x v="0"/>
    <x v="0"/>
    <x v="14"/>
    <x v="85"/>
    <x v="357"/>
    <x v="94"/>
    <x v="220"/>
    <x v="836"/>
    <x v="4"/>
    <x v="0"/>
    <x v="442"/>
    <x v="37"/>
    <x v="0"/>
    <x v="14"/>
    <x v="21"/>
    <x v="2"/>
    <x v="85"/>
    <x v="1372"/>
  </r>
  <r>
    <x v="0"/>
    <x v="0"/>
    <x v="14"/>
    <x v="86"/>
    <x v="345"/>
    <x v="80"/>
    <x v="207"/>
    <x v="730"/>
    <x v="5"/>
    <x v="0"/>
    <x v="426"/>
    <x v="36"/>
    <x v="0"/>
    <x v="14"/>
    <x v="21"/>
    <x v="3"/>
    <x v="86"/>
    <x v="1373"/>
  </r>
  <r>
    <x v="0"/>
    <x v="0"/>
    <x v="14"/>
    <x v="87"/>
    <x v="345"/>
    <x v="87"/>
    <x v="215"/>
    <x v="658"/>
    <x v="4"/>
    <x v="0"/>
    <x v="416"/>
    <x v="35"/>
    <x v="0"/>
    <x v="14"/>
    <x v="22"/>
    <x v="0"/>
    <x v="87"/>
    <x v="1374"/>
  </r>
  <r>
    <x v="0"/>
    <x v="0"/>
    <x v="14"/>
    <x v="88"/>
    <x v="334"/>
    <x v="92"/>
    <x v="213"/>
    <x v="711"/>
    <x v="5"/>
    <x v="0"/>
    <x v="411"/>
    <x v="34"/>
    <x v="0"/>
    <x v="14"/>
    <x v="22"/>
    <x v="1"/>
    <x v="88"/>
    <x v="1375"/>
  </r>
  <r>
    <x v="0"/>
    <x v="0"/>
    <x v="14"/>
    <x v="89"/>
    <x v="326"/>
    <x v="112"/>
    <x v="202"/>
    <x v="541"/>
    <x v="4"/>
    <x v="0"/>
    <x v="407"/>
    <x v="34"/>
    <x v="0"/>
    <x v="14"/>
    <x v="22"/>
    <x v="2"/>
    <x v="89"/>
    <x v="1376"/>
  </r>
  <r>
    <x v="0"/>
    <x v="0"/>
    <x v="14"/>
    <x v="90"/>
    <x v="315"/>
    <x v="137"/>
    <x v="219"/>
    <x v="654"/>
    <x v="4"/>
    <x v="0"/>
    <x v="399"/>
    <x v="33"/>
    <x v="0"/>
    <x v="14"/>
    <x v="22"/>
    <x v="3"/>
    <x v="90"/>
    <x v="1377"/>
  </r>
  <r>
    <x v="0"/>
    <x v="0"/>
    <x v="14"/>
    <x v="91"/>
    <x v="298"/>
    <x v="161"/>
    <x v="221"/>
    <x v="787"/>
    <x v="5"/>
    <x v="0"/>
    <x v="388"/>
    <x v="32"/>
    <x v="0"/>
    <x v="14"/>
    <x v="23"/>
    <x v="0"/>
    <x v="91"/>
    <x v="1378"/>
  </r>
  <r>
    <x v="0"/>
    <x v="0"/>
    <x v="14"/>
    <x v="92"/>
    <x v="285"/>
    <x v="184"/>
    <x v="229"/>
    <x v="697"/>
    <x v="5"/>
    <x v="0"/>
    <x v="374"/>
    <x v="31"/>
    <x v="0"/>
    <x v="14"/>
    <x v="23"/>
    <x v="1"/>
    <x v="92"/>
    <x v="1379"/>
  </r>
  <r>
    <x v="0"/>
    <x v="0"/>
    <x v="14"/>
    <x v="93"/>
    <x v="277"/>
    <x v="220"/>
    <x v="219"/>
    <x v="492"/>
    <x v="3"/>
    <x v="0"/>
    <x v="355"/>
    <x v="30"/>
    <x v="0"/>
    <x v="14"/>
    <x v="23"/>
    <x v="2"/>
    <x v="93"/>
    <x v="1380"/>
  </r>
  <r>
    <x v="0"/>
    <x v="0"/>
    <x v="14"/>
    <x v="94"/>
    <x v="271"/>
    <x v="248"/>
    <x v="233"/>
    <x v="521"/>
    <x v="4"/>
    <x v="0"/>
    <x v="330"/>
    <x v="28"/>
    <x v="0"/>
    <x v="14"/>
    <x v="23"/>
    <x v="3"/>
    <x v="94"/>
    <x v="1381"/>
  </r>
  <r>
    <x v="0"/>
    <x v="0"/>
    <x v="14"/>
    <x v="95"/>
    <x v="265"/>
    <x v="267"/>
    <x v="237"/>
    <x v="350"/>
    <x v="3"/>
    <x v="0"/>
    <x v="306"/>
    <x v="28"/>
    <x v="0"/>
    <x v="14"/>
    <x v="24"/>
    <x v="0"/>
    <x v="95"/>
    <x v="1382"/>
  </r>
  <r>
    <x v="0"/>
    <x v="0"/>
    <x v="15"/>
    <x v="0"/>
    <x v="259"/>
    <x v="270"/>
    <x v="209"/>
    <x v="495"/>
    <x v="4"/>
    <x v="0"/>
    <x v="281"/>
    <x v="26"/>
    <x v="0"/>
    <x v="15"/>
    <x v="0"/>
    <x v="1"/>
    <x v="0"/>
    <x v="1383"/>
  </r>
  <r>
    <x v="0"/>
    <x v="0"/>
    <x v="15"/>
    <x v="1"/>
    <x v="261"/>
    <x v="298"/>
    <x v="199"/>
    <x v="302"/>
    <x v="2"/>
    <x v="0"/>
    <x v="262"/>
    <x v="26"/>
    <x v="0"/>
    <x v="15"/>
    <x v="0"/>
    <x v="2"/>
    <x v="1"/>
    <x v="1384"/>
  </r>
  <r>
    <x v="0"/>
    <x v="0"/>
    <x v="15"/>
    <x v="2"/>
    <x v="252"/>
    <x v="354"/>
    <x v="184"/>
    <x v="459"/>
    <x v="3"/>
    <x v="0"/>
    <x v="251"/>
    <x v="24"/>
    <x v="0"/>
    <x v="15"/>
    <x v="0"/>
    <x v="3"/>
    <x v="2"/>
    <x v="1385"/>
  </r>
  <r>
    <x v="0"/>
    <x v="0"/>
    <x v="15"/>
    <x v="3"/>
    <x v="245"/>
    <x v="395"/>
    <x v="181"/>
    <x v="551"/>
    <x v="3"/>
    <x v="0"/>
    <x v="242"/>
    <x v="24"/>
    <x v="0"/>
    <x v="15"/>
    <x v="1"/>
    <x v="0"/>
    <x v="3"/>
    <x v="1386"/>
  </r>
  <r>
    <x v="0"/>
    <x v="0"/>
    <x v="15"/>
    <x v="4"/>
    <x v="239"/>
    <x v="404"/>
    <x v="185"/>
    <x v="373"/>
    <x v="3"/>
    <x v="0"/>
    <x v="233"/>
    <x v="22"/>
    <x v="0"/>
    <x v="15"/>
    <x v="1"/>
    <x v="1"/>
    <x v="4"/>
    <x v="1387"/>
  </r>
  <r>
    <x v="0"/>
    <x v="0"/>
    <x v="15"/>
    <x v="5"/>
    <x v="244"/>
    <x v="374"/>
    <x v="151"/>
    <x v="514"/>
    <x v="4"/>
    <x v="0"/>
    <x v="224"/>
    <x v="22"/>
    <x v="0"/>
    <x v="15"/>
    <x v="1"/>
    <x v="2"/>
    <x v="5"/>
    <x v="1388"/>
  </r>
  <r>
    <x v="0"/>
    <x v="0"/>
    <x v="15"/>
    <x v="6"/>
    <x v="249"/>
    <x v="389"/>
    <x v="173"/>
    <x v="383"/>
    <x v="4"/>
    <x v="0"/>
    <x v="221"/>
    <x v="21"/>
    <x v="0"/>
    <x v="15"/>
    <x v="1"/>
    <x v="3"/>
    <x v="6"/>
    <x v="1389"/>
  </r>
  <r>
    <x v="0"/>
    <x v="0"/>
    <x v="15"/>
    <x v="7"/>
    <x v="257"/>
    <x v="385"/>
    <x v="160"/>
    <x v="644"/>
    <x v="4"/>
    <x v="0"/>
    <x v="222"/>
    <x v="20"/>
    <x v="0"/>
    <x v="15"/>
    <x v="2"/>
    <x v="0"/>
    <x v="7"/>
    <x v="1390"/>
  </r>
  <r>
    <x v="0"/>
    <x v="0"/>
    <x v="15"/>
    <x v="8"/>
    <x v="245"/>
    <x v="383"/>
    <x v="162"/>
    <x v="710"/>
    <x v="5"/>
    <x v="0"/>
    <x v="227"/>
    <x v="20"/>
    <x v="0"/>
    <x v="15"/>
    <x v="2"/>
    <x v="1"/>
    <x v="8"/>
    <x v="1391"/>
  </r>
  <r>
    <x v="0"/>
    <x v="0"/>
    <x v="15"/>
    <x v="9"/>
    <x v="242"/>
    <x v="418"/>
    <x v="169"/>
    <x v="432"/>
    <x v="5"/>
    <x v="0"/>
    <x v="231"/>
    <x v="19"/>
    <x v="0"/>
    <x v="15"/>
    <x v="2"/>
    <x v="2"/>
    <x v="9"/>
    <x v="1392"/>
  </r>
  <r>
    <x v="0"/>
    <x v="0"/>
    <x v="15"/>
    <x v="10"/>
    <x v="243"/>
    <x v="387"/>
    <x v="182"/>
    <x v="406"/>
    <x v="4"/>
    <x v="0"/>
    <x v="229"/>
    <x v="18"/>
    <x v="0"/>
    <x v="15"/>
    <x v="2"/>
    <x v="3"/>
    <x v="10"/>
    <x v="1393"/>
  </r>
  <r>
    <x v="0"/>
    <x v="0"/>
    <x v="15"/>
    <x v="11"/>
    <x v="245"/>
    <x v="345"/>
    <x v="179"/>
    <x v="569"/>
    <x v="5"/>
    <x v="0"/>
    <x v="224"/>
    <x v="18"/>
    <x v="0"/>
    <x v="15"/>
    <x v="3"/>
    <x v="0"/>
    <x v="11"/>
    <x v="1394"/>
  </r>
  <r>
    <x v="0"/>
    <x v="0"/>
    <x v="15"/>
    <x v="12"/>
    <x v="250"/>
    <x v="326"/>
    <x v="216"/>
    <x v="560"/>
    <x v="5"/>
    <x v="0"/>
    <x v="218"/>
    <x v="17"/>
    <x v="0"/>
    <x v="15"/>
    <x v="3"/>
    <x v="1"/>
    <x v="12"/>
    <x v="1395"/>
  </r>
  <r>
    <x v="0"/>
    <x v="0"/>
    <x v="15"/>
    <x v="13"/>
    <x v="247"/>
    <x v="280"/>
    <x v="213"/>
    <x v="481"/>
    <x v="3"/>
    <x v="0"/>
    <x v="210"/>
    <x v="16"/>
    <x v="0"/>
    <x v="15"/>
    <x v="3"/>
    <x v="2"/>
    <x v="13"/>
    <x v="1396"/>
  </r>
  <r>
    <x v="0"/>
    <x v="0"/>
    <x v="15"/>
    <x v="14"/>
    <x v="256"/>
    <x v="294"/>
    <x v="150"/>
    <x v="417"/>
    <x v="3"/>
    <x v="0"/>
    <x v="203"/>
    <x v="15"/>
    <x v="0"/>
    <x v="15"/>
    <x v="3"/>
    <x v="3"/>
    <x v="14"/>
    <x v="1397"/>
  </r>
  <r>
    <x v="0"/>
    <x v="0"/>
    <x v="15"/>
    <x v="15"/>
    <x v="258"/>
    <x v="264"/>
    <x v="130"/>
    <x v="553"/>
    <x v="4"/>
    <x v="0"/>
    <x v="202"/>
    <x v="15"/>
    <x v="0"/>
    <x v="15"/>
    <x v="4"/>
    <x v="0"/>
    <x v="15"/>
    <x v="1398"/>
  </r>
  <r>
    <x v="0"/>
    <x v="0"/>
    <x v="15"/>
    <x v="16"/>
    <x v="267"/>
    <x v="187"/>
    <x v="156"/>
    <x v="576"/>
    <x v="4"/>
    <x v="0"/>
    <x v="204"/>
    <x v="15"/>
    <x v="0"/>
    <x v="15"/>
    <x v="4"/>
    <x v="1"/>
    <x v="16"/>
    <x v="1399"/>
  </r>
  <r>
    <x v="0"/>
    <x v="0"/>
    <x v="15"/>
    <x v="17"/>
    <x v="281"/>
    <x v="223"/>
    <x v="165"/>
    <x v="548"/>
    <x v="4"/>
    <x v="0"/>
    <x v="212"/>
    <x v="15"/>
    <x v="0"/>
    <x v="15"/>
    <x v="4"/>
    <x v="2"/>
    <x v="17"/>
    <x v="1400"/>
  </r>
  <r>
    <x v="0"/>
    <x v="0"/>
    <x v="15"/>
    <x v="18"/>
    <x v="288"/>
    <x v="264"/>
    <x v="140"/>
    <x v="591"/>
    <x v="4"/>
    <x v="0"/>
    <x v="223"/>
    <x v="15"/>
    <x v="0"/>
    <x v="15"/>
    <x v="4"/>
    <x v="3"/>
    <x v="18"/>
    <x v="1401"/>
  </r>
  <r>
    <x v="0"/>
    <x v="0"/>
    <x v="15"/>
    <x v="19"/>
    <x v="289"/>
    <x v="319"/>
    <x v="161"/>
    <x v="266"/>
    <x v="2"/>
    <x v="0"/>
    <x v="240"/>
    <x v="14"/>
    <x v="0"/>
    <x v="15"/>
    <x v="5"/>
    <x v="0"/>
    <x v="19"/>
    <x v="1402"/>
  </r>
  <r>
    <x v="0"/>
    <x v="0"/>
    <x v="15"/>
    <x v="20"/>
    <x v="295"/>
    <x v="368"/>
    <x v="130"/>
    <x v="359"/>
    <x v="3"/>
    <x v="0"/>
    <x v="255"/>
    <x v="13"/>
    <x v="0"/>
    <x v="15"/>
    <x v="5"/>
    <x v="1"/>
    <x v="20"/>
    <x v="1403"/>
  </r>
  <r>
    <x v="0"/>
    <x v="0"/>
    <x v="15"/>
    <x v="21"/>
    <x v="296"/>
    <x v="414"/>
    <x v="143"/>
    <x v="262"/>
    <x v="2"/>
    <x v="0"/>
    <x v="269"/>
    <x v="13"/>
    <x v="0"/>
    <x v="15"/>
    <x v="5"/>
    <x v="2"/>
    <x v="21"/>
    <x v="1404"/>
  </r>
  <r>
    <x v="0"/>
    <x v="0"/>
    <x v="15"/>
    <x v="22"/>
    <x v="298"/>
    <x v="477"/>
    <x v="149"/>
    <x v="364"/>
    <x v="4"/>
    <x v="0"/>
    <x v="282"/>
    <x v="13"/>
    <x v="0"/>
    <x v="15"/>
    <x v="5"/>
    <x v="3"/>
    <x v="22"/>
    <x v="1405"/>
  </r>
  <r>
    <x v="0"/>
    <x v="0"/>
    <x v="15"/>
    <x v="23"/>
    <x v="301"/>
    <x v="594"/>
    <x v="134"/>
    <x v="697"/>
    <x v="5"/>
    <x v="0"/>
    <x v="294"/>
    <x v="13"/>
    <x v="0"/>
    <x v="15"/>
    <x v="6"/>
    <x v="0"/>
    <x v="23"/>
    <x v="1406"/>
  </r>
  <r>
    <x v="0"/>
    <x v="0"/>
    <x v="15"/>
    <x v="24"/>
    <x v="304"/>
    <x v="658"/>
    <x v="72"/>
    <x v="307"/>
    <x v="3"/>
    <x v="0"/>
    <x v="305"/>
    <x v="13"/>
    <x v="0"/>
    <x v="15"/>
    <x v="6"/>
    <x v="1"/>
    <x v="24"/>
    <x v="1407"/>
  </r>
  <r>
    <x v="0"/>
    <x v="0"/>
    <x v="15"/>
    <x v="25"/>
    <x v="310"/>
    <x v="644"/>
    <x v="87"/>
    <x v="413"/>
    <x v="3"/>
    <x v="0"/>
    <x v="313"/>
    <x v="13"/>
    <x v="0"/>
    <x v="15"/>
    <x v="6"/>
    <x v="2"/>
    <x v="25"/>
    <x v="1408"/>
  </r>
  <r>
    <x v="0"/>
    <x v="0"/>
    <x v="15"/>
    <x v="26"/>
    <x v="318"/>
    <x v="634"/>
    <x v="81"/>
    <x v="538"/>
    <x v="4"/>
    <x v="0"/>
    <x v="324"/>
    <x v="13"/>
    <x v="0"/>
    <x v="15"/>
    <x v="6"/>
    <x v="3"/>
    <x v="26"/>
    <x v="1409"/>
  </r>
  <r>
    <x v="0"/>
    <x v="0"/>
    <x v="15"/>
    <x v="27"/>
    <x v="328"/>
    <x v="623"/>
    <x v="84"/>
    <x v="558"/>
    <x v="3"/>
    <x v="0"/>
    <x v="332"/>
    <x v="13"/>
    <x v="0"/>
    <x v="15"/>
    <x v="7"/>
    <x v="0"/>
    <x v="27"/>
    <x v="1410"/>
  </r>
  <r>
    <x v="0"/>
    <x v="0"/>
    <x v="15"/>
    <x v="28"/>
    <x v="342"/>
    <x v="570"/>
    <x v="98"/>
    <x v="683"/>
    <x v="4"/>
    <x v="0"/>
    <x v="342"/>
    <x v="13"/>
    <x v="0"/>
    <x v="15"/>
    <x v="7"/>
    <x v="1"/>
    <x v="28"/>
    <x v="1411"/>
  </r>
  <r>
    <x v="0"/>
    <x v="0"/>
    <x v="15"/>
    <x v="29"/>
    <x v="347"/>
    <x v="568"/>
    <x v="84"/>
    <x v="650"/>
    <x v="4"/>
    <x v="0"/>
    <x v="348"/>
    <x v="13"/>
    <x v="0"/>
    <x v="15"/>
    <x v="7"/>
    <x v="2"/>
    <x v="29"/>
    <x v="1412"/>
  </r>
  <r>
    <x v="0"/>
    <x v="0"/>
    <x v="15"/>
    <x v="30"/>
    <x v="358"/>
    <x v="537"/>
    <x v="72"/>
    <x v="642"/>
    <x v="4"/>
    <x v="0"/>
    <x v="356"/>
    <x v="13"/>
    <x v="0"/>
    <x v="15"/>
    <x v="7"/>
    <x v="3"/>
    <x v="30"/>
    <x v="1413"/>
  </r>
  <r>
    <x v="0"/>
    <x v="0"/>
    <x v="15"/>
    <x v="31"/>
    <x v="363"/>
    <x v="522"/>
    <x v="138"/>
    <x v="816"/>
    <x v="5"/>
    <x v="0"/>
    <x v="364"/>
    <x v="13"/>
    <x v="0"/>
    <x v="15"/>
    <x v="8"/>
    <x v="0"/>
    <x v="31"/>
    <x v="1414"/>
  </r>
  <r>
    <x v="0"/>
    <x v="0"/>
    <x v="15"/>
    <x v="32"/>
    <x v="375"/>
    <x v="487"/>
    <x v="285"/>
    <x v="587"/>
    <x v="4"/>
    <x v="0"/>
    <x v="368"/>
    <x v="13"/>
    <x v="0"/>
    <x v="15"/>
    <x v="8"/>
    <x v="1"/>
    <x v="32"/>
    <x v="1415"/>
  </r>
  <r>
    <x v="0"/>
    <x v="0"/>
    <x v="15"/>
    <x v="33"/>
    <x v="366"/>
    <x v="506"/>
    <x v="338"/>
    <x v="511"/>
    <x v="3"/>
    <x v="0"/>
    <x v="372"/>
    <x v="13"/>
    <x v="0"/>
    <x v="15"/>
    <x v="8"/>
    <x v="2"/>
    <x v="33"/>
    <x v="1416"/>
  </r>
  <r>
    <x v="0"/>
    <x v="0"/>
    <x v="15"/>
    <x v="34"/>
    <x v="366"/>
    <x v="543"/>
    <x v="404"/>
    <x v="278"/>
    <x v="3"/>
    <x v="0"/>
    <x v="372"/>
    <x v="13"/>
    <x v="0"/>
    <x v="15"/>
    <x v="8"/>
    <x v="3"/>
    <x v="34"/>
    <x v="1417"/>
  </r>
  <r>
    <x v="0"/>
    <x v="0"/>
    <x v="15"/>
    <x v="35"/>
    <x v="367"/>
    <x v="588"/>
    <x v="478"/>
    <x v="231"/>
    <x v="2"/>
    <x v="0"/>
    <x v="368"/>
    <x v="12"/>
    <x v="0"/>
    <x v="15"/>
    <x v="9"/>
    <x v="0"/>
    <x v="35"/>
    <x v="1418"/>
  </r>
  <r>
    <x v="0"/>
    <x v="0"/>
    <x v="15"/>
    <x v="36"/>
    <x v="371"/>
    <x v="625"/>
    <x v="561"/>
    <x v="86"/>
    <x v="2"/>
    <x v="0"/>
    <x v="363"/>
    <x v="12"/>
    <x v="0"/>
    <x v="15"/>
    <x v="9"/>
    <x v="1"/>
    <x v="36"/>
    <x v="1419"/>
  </r>
  <r>
    <x v="0"/>
    <x v="0"/>
    <x v="15"/>
    <x v="37"/>
    <x v="383"/>
    <x v="637"/>
    <x v="619"/>
    <x v="321"/>
    <x v="3"/>
    <x v="0"/>
    <x v="352"/>
    <x v="24"/>
    <x v="0"/>
    <x v="15"/>
    <x v="9"/>
    <x v="2"/>
    <x v="37"/>
    <x v="1420"/>
  </r>
  <r>
    <x v="0"/>
    <x v="0"/>
    <x v="15"/>
    <x v="38"/>
    <x v="421"/>
    <x v="595"/>
    <x v="760"/>
    <x v="369"/>
    <x v="2"/>
    <x v="0"/>
    <x v="344"/>
    <x v="36"/>
    <x v="0"/>
    <x v="15"/>
    <x v="9"/>
    <x v="3"/>
    <x v="38"/>
    <x v="1421"/>
  </r>
  <r>
    <x v="0"/>
    <x v="0"/>
    <x v="15"/>
    <x v="39"/>
    <x v="467"/>
    <x v="519"/>
    <x v="859"/>
    <x v="525"/>
    <x v="4"/>
    <x v="0"/>
    <x v="348"/>
    <x v="149"/>
    <x v="0"/>
    <x v="15"/>
    <x v="10"/>
    <x v="0"/>
    <x v="39"/>
    <x v="1422"/>
  </r>
  <r>
    <x v="0"/>
    <x v="0"/>
    <x v="15"/>
    <x v="40"/>
    <x v="508"/>
    <x v="492"/>
    <x v="905"/>
    <x v="738"/>
    <x v="6"/>
    <x v="0"/>
    <x v="372"/>
    <x v="147"/>
    <x v="0"/>
    <x v="15"/>
    <x v="10"/>
    <x v="1"/>
    <x v="40"/>
    <x v="1423"/>
  </r>
  <r>
    <x v="0"/>
    <x v="0"/>
    <x v="15"/>
    <x v="41"/>
    <x v="518"/>
    <x v="481"/>
    <x v="942"/>
    <x v="763"/>
    <x v="5"/>
    <x v="0"/>
    <x v="413"/>
    <x v="146"/>
    <x v="0"/>
    <x v="15"/>
    <x v="10"/>
    <x v="2"/>
    <x v="41"/>
    <x v="1424"/>
  </r>
  <r>
    <x v="0"/>
    <x v="0"/>
    <x v="15"/>
    <x v="42"/>
    <x v="548"/>
    <x v="526"/>
    <x v="994"/>
    <x v="715"/>
    <x v="5"/>
    <x v="0"/>
    <x v="459"/>
    <x v="145"/>
    <x v="0"/>
    <x v="15"/>
    <x v="10"/>
    <x v="3"/>
    <x v="42"/>
    <x v="1425"/>
  </r>
  <r>
    <x v="0"/>
    <x v="0"/>
    <x v="15"/>
    <x v="43"/>
    <x v="561"/>
    <x v="604"/>
    <x v="1044"/>
    <x v="772"/>
    <x v="6"/>
    <x v="0"/>
    <x v="490"/>
    <x v="144"/>
    <x v="0"/>
    <x v="15"/>
    <x v="11"/>
    <x v="0"/>
    <x v="43"/>
    <x v="1426"/>
  </r>
  <r>
    <x v="0"/>
    <x v="0"/>
    <x v="15"/>
    <x v="44"/>
    <x v="617"/>
    <x v="639"/>
    <x v="1099"/>
    <x v="930"/>
    <x v="6"/>
    <x v="0"/>
    <x v="523"/>
    <x v="143"/>
    <x v="0"/>
    <x v="15"/>
    <x v="11"/>
    <x v="1"/>
    <x v="44"/>
    <x v="1427"/>
  </r>
  <r>
    <x v="0"/>
    <x v="0"/>
    <x v="15"/>
    <x v="45"/>
    <x v="620"/>
    <x v="703"/>
    <x v="1135"/>
    <x v="1101"/>
    <x v="8"/>
    <x v="0"/>
    <x v="564"/>
    <x v="142"/>
    <x v="0"/>
    <x v="15"/>
    <x v="11"/>
    <x v="2"/>
    <x v="45"/>
    <x v="1428"/>
  </r>
  <r>
    <x v="0"/>
    <x v="0"/>
    <x v="15"/>
    <x v="46"/>
    <x v="690"/>
    <x v="683"/>
    <x v="1167"/>
    <x v="974"/>
    <x v="7"/>
    <x v="0"/>
    <x v="613"/>
    <x v="142"/>
    <x v="0"/>
    <x v="15"/>
    <x v="11"/>
    <x v="3"/>
    <x v="46"/>
    <x v="1429"/>
  </r>
  <r>
    <x v="0"/>
    <x v="0"/>
    <x v="15"/>
    <x v="47"/>
    <x v="739"/>
    <x v="657"/>
    <x v="1185"/>
    <x v="1082"/>
    <x v="12"/>
    <x v="0"/>
    <x v="659"/>
    <x v="141"/>
    <x v="0"/>
    <x v="15"/>
    <x v="12"/>
    <x v="0"/>
    <x v="47"/>
    <x v="1430"/>
  </r>
  <r>
    <x v="0"/>
    <x v="0"/>
    <x v="15"/>
    <x v="48"/>
    <x v="847"/>
    <x v="605"/>
    <x v="1213"/>
    <x v="1028"/>
    <x v="8"/>
    <x v="0"/>
    <x v="690"/>
    <x v="140"/>
    <x v="0"/>
    <x v="15"/>
    <x v="12"/>
    <x v="1"/>
    <x v="48"/>
    <x v="1431"/>
  </r>
  <r>
    <x v="0"/>
    <x v="0"/>
    <x v="15"/>
    <x v="49"/>
    <x v="910"/>
    <x v="585"/>
    <x v="1239"/>
    <x v="1118"/>
    <x v="8"/>
    <x v="0"/>
    <x v="745"/>
    <x v="140"/>
    <x v="0"/>
    <x v="15"/>
    <x v="12"/>
    <x v="2"/>
    <x v="49"/>
    <x v="1432"/>
  </r>
  <r>
    <x v="0"/>
    <x v="0"/>
    <x v="15"/>
    <x v="50"/>
    <x v="956"/>
    <x v="578"/>
    <x v="1255"/>
    <x v="1229"/>
    <x v="8"/>
    <x v="0"/>
    <x v="817"/>
    <x v="139"/>
    <x v="0"/>
    <x v="15"/>
    <x v="12"/>
    <x v="3"/>
    <x v="50"/>
    <x v="1433"/>
  </r>
  <r>
    <x v="0"/>
    <x v="0"/>
    <x v="15"/>
    <x v="51"/>
    <x v="1031"/>
    <x v="531"/>
    <x v="1245"/>
    <x v="1241"/>
    <x v="9"/>
    <x v="0"/>
    <x v="896"/>
    <x v="138"/>
    <x v="0"/>
    <x v="15"/>
    <x v="13"/>
    <x v="0"/>
    <x v="51"/>
    <x v="1434"/>
  </r>
  <r>
    <x v="0"/>
    <x v="0"/>
    <x v="15"/>
    <x v="52"/>
    <x v="1056"/>
    <x v="485"/>
    <x v="1249"/>
    <x v="1318"/>
    <x v="10"/>
    <x v="0"/>
    <x v="980"/>
    <x v="138"/>
    <x v="0"/>
    <x v="15"/>
    <x v="13"/>
    <x v="1"/>
    <x v="52"/>
    <x v="1435"/>
  </r>
  <r>
    <x v="0"/>
    <x v="0"/>
    <x v="15"/>
    <x v="53"/>
    <x v="1100"/>
    <x v="446"/>
    <x v="1248"/>
    <x v="1015"/>
    <x v="9"/>
    <x v="0"/>
    <x v="1044"/>
    <x v="138"/>
    <x v="0"/>
    <x v="15"/>
    <x v="13"/>
    <x v="2"/>
    <x v="53"/>
    <x v="1436"/>
  </r>
  <r>
    <x v="0"/>
    <x v="0"/>
    <x v="15"/>
    <x v="54"/>
    <x v="1134"/>
    <x v="423"/>
    <x v="1241"/>
    <x v="1139"/>
    <x v="8"/>
    <x v="0"/>
    <x v="1079"/>
    <x v="137"/>
    <x v="0"/>
    <x v="15"/>
    <x v="13"/>
    <x v="3"/>
    <x v="54"/>
    <x v="1437"/>
  </r>
  <r>
    <x v="0"/>
    <x v="0"/>
    <x v="15"/>
    <x v="55"/>
    <x v="1159"/>
    <x v="377"/>
    <x v="1235"/>
    <x v="1092"/>
    <x v="9"/>
    <x v="0"/>
    <x v="1122"/>
    <x v="136"/>
    <x v="0"/>
    <x v="15"/>
    <x v="14"/>
    <x v="0"/>
    <x v="55"/>
    <x v="1438"/>
  </r>
  <r>
    <x v="0"/>
    <x v="0"/>
    <x v="15"/>
    <x v="56"/>
    <x v="1153"/>
    <x v="375"/>
    <x v="1223"/>
    <x v="1210"/>
    <x v="10"/>
    <x v="0"/>
    <x v="1161"/>
    <x v="136"/>
    <x v="0"/>
    <x v="15"/>
    <x v="14"/>
    <x v="1"/>
    <x v="56"/>
    <x v="1439"/>
  </r>
  <r>
    <x v="0"/>
    <x v="0"/>
    <x v="15"/>
    <x v="57"/>
    <x v="1178"/>
    <x v="383"/>
    <x v="1206"/>
    <x v="1185"/>
    <x v="7"/>
    <x v="0"/>
    <x v="1194"/>
    <x v="136"/>
    <x v="0"/>
    <x v="15"/>
    <x v="14"/>
    <x v="2"/>
    <x v="57"/>
    <x v="1440"/>
  </r>
  <r>
    <x v="0"/>
    <x v="0"/>
    <x v="15"/>
    <x v="58"/>
    <x v="1197"/>
    <x v="363"/>
    <x v="1127"/>
    <x v="1129"/>
    <x v="7"/>
    <x v="0"/>
    <x v="1217"/>
    <x v="136"/>
    <x v="0"/>
    <x v="15"/>
    <x v="14"/>
    <x v="3"/>
    <x v="58"/>
    <x v="1441"/>
  </r>
  <r>
    <x v="0"/>
    <x v="0"/>
    <x v="15"/>
    <x v="59"/>
    <x v="1226"/>
    <x v="345"/>
    <x v="1057"/>
    <x v="1093"/>
    <x v="9"/>
    <x v="0"/>
    <x v="1240"/>
    <x v="136"/>
    <x v="0"/>
    <x v="15"/>
    <x v="15"/>
    <x v="0"/>
    <x v="59"/>
    <x v="1442"/>
  </r>
  <r>
    <x v="0"/>
    <x v="0"/>
    <x v="15"/>
    <x v="60"/>
    <x v="1241"/>
    <x v="304"/>
    <x v="1130"/>
    <x v="1434"/>
    <x v="9"/>
    <x v="0"/>
    <x v="1249"/>
    <x v="135"/>
    <x v="0"/>
    <x v="15"/>
    <x v="15"/>
    <x v="1"/>
    <x v="60"/>
    <x v="1443"/>
  </r>
  <r>
    <x v="0"/>
    <x v="0"/>
    <x v="15"/>
    <x v="61"/>
    <x v="1259"/>
    <x v="307"/>
    <x v="1102"/>
    <x v="1199"/>
    <x v="8"/>
    <x v="0"/>
    <x v="1258"/>
    <x v="135"/>
    <x v="0"/>
    <x v="15"/>
    <x v="15"/>
    <x v="2"/>
    <x v="61"/>
    <x v="1444"/>
  </r>
  <r>
    <x v="0"/>
    <x v="0"/>
    <x v="15"/>
    <x v="62"/>
    <x v="1299"/>
    <x v="276"/>
    <x v="1043"/>
    <x v="1004"/>
    <x v="10"/>
    <x v="0"/>
    <x v="1266"/>
    <x v="135"/>
    <x v="0"/>
    <x v="15"/>
    <x v="15"/>
    <x v="3"/>
    <x v="62"/>
    <x v="1445"/>
  </r>
  <r>
    <x v="0"/>
    <x v="0"/>
    <x v="15"/>
    <x v="63"/>
    <x v="1318"/>
    <x v="284"/>
    <x v="996"/>
    <x v="968"/>
    <x v="6"/>
    <x v="0"/>
    <x v="1283"/>
    <x v="135"/>
    <x v="0"/>
    <x v="15"/>
    <x v="16"/>
    <x v="0"/>
    <x v="63"/>
    <x v="1446"/>
  </r>
  <r>
    <x v="0"/>
    <x v="0"/>
    <x v="15"/>
    <x v="64"/>
    <x v="1316"/>
    <x v="312"/>
    <x v="940"/>
    <x v="1204"/>
    <x v="9"/>
    <x v="0"/>
    <x v="1302"/>
    <x v="134"/>
    <x v="0"/>
    <x v="15"/>
    <x v="16"/>
    <x v="1"/>
    <x v="64"/>
    <x v="1447"/>
  </r>
  <r>
    <x v="0"/>
    <x v="0"/>
    <x v="15"/>
    <x v="65"/>
    <x v="1301"/>
    <x v="369"/>
    <x v="849"/>
    <x v="1021"/>
    <x v="9"/>
    <x v="0"/>
    <x v="1332"/>
    <x v="134"/>
    <x v="0"/>
    <x v="15"/>
    <x v="16"/>
    <x v="2"/>
    <x v="65"/>
    <x v="1448"/>
  </r>
  <r>
    <x v="0"/>
    <x v="0"/>
    <x v="15"/>
    <x v="66"/>
    <x v="1279"/>
    <x v="419"/>
    <x v="698"/>
    <x v="1053"/>
    <x v="8"/>
    <x v="0"/>
    <x v="1338"/>
    <x v="134"/>
    <x v="0"/>
    <x v="15"/>
    <x v="16"/>
    <x v="3"/>
    <x v="66"/>
    <x v="1449"/>
  </r>
  <r>
    <x v="0"/>
    <x v="0"/>
    <x v="15"/>
    <x v="67"/>
    <x v="1258"/>
    <x v="467"/>
    <x v="649"/>
    <x v="810"/>
    <x v="6"/>
    <x v="0"/>
    <x v="1334"/>
    <x v="73"/>
    <x v="0"/>
    <x v="15"/>
    <x v="17"/>
    <x v="0"/>
    <x v="67"/>
    <x v="1450"/>
  </r>
  <r>
    <x v="0"/>
    <x v="0"/>
    <x v="15"/>
    <x v="68"/>
    <x v="1249"/>
    <x v="491"/>
    <x v="626"/>
    <x v="879"/>
    <x v="6"/>
    <x v="0"/>
    <x v="1306"/>
    <x v="66"/>
    <x v="0"/>
    <x v="15"/>
    <x v="17"/>
    <x v="1"/>
    <x v="68"/>
    <x v="1451"/>
  </r>
  <r>
    <x v="0"/>
    <x v="0"/>
    <x v="15"/>
    <x v="69"/>
    <x v="1246"/>
    <x v="515"/>
    <x v="562"/>
    <x v="955"/>
    <x v="7"/>
    <x v="0"/>
    <x v="1280"/>
    <x v="59"/>
    <x v="0"/>
    <x v="15"/>
    <x v="17"/>
    <x v="2"/>
    <x v="69"/>
    <x v="1452"/>
  </r>
  <r>
    <x v="0"/>
    <x v="0"/>
    <x v="15"/>
    <x v="70"/>
    <x v="1245"/>
    <x v="526"/>
    <x v="475"/>
    <x v="625"/>
    <x v="5"/>
    <x v="0"/>
    <x v="1259"/>
    <x v="56"/>
    <x v="0"/>
    <x v="15"/>
    <x v="17"/>
    <x v="3"/>
    <x v="70"/>
    <x v="1453"/>
  </r>
  <r>
    <x v="0"/>
    <x v="0"/>
    <x v="15"/>
    <x v="71"/>
    <x v="1239"/>
    <x v="546"/>
    <x v="376"/>
    <x v="611"/>
    <x v="5"/>
    <x v="0"/>
    <x v="1242"/>
    <x v="54"/>
    <x v="0"/>
    <x v="15"/>
    <x v="18"/>
    <x v="0"/>
    <x v="71"/>
    <x v="1454"/>
  </r>
  <r>
    <x v="0"/>
    <x v="0"/>
    <x v="15"/>
    <x v="72"/>
    <x v="1227"/>
    <x v="577"/>
    <x v="320"/>
    <x v="504"/>
    <x v="4"/>
    <x v="0"/>
    <x v="1208"/>
    <x v="52"/>
    <x v="0"/>
    <x v="15"/>
    <x v="18"/>
    <x v="1"/>
    <x v="72"/>
    <x v="1455"/>
  </r>
  <r>
    <x v="0"/>
    <x v="0"/>
    <x v="15"/>
    <x v="73"/>
    <x v="1213"/>
    <x v="611"/>
    <x v="263"/>
    <x v="320"/>
    <x v="2"/>
    <x v="0"/>
    <x v="1172"/>
    <x v="51"/>
    <x v="0"/>
    <x v="15"/>
    <x v="18"/>
    <x v="2"/>
    <x v="73"/>
    <x v="1456"/>
  </r>
  <r>
    <x v="0"/>
    <x v="0"/>
    <x v="15"/>
    <x v="74"/>
    <x v="1174"/>
    <x v="681"/>
    <x v="195"/>
    <x v="95"/>
    <x v="2"/>
    <x v="0"/>
    <x v="1130"/>
    <x v="49"/>
    <x v="0"/>
    <x v="15"/>
    <x v="18"/>
    <x v="3"/>
    <x v="74"/>
    <x v="1457"/>
  </r>
  <r>
    <x v="0"/>
    <x v="0"/>
    <x v="15"/>
    <x v="75"/>
    <x v="1092"/>
    <x v="750"/>
    <x v="173"/>
    <x v="37"/>
    <x v="1"/>
    <x v="0"/>
    <x v="1093"/>
    <x v="48"/>
    <x v="0"/>
    <x v="15"/>
    <x v="19"/>
    <x v="0"/>
    <x v="75"/>
    <x v="1458"/>
  </r>
  <r>
    <x v="0"/>
    <x v="0"/>
    <x v="15"/>
    <x v="76"/>
    <x v="1022"/>
    <x v="856"/>
    <x v="187"/>
    <x v="188"/>
    <x v="2"/>
    <x v="0"/>
    <x v="1061"/>
    <x v="47"/>
    <x v="0"/>
    <x v="15"/>
    <x v="19"/>
    <x v="1"/>
    <x v="76"/>
    <x v="1459"/>
  </r>
  <r>
    <x v="0"/>
    <x v="0"/>
    <x v="15"/>
    <x v="77"/>
    <x v="964"/>
    <x v="918"/>
    <x v="189"/>
    <x v="172"/>
    <x v="2"/>
    <x v="0"/>
    <x v="1025"/>
    <x v="45"/>
    <x v="0"/>
    <x v="15"/>
    <x v="19"/>
    <x v="2"/>
    <x v="77"/>
    <x v="1460"/>
  </r>
  <r>
    <x v="0"/>
    <x v="0"/>
    <x v="15"/>
    <x v="78"/>
    <x v="976"/>
    <x v="934"/>
    <x v="180"/>
    <x v="233"/>
    <x v="2"/>
    <x v="0"/>
    <x v="951"/>
    <x v="45"/>
    <x v="0"/>
    <x v="15"/>
    <x v="19"/>
    <x v="3"/>
    <x v="78"/>
    <x v="1461"/>
  </r>
  <r>
    <x v="0"/>
    <x v="0"/>
    <x v="15"/>
    <x v="79"/>
    <x v="1045"/>
    <x v="917"/>
    <x v="198"/>
    <x v="208"/>
    <x v="2"/>
    <x v="0"/>
    <x v="891"/>
    <x v="43"/>
    <x v="0"/>
    <x v="15"/>
    <x v="20"/>
    <x v="0"/>
    <x v="79"/>
    <x v="1462"/>
  </r>
  <r>
    <x v="0"/>
    <x v="0"/>
    <x v="15"/>
    <x v="80"/>
    <x v="1044"/>
    <x v="953"/>
    <x v="205"/>
    <x v="143"/>
    <x v="2"/>
    <x v="0"/>
    <x v="846"/>
    <x v="43"/>
    <x v="0"/>
    <x v="15"/>
    <x v="20"/>
    <x v="1"/>
    <x v="80"/>
    <x v="1463"/>
  </r>
  <r>
    <x v="0"/>
    <x v="0"/>
    <x v="15"/>
    <x v="81"/>
    <x v="971"/>
    <x v="1007"/>
    <x v="154"/>
    <x v="102"/>
    <x v="2"/>
    <x v="0"/>
    <x v="811"/>
    <x v="42"/>
    <x v="0"/>
    <x v="15"/>
    <x v="20"/>
    <x v="2"/>
    <x v="81"/>
    <x v="1464"/>
  </r>
  <r>
    <x v="0"/>
    <x v="0"/>
    <x v="15"/>
    <x v="82"/>
    <x v="916"/>
    <x v="1067"/>
    <x v="155"/>
    <x v="181"/>
    <x v="2"/>
    <x v="0"/>
    <x v="781"/>
    <x v="41"/>
    <x v="0"/>
    <x v="15"/>
    <x v="20"/>
    <x v="3"/>
    <x v="82"/>
    <x v="1465"/>
  </r>
  <r>
    <x v="0"/>
    <x v="0"/>
    <x v="15"/>
    <x v="83"/>
    <x v="906"/>
    <x v="1109"/>
    <x v="147"/>
    <x v="20"/>
    <x v="1"/>
    <x v="0"/>
    <x v="750"/>
    <x v="41"/>
    <x v="0"/>
    <x v="15"/>
    <x v="21"/>
    <x v="0"/>
    <x v="83"/>
    <x v="1466"/>
  </r>
  <r>
    <x v="0"/>
    <x v="0"/>
    <x v="15"/>
    <x v="84"/>
    <x v="857"/>
    <x v="1164"/>
    <x v="139"/>
    <x v="40"/>
    <x v="1"/>
    <x v="0"/>
    <x v="727"/>
    <x v="39"/>
    <x v="0"/>
    <x v="15"/>
    <x v="21"/>
    <x v="1"/>
    <x v="84"/>
    <x v="1467"/>
  </r>
  <r>
    <x v="0"/>
    <x v="0"/>
    <x v="15"/>
    <x v="85"/>
    <x v="869"/>
    <x v="1173"/>
    <x v="191"/>
    <x v="12"/>
    <x v="1"/>
    <x v="0"/>
    <x v="703"/>
    <x v="39"/>
    <x v="0"/>
    <x v="15"/>
    <x v="21"/>
    <x v="2"/>
    <x v="85"/>
    <x v="1468"/>
  </r>
  <r>
    <x v="0"/>
    <x v="0"/>
    <x v="15"/>
    <x v="86"/>
    <x v="840"/>
    <x v="1205"/>
    <x v="166"/>
    <x v="0"/>
    <x v="0"/>
    <x v="0"/>
    <x v="680"/>
    <x v="38"/>
    <x v="0"/>
    <x v="15"/>
    <x v="21"/>
    <x v="3"/>
    <x v="86"/>
    <x v="1469"/>
  </r>
  <r>
    <x v="0"/>
    <x v="0"/>
    <x v="15"/>
    <x v="87"/>
    <x v="784"/>
    <x v="1269"/>
    <x v="195"/>
    <x v="0"/>
    <x v="0"/>
    <x v="0"/>
    <x v="669"/>
    <x v="37"/>
    <x v="0"/>
    <x v="15"/>
    <x v="22"/>
    <x v="0"/>
    <x v="87"/>
    <x v="1470"/>
  </r>
  <r>
    <x v="0"/>
    <x v="0"/>
    <x v="15"/>
    <x v="88"/>
    <x v="790"/>
    <x v="1291"/>
    <x v="146"/>
    <x v="0"/>
    <x v="0"/>
    <x v="0"/>
    <x v="658"/>
    <x v="37"/>
    <x v="0"/>
    <x v="15"/>
    <x v="22"/>
    <x v="1"/>
    <x v="88"/>
    <x v="1471"/>
  </r>
  <r>
    <x v="0"/>
    <x v="0"/>
    <x v="15"/>
    <x v="89"/>
    <x v="811"/>
    <x v="1274"/>
    <x v="158"/>
    <x v="4"/>
    <x v="1"/>
    <x v="0"/>
    <x v="643"/>
    <x v="36"/>
    <x v="0"/>
    <x v="15"/>
    <x v="22"/>
    <x v="2"/>
    <x v="89"/>
    <x v="1472"/>
  </r>
  <r>
    <x v="0"/>
    <x v="0"/>
    <x v="15"/>
    <x v="90"/>
    <x v="765"/>
    <x v="1301"/>
    <x v="157"/>
    <x v="7"/>
    <x v="1"/>
    <x v="0"/>
    <x v="624"/>
    <x v="35"/>
    <x v="0"/>
    <x v="15"/>
    <x v="22"/>
    <x v="3"/>
    <x v="90"/>
    <x v="1473"/>
  </r>
  <r>
    <x v="0"/>
    <x v="0"/>
    <x v="15"/>
    <x v="91"/>
    <x v="734"/>
    <x v="1311"/>
    <x v="166"/>
    <x v="0"/>
    <x v="0"/>
    <x v="0"/>
    <x v="600"/>
    <x v="35"/>
    <x v="0"/>
    <x v="15"/>
    <x v="23"/>
    <x v="0"/>
    <x v="91"/>
    <x v="1474"/>
  </r>
  <r>
    <x v="0"/>
    <x v="0"/>
    <x v="15"/>
    <x v="92"/>
    <x v="720"/>
    <x v="1359"/>
    <x v="153"/>
    <x v="0"/>
    <x v="0"/>
    <x v="0"/>
    <x v="581"/>
    <x v="34"/>
    <x v="0"/>
    <x v="15"/>
    <x v="23"/>
    <x v="1"/>
    <x v="92"/>
    <x v="1475"/>
  </r>
  <r>
    <x v="0"/>
    <x v="0"/>
    <x v="15"/>
    <x v="93"/>
    <x v="703"/>
    <x v="1410"/>
    <x v="163"/>
    <x v="0"/>
    <x v="0"/>
    <x v="0"/>
    <x v="570"/>
    <x v="33"/>
    <x v="0"/>
    <x v="15"/>
    <x v="23"/>
    <x v="2"/>
    <x v="93"/>
    <x v="1476"/>
  </r>
  <r>
    <x v="0"/>
    <x v="0"/>
    <x v="15"/>
    <x v="94"/>
    <x v="691"/>
    <x v="1428"/>
    <x v="144"/>
    <x v="0"/>
    <x v="0"/>
    <x v="0"/>
    <x v="559"/>
    <x v="32"/>
    <x v="0"/>
    <x v="15"/>
    <x v="23"/>
    <x v="3"/>
    <x v="94"/>
    <x v="1477"/>
  </r>
  <r>
    <x v="0"/>
    <x v="0"/>
    <x v="15"/>
    <x v="95"/>
    <x v="682"/>
    <x v="1437"/>
    <x v="138"/>
    <x v="0"/>
    <x v="0"/>
    <x v="0"/>
    <x v="551"/>
    <x v="32"/>
    <x v="0"/>
    <x v="15"/>
    <x v="24"/>
    <x v="0"/>
    <x v="95"/>
    <x v="1478"/>
  </r>
  <r>
    <x v="0"/>
    <x v="0"/>
    <x v="16"/>
    <x v="0"/>
    <x v="645"/>
    <x v="1466"/>
    <x v="141"/>
    <x v="3"/>
    <x v="1"/>
    <x v="0"/>
    <x v="544"/>
    <x v="31"/>
    <x v="0"/>
    <x v="16"/>
    <x v="0"/>
    <x v="1"/>
    <x v="0"/>
    <x v="1479"/>
  </r>
  <r>
    <x v="0"/>
    <x v="0"/>
    <x v="16"/>
    <x v="1"/>
    <x v="627"/>
    <x v="1485"/>
    <x v="119"/>
    <x v="0"/>
    <x v="0"/>
    <x v="0"/>
    <x v="540"/>
    <x v="31"/>
    <x v="0"/>
    <x v="16"/>
    <x v="0"/>
    <x v="2"/>
    <x v="1"/>
    <x v="1480"/>
  </r>
  <r>
    <x v="0"/>
    <x v="0"/>
    <x v="16"/>
    <x v="2"/>
    <x v="640"/>
    <x v="1488"/>
    <x v="151"/>
    <x v="0"/>
    <x v="0"/>
    <x v="0"/>
    <x v="536"/>
    <x v="30"/>
    <x v="0"/>
    <x v="16"/>
    <x v="0"/>
    <x v="3"/>
    <x v="2"/>
    <x v="1481"/>
  </r>
  <r>
    <x v="0"/>
    <x v="0"/>
    <x v="16"/>
    <x v="3"/>
    <x v="658"/>
    <x v="1481"/>
    <x v="128"/>
    <x v="9"/>
    <x v="1"/>
    <x v="0"/>
    <x v="537"/>
    <x v="29"/>
    <x v="0"/>
    <x v="16"/>
    <x v="1"/>
    <x v="0"/>
    <x v="3"/>
    <x v="1482"/>
  </r>
  <r>
    <x v="0"/>
    <x v="0"/>
    <x v="16"/>
    <x v="4"/>
    <x v="656"/>
    <x v="1487"/>
    <x v="105"/>
    <x v="0"/>
    <x v="0"/>
    <x v="0"/>
    <x v="542"/>
    <x v="28"/>
    <x v="0"/>
    <x v="16"/>
    <x v="1"/>
    <x v="1"/>
    <x v="4"/>
    <x v="1483"/>
  </r>
  <r>
    <x v="0"/>
    <x v="0"/>
    <x v="16"/>
    <x v="5"/>
    <x v="653"/>
    <x v="1492"/>
    <x v="106"/>
    <x v="2"/>
    <x v="1"/>
    <x v="0"/>
    <x v="550"/>
    <x v="28"/>
    <x v="0"/>
    <x v="16"/>
    <x v="1"/>
    <x v="2"/>
    <x v="5"/>
    <x v="1484"/>
  </r>
  <r>
    <x v="0"/>
    <x v="0"/>
    <x v="16"/>
    <x v="6"/>
    <x v="661"/>
    <x v="1493"/>
    <x v="64"/>
    <x v="127"/>
    <x v="2"/>
    <x v="0"/>
    <x v="558"/>
    <x v="27"/>
    <x v="0"/>
    <x v="16"/>
    <x v="1"/>
    <x v="3"/>
    <x v="6"/>
    <x v="1485"/>
  </r>
  <r>
    <x v="0"/>
    <x v="0"/>
    <x v="16"/>
    <x v="7"/>
    <x v="715"/>
    <x v="1453"/>
    <x v="82"/>
    <x v="8"/>
    <x v="1"/>
    <x v="0"/>
    <x v="567"/>
    <x v="27"/>
    <x v="0"/>
    <x v="16"/>
    <x v="2"/>
    <x v="0"/>
    <x v="7"/>
    <x v="1486"/>
  </r>
  <r>
    <x v="0"/>
    <x v="0"/>
    <x v="16"/>
    <x v="8"/>
    <x v="666"/>
    <x v="1434"/>
    <x v="123"/>
    <x v="25"/>
    <x v="1"/>
    <x v="0"/>
    <x v="578"/>
    <x v="26"/>
    <x v="0"/>
    <x v="16"/>
    <x v="2"/>
    <x v="1"/>
    <x v="8"/>
    <x v="1487"/>
  </r>
  <r>
    <x v="0"/>
    <x v="0"/>
    <x v="16"/>
    <x v="9"/>
    <x v="643"/>
    <x v="1459"/>
    <x v="105"/>
    <x v="1"/>
    <x v="1"/>
    <x v="0"/>
    <x v="589"/>
    <x v="26"/>
    <x v="0"/>
    <x v="16"/>
    <x v="2"/>
    <x v="2"/>
    <x v="9"/>
    <x v="1488"/>
  </r>
  <r>
    <x v="0"/>
    <x v="0"/>
    <x v="16"/>
    <x v="10"/>
    <x v="674"/>
    <x v="1460"/>
    <x v="93"/>
    <x v="3"/>
    <x v="1"/>
    <x v="0"/>
    <x v="598"/>
    <x v="24"/>
    <x v="0"/>
    <x v="16"/>
    <x v="2"/>
    <x v="3"/>
    <x v="10"/>
    <x v="1489"/>
  </r>
  <r>
    <x v="0"/>
    <x v="0"/>
    <x v="16"/>
    <x v="11"/>
    <x v="726"/>
    <x v="1436"/>
    <x v="104"/>
    <x v="46"/>
    <x v="1"/>
    <x v="0"/>
    <x v="612"/>
    <x v="24"/>
    <x v="0"/>
    <x v="16"/>
    <x v="3"/>
    <x v="0"/>
    <x v="11"/>
    <x v="1490"/>
  </r>
  <r>
    <x v="0"/>
    <x v="0"/>
    <x v="16"/>
    <x v="12"/>
    <x v="756"/>
    <x v="1418"/>
    <x v="132"/>
    <x v="6"/>
    <x v="1"/>
    <x v="0"/>
    <x v="623"/>
    <x v="24"/>
    <x v="0"/>
    <x v="16"/>
    <x v="3"/>
    <x v="1"/>
    <x v="12"/>
    <x v="1491"/>
  </r>
  <r>
    <x v="0"/>
    <x v="0"/>
    <x v="16"/>
    <x v="13"/>
    <x v="735"/>
    <x v="1443"/>
    <x v="110"/>
    <x v="2"/>
    <x v="1"/>
    <x v="0"/>
    <x v="635"/>
    <x v="23"/>
    <x v="0"/>
    <x v="16"/>
    <x v="3"/>
    <x v="2"/>
    <x v="13"/>
    <x v="1492"/>
  </r>
  <r>
    <x v="0"/>
    <x v="0"/>
    <x v="16"/>
    <x v="14"/>
    <x v="730"/>
    <x v="1450"/>
    <x v="103"/>
    <x v="8"/>
    <x v="1"/>
    <x v="0"/>
    <x v="648"/>
    <x v="23"/>
    <x v="0"/>
    <x v="16"/>
    <x v="3"/>
    <x v="3"/>
    <x v="14"/>
    <x v="1493"/>
  </r>
  <r>
    <x v="0"/>
    <x v="0"/>
    <x v="16"/>
    <x v="15"/>
    <x v="772"/>
    <x v="1388"/>
    <x v="101"/>
    <x v="219"/>
    <x v="3"/>
    <x v="0"/>
    <x v="655"/>
    <x v="22"/>
    <x v="0"/>
    <x v="16"/>
    <x v="4"/>
    <x v="0"/>
    <x v="15"/>
    <x v="1494"/>
  </r>
  <r>
    <x v="0"/>
    <x v="0"/>
    <x v="16"/>
    <x v="16"/>
    <x v="882"/>
    <x v="1233"/>
    <x v="135"/>
    <x v="472"/>
    <x v="3"/>
    <x v="0"/>
    <x v="661"/>
    <x v="22"/>
    <x v="0"/>
    <x v="16"/>
    <x v="4"/>
    <x v="1"/>
    <x v="16"/>
    <x v="1495"/>
  </r>
  <r>
    <x v="0"/>
    <x v="0"/>
    <x v="16"/>
    <x v="17"/>
    <x v="947"/>
    <x v="1207"/>
    <x v="114"/>
    <x v="139"/>
    <x v="2"/>
    <x v="0"/>
    <x v="668"/>
    <x v="22"/>
    <x v="0"/>
    <x v="16"/>
    <x v="4"/>
    <x v="2"/>
    <x v="17"/>
    <x v="1496"/>
  </r>
  <r>
    <x v="0"/>
    <x v="0"/>
    <x v="16"/>
    <x v="18"/>
    <x v="861"/>
    <x v="1307"/>
    <x v="94"/>
    <x v="179"/>
    <x v="2"/>
    <x v="0"/>
    <x v="678"/>
    <x v="22"/>
    <x v="0"/>
    <x v="16"/>
    <x v="4"/>
    <x v="3"/>
    <x v="18"/>
    <x v="1497"/>
  </r>
  <r>
    <x v="0"/>
    <x v="0"/>
    <x v="16"/>
    <x v="19"/>
    <x v="791"/>
    <x v="1363"/>
    <x v="119"/>
    <x v="89"/>
    <x v="2"/>
    <x v="0"/>
    <x v="696"/>
    <x v="22"/>
    <x v="0"/>
    <x v="16"/>
    <x v="5"/>
    <x v="0"/>
    <x v="19"/>
    <x v="1498"/>
  </r>
  <r>
    <x v="0"/>
    <x v="0"/>
    <x v="16"/>
    <x v="20"/>
    <x v="780"/>
    <x v="1417"/>
    <x v="87"/>
    <x v="201"/>
    <x v="2"/>
    <x v="0"/>
    <x v="706"/>
    <x v="21"/>
    <x v="0"/>
    <x v="16"/>
    <x v="5"/>
    <x v="1"/>
    <x v="20"/>
    <x v="1499"/>
  </r>
  <r>
    <x v="0"/>
    <x v="0"/>
    <x v="16"/>
    <x v="21"/>
    <x v="785"/>
    <x v="1425"/>
    <x v="70"/>
    <x v="259"/>
    <x v="2"/>
    <x v="0"/>
    <x v="715"/>
    <x v="21"/>
    <x v="0"/>
    <x v="16"/>
    <x v="5"/>
    <x v="2"/>
    <x v="21"/>
    <x v="1500"/>
  </r>
  <r>
    <x v="0"/>
    <x v="0"/>
    <x v="16"/>
    <x v="22"/>
    <x v="799"/>
    <x v="1370"/>
    <x v="133"/>
    <x v="396"/>
    <x v="2"/>
    <x v="0"/>
    <x v="725"/>
    <x v="20"/>
    <x v="0"/>
    <x v="16"/>
    <x v="5"/>
    <x v="3"/>
    <x v="22"/>
    <x v="1501"/>
  </r>
  <r>
    <x v="0"/>
    <x v="0"/>
    <x v="16"/>
    <x v="23"/>
    <x v="810"/>
    <x v="1361"/>
    <x v="86"/>
    <x v="563"/>
    <x v="3"/>
    <x v="0"/>
    <x v="735"/>
    <x v="20"/>
    <x v="0"/>
    <x v="16"/>
    <x v="6"/>
    <x v="0"/>
    <x v="23"/>
    <x v="1502"/>
  </r>
  <r>
    <x v="0"/>
    <x v="0"/>
    <x v="16"/>
    <x v="24"/>
    <x v="811"/>
    <x v="1366"/>
    <x v="92"/>
    <x v="467"/>
    <x v="3"/>
    <x v="0"/>
    <x v="743"/>
    <x v="20"/>
    <x v="0"/>
    <x v="16"/>
    <x v="6"/>
    <x v="1"/>
    <x v="24"/>
    <x v="1503"/>
  </r>
  <r>
    <x v="0"/>
    <x v="0"/>
    <x v="16"/>
    <x v="25"/>
    <x v="822"/>
    <x v="1373"/>
    <x v="121"/>
    <x v="407"/>
    <x v="3"/>
    <x v="0"/>
    <x v="748"/>
    <x v="20"/>
    <x v="0"/>
    <x v="16"/>
    <x v="6"/>
    <x v="2"/>
    <x v="25"/>
    <x v="1504"/>
  </r>
  <r>
    <x v="0"/>
    <x v="0"/>
    <x v="16"/>
    <x v="26"/>
    <x v="833"/>
    <x v="1375"/>
    <x v="103"/>
    <x v="430"/>
    <x v="4"/>
    <x v="0"/>
    <x v="756"/>
    <x v="19"/>
    <x v="0"/>
    <x v="16"/>
    <x v="6"/>
    <x v="3"/>
    <x v="26"/>
    <x v="1505"/>
  </r>
  <r>
    <x v="0"/>
    <x v="0"/>
    <x v="16"/>
    <x v="27"/>
    <x v="784"/>
    <x v="1457"/>
    <x v="90"/>
    <x v="881"/>
    <x v="4"/>
    <x v="0"/>
    <x v="762"/>
    <x v="19"/>
    <x v="0"/>
    <x v="16"/>
    <x v="7"/>
    <x v="0"/>
    <x v="27"/>
    <x v="1506"/>
  </r>
  <r>
    <x v="0"/>
    <x v="0"/>
    <x v="16"/>
    <x v="28"/>
    <x v="757"/>
    <x v="1495"/>
    <x v="104"/>
    <x v="873"/>
    <x v="5"/>
    <x v="0"/>
    <x v="771"/>
    <x v="19"/>
    <x v="0"/>
    <x v="16"/>
    <x v="7"/>
    <x v="1"/>
    <x v="28"/>
    <x v="1507"/>
  </r>
  <r>
    <x v="0"/>
    <x v="0"/>
    <x v="16"/>
    <x v="29"/>
    <x v="743"/>
    <x v="1543"/>
    <x v="104"/>
    <x v="483"/>
    <x v="4"/>
    <x v="0"/>
    <x v="778"/>
    <x v="19"/>
    <x v="0"/>
    <x v="16"/>
    <x v="7"/>
    <x v="2"/>
    <x v="29"/>
    <x v="1508"/>
  </r>
  <r>
    <x v="0"/>
    <x v="0"/>
    <x v="16"/>
    <x v="30"/>
    <x v="718"/>
    <x v="1631"/>
    <x v="118"/>
    <x v="498"/>
    <x v="3"/>
    <x v="0"/>
    <x v="775"/>
    <x v="18"/>
    <x v="0"/>
    <x v="16"/>
    <x v="7"/>
    <x v="3"/>
    <x v="30"/>
    <x v="1509"/>
  </r>
  <r>
    <x v="0"/>
    <x v="0"/>
    <x v="16"/>
    <x v="31"/>
    <x v="677"/>
    <x v="1675"/>
    <x v="149"/>
    <x v="630"/>
    <x v="4"/>
    <x v="0"/>
    <x v="768"/>
    <x v="18"/>
    <x v="0"/>
    <x v="16"/>
    <x v="8"/>
    <x v="0"/>
    <x v="31"/>
    <x v="1510"/>
  </r>
  <r>
    <x v="0"/>
    <x v="0"/>
    <x v="16"/>
    <x v="32"/>
    <x v="657"/>
    <x v="1692"/>
    <x v="265"/>
    <x v="803"/>
    <x v="5"/>
    <x v="0"/>
    <x v="758"/>
    <x v="18"/>
    <x v="0"/>
    <x v="16"/>
    <x v="8"/>
    <x v="1"/>
    <x v="32"/>
    <x v="1511"/>
  </r>
  <r>
    <x v="0"/>
    <x v="0"/>
    <x v="16"/>
    <x v="33"/>
    <x v="641"/>
    <x v="1709"/>
    <x v="313"/>
    <x v="756"/>
    <x v="5"/>
    <x v="0"/>
    <x v="752"/>
    <x v="18"/>
    <x v="0"/>
    <x v="16"/>
    <x v="8"/>
    <x v="2"/>
    <x v="33"/>
    <x v="1512"/>
  </r>
  <r>
    <x v="0"/>
    <x v="0"/>
    <x v="16"/>
    <x v="34"/>
    <x v="651"/>
    <x v="1720"/>
    <x v="360"/>
    <x v="732"/>
    <x v="4"/>
    <x v="0"/>
    <x v="743"/>
    <x v="17"/>
    <x v="0"/>
    <x v="16"/>
    <x v="8"/>
    <x v="3"/>
    <x v="34"/>
    <x v="1513"/>
  </r>
  <r>
    <x v="0"/>
    <x v="0"/>
    <x v="16"/>
    <x v="35"/>
    <x v="646"/>
    <x v="1731"/>
    <x v="409"/>
    <x v="697"/>
    <x v="4"/>
    <x v="0"/>
    <x v="737"/>
    <x v="17"/>
    <x v="0"/>
    <x v="16"/>
    <x v="9"/>
    <x v="0"/>
    <x v="35"/>
    <x v="1514"/>
  </r>
  <r>
    <x v="0"/>
    <x v="0"/>
    <x v="16"/>
    <x v="36"/>
    <x v="633"/>
    <x v="1734"/>
    <x v="487"/>
    <x v="908"/>
    <x v="5"/>
    <x v="0"/>
    <x v="730"/>
    <x v="16"/>
    <x v="0"/>
    <x v="16"/>
    <x v="9"/>
    <x v="1"/>
    <x v="36"/>
    <x v="1515"/>
  </r>
  <r>
    <x v="0"/>
    <x v="0"/>
    <x v="16"/>
    <x v="37"/>
    <x v="647"/>
    <x v="1736"/>
    <x v="557"/>
    <x v="950"/>
    <x v="5"/>
    <x v="0"/>
    <x v="726"/>
    <x v="16"/>
    <x v="0"/>
    <x v="16"/>
    <x v="9"/>
    <x v="2"/>
    <x v="37"/>
    <x v="1516"/>
  </r>
  <r>
    <x v="0"/>
    <x v="0"/>
    <x v="16"/>
    <x v="38"/>
    <x v="655"/>
    <x v="1738"/>
    <x v="582"/>
    <x v="1152"/>
    <x v="6"/>
    <x v="0"/>
    <x v="721"/>
    <x v="16"/>
    <x v="0"/>
    <x v="16"/>
    <x v="9"/>
    <x v="3"/>
    <x v="38"/>
    <x v="1517"/>
  </r>
  <r>
    <x v="0"/>
    <x v="0"/>
    <x v="16"/>
    <x v="39"/>
    <x v="667"/>
    <x v="1741"/>
    <x v="616"/>
    <x v="937"/>
    <x v="6"/>
    <x v="0"/>
    <x v="724"/>
    <x v="16"/>
    <x v="0"/>
    <x v="16"/>
    <x v="10"/>
    <x v="0"/>
    <x v="39"/>
    <x v="1518"/>
  </r>
  <r>
    <x v="0"/>
    <x v="0"/>
    <x v="16"/>
    <x v="40"/>
    <x v="690"/>
    <x v="1741"/>
    <x v="673"/>
    <x v="986"/>
    <x v="5"/>
    <x v="0"/>
    <x v="729"/>
    <x v="16"/>
    <x v="0"/>
    <x v="16"/>
    <x v="10"/>
    <x v="1"/>
    <x v="40"/>
    <x v="1519"/>
  </r>
  <r>
    <x v="0"/>
    <x v="0"/>
    <x v="16"/>
    <x v="41"/>
    <x v="699"/>
    <x v="1739"/>
    <x v="715"/>
    <x v="1231"/>
    <x v="6"/>
    <x v="0"/>
    <x v="736"/>
    <x v="16"/>
    <x v="0"/>
    <x v="16"/>
    <x v="10"/>
    <x v="2"/>
    <x v="41"/>
    <x v="1520"/>
  </r>
  <r>
    <x v="0"/>
    <x v="0"/>
    <x v="16"/>
    <x v="42"/>
    <x v="723"/>
    <x v="1742"/>
    <x v="728"/>
    <x v="1014"/>
    <x v="6"/>
    <x v="0"/>
    <x v="744"/>
    <x v="16"/>
    <x v="0"/>
    <x v="16"/>
    <x v="10"/>
    <x v="3"/>
    <x v="42"/>
    <x v="1521"/>
  </r>
  <r>
    <x v="0"/>
    <x v="0"/>
    <x v="16"/>
    <x v="43"/>
    <x v="745"/>
    <x v="1744"/>
    <x v="731"/>
    <x v="914"/>
    <x v="5"/>
    <x v="0"/>
    <x v="755"/>
    <x v="16"/>
    <x v="0"/>
    <x v="16"/>
    <x v="11"/>
    <x v="0"/>
    <x v="43"/>
    <x v="1522"/>
  </r>
  <r>
    <x v="0"/>
    <x v="0"/>
    <x v="16"/>
    <x v="44"/>
    <x v="762"/>
    <x v="1749"/>
    <x v="753"/>
    <x v="885"/>
    <x v="5"/>
    <x v="0"/>
    <x v="774"/>
    <x v="17"/>
    <x v="0"/>
    <x v="16"/>
    <x v="11"/>
    <x v="1"/>
    <x v="44"/>
    <x v="1523"/>
  </r>
  <r>
    <x v="0"/>
    <x v="0"/>
    <x v="16"/>
    <x v="45"/>
    <x v="785"/>
    <x v="1749"/>
    <x v="757"/>
    <x v="1067"/>
    <x v="5"/>
    <x v="0"/>
    <x v="793"/>
    <x v="18"/>
    <x v="0"/>
    <x v="16"/>
    <x v="11"/>
    <x v="2"/>
    <x v="45"/>
    <x v="1524"/>
  </r>
  <r>
    <x v="0"/>
    <x v="0"/>
    <x v="16"/>
    <x v="46"/>
    <x v="828"/>
    <x v="1752"/>
    <x v="794"/>
    <x v="875"/>
    <x v="5"/>
    <x v="0"/>
    <x v="820"/>
    <x v="18"/>
    <x v="0"/>
    <x v="16"/>
    <x v="11"/>
    <x v="3"/>
    <x v="46"/>
    <x v="1525"/>
  </r>
  <r>
    <x v="0"/>
    <x v="0"/>
    <x v="16"/>
    <x v="47"/>
    <x v="898"/>
    <x v="1748"/>
    <x v="841"/>
    <x v="878"/>
    <x v="5"/>
    <x v="0"/>
    <x v="846"/>
    <x v="25"/>
    <x v="0"/>
    <x v="16"/>
    <x v="12"/>
    <x v="0"/>
    <x v="47"/>
    <x v="1526"/>
  </r>
  <r>
    <x v="0"/>
    <x v="0"/>
    <x v="16"/>
    <x v="48"/>
    <x v="928"/>
    <x v="1748"/>
    <x v="829"/>
    <x v="957"/>
    <x v="6"/>
    <x v="0"/>
    <x v="880"/>
    <x v="29"/>
    <x v="0"/>
    <x v="16"/>
    <x v="12"/>
    <x v="1"/>
    <x v="48"/>
    <x v="1527"/>
  </r>
  <r>
    <x v="0"/>
    <x v="0"/>
    <x v="16"/>
    <x v="49"/>
    <x v="973"/>
    <x v="1749"/>
    <x v="857"/>
    <x v="830"/>
    <x v="6"/>
    <x v="0"/>
    <x v="926"/>
    <x v="32"/>
    <x v="0"/>
    <x v="16"/>
    <x v="12"/>
    <x v="2"/>
    <x v="49"/>
    <x v="1528"/>
  </r>
  <r>
    <x v="0"/>
    <x v="0"/>
    <x v="16"/>
    <x v="50"/>
    <x v="986"/>
    <x v="1752"/>
    <x v="844"/>
    <x v="845"/>
    <x v="5"/>
    <x v="0"/>
    <x v="974"/>
    <x v="34"/>
    <x v="0"/>
    <x v="16"/>
    <x v="12"/>
    <x v="3"/>
    <x v="50"/>
    <x v="1529"/>
  </r>
  <r>
    <x v="0"/>
    <x v="0"/>
    <x v="16"/>
    <x v="51"/>
    <x v="963"/>
    <x v="1755"/>
    <x v="827"/>
    <x v="1010"/>
    <x v="6"/>
    <x v="0"/>
    <x v="1024"/>
    <x v="28"/>
    <x v="0"/>
    <x v="16"/>
    <x v="13"/>
    <x v="0"/>
    <x v="51"/>
    <x v="1530"/>
  </r>
  <r>
    <x v="0"/>
    <x v="0"/>
    <x v="16"/>
    <x v="52"/>
    <x v="977"/>
    <x v="1759"/>
    <x v="807"/>
    <x v="984"/>
    <x v="5"/>
    <x v="0"/>
    <x v="1049"/>
    <x v="24"/>
    <x v="0"/>
    <x v="16"/>
    <x v="13"/>
    <x v="1"/>
    <x v="52"/>
    <x v="1531"/>
  </r>
  <r>
    <x v="0"/>
    <x v="0"/>
    <x v="16"/>
    <x v="53"/>
    <x v="986"/>
    <x v="1761"/>
    <x v="786"/>
    <x v="943"/>
    <x v="6"/>
    <x v="0"/>
    <x v="1062"/>
    <x v="20"/>
    <x v="0"/>
    <x v="16"/>
    <x v="13"/>
    <x v="2"/>
    <x v="53"/>
    <x v="1532"/>
  </r>
  <r>
    <x v="0"/>
    <x v="0"/>
    <x v="16"/>
    <x v="54"/>
    <x v="1004"/>
    <x v="1763"/>
    <x v="792"/>
    <x v="967"/>
    <x v="5"/>
    <x v="0"/>
    <x v="1075"/>
    <x v="19"/>
    <x v="0"/>
    <x v="16"/>
    <x v="13"/>
    <x v="3"/>
    <x v="54"/>
    <x v="1533"/>
  </r>
  <r>
    <x v="0"/>
    <x v="0"/>
    <x v="16"/>
    <x v="55"/>
    <x v="1016"/>
    <x v="1763"/>
    <x v="782"/>
    <x v="999"/>
    <x v="6"/>
    <x v="0"/>
    <x v="1085"/>
    <x v="18"/>
    <x v="0"/>
    <x v="16"/>
    <x v="14"/>
    <x v="0"/>
    <x v="55"/>
    <x v="1534"/>
  </r>
  <r>
    <x v="0"/>
    <x v="0"/>
    <x v="16"/>
    <x v="56"/>
    <x v="1020"/>
    <x v="1763"/>
    <x v="800"/>
    <x v="1160"/>
    <x v="6"/>
    <x v="0"/>
    <x v="1096"/>
    <x v="18"/>
    <x v="0"/>
    <x v="16"/>
    <x v="14"/>
    <x v="1"/>
    <x v="56"/>
    <x v="1535"/>
  </r>
  <r>
    <x v="0"/>
    <x v="0"/>
    <x v="16"/>
    <x v="57"/>
    <x v="1038"/>
    <x v="1764"/>
    <x v="805"/>
    <x v="1084"/>
    <x v="6"/>
    <x v="0"/>
    <x v="1109"/>
    <x v="18"/>
    <x v="0"/>
    <x v="16"/>
    <x v="14"/>
    <x v="2"/>
    <x v="57"/>
    <x v="1536"/>
  </r>
  <r>
    <x v="0"/>
    <x v="0"/>
    <x v="16"/>
    <x v="58"/>
    <x v="1041"/>
    <x v="1765"/>
    <x v="777"/>
    <x v="1023"/>
    <x v="6"/>
    <x v="0"/>
    <x v="1121"/>
    <x v="17"/>
    <x v="0"/>
    <x v="16"/>
    <x v="14"/>
    <x v="3"/>
    <x v="58"/>
    <x v="1537"/>
  </r>
  <r>
    <x v="0"/>
    <x v="0"/>
    <x v="16"/>
    <x v="59"/>
    <x v="1035"/>
    <x v="1765"/>
    <x v="767"/>
    <x v="1191"/>
    <x v="7"/>
    <x v="0"/>
    <x v="1129"/>
    <x v="17"/>
    <x v="0"/>
    <x v="16"/>
    <x v="15"/>
    <x v="0"/>
    <x v="59"/>
    <x v="1538"/>
  </r>
  <r>
    <x v="0"/>
    <x v="0"/>
    <x v="16"/>
    <x v="60"/>
    <x v="1012"/>
    <x v="1765"/>
    <x v="769"/>
    <x v="1188"/>
    <x v="9"/>
    <x v="0"/>
    <x v="1136"/>
    <x v="17"/>
    <x v="0"/>
    <x v="16"/>
    <x v="15"/>
    <x v="1"/>
    <x v="60"/>
    <x v="1539"/>
  </r>
  <r>
    <x v="0"/>
    <x v="0"/>
    <x v="16"/>
    <x v="61"/>
    <x v="1000"/>
    <x v="1765"/>
    <x v="772"/>
    <x v="1284"/>
    <x v="8"/>
    <x v="0"/>
    <x v="1142"/>
    <x v="17"/>
    <x v="0"/>
    <x v="16"/>
    <x v="15"/>
    <x v="2"/>
    <x v="61"/>
    <x v="1540"/>
  </r>
  <r>
    <x v="0"/>
    <x v="0"/>
    <x v="16"/>
    <x v="62"/>
    <x v="1032"/>
    <x v="1768"/>
    <x v="677"/>
    <x v="715"/>
    <x v="5"/>
    <x v="0"/>
    <x v="1144"/>
    <x v="17"/>
    <x v="0"/>
    <x v="16"/>
    <x v="15"/>
    <x v="3"/>
    <x v="62"/>
    <x v="1541"/>
  </r>
  <r>
    <x v="0"/>
    <x v="0"/>
    <x v="16"/>
    <x v="63"/>
    <x v="1006"/>
    <x v="1768"/>
    <x v="657"/>
    <x v="1047"/>
    <x v="6"/>
    <x v="0"/>
    <x v="1145"/>
    <x v="17"/>
    <x v="0"/>
    <x v="16"/>
    <x v="16"/>
    <x v="0"/>
    <x v="63"/>
    <x v="1542"/>
  </r>
  <r>
    <x v="0"/>
    <x v="0"/>
    <x v="16"/>
    <x v="64"/>
    <x v="966"/>
    <x v="1767"/>
    <x v="701"/>
    <x v="1064"/>
    <x v="7"/>
    <x v="0"/>
    <x v="1143"/>
    <x v="17"/>
    <x v="0"/>
    <x v="16"/>
    <x v="16"/>
    <x v="1"/>
    <x v="64"/>
    <x v="1543"/>
  </r>
  <r>
    <x v="0"/>
    <x v="0"/>
    <x v="16"/>
    <x v="65"/>
    <x v="941"/>
    <x v="1765"/>
    <x v="684"/>
    <x v="1028"/>
    <x v="5"/>
    <x v="0"/>
    <x v="1137"/>
    <x v="17"/>
    <x v="0"/>
    <x v="16"/>
    <x v="16"/>
    <x v="2"/>
    <x v="65"/>
    <x v="1544"/>
  </r>
  <r>
    <x v="0"/>
    <x v="0"/>
    <x v="16"/>
    <x v="66"/>
    <x v="911"/>
    <x v="1765"/>
    <x v="656"/>
    <x v="960"/>
    <x v="6"/>
    <x v="0"/>
    <x v="1133"/>
    <x v="17"/>
    <x v="0"/>
    <x v="16"/>
    <x v="16"/>
    <x v="3"/>
    <x v="66"/>
    <x v="1545"/>
  </r>
  <r>
    <x v="0"/>
    <x v="0"/>
    <x v="16"/>
    <x v="67"/>
    <x v="899"/>
    <x v="1767"/>
    <x v="623"/>
    <x v="972"/>
    <x v="5"/>
    <x v="0"/>
    <x v="1125"/>
    <x v="17"/>
    <x v="0"/>
    <x v="16"/>
    <x v="17"/>
    <x v="0"/>
    <x v="67"/>
    <x v="1546"/>
  </r>
  <r>
    <x v="0"/>
    <x v="0"/>
    <x v="16"/>
    <x v="68"/>
    <x v="896"/>
    <x v="1768"/>
    <x v="511"/>
    <x v="809"/>
    <x v="5"/>
    <x v="0"/>
    <x v="1113"/>
    <x v="17"/>
    <x v="0"/>
    <x v="16"/>
    <x v="17"/>
    <x v="1"/>
    <x v="68"/>
    <x v="1547"/>
  </r>
  <r>
    <x v="0"/>
    <x v="0"/>
    <x v="16"/>
    <x v="69"/>
    <x v="854"/>
    <x v="1769"/>
    <x v="441"/>
    <x v="602"/>
    <x v="4"/>
    <x v="0"/>
    <x v="1103"/>
    <x v="16"/>
    <x v="0"/>
    <x v="16"/>
    <x v="17"/>
    <x v="2"/>
    <x v="69"/>
    <x v="1548"/>
  </r>
  <r>
    <x v="0"/>
    <x v="0"/>
    <x v="16"/>
    <x v="70"/>
    <x v="836"/>
    <x v="1769"/>
    <x v="380"/>
    <x v="528"/>
    <x v="3"/>
    <x v="0"/>
    <x v="1086"/>
    <x v="16"/>
    <x v="0"/>
    <x v="16"/>
    <x v="17"/>
    <x v="3"/>
    <x v="70"/>
    <x v="1549"/>
  </r>
  <r>
    <x v="0"/>
    <x v="0"/>
    <x v="16"/>
    <x v="71"/>
    <x v="808"/>
    <x v="1768"/>
    <x v="352"/>
    <x v="289"/>
    <x v="3"/>
    <x v="0"/>
    <x v="1076"/>
    <x v="16"/>
    <x v="0"/>
    <x v="16"/>
    <x v="18"/>
    <x v="0"/>
    <x v="71"/>
    <x v="1550"/>
  </r>
  <r>
    <x v="0"/>
    <x v="0"/>
    <x v="16"/>
    <x v="72"/>
    <x v="800"/>
    <x v="1768"/>
    <x v="299"/>
    <x v="443"/>
    <x v="5"/>
    <x v="0"/>
    <x v="1060"/>
    <x v="16"/>
    <x v="0"/>
    <x v="16"/>
    <x v="18"/>
    <x v="1"/>
    <x v="72"/>
    <x v="1551"/>
  </r>
  <r>
    <x v="0"/>
    <x v="0"/>
    <x v="16"/>
    <x v="73"/>
    <x v="803"/>
    <x v="1769"/>
    <x v="245"/>
    <x v="422"/>
    <x v="5"/>
    <x v="0"/>
    <x v="1051"/>
    <x v="16"/>
    <x v="0"/>
    <x v="16"/>
    <x v="18"/>
    <x v="2"/>
    <x v="73"/>
    <x v="1552"/>
  </r>
  <r>
    <x v="0"/>
    <x v="0"/>
    <x v="16"/>
    <x v="74"/>
    <x v="797"/>
    <x v="1769"/>
    <x v="164"/>
    <x v="421"/>
    <x v="4"/>
    <x v="0"/>
    <x v="1034"/>
    <x v="16"/>
    <x v="0"/>
    <x v="16"/>
    <x v="18"/>
    <x v="3"/>
    <x v="74"/>
    <x v="1553"/>
  </r>
  <r>
    <x v="0"/>
    <x v="0"/>
    <x v="16"/>
    <x v="75"/>
    <x v="804"/>
    <x v="1770"/>
    <x v="138"/>
    <x v="324"/>
    <x v="3"/>
    <x v="0"/>
    <x v="1019"/>
    <x v="15"/>
    <x v="0"/>
    <x v="16"/>
    <x v="19"/>
    <x v="0"/>
    <x v="75"/>
    <x v="1554"/>
  </r>
  <r>
    <x v="0"/>
    <x v="0"/>
    <x v="16"/>
    <x v="76"/>
    <x v="801"/>
    <x v="1772"/>
    <x v="136"/>
    <x v="476"/>
    <x v="4"/>
    <x v="0"/>
    <x v="1001"/>
    <x v="15"/>
    <x v="0"/>
    <x v="16"/>
    <x v="19"/>
    <x v="1"/>
    <x v="76"/>
    <x v="1555"/>
  </r>
  <r>
    <x v="0"/>
    <x v="0"/>
    <x v="16"/>
    <x v="77"/>
    <x v="794"/>
    <x v="1773"/>
    <x v="141"/>
    <x v="208"/>
    <x v="3"/>
    <x v="0"/>
    <x v="981"/>
    <x v="16"/>
    <x v="0"/>
    <x v="16"/>
    <x v="19"/>
    <x v="2"/>
    <x v="77"/>
    <x v="1556"/>
  </r>
  <r>
    <x v="0"/>
    <x v="0"/>
    <x v="16"/>
    <x v="78"/>
    <x v="768"/>
    <x v="1772"/>
    <x v="138"/>
    <x v="95"/>
    <x v="2"/>
    <x v="0"/>
    <x v="960"/>
    <x v="16"/>
    <x v="0"/>
    <x v="16"/>
    <x v="19"/>
    <x v="3"/>
    <x v="78"/>
    <x v="1557"/>
  </r>
  <r>
    <x v="0"/>
    <x v="0"/>
    <x v="16"/>
    <x v="79"/>
    <x v="759"/>
    <x v="1772"/>
    <x v="129"/>
    <x v="147"/>
    <x v="2"/>
    <x v="0"/>
    <x v="944"/>
    <x v="16"/>
    <x v="0"/>
    <x v="16"/>
    <x v="20"/>
    <x v="0"/>
    <x v="79"/>
    <x v="1558"/>
  </r>
  <r>
    <x v="0"/>
    <x v="0"/>
    <x v="16"/>
    <x v="80"/>
    <x v="769"/>
    <x v="1772"/>
    <x v="126"/>
    <x v="113"/>
    <x v="2"/>
    <x v="0"/>
    <x v="924"/>
    <x v="15"/>
    <x v="0"/>
    <x v="16"/>
    <x v="20"/>
    <x v="1"/>
    <x v="80"/>
    <x v="1559"/>
  </r>
  <r>
    <x v="0"/>
    <x v="0"/>
    <x v="16"/>
    <x v="81"/>
    <x v="792"/>
    <x v="1772"/>
    <x v="131"/>
    <x v="113"/>
    <x v="2"/>
    <x v="0"/>
    <x v="908"/>
    <x v="15"/>
    <x v="0"/>
    <x v="16"/>
    <x v="20"/>
    <x v="2"/>
    <x v="81"/>
    <x v="1560"/>
  </r>
  <r>
    <x v="0"/>
    <x v="0"/>
    <x v="16"/>
    <x v="82"/>
    <x v="788"/>
    <x v="1772"/>
    <x v="130"/>
    <x v="152"/>
    <x v="2"/>
    <x v="0"/>
    <x v="899"/>
    <x v="15"/>
    <x v="0"/>
    <x v="16"/>
    <x v="20"/>
    <x v="3"/>
    <x v="82"/>
    <x v="1561"/>
  </r>
  <r>
    <x v="0"/>
    <x v="0"/>
    <x v="16"/>
    <x v="83"/>
    <x v="776"/>
    <x v="1772"/>
    <x v="124"/>
    <x v="132"/>
    <x v="2"/>
    <x v="0"/>
    <x v="893"/>
    <x v="15"/>
    <x v="0"/>
    <x v="16"/>
    <x v="21"/>
    <x v="0"/>
    <x v="83"/>
    <x v="1562"/>
  </r>
  <r>
    <x v="0"/>
    <x v="0"/>
    <x v="16"/>
    <x v="84"/>
    <x v="767"/>
    <x v="1771"/>
    <x v="134"/>
    <x v="354"/>
    <x v="4"/>
    <x v="0"/>
    <x v="886"/>
    <x v="15"/>
    <x v="0"/>
    <x v="16"/>
    <x v="21"/>
    <x v="1"/>
    <x v="84"/>
    <x v="1563"/>
  </r>
  <r>
    <x v="0"/>
    <x v="0"/>
    <x v="16"/>
    <x v="85"/>
    <x v="758"/>
    <x v="1772"/>
    <x v="119"/>
    <x v="272"/>
    <x v="2"/>
    <x v="0"/>
    <x v="878"/>
    <x v="15"/>
    <x v="0"/>
    <x v="16"/>
    <x v="21"/>
    <x v="2"/>
    <x v="85"/>
    <x v="1564"/>
  </r>
  <r>
    <x v="0"/>
    <x v="0"/>
    <x v="16"/>
    <x v="86"/>
    <x v="750"/>
    <x v="1771"/>
    <x v="119"/>
    <x v="239"/>
    <x v="2"/>
    <x v="0"/>
    <x v="870"/>
    <x v="15"/>
    <x v="0"/>
    <x v="16"/>
    <x v="21"/>
    <x v="3"/>
    <x v="86"/>
    <x v="1565"/>
  </r>
  <r>
    <x v="0"/>
    <x v="0"/>
    <x v="16"/>
    <x v="87"/>
    <x v="746"/>
    <x v="1773"/>
    <x v="138"/>
    <x v="383"/>
    <x v="3"/>
    <x v="0"/>
    <x v="866"/>
    <x v="15"/>
    <x v="0"/>
    <x v="16"/>
    <x v="22"/>
    <x v="0"/>
    <x v="87"/>
    <x v="1566"/>
  </r>
  <r>
    <x v="0"/>
    <x v="0"/>
    <x v="16"/>
    <x v="88"/>
    <x v="742"/>
    <x v="1772"/>
    <x v="104"/>
    <x v="424"/>
    <x v="2"/>
    <x v="0"/>
    <x v="860"/>
    <x v="15"/>
    <x v="0"/>
    <x v="16"/>
    <x v="22"/>
    <x v="1"/>
    <x v="88"/>
    <x v="1567"/>
  </r>
  <r>
    <x v="0"/>
    <x v="0"/>
    <x v="16"/>
    <x v="89"/>
    <x v="740"/>
    <x v="1773"/>
    <x v="105"/>
    <x v="337"/>
    <x v="2"/>
    <x v="0"/>
    <x v="850"/>
    <x v="15"/>
    <x v="0"/>
    <x v="16"/>
    <x v="22"/>
    <x v="2"/>
    <x v="89"/>
    <x v="1568"/>
  </r>
  <r>
    <x v="0"/>
    <x v="0"/>
    <x v="16"/>
    <x v="90"/>
    <x v="747"/>
    <x v="1773"/>
    <x v="129"/>
    <x v="536"/>
    <x v="3"/>
    <x v="0"/>
    <x v="842"/>
    <x v="15"/>
    <x v="0"/>
    <x v="16"/>
    <x v="22"/>
    <x v="3"/>
    <x v="90"/>
    <x v="1569"/>
  </r>
  <r>
    <x v="0"/>
    <x v="0"/>
    <x v="16"/>
    <x v="91"/>
    <x v="771"/>
    <x v="1775"/>
    <x v="132"/>
    <x v="742"/>
    <x v="5"/>
    <x v="0"/>
    <x v="830"/>
    <x v="14"/>
    <x v="0"/>
    <x v="16"/>
    <x v="23"/>
    <x v="0"/>
    <x v="91"/>
    <x v="1570"/>
  </r>
  <r>
    <x v="0"/>
    <x v="0"/>
    <x v="16"/>
    <x v="92"/>
    <x v="793"/>
    <x v="1769"/>
    <x v="111"/>
    <x v="1184"/>
    <x v="13"/>
    <x v="0"/>
    <x v="816"/>
    <x v="14"/>
    <x v="0"/>
    <x v="16"/>
    <x v="23"/>
    <x v="1"/>
    <x v="92"/>
    <x v="1571"/>
  </r>
  <r>
    <x v="0"/>
    <x v="0"/>
    <x v="16"/>
    <x v="93"/>
    <x v="732"/>
    <x v="1745"/>
    <x v="123"/>
    <x v="1718"/>
    <x v="14"/>
    <x v="0"/>
    <x v="813"/>
    <x v="14"/>
    <x v="0"/>
    <x v="16"/>
    <x v="23"/>
    <x v="2"/>
    <x v="93"/>
    <x v="1572"/>
  </r>
  <r>
    <x v="0"/>
    <x v="0"/>
    <x v="16"/>
    <x v="94"/>
    <x v="586"/>
    <x v="1726"/>
    <x v="118"/>
    <x v="1563"/>
    <x v="13"/>
    <x v="0"/>
    <x v="815"/>
    <x v="14"/>
    <x v="0"/>
    <x v="16"/>
    <x v="23"/>
    <x v="3"/>
    <x v="94"/>
    <x v="1573"/>
  </r>
  <r>
    <x v="0"/>
    <x v="0"/>
    <x v="16"/>
    <x v="95"/>
    <x v="530"/>
    <x v="1693"/>
    <x v="137"/>
    <x v="1823"/>
    <x v="20"/>
    <x v="0"/>
    <x v="800"/>
    <x v="14"/>
    <x v="0"/>
    <x v="16"/>
    <x v="24"/>
    <x v="0"/>
    <x v="95"/>
    <x v="1574"/>
  </r>
  <r>
    <x v="0"/>
    <x v="0"/>
    <x v="17"/>
    <x v="0"/>
    <x v="491"/>
    <x v="1670"/>
    <x v="140"/>
    <x v="1745"/>
    <x v="19"/>
    <x v="0"/>
    <x v="761"/>
    <x v="14"/>
    <x v="0"/>
    <x v="17"/>
    <x v="0"/>
    <x v="1"/>
    <x v="0"/>
    <x v="1575"/>
  </r>
  <r>
    <x v="0"/>
    <x v="0"/>
    <x v="17"/>
    <x v="1"/>
    <x v="459"/>
    <x v="1634"/>
    <x v="159"/>
    <x v="1748"/>
    <x v="16"/>
    <x v="0"/>
    <x v="727"/>
    <x v="14"/>
    <x v="0"/>
    <x v="17"/>
    <x v="0"/>
    <x v="2"/>
    <x v="1"/>
    <x v="1576"/>
  </r>
  <r>
    <x v="0"/>
    <x v="0"/>
    <x v="17"/>
    <x v="2"/>
    <x v="464"/>
    <x v="1565"/>
    <x v="191"/>
    <x v="1464"/>
    <x v="14"/>
    <x v="0"/>
    <x v="692"/>
    <x v="14"/>
    <x v="0"/>
    <x v="17"/>
    <x v="0"/>
    <x v="3"/>
    <x v="2"/>
    <x v="1577"/>
  </r>
  <r>
    <x v="0"/>
    <x v="0"/>
    <x v="17"/>
    <x v="3"/>
    <x v="478"/>
    <x v="1533"/>
    <x v="144"/>
    <x v="1282"/>
    <x v="12"/>
    <x v="0"/>
    <x v="667"/>
    <x v="13"/>
    <x v="0"/>
    <x v="17"/>
    <x v="1"/>
    <x v="0"/>
    <x v="3"/>
    <x v="1578"/>
  </r>
  <r>
    <x v="0"/>
    <x v="0"/>
    <x v="17"/>
    <x v="4"/>
    <x v="484"/>
    <x v="1461"/>
    <x v="166"/>
    <x v="1580"/>
    <x v="15"/>
    <x v="0"/>
    <x v="647"/>
    <x v="13"/>
    <x v="0"/>
    <x v="17"/>
    <x v="1"/>
    <x v="1"/>
    <x v="4"/>
    <x v="1579"/>
  </r>
  <r>
    <x v="0"/>
    <x v="0"/>
    <x v="17"/>
    <x v="5"/>
    <x v="483"/>
    <x v="1389"/>
    <x v="168"/>
    <x v="1572"/>
    <x v="19"/>
    <x v="0"/>
    <x v="615"/>
    <x v="12"/>
    <x v="0"/>
    <x v="17"/>
    <x v="1"/>
    <x v="2"/>
    <x v="5"/>
    <x v="1580"/>
  </r>
  <r>
    <x v="0"/>
    <x v="0"/>
    <x v="17"/>
    <x v="6"/>
    <x v="462"/>
    <x v="1381"/>
    <x v="182"/>
    <x v="1236"/>
    <x v="9"/>
    <x v="0"/>
    <x v="587"/>
    <x v="12"/>
    <x v="0"/>
    <x v="17"/>
    <x v="1"/>
    <x v="3"/>
    <x v="6"/>
    <x v="1581"/>
  </r>
  <r>
    <x v="0"/>
    <x v="0"/>
    <x v="17"/>
    <x v="7"/>
    <x v="448"/>
    <x v="1442"/>
    <x v="172"/>
    <x v="1469"/>
    <x v="11"/>
    <x v="0"/>
    <x v="566"/>
    <x v="12"/>
    <x v="0"/>
    <x v="17"/>
    <x v="2"/>
    <x v="0"/>
    <x v="7"/>
    <x v="1582"/>
  </r>
  <r>
    <x v="0"/>
    <x v="0"/>
    <x v="17"/>
    <x v="8"/>
    <x v="434"/>
    <x v="1495"/>
    <x v="173"/>
    <x v="1261"/>
    <x v="12"/>
    <x v="0"/>
    <x v="547"/>
    <x v="12"/>
    <x v="0"/>
    <x v="17"/>
    <x v="2"/>
    <x v="1"/>
    <x v="8"/>
    <x v="1583"/>
  </r>
  <r>
    <x v="0"/>
    <x v="0"/>
    <x v="17"/>
    <x v="9"/>
    <x v="432"/>
    <x v="1391"/>
    <x v="149"/>
    <x v="1296"/>
    <x v="10"/>
    <x v="0"/>
    <x v="526"/>
    <x v="12"/>
    <x v="0"/>
    <x v="17"/>
    <x v="2"/>
    <x v="2"/>
    <x v="9"/>
    <x v="1584"/>
  </r>
  <r>
    <x v="0"/>
    <x v="0"/>
    <x v="17"/>
    <x v="10"/>
    <x v="434"/>
    <x v="1290"/>
    <x v="185"/>
    <x v="1215"/>
    <x v="10"/>
    <x v="0"/>
    <x v="513"/>
    <x v="12"/>
    <x v="0"/>
    <x v="17"/>
    <x v="2"/>
    <x v="3"/>
    <x v="10"/>
    <x v="1585"/>
  </r>
  <r>
    <x v="0"/>
    <x v="0"/>
    <x v="17"/>
    <x v="11"/>
    <x v="428"/>
    <x v="1198"/>
    <x v="184"/>
    <x v="1763"/>
    <x v="14"/>
    <x v="0"/>
    <x v="500"/>
    <x v="11"/>
    <x v="0"/>
    <x v="17"/>
    <x v="3"/>
    <x v="0"/>
    <x v="11"/>
    <x v="1586"/>
  </r>
  <r>
    <x v="0"/>
    <x v="0"/>
    <x v="17"/>
    <x v="12"/>
    <x v="420"/>
    <x v="1096"/>
    <x v="179"/>
    <x v="1792"/>
    <x v="16"/>
    <x v="0"/>
    <x v="490"/>
    <x v="11"/>
    <x v="0"/>
    <x v="17"/>
    <x v="3"/>
    <x v="1"/>
    <x v="12"/>
    <x v="1587"/>
  </r>
  <r>
    <x v="0"/>
    <x v="0"/>
    <x v="17"/>
    <x v="13"/>
    <x v="409"/>
    <x v="1145"/>
    <x v="172"/>
    <x v="1629"/>
    <x v="13"/>
    <x v="0"/>
    <x v="481"/>
    <x v="11"/>
    <x v="0"/>
    <x v="17"/>
    <x v="3"/>
    <x v="2"/>
    <x v="13"/>
    <x v="1588"/>
  </r>
  <r>
    <x v="0"/>
    <x v="0"/>
    <x v="17"/>
    <x v="14"/>
    <x v="395"/>
    <x v="1149"/>
    <x v="198"/>
    <x v="1866"/>
    <x v="16"/>
    <x v="0"/>
    <x v="470"/>
    <x v="11"/>
    <x v="0"/>
    <x v="17"/>
    <x v="3"/>
    <x v="3"/>
    <x v="14"/>
    <x v="1589"/>
  </r>
  <r>
    <x v="0"/>
    <x v="0"/>
    <x v="17"/>
    <x v="15"/>
    <x v="384"/>
    <x v="1059"/>
    <x v="195"/>
    <x v="1790"/>
    <x v="14"/>
    <x v="0"/>
    <x v="462"/>
    <x v="11"/>
    <x v="0"/>
    <x v="17"/>
    <x v="4"/>
    <x v="0"/>
    <x v="15"/>
    <x v="1590"/>
  </r>
  <r>
    <x v="0"/>
    <x v="0"/>
    <x v="17"/>
    <x v="16"/>
    <x v="367"/>
    <x v="1067"/>
    <x v="149"/>
    <x v="1673"/>
    <x v="12"/>
    <x v="0"/>
    <x v="453"/>
    <x v="10"/>
    <x v="0"/>
    <x v="17"/>
    <x v="4"/>
    <x v="1"/>
    <x v="16"/>
    <x v="1591"/>
  </r>
  <r>
    <x v="0"/>
    <x v="0"/>
    <x v="17"/>
    <x v="17"/>
    <x v="338"/>
    <x v="1001"/>
    <x v="157"/>
    <x v="1738"/>
    <x v="12"/>
    <x v="0"/>
    <x v="444"/>
    <x v="10"/>
    <x v="0"/>
    <x v="17"/>
    <x v="4"/>
    <x v="2"/>
    <x v="17"/>
    <x v="1592"/>
  </r>
  <r>
    <x v="0"/>
    <x v="0"/>
    <x v="17"/>
    <x v="18"/>
    <x v="308"/>
    <x v="970"/>
    <x v="170"/>
    <x v="1773"/>
    <x v="14"/>
    <x v="0"/>
    <x v="429"/>
    <x v="9"/>
    <x v="0"/>
    <x v="17"/>
    <x v="4"/>
    <x v="3"/>
    <x v="18"/>
    <x v="1593"/>
  </r>
  <r>
    <x v="0"/>
    <x v="0"/>
    <x v="17"/>
    <x v="19"/>
    <x v="286"/>
    <x v="890"/>
    <x v="158"/>
    <x v="1786"/>
    <x v="14"/>
    <x v="0"/>
    <x v="410"/>
    <x v="9"/>
    <x v="0"/>
    <x v="17"/>
    <x v="5"/>
    <x v="0"/>
    <x v="19"/>
    <x v="1594"/>
  </r>
  <r>
    <x v="0"/>
    <x v="0"/>
    <x v="17"/>
    <x v="20"/>
    <x v="260"/>
    <x v="849"/>
    <x v="187"/>
    <x v="1827"/>
    <x v="15"/>
    <x v="0"/>
    <x v="390"/>
    <x v="10"/>
    <x v="0"/>
    <x v="17"/>
    <x v="5"/>
    <x v="1"/>
    <x v="20"/>
    <x v="1595"/>
  </r>
  <r>
    <x v="0"/>
    <x v="0"/>
    <x v="17"/>
    <x v="21"/>
    <x v="235"/>
    <x v="858"/>
    <x v="206"/>
    <x v="1541"/>
    <x v="16"/>
    <x v="0"/>
    <x v="371"/>
    <x v="9"/>
    <x v="0"/>
    <x v="17"/>
    <x v="5"/>
    <x v="2"/>
    <x v="21"/>
    <x v="1596"/>
  </r>
  <r>
    <x v="0"/>
    <x v="0"/>
    <x v="17"/>
    <x v="22"/>
    <x v="224"/>
    <x v="860"/>
    <x v="216"/>
    <x v="1750"/>
    <x v="12"/>
    <x v="0"/>
    <x v="350"/>
    <x v="9"/>
    <x v="0"/>
    <x v="17"/>
    <x v="5"/>
    <x v="3"/>
    <x v="22"/>
    <x v="1597"/>
  </r>
  <r>
    <x v="0"/>
    <x v="0"/>
    <x v="17"/>
    <x v="23"/>
    <x v="213"/>
    <x v="904"/>
    <x v="212"/>
    <x v="1543"/>
    <x v="11"/>
    <x v="0"/>
    <x v="326"/>
    <x v="9"/>
    <x v="0"/>
    <x v="17"/>
    <x v="6"/>
    <x v="0"/>
    <x v="23"/>
    <x v="1598"/>
  </r>
  <r>
    <x v="0"/>
    <x v="0"/>
    <x v="17"/>
    <x v="24"/>
    <x v="204"/>
    <x v="962"/>
    <x v="209"/>
    <x v="1473"/>
    <x v="12"/>
    <x v="0"/>
    <x v="305"/>
    <x v="8"/>
    <x v="0"/>
    <x v="17"/>
    <x v="6"/>
    <x v="1"/>
    <x v="24"/>
    <x v="1599"/>
  </r>
  <r>
    <x v="0"/>
    <x v="0"/>
    <x v="17"/>
    <x v="25"/>
    <x v="196"/>
    <x v="983"/>
    <x v="214"/>
    <x v="1269"/>
    <x v="9"/>
    <x v="0"/>
    <x v="282"/>
    <x v="8"/>
    <x v="0"/>
    <x v="17"/>
    <x v="6"/>
    <x v="2"/>
    <x v="25"/>
    <x v="1600"/>
  </r>
  <r>
    <x v="0"/>
    <x v="0"/>
    <x v="17"/>
    <x v="26"/>
    <x v="186"/>
    <x v="990"/>
    <x v="172"/>
    <x v="1202"/>
    <x v="10"/>
    <x v="0"/>
    <x v="260"/>
    <x v="7"/>
    <x v="0"/>
    <x v="17"/>
    <x v="6"/>
    <x v="3"/>
    <x v="26"/>
    <x v="1601"/>
  </r>
  <r>
    <x v="0"/>
    <x v="0"/>
    <x v="17"/>
    <x v="27"/>
    <x v="180"/>
    <x v="941"/>
    <x v="169"/>
    <x v="1473"/>
    <x v="11"/>
    <x v="0"/>
    <x v="239"/>
    <x v="7"/>
    <x v="0"/>
    <x v="17"/>
    <x v="7"/>
    <x v="0"/>
    <x v="27"/>
    <x v="1602"/>
  </r>
  <r>
    <x v="0"/>
    <x v="0"/>
    <x v="17"/>
    <x v="28"/>
    <x v="172"/>
    <x v="956"/>
    <x v="119"/>
    <x v="1333"/>
    <x v="10"/>
    <x v="0"/>
    <x v="219"/>
    <x v="7"/>
    <x v="0"/>
    <x v="17"/>
    <x v="7"/>
    <x v="1"/>
    <x v="28"/>
    <x v="1603"/>
  </r>
  <r>
    <x v="0"/>
    <x v="0"/>
    <x v="17"/>
    <x v="29"/>
    <x v="162"/>
    <x v="949"/>
    <x v="117"/>
    <x v="1272"/>
    <x v="9"/>
    <x v="0"/>
    <x v="205"/>
    <x v="6"/>
    <x v="0"/>
    <x v="17"/>
    <x v="7"/>
    <x v="2"/>
    <x v="29"/>
    <x v="1604"/>
  </r>
  <r>
    <x v="0"/>
    <x v="0"/>
    <x v="17"/>
    <x v="30"/>
    <x v="153"/>
    <x v="920"/>
    <x v="125"/>
    <x v="1405"/>
    <x v="14"/>
    <x v="0"/>
    <x v="194"/>
    <x v="7"/>
    <x v="0"/>
    <x v="17"/>
    <x v="7"/>
    <x v="3"/>
    <x v="30"/>
    <x v="1605"/>
  </r>
  <r>
    <x v="0"/>
    <x v="0"/>
    <x v="17"/>
    <x v="31"/>
    <x v="145"/>
    <x v="913"/>
    <x v="232"/>
    <x v="1390"/>
    <x v="9"/>
    <x v="0"/>
    <x v="180"/>
    <x v="6"/>
    <x v="0"/>
    <x v="17"/>
    <x v="8"/>
    <x v="0"/>
    <x v="31"/>
    <x v="1606"/>
  </r>
  <r>
    <x v="0"/>
    <x v="0"/>
    <x v="17"/>
    <x v="32"/>
    <x v="135"/>
    <x v="909"/>
    <x v="298"/>
    <x v="1271"/>
    <x v="9"/>
    <x v="0"/>
    <x v="171"/>
    <x v="6"/>
    <x v="0"/>
    <x v="17"/>
    <x v="8"/>
    <x v="1"/>
    <x v="32"/>
    <x v="1607"/>
  </r>
  <r>
    <x v="0"/>
    <x v="0"/>
    <x v="17"/>
    <x v="33"/>
    <x v="134"/>
    <x v="908"/>
    <x v="368"/>
    <x v="1061"/>
    <x v="9"/>
    <x v="0"/>
    <x v="165"/>
    <x v="5"/>
    <x v="0"/>
    <x v="17"/>
    <x v="8"/>
    <x v="2"/>
    <x v="33"/>
    <x v="1608"/>
  </r>
  <r>
    <x v="0"/>
    <x v="0"/>
    <x v="17"/>
    <x v="34"/>
    <x v="127"/>
    <x v="894"/>
    <x v="440"/>
    <x v="1148"/>
    <x v="9"/>
    <x v="0"/>
    <x v="161"/>
    <x v="5"/>
    <x v="0"/>
    <x v="17"/>
    <x v="8"/>
    <x v="3"/>
    <x v="34"/>
    <x v="1609"/>
  </r>
  <r>
    <x v="0"/>
    <x v="0"/>
    <x v="17"/>
    <x v="35"/>
    <x v="126"/>
    <x v="880"/>
    <x v="513"/>
    <x v="1005"/>
    <x v="8"/>
    <x v="0"/>
    <x v="154"/>
    <x v="5"/>
    <x v="0"/>
    <x v="17"/>
    <x v="9"/>
    <x v="0"/>
    <x v="35"/>
    <x v="1610"/>
  </r>
  <r>
    <x v="0"/>
    <x v="0"/>
    <x v="17"/>
    <x v="36"/>
    <x v="125"/>
    <x v="824"/>
    <x v="567"/>
    <x v="1258"/>
    <x v="10"/>
    <x v="0"/>
    <x v="147"/>
    <x v="5"/>
    <x v="0"/>
    <x v="17"/>
    <x v="9"/>
    <x v="1"/>
    <x v="36"/>
    <x v="1611"/>
  </r>
  <r>
    <x v="0"/>
    <x v="0"/>
    <x v="17"/>
    <x v="37"/>
    <x v="127"/>
    <x v="792"/>
    <x v="608"/>
    <x v="1332"/>
    <x v="9"/>
    <x v="0"/>
    <x v="142"/>
    <x v="5"/>
    <x v="0"/>
    <x v="17"/>
    <x v="9"/>
    <x v="2"/>
    <x v="37"/>
    <x v="1612"/>
  </r>
  <r>
    <x v="0"/>
    <x v="0"/>
    <x v="17"/>
    <x v="38"/>
    <x v="144"/>
    <x v="705"/>
    <x v="808"/>
    <x v="1381"/>
    <x v="12"/>
    <x v="0"/>
    <x v="138"/>
    <x v="5"/>
    <x v="0"/>
    <x v="17"/>
    <x v="9"/>
    <x v="3"/>
    <x v="38"/>
    <x v="1613"/>
  </r>
  <r>
    <x v="0"/>
    <x v="0"/>
    <x v="17"/>
    <x v="39"/>
    <x v="156"/>
    <x v="663"/>
    <x v="889"/>
    <x v="1465"/>
    <x v="10"/>
    <x v="0"/>
    <x v="141"/>
    <x v="40"/>
    <x v="0"/>
    <x v="17"/>
    <x v="10"/>
    <x v="0"/>
    <x v="39"/>
    <x v="1614"/>
  </r>
  <r>
    <x v="0"/>
    <x v="0"/>
    <x v="17"/>
    <x v="40"/>
    <x v="166"/>
    <x v="622"/>
    <x v="945"/>
    <x v="1571"/>
    <x v="11"/>
    <x v="0"/>
    <x v="150"/>
    <x v="79"/>
    <x v="0"/>
    <x v="17"/>
    <x v="10"/>
    <x v="1"/>
    <x v="40"/>
    <x v="1615"/>
  </r>
  <r>
    <x v="0"/>
    <x v="0"/>
    <x v="17"/>
    <x v="41"/>
    <x v="179"/>
    <x v="554"/>
    <x v="1000"/>
    <x v="1413"/>
    <x v="11"/>
    <x v="0"/>
    <x v="162"/>
    <x v="144"/>
    <x v="0"/>
    <x v="17"/>
    <x v="10"/>
    <x v="2"/>
    <x v="41"/>
    <x v="1616"/>
  </r>
  <r>
    <x v="0"/>
    <x v="0"/>
    <x v="17"/>
    <x v="42"/>
    <x v="186"/>
    <x v="476"/>
    <x v="1059"/>
    <x v="1553"/>
    <x v="12"/>
    <x v="0"/>
    <x v="174"/>
    <x v="154"/>
    <x v="0"/>
    <x v="17"/>
    <x v="10"/>
    <x v="3"/>
    <x v="42"/>
    <x v="1617"/>
  </r>
  <r>
    <x v="0"/>
    <x v="0"/>
    <x v="17"/>
    <x v="43"/>
    <x v="193"/>
    <x v="422"/>
    <x v="1109"/>
    <x v="1721"/>
    <x v="15"/>
    <x v="0"/>
    <x v="197"/>
    <x v="154"/>
    <x v="0"/>
    <x v="17"/>
    <x v="11"/>
    <x v="0"/>
    <x v="43"/>
    <x v="1618"/>
  </r>
  <r>
    <x v="0"/>
    <x v="0"/>
    <x v="17"/>
    <x v="44"/>
    <x v="203"/>
    <x v="355"/>
    <x v="1145"/>
    <x v="1725"/>
    <x v="13"/>
    <x v="0"/>
    <x v="216"/>
    <x v="153"/>
    <x v="0"/>
    <x v="17"/>
    <x v="11"/>
    <x v="1"/>
    <x v="44"/>
    <x v="1619"/>
  </r>
  <r>
    <x v="0"/>
    <x v="0"/>
    <x v="17"/>
    <x v="45"/>
    <x v="216"/>
    <x v="397"/>
    <x v="1173"/>
    <x v="1638"/>
    <x v="14"/>
    <x v="0"/>
    <x v="241"/>
    <x v="153"/>
    <x v="0"/>
    <x v="17"/>
    <x v="11"/>
    <x v="2"/>
    <x v="45"/>
    <x v="1620"/>
  </r>
  <r>
    <x v="0"/>
    <x v="0"/>
    <x v="17"/>
    <x v="46"/>
    <x v="220"/>
    <x v="392"/>
    <x v="1205"/>
    <x v="1821"/>
    <x v="13"/>
    <x v="0"/>
    <x v="265"/>
    <x v="153"/>
    <x v="0"/>
    <x v="17"/>
    <x v="11"/>
    <x v="3"/>
    <x v="46"/>
    <x v="1621"/>
  </r>
  <r>
    <x v="0"/>
    <x v="0"/>
    <x v="17"/>
    <x v="47"/>
    <x v="227"/>
    <x v="382"/>
    <x v="1229"/>
    <x v="1832"/>
    <x v="15"/>
    <x v="0"/>
    <x v="286"/>
    <x v="153"/>
    <x v="0"/>
    <x v="17"/>
    <x v="12"/>
    <x v="0"/>
    <x v="47"/>
    <x v="1622"/>
  </r>
  <r>
    <x v="0"/>
    <x v="0"/>
    <x v="17"/>
    <x v="48"/>
    <x v="234"/>
    <x v="373"/>
    <x v="1242"/>
    <x v="1807"/>
    <x v="12"/>
    <x v="0"/>
    <x v="306"/>
    <x v="152"/>
    <x v="0"/>
    <x v="17"/>
    <x v="12"/>
    <x v="1"/>
    <x v="48"/>
    <x v="1623"/>
  </r>
  <r>
    <x v="0"/>
    <x v="0"/>
    <x v="17"/>
    <x v="49"/>
    <x v="272"/>
    <x v="285"/>
    <x v="1254"/>
    <x v="1639"/>
    <x v="15"/>
    <x v="0"/>
    <x v="322"/>
    <x v="152"/>
    <x v="0"/>
    <x v="17"/>
    <x v="12"/>
    <x v="2"/>
    <x v="49"/>
    <x v="1624"/>
  </r>
  <r>
    <x v="0"/>
    <x v="0"/>
    <x v="17"/>
    <x v="50"/>
    <x v="282"/>
    <x v="296"/>
    <x v="1260"/>
    <x v="1690"/>
    <x v="14"/>
    <x v="0"/>
    <x v="338"/>
    <x v="152"/>
    <x v="0"/>
    <x v="17"/>
    <x v="12"/>
    <x v="3"/>
    <x v="50"/>
    <x v="1625"/>
  </r>
  <r>
    <x v="0"/>
    <x v="0"/>
    <x v="17"/>
    <x v="51"/>
    <x v="296"/>
    <x v="272"/>
    <x v="1265"/>
    <x v="1757"/>
    <x v="14"/>
    <x v="0"/>
    <x v="351"/>
    <x v="152"/>
    <x v="0"/>
    <x v="17"/>
    <x v="13"/>
    <x v="0"/>
    <x v="51"/>
    <x v="1626"/>
  </r>
  <r>
    <x v="0"/>
    <x v="0"/>
    <x v="17"/>
    <x v="52"/>
    <x v="289"/>
    <x v="231"/>
    <x v="1269"/>
    <x v="1886"/>
    <x v="19"/>
    <x v="0"/>
    <x v="365"/>
    <x v="152"/>
    <x v="0"/>
    <x v="17"/>
    <x v="13"/>
    <x v="1"/>
    <x v="52"/>
    <x v="1627"/>
  </r>
  <r>
    <x v="0"/>
    <x v="0"/>
    <x v="17"/>
    <x v="53"/>
    <x v="304"/>
    <x v="197"/>
    <x v="1267"/>
    <x v="1847"/>
    <x v="14"/>
    <x v="0"/>
    <x v="375"/>
    <x v="152"/>
    <x v="0"/>
    <x v="17"/>
    <x v="13"/>
    <x v="2"/>
    <x v="53"/>
    <x v="1628"/>
  </r>
  <r>
    <x v="0"/>
    <x v="0"/>
    <x v="17"/>
    <x v="54"/>
    <x v="329"/>
    <x v="182"/>
    <x v="1264"/>
    <x v="1699"/>
    <x v="15"/>
    <x v="0"/>
    <x v="385"/>
    <x v="152"/>
    <x v="0"/>
    <x v="17"/>
    <x v="13"/>
    <x v="3"/>
    <x v="54"/>
    <x v="1629"/>
  </r>
  <r>
    <x v="0"/>
    <x v="0"/>
    <x v="17"/>
    <x v="55"/>
    <x v="323"/>
    <x v="164"/>
    <x v="1259"/>
    <x v="1884"/>
    <x v="15"/>
    <x v="0"/>
    <x v="394"/>
    <x v="151"/>
    <x v="0"/>
    <x v="17"/>
    <x v="14"/>
    <x v="0"/>
    <x v="55"/>
    <x v="1630"/>
  </r>
  <r>
    <x v="0"/>
    <x v="0"/>
    <x v="17"/>
    <x v="56"/>
    <x v="329"/>
    <x v="154"/>
    <x v="1250"/>
    <x v="1891"/>
    <x v="17"/>
    <x v="0"/>
    <x v="407"/>
    <x v="151"/>
    <x v="0"/>
    <x v="17"/>
    <x v="14"/>
    <x v="1"/>
    <x v="56"/>
    <x v="1631"/>
  </r>
  <r>
    <x v="0"/>
    <x v="0"/>
    <x v="17"/>
    <x v="57"/>
    <x v="340"/>
    <x v="136"/>
    <x v="1230"/>
    <x v="1864"/>
    <x v="18"/>
    <x v="0"/>
    <x v="417"/>
    <x v="151"/>
    <x v="0"/>
    <x v="17"/>
    <x v="14"/>
    <x v="2"/>
    <x v="57"/>
    <x v="1632"/>
  </r>
  <r>
    <x v="0"/>
    <x v="0"/>
    <x v="17"/>
    <x v="58"/>
    <x v="355"/>
    <x v="105"/>
    <x v="1174"/>
    <x v="1875"/>
    <x v="18"/>
    <x v="0"/>
    <x v="427"/>
    <x v="150"/>
    <x v="0"/>
    <x v="17"/>
    <x v="14"/>
    <x v="3"/>
    <x v="58"/>
    <x v="1633"/>
  </r>
  <r>
    <x v="0"/>
    <x v="0"/>
    <x v="17"/>
    <x v="59"/>
    <x v="339"/>
    <x v="69"/>
    <x v="1146"/>
    <x v="1895"/>
    <x v="22"/>
    <x v="0"/>
    <x v="436"/>
    <x v="151"/>
    <x v="0"/>
    <x v="17"/>
    <x v="15"/>
    <x v="0"/>
    <x v="59"/>
    <x v="1634"/>
  </r>
  <r>
    <x v="0"/>
    <x v="0"/>
    <x v="17"/>
    <x v="60"/>
    <x v="352"/>
    <x v="68"/>
    <x v="1154"/>
    <x v="1874"/>
    <x v="18"/>
    <x v="0"/>
    <x v="440"/>
    <x v="151"/>
    <x v="0"/>
    <x v="17"/>
    <x v="15"/>
    <x v="1"/>
    <x v="60"/>
    <x v="1635"/>
  </r>
  <r>
    <x v="0"/>
    <x v="0"/>
    <x v="17"/>
    <x v="61"/>
    <x v="332"/>
    <x v="48"/>
    <x v="987"/>
    <x v="1883"/>
    <x v="22"/>
    <x v="0"/>
    <x v="443"/>
    <x v="151"/>
    <x v="0"/>
    <x v="17"/>
    <x v="15"/>
    <x v="2"/>
    <x v="61"/>
    <x v="1636"/>
  </r>
  <r>
    <x v="0"/>
    <x v="0"/>
    <x v="17"/>
    <x v="62"/>
    <x v="330"/>
    <x v="61"/>
    <x v="1004"/>
    <x v="1829"/>
    <x v="16"/>
    <x v="0"/>
    <x v="445"/>
    <x v="151"/>
    <x v="0"/>
    <x v="17"/>
    <x v="15"/>
    <x v="3"/>
    <x v="62"/>
    <x v="1637"/>
  </r>
  <r>
    <x v="0"/>
    <x v="0"/>
    <x v="17"/>
    <x v="63"/>
    <x v="365"/>
    <x v="53"/>
    <x v="1119"/>
    <x v="1840"/>
    <x v="15"/>
    <x v="0"/>
    <x v="447"/>
    <x v="151"/>
    <x v="0"/>
    <x v="17"/>
    <x v="16"/>
    <x v="0"/>
    <x v="63"/>
    <x v="1638"/>
  </r>
  <r>
    <x v="0"/>
    <x v="0"/>
    <x v="17"/>
    <x v="64"/>
    <x v="331"/>
    <x v="36"/>
    <x v="998"/>
    <x v="1897"/>
    <x v="21"/>
    <x v="0"/>
    <x v="452"/>
    <x v="151"/>
    <x v="0"/>
    <x v="17"/>
    <x v="16"/>
    <x v="1"/>
    <x v="64"/>
    <x v="1639"/>
  </r>
  <r>
    <x v="0"/>
    <x v="0"/>
    <x v="17"/>
    <x v="65"/>
    <x v="308"/>
    <x v="43"/>
    <x v="851"/>
    <x v="1868"/>
    <x v="20"/>
    <x v="0"/>
    <x v="457"/>
    <x v="97"/>
    <x v="0"/>
    <x v="17"/>
    <x v="16"/>
    <x v="2"/>
    <x v="65"/>
    <x v="1640"/>
  </r>
  <r>
    <x v="0"/>
    <x v="0"/>
    <x v="17"/>
    <x v="66"/>
    <x v="290"/>
    <x v="54"/>
    <x v="667"/>
    <x v="1889"/>
    <x v="17"/>
    <x v="0"/>
    <x v="452"/>
    <x v="93"/>
    <x v="0"/>
    <x v="17"/>
    <x v="16"/>
    <x v="3"/>
    <x v="66"/>
    <x v="1641"/>
  </r>
  <r>
    <x v="0"/>
    <x v="0"/>
    <x v="17"/>
    <x v="67"/>
    <x v="276"/>
    <x v="65"/>
    <x v="629"/>
    <x v="1863"/>
    <x v="16"/>
    <x v="0"/>
    <x v="440"/>
    <x v="80"/>
    <x v="0"/>
    <x v="17"/>
    <x v="17"/>
    <x v="0"/>
    <x v="67"/>
    <x v="1642"/>
  </r>
  <r>
    <x v="0"/>
    <x v="0"/>
    <x v="17"/>
    <x v="68"/>
    <x v="263"/>
    <x v="67"/>
    <x v="592"/>
    <x v="1849"/>
    <x v="14"/>
    <x v="0"/>
    <x v="416"/>
    <x v="70"/>
    <x v="0"/>
    <x v="17"/>
    <x v="17"/>
    <x v="1"/>
    <x v="68"/>
    <x v="1643"/>
  </r>
  <r>
    <x v="0"/>
    <x v="0"/>
    <x v="17"/>
    <x v="69"/>
    <x v="254"/>
    <x v="79"/>
    <x v="539"/>
    <x v="1678"/>
    <x v="15"/>
    <x v="0"/>
    <x v="391"/>
    <x v="63"/>
    <x v="0"/>
    <x v="17"/>
    <x v="17"/>
    <x v="2"/>
    <x v="69"/>
    <x v="1644"/>
  </r>
  <r>
    <x v="0"/>
    <x v="0"/>
    <x v="17"/>
    <x v="70"/>
    <x v="234"/>
    <x v="120"/>
    <x v="474"/>
    <x v="1472"/>
    <x v="12"/>
    <x v="0"/>
    <x v="369"/>
    <x v="58"/>
    <x v="0"/>
    <x v="17"/>
    <x v="17"/>
    <x v="3"/>
    <x v="70"/>
    <x v="1645"/>
  </r>
  <r>
    <x v="0"/>
    <x v="0"/>
    <x v="17"/>
    <x v="71"/>
    <x v="220"/>
    <x v="139"/>
    <x v="402"/>
    <x v="1317"/>
    <x v="9"/>
    <x v="0"/>
    <x v="347"/>
    <x v="55"/>
    <x v="0"/>
    <x v="17"/>
    <x v="18"/>
    <x v="0"/>
    <x v="71"/>
    <x v="1646"/>
  </r>
  <r>
    <x v="0"/>
    <x v="0"/>
    <x v="17"/>
    <x v="72"/>
    <x v="215"/>
    <x v="163"/>
    <x v="336"/>
    <x v="1378"/>
    <x v="11"/>
    <x v="0"/>
    <x v="321"/>
    <x v="53"/>
    <x v="0"/>
    <x v="17"/>
    <x v="18"/>
    <x v="1"/>
    <x v="72"/>
    <x v="1647"/>
  </r>
  <r>
    <x v="0"/>
    <x v="0"/>
    <x v="17"/>
    <x v="73"/>
    <x v="207"/>
    <x v="183"/>
    <x v="279"/>
    <x v="1111"/>
    <x v="8"/>
    <x v="0"/>
    <x v="294"/>
    <x v="51"/>
    <x v="0"/>
    <x v="17"/>
    <x v="18"/>
    <x v="2"/>
    <x v="73"/>
    <x v="1648"/>
  </r>
  <r>
    <x v="0"/>
    <x v="0"/>
    <x v="17"/>
    <x v="74"/>
    <x v="190"/>
    <x v="206"/>
    <x v="236"/>
    <x v="1219"/>
    <x v="9"/>
    <x v="0"/>
    <x v="269"/>
    <x v="49"/>
    <x v="0"/>
    <x v="17"/>
    <x v="18"/>
    <x v="3"/>
    <x v="74"/>
    <x v="1649"/>
  </r>
  <r>
    <x v="0"/>
    <x v="0"/>
    <x v="17"/>
    <x v="75"/>
    <x v="180"/>
    <x v="266"/>
    <x v="176"/>
    <x v="1251"/>
    <x v="10"/>
    <x v="0"/>
    <x v="245"/>
    <x v="48"/>
    <x v="0"/>
    <x v="17"/>
    <x v="19"/>
    <x v="0"/>
    <x v="75"/>
    <x v="1650"/>
  </r>
  <r>
    <x v="0"/>
    <x v="0"/>
    <x v="17"/>
    <x v="76"/>
    <x v="179"/>
    <x v="368"/>
    <x v="149"/>
    <x v="893"/>
    <x v="8"/>
    <x v="0"/>
    <x v="221"/>
    <x v="47"/>
    <x v="0"/>
    <x v="17"/>
    <x v="19"/>
    <x v="1"/>
    <x v="76"/>
    <x v="1651"/>
  </r>
  <r>
    <x v="0"/>
    <x v="0"/>
    <x v="17"/>
    <x v="77"/>
    <x v="175"/>
    <x v="342"/>
    <x v="148"/>
    <x v="1204"/>
    <x v="12"/>
    <x v="0"/>
    <x v="205"/>
    <x v="46"/>
    <x v="0"/>
    <x v="17"/>
    <x v="19"/>
    <x v="2"/>
    <x v="77"/>
    <x v="1652"/>
  </r>
  <r>
    <x v="0"/>
    <x v="0"/>
    <x v="17"/>
    <x v="78"/>
    <x v="173"/>
    <x v="305"/>
    <x v="154"/>
    <x v="1228"/>
    <x v="11"/>
    <x v="0"/>
    <x v="191"/>
    <x v="44"/>
    <x v="0"/>
    <x v="17"/>
    <x v="19"/>
    <x v="3"/>
    <x v="78"/>
    <x v="1653"/>
  </r>
  <r>
    <x v="0"/>
    <x v="0"/>
    <x v="17"/>
    <x v="79"/>
    <x v="169"/>
    <x v="334"/>
    <x v="124"/>
    <x v="847"/>
    <x v="6"/>
    <x v="0"/>
    <x v="179"/>
    <x v="44"/>
    <x v="0"/>
    <x v="17"/>
    <x v="20"/>
    <x v="0"/>
    <x v="79"/>
    <x v="1654"/>
  </r>
  <r>
    <x v="0"/>
    <x v="0"/>
    <x v="17"/>
    <x v="80"/>
    <x v="161"/>
    <x v="363"/>
    <x v="173"/>
    <x v="918"/>
    <x v="6"/>
    <x v="0"/>
    <x v="170"/>
    <x v="42"/>
    <x v="0"/>
    <x v="17"/>
    <x v="20"/>
    <x v="1"/>
    <x v="80"/>
    <x v="1655"/>
  </r>
  <r>
    <x v="0"/>
    <x v="0"/>
    <x v="17"/>
    <x v="81"/>
    <x v="160"/>
    <x v="336"/>
    <x v="150"/>
    <x v="1237"/>
    <x v="11"/>
    <x v="0"/>
    <x v="164"/>
    <x v="42"/>
    <x v="0"/>
    <x v="17"/>
    <x v="20"/>
    <x v="2"/>
    <x v="81"/>
    <x v="1656"/>
  </r>
  <r>
    <x v="0"/>
    <x v="0"/>
    <x v="17"/>
    <x v="82"/>
    <x v="163"/>
    <x v="235"/>
    <x v="154"/>
    <x v="1666"/>
    <x v="14"/>
    <x v="0"/>
    <x v="156"/>
    <x v="42"/>
    <x v="0"/>
    <x v="17"/>
    <x v="20"/>
    <x v="3"/>
    <x v="82"/>
    <x v="1657"/>
  </r>
  <r>
    <x v="0"/>
    <x v="0"/>
    <x v="17"/>
    <x v="83"/>
    <x v="164"/>
    <x v="205"/>
    <x v="147"/>
    <x v="1762"/>
    <x v="15"/>
    <x v="0"/>
    <x v="153"/>
    <x v="40"/>
    <x v="0"/>
    <x v="17"/>
    <x v="21"/>
    <x v="0"/>
    <x v="83"/>
    <x v="1658"/>
  </r>
  <r>
    <x v="0"/>
    <x v="0"/>
    <x v="17"/>
    <x v="84"/>
    <x v="159"/>
    <x v="216"/>
    <x v="130"/>
    <x v="1620"/>
    <x v="13"/>
    <x v="0"/>
    <x v="149"/>
    <x v="40"/>
    <x v="0"/>
    <x v="17"/>
    <x v="21"/>
    <x v="1"/>
    <x v="84"/>
    <x v="1659"/>
  </r>
  <r>
    <x v="0"/>
    <x v="0"/>
    <x v="17"/>
    <x v="85"/>
    <x v="152"/>
    <x v="218"/>
    <x v="152"/>
    <x v="1607"/>
    <x v="12"/>
    <x v="0"/>
    <x v="148"/>
    <x v="40"/>
    <x v="0"/>
    <x v="17"/>
    <x v="21"/>
    <x v="2"/>
    <x v="85"/>
    <x v="1660"/>
  </r>
  <r>
    <x v="0"/>
    <x v="0"/>
    <x v="17"/>
    <x v="86"/>
    <x v="147"/>
    <x v="215"/>
    <x v="117"/>
    <x v="1645"/>
    <x v="11"/>
    <x v="0"/>
    <x v="144"/>
    <x v="39"/>
    <x v="0"/>
    <x v="17"/>
    <x v="21"/>
    <x v="3"/>
    <x v="86"/>
    <x v="1661"/>
  </r>
  <r>
    <x v="0"/>
    <x v="0"/>
    <x v="17"/>
    <x v="87"/>
    <x v="139"/>
    <x v="264"/>
    <x v="105"/>
    <x v="1479"/>
    <x v="13"/>
    <x v="0"/>
    <x v="143"/>
    <x v="38"/>
    <x v="0"/>
    <x v="17"/>
    <x v="22"/>
    <x v="0"/>
    <x v="87"/>
    <x v="1662"/>
  </r>
  <r>
    <x v="0"/>
    <x v="0"/>
    <x v="17"/>
    <x v="88"/>
    <x v="133"/>
    <x v="303"/>
    <x v="134"/>
    <x v="1532"/>
    <x v="11"/>
    <x v="0"/>
    <x v="139"/>
    <x v="38"/>
    <x v="0"/>
    <x v="17"/>
    <x v="22"/>
    <x v="1"/>
    <x v="88"/>
    <x v="1663"/>
  </r>
  <r>
    <x v="0"/>
    <x v="0"/>
    <x v="17"/>
    <x v="89"/>
    <x v="127"/>
    <x v="302"/>
    <x v="124"/>
    <x v="1451"/>
    <x v="13"/>
    <x v="0"/>
    <x v="134"/>
    <x v="37"/>
    <x v="0"/>
    <x v="17"/>
    <x v="22"/>
    <x v="2"/>
    <x v="89"/>
    <x v="1664"/>
  </r>
  <r>
    <x v="0"/>
    <x v="0"/>
    <x v="17"/>
    <x v="90"/>
    <x v="123"/>
    <x v="347"/>
    <x v="119"/>
    <x v="1426"/>
    <x v="12"/>
    <x v="0"/>
    <x v="131"/>
    <x v="37"/>
    <x v="0"/>
    <x v="17"/>
    <x v="22"/>
    <x v="3"/>
    <x v="90"/>
    <x v="1665"/>
  </r>
  <r>
    <x v="0"/>
    <x v="0"/>
    <x v="17"/>
    <x v="91"/>
    <x v="120"/>
    <x v="385"/>
    <x v="96"/>
    <x v="1359"/>
    <x v="10"/>
    <x v="0"/>
    <x v="128"/>
    <x v="36"/>
    <x v="0"/>
    <x v="17"/>
    <x v="23"/>
    <x v="0"/>
    <x v="91"/>
    <x v="1666"/>
  </r>
  <r>
    <x v="0"/>
    <x v="0"/>
    <x v="17"/>
    <x v="92"/>
    <x v="117"/>
    <x v="451"/>
    <x v="108"/>
    <x v="1625"/>
    <x v="13"/>
    <x v="0"/>
    <x v="124"/>
    <x v="35"/>
    <x v="0"/>
    <x v="17"/>
    <x v="23"/>
    <x v="1"/>
    <x v="92"/>
    <x v="1667"/>
  </r>
  <r>
    <x v="0"/>
    <x v="0"/>
    <x v="17"/>
    <x v="93"/>
    <x v="115"/>
    <x v="508"/>
    <x v="95"/>
    <x v="1311"/>
    <x v="11"/>
    <x v="0"/>
    <x v="121"/>
    <x v="34"/>
    <x v="0"/>
    <x v="17"/>
    <x v="23"/>
    <x v="2"/>
    <x v="93"/>
    <x v="1668"/>
  </r>
  <r>
    <x v="0"/>
    <x v="0"/>
    <x v="17"/>
    <x v="94"/>
    <x v="113"/>
    <x v="502"/>
    <x v="129"/>
    <x v="1522"/>
    <x v="13"/>
    <x v="0"/>
    <x v="118"/>
    <x v="34"/>
    <x v="0"/>
    <x v="17"/>
    <x v="23"/>
    <x v="3"/>
    <x v="94"/>
    <x v="1669"/>
  </r>
  <r>
    <x v="0"/>
    <x v="0"/>
    <x v="17"/>
    <x v="95"/>
    <x v="109"/>
    <x v="513"/>
    <x v="83"/>
    <x v="1428"/>
    <x v="9"/>
    <x v="0"/>
    <x v="114"/>
    <x v="34"/>
    <x v="0"/>
    <x v="17"/>
    <x v="24"/>
    <x v="0"/>
    <x v="95"/>
    <x v="1670"/>
  </r>
  <r>
    <x v="0"/>
    <x v="0"/>
    <x v="18"/>
    <x v="0"/>
    <x v="104"/>
    <x v="514"/>
    <x v="89"/>
    <x v="1599"/>
    <x v="13"/>
    <x v="0"/>
    <x v="113"/>
    <x v="33"/>
    <x v="0"/>
    <x v="18"/>
    <x v="0"/>
    <x v="1"/>
    <x v="0"/>
    <x v="1671"/>
  </r>
  <r>
    <x v="0"/>
    <x v="0"/>
    <x v="18"/>
    <x v="1"/>
    <x v="100"/>
    <x v="565"/>
    <x v="100"/>
    <x v="1331"/>
    <x v="10"/>
    <x v="0"/>
    <x v="108"/>
    <x v="32"/>
    <x v="0"/>
    <x v="18"/>
    <x v="0"/>
    <x v="2"/>
    <x v="1"/>
    <x v="1672"/>
  </r>
  <r>
    <x v="0"/>
    <x v="0"/>
    <x v="18"/>
    <x v="2"/>
    <x v="95"/>
    <x v="589"/>
    <x v="97"/>
    <x v="1354"/>
    <x v="8"/>
    <x v="0"/>
    <x v="106"/>
    <x v="32"/>
    <x v="0"/>
    <x v="18"/>
    <x v="0"/>
    <x v="3"/>
    <x v="2"/>
    <x v="1673"/>
  </r>
  <r>
    <x v="0"/>
    <x v="0"/>
    <x v="18"/>
    <x v="3"/>
    <x v="90"/>
    <x v="633"/>
    <x v="128"/>
    <x v="1162"/>
    <x v="8"/>
    <x v="0"/>
    <x v="102"/>
    <x v="31"/>
    <x v="0"/>
    <x v="18"/>
    <x v="1"/>
    <x v="0"/>
    <x v="3"/>
    <x v="1674"/>
  </r>
  <r>
    <x v="0"/>
    <x v="0"/>
    <x v="18"/>
    <x v="4"/>
    <x v="89"/>
    <x v="640"/>
    <x v="127"/>
    <x v="1154"/>
    <x v="11"/>
    <x v="0"/>
    <x v="98"/>
    <x v="30"/>
    <x v="0"/>
    <x v="18"/>
    <x v="1"/>
    <x v="1"/>
    <x v="4"/>
    <x v="1675"/>
  </r>
  <r>
    <x v="0"/>
    <x v="0"/>
    <x v="18"/>
    <x v="5"/>
    <x v="87"/>
    <x v="661"/>
    <x v="117"/>
    <x v="1186"/>
    <x v="9"/>
    <x v="0"/>
    <x v="93"/>
    <x v="30"/>
    <x v="0"/>
    <x v="18"/>
    <x v="1"/>
    <x v="2"/>
    <x v="5"/>
    <x v="1676"/>
  </r>
  <r>
    <x v="0"/>
    <x v="0"/>
    <x v="18"/>
    <x v="6"/>
    <x v="80"/>
    <x v="704"/>
    <x v="79"/>
    <x v="1393"/>
    <x v="10"/>
    <x v="0"/>
    <x v="88"/>
    <x v="30"/>
    <x v="0"/>
    <x v="18"/>
    <x v="1"/>
    <x v="3"/>
    <x v="6"/>
    <x v="1677"/>
  </r>
  <r>
    <x v="0"/>
    <x v="0"/>
    <x v="18"/>
    <x v="7"/>
    <x v="80"/>
    <x v="744"/>
    <x v="65"/>
    <x v="1402"/>
    <x v="10"/>
    <x v="0"/>
    <x v="85"/>
    <x v="29"/>
    <x v="0"/>
    <x v="18"/>
    <x v="2"/>
    <x v="0"/>
    <x v="7"/>
    <x v="1678"/>
  </r>
  <r>
    <x v="0"/>
    <x v="0"/>
    <x v="18"/>
    <x v="8"/>
    <x v="79"/>
    <x v="797"/>
    <x v="87"/>
    <x v="1248"/>
    <x v="10"/>
    <x v="0"/>
    <x v="83"/>
    <x v="29"/>
    <x v="0"/>
    <x v="18"/>
    <x v="2"/>
    <x v="1"/>
    <x v="8"/>
    <x v="1679"/>
  </r>
  <r>
    <x v="0"/>
    <x v="0"/>
    <x v="18"/>
    <x v="9"/>
    <x v="77"/>
    <x v="810"/>
    <x v="80"/>
    <x v="1130"/>
    <x v="8"/>
    <x v="0"/>
    <x v="80"/>
    <x v="28"/>
    <x v="0"/>
    <x v="18"/>
    <x v="2"/>
    <x v="2"/>
    <x v="9"/>
    <x v="1680"/>
  </r>
  <r>
    <x v="0"/>
    <x v="0"/>
    <x v="18"/>
    <x v="10"/>
    <x v="78"/>
    <x v="832"/>
    <x v="73"/>
    <x v="1102"/>
    <x v="7"/>
    <x v="0"/>
    <x v="77"/>
    <x v="27"/>
    <x v="0"/>
    <x v="18"/>
    <x v="2"/>
    <x v="3"/>
    <x v="10"/>
    <x v="1681"/>
  </r>
  <r>
    <x v="0"/>
    <x v="0"/>
    <x v="18"/>
    <x v="11"/>
    <x v="83"/>
    <x v="841"/>
    <x v="83"/>
    <x v="1093"/>
    <x v="8"/>
    <x v="0"/>
    <x v="74"/>
    <x v="27"/>
    <x v="0"/>
    <x v="18"/>
    <x v="3"/>
    <x v="0"/>
    <x v="11"/>
    <x v="1682"/>
  </r>
  <r>
    <x v="0"/>
    <x v="0"/>
    <x v="18"/>
    <x v="12"/>
    <x v="88"/>
    <x v="802"/>
    <x v="82"/>
    <x v="1171"/>
    <x v="9"/>
    <x v="0"/>
    <x v="72"/>
    <x v="26"/>
    <x v="0"/>
    <x v="18"/>
    <x v="3"/>
    <x v="1"/>
    <x v="12"/>
    <x v="1683"/>
  </r>
  <r>
    <x v="0"/>
    <x v="0"/>
    <x v="18"/>
    <x v="13"/>
    <x v="92"/>
    <x v="779"/>
    <x v="76"/>
    <x v="1268"/>
    <x v="10"/>
    <x v="0"/>
    <x v="70"/>
    <x v="25"/>
    <x v="0"/>
    <x v="18"/>
    <x v="3"/>
    <x v="2"/>
    <x v="13"/>
    <x v="1684"/>
  </r>
  <r>
    <x v="0"/>
    <x v="0"/>
    <x v="18"/>
    <x v="14"/>
    <x v="91"/>
    <x v="757"/>
    <x v="93"/>
    <x v="1298"/>
    <x v="10"/>
    <x v="0"/>
    <x v="68"/>
    <x v="25"/>
    <x v="0"/>
    <x v="18"/>
    <x v="3"/>
    <x v="3"/>
    <x v="14"/>
    <x v="1685"/>
  </r>
  <r>
    <x v="0"/>
    <x v="0"/>
    <x v="18"/>
    <x v="15"/>
    <x v="90"/>
    <x v="742"/>
    <x v="76"/>
    <x v="1409"/>
    <x v="9"/>
    <x v="0"/>
    <x v="67"/>
    <x v="25"/>
    <x v="0"/>
    <x v="18"/>
    <x v="4"/>
    <x v="0"/>
    <x v="15"/>
    <x v="1686"/>
  </r>
  <r>
    <x v="0"/>
    <x v="0"/>
    <x v="18"/>
    <x v="16"/>
    <x v="87"/>
    <x v="733"/>
    <x v="117"/>
    <x v="1231"/>
    <x v="8"/>
    <x v="0"/>
    <x v="69"/>
    <x v="23"/>
    <x v="0"/>
    <x v="18"/>
    <x v="4"/>
    <x v="1"/>
    <x v="16"/>
    <x v="1687"/>
  </r>
  <r>
    <x v="0"/>
    <x v="0"/>
    <x v="18"/>
    <x v="17"/>
    <x v="85"/>
    <x v="730"/>
    <x v="48"/>
    <x v="1126"/>
    <x v="8"/>
    <x v="0"/>
    <x v="69"/>
    <x v="23"/>
    <x v="0"/>
    <x v="18"/>
    <x v="4"/>
    <x v="2"/>
    <x v="17"/>
    <x v="1688"/>
  </r>
  <r>
    <x v="0"/>
    <x v="0"/>
    <x v="18"/>
    <x v="18"/>
    <x v="87"/>
    <x v="712"/>
    <x v="43"/>
    <x v="977"/>
    <x v="7"/>
    <x v="0"/>
    <x v="67"/>
    <x v="23"/>
    <x v="0"/>
    <x v="18"/>
    <x v="4"/>
    <x v="3"/>
    <x v="18"/>
    <x v="1689"/>
  </r>
  <r>
    <x v="0"/>
    <x v="0"/>
    <x v="18"/>
    <x v="19"/>
    <x v="85"/>
    <x v="692"/>
    <x v="92"/>
    <x v="827"/>
    <x v="5"/>
    <x v="0"/>
    <x v="66"/>
    <x v="22"/>
    <x v="0"/>
    <x v="18"/>
    <x v="5"/>
    <x v="0"/>
    <x v="19"/>
    <x v="1690"/>
  </r>
  <r>
    <x v="0"/>
    <x v="0"/>
    <x v="18"/>
    <x v="20"/>
    <x v="85"/>
    <x v="697"/>
    <x v="86"/>
    <x v="910"/>
    <x v="7"/>
    <x v="0"/>
    <x v="61"/>
    <x v="21"/>
    <x v="0"/>
    <x v="18"/>
    <x v="5"/>
    <x v="1"/>
    <x v="20"/>
    <x v="1691"/>
  </r>
  <r>
    <x v="0"/>
    <x v="0"/>
    <x v="18"/>
    <x v="21"/>
    <x v="84"/>
    <x v="695"/>
    <x v="97"/>
    <x v="985"/>
    <x v="7"/>
    <x v="0"/>
    <x v="59"/>
    <x v="21"/>
    <x v="0"/>
    <x v="18"/>
    <x v="5"/>
    <x v="2"/>
    <x v="21"/>
    <x v="1692"/>
  </r>
  <r>
    <x v="0"/>
    <x v="0"/>
    <x v="18"/>
    <x v="22"/>
    <x v="82"/>
    <x v="683"/>
    <x v="119"/>
    <x v="983"/>
    <x v="7"/>
    <x v="0"/>
    <x v="56"/>
    <x v="20"/>
    <x v="0"/>
    <x v="18"/>
    <x v="5"/>
    <x v="3"/>
    <x v="22"/>
    <x v="1693"/>
  </r>
  <r>
    <x v="0"/>
    <x v="0"/>
    <x v="18"/>
    <x v="23"/>
    <x v="75"/>
    <x v="698"/>
    <x v="79"/>
    <x v="1040"/>
    <x v="6"/>
    <x v="0"/>
    <x v="52"/>
    <x v="19"/>
    <x v="0"/>
    <x v="18"/>
    <x v="6"/>
    <x v="0"/>
    <x v="23"/>
    <x v="1694"/>
  </r>
  <r>
    <x v="0"/>
    <x v="0"/>
    <x v="18"/>
    <x v="24"/>
    <x v="74"/>
    <x v="691"/>
    <x v="78"/>
    <x v="778"/>
    <x v="6"/>
    <x v="0"/>
    <x v="49"/>
    <x v="19"/>
    <x v="0"/>
    <x v="18"/>
    <x v="6"/>
    <x v="1"/>
    <x v="24"/>
    <x v="1695"/>
  </r>
  <r>
    <x v="0"/>
    <x v="0"/>
    <x v="18"/>
    <x v="25"/>
    <x v="73"/>
    <x v="676"/>
    <x v="83"/>
    <x v="866"/>
    <x v="6"/>
    <x v="0"/>
    <x v="46"/>
    <x v="18"/>
    <x v="0"/>
    <x v="18"/>
    <x v="6"/>
    <x v="2"/>
    <x v="25"/>
    <x v="1696"/>
  </r>
  <r>
    <x v="0"/>
    <x v="0"/>
    <x v="18"/>
    <x v="26"/>
    <x v="72"/>
    <x v="653"/>
    <x v="93"/>
    <x v="1120"/>
    <x v="7"/>
    <x v="0"/>
    <x v="45"/>
    <x v="17"/>
    <x v="0"/>
    <x v="18"/>
    <x v="6"/>
    <x v="3"/>
    <x v="26"/>
    <x v="1697"/>
  </r>
  <r>
    <x v="0"/>
    <x v="0"/>
    <x v="18"/>
    <x v="27"/>
    <x v="68"/>
    <x v="630"/>
    <x v="84"/>
    <x v="1107"/>
    <x v="9"/>
    <x v="0"/>
    <x v="43"/>
    <x v="16"/>
    <x v="0"/>
    <x v="18"/>
    <x v="7"/>
    <x v="0"/>
    <x v="27"/>
    <x v="1698"/>
  </r>
  <r>
    <x v="0"/>
    <x v="0"/>
    <x v="18"/>
    <x v="28"/>
    <x v="69"/>
    <x v="627"/>
    <x v="76"/>
    <x v="1000"/>
    <x v="8"/>
    <x v="0"/>
    <x v="42"/>
    <x v="16"/>
    <x v="0"/>
    <x v="18"/>
    <x v="7"/>
    <x v="1"/>
    <x v="28"/>
    <x v="1699"/>
  </r>
  <r>
    <x v="0"/>
    <x v="0"/>
    <x v="18"/>
    <x v="29"/>
    <x v="67"/>
    <x v="618"/>
    <x v="73"/>
    <x v="963"/>
    <x v="8"/>
    <x v="0"/>
    <x v="41"/>
    <x v="15"/>
    <x v="0"/>
    <x v="18"/>
    <x v="7"/>
    <x v="2"/>
    <x v="29"/>
    <x v="1700"/>
  </r>
  <r>
    <x v="0"/>
    <x v="0"/>
    <x v="18"/>
    <x v="30"/>
    <x v="63"/>
    <x v="609"/>
    <x v="83"/>
    <x v="1072"/>
    <x v="6"/>
    <x v="0"/>
    <x v="40"/>
    <x v="14"/>
    <x v="0"/>
    <x v="18"/>
    <x v="7"/>
    <x v="3"/>
    <x v="30"/>
    <x v="1701"/>
  </r>
  <r>
    <x v="0"/>
    <x v="0"/>
    <x v="18"/>
    <x v="31"/>
    <x v="67"/>
    <x v="612"/>
    <x v="239"/>
    <x v="876"/>
    <x v="6"/>
    <x v="0"/>
    <x v="39"/>
    <x v="14"/>
    <x v="0"/>
    <x v="18"/>
    <x v="8"/>
    <x v="0"/>
    <x v="31"/>
    <x v="1702"/>
  </r>
  <r>
    <x v="0"/>
    <x v="0"/>
    <x v="18"/>
    <x v="32"/>
    <x v="73"/>
    <x v="616"/>
    <x v="302"/>
    <x v="1036"/>
    <x v="8"/>
    <x v="0"/>
    <x v="38"/>
    <x v="13"/>
    <x v="0"/>
    <x v="18"/>
    <x v="8"/>
    <x v="1"/>
    <x v="32"/>
    <x v="1703"/>
  </r>
  <r>
    <x v="0"/>
    <x v="0"/>
    <x v="18"/>
    <x v="33"/>
    <x v="76"/>
    <x v="599"/>
    <x v="370"/>
    <x v="975"/>
    <x v="6"/>
    <x v="0"/>
    <x v="37"/>
    <x v="12"/>
    <x v="0"/>
    <x v="18"/>
    <x v="8"/>
    <x v="2"/>
    <x v="33"/>
    <x v="1704"/>
  </r>
  <r>
    <x v="0"/>
    <x v="0"/>
    <x v="18"/>
    <x v="34"/>
    <x v="81"/>
    <x v="601"/>
    <x v="444"/>
    <x v="1000"/>
    <x v="7"/>
    <x v="0"/>
    <x v="35"/>
    <x v="12"/>
    <x v="0"/>
    <x v="18"/>
    <x v="8"/>
    <x v="3"/>
    <x v="34"/>
    <x v="1705"/>
  </r>
  <r>
    <x v="0"/>
    <x v="0"/>
    <x v="18"/>
    <x v="35"/>
    <x v="89"/>
    <x v="591"/>
    <x v="512"/>
    <x v="1158"/>
    <x v="9"/>
    <x v="0"/>
    <x v="37"/>
    <x v="12"/>
    <x v="0"/>
    <x v="18"/>
    <x v="9"/>
    <x v="0"/>
    <x v="35"/>
    <x v="1706"/>
  </r>
  <r>
    <x v="0"/>
    <x v="0"/>
    <x v="18"/>
    <x v="36"/>
    <x v="98"/>
    <x v="581"/>
    <x v="565"/>
    <x v="964"/>
    <x v="7"/>
    <x v="0"/>
    <x v="40"/>
    <x v="12"/>
    <x v="0"/>
    <x v="18"/>
    <x v="9"/>
    <x v="1"/>
    <x v="36"/>
    <x v="1707"/>
  </r>
  <r>
    <x v="0"/>
    <x v="0"/>
    <x v="18"/>
    <x v="37"/>
    <x v="103"/>
    <x v="603"/>
    <x v="614"/>
    <x v="929"/>
    <x v="7"/>
    <x v="0"/>
    <x v="44"/>
    <x v="14"/>
    <x v="0"/>
    <x v="18"/>
    <x v="9"/>
    <x v="2"/>
    <x v="37"/>
    <x v="1708"/>
  </r>
  <r>
    <x v="0"/>
    <x v="0"/>
    <x v="18"/>
    <x v="38"/>
    <x v="120"/>
    <x v="576"/>
    <x v="820"/>
    <x v="960"/>
    <x v="8"/>
    <x v="0"/>
    <x v="49"/>
    <x v="56"/>
    <x v="0"/>
    <x v="18"/>
    <x v="9"/>
    <x v="3"/>
    <x v="38"/>
    <x v="1709"/>
  </r>
  <r>
    <x v="0"/>
    <x v="0"/>
    <x v="18"/>
    <x v="39"/>
    <x v="141"/>
    <x v="535"/>
    <x v="901"/>
    <x v="1076"/>
    <x v="7"/>
    <x v="0"/>
    <x v="64"/>
    <x v="160"/>
    <x v="0"/>
    <x v="18"/>
    <x v="10"/>
    <x v="0"/>
    <x v="39"/>
    <x v="1710"/>
  </r>
  <r>
    <x v="0"/>
    <x v="0"/>
    <x v="18"/>
    <x v="40"/>
    <x v="150"/>
    <x v="502"/>
    <x v="951"/>
    <x v="1094"/>
    <x v="8"/>
    <x v="0"/>
    <x v="87"/>
    <x v="158"/>
    <x v="0"/>
    <x v="18"/>
    <x v="10"/>
    <x v="1"/>
    <x v="40"/>
    <x v="1711"/>
  </r>
  <r>
    <x v="0"/>
    <x v="0"/>
    <x v="18"/>
    <x v="41"/>
    <x v="158"/>
    <x v="484"/>
    <x v="1010"/>
    <x v="1233"/>
    <x v="8"/>
    <x v="0"/>
    <x v="112"/>
    <x v="157"/>
    <x v="0"/>
    <x v="18"/>
    <x v="10"/>
    <x v="2"/>
    <x v="41"/>
    <x v="1712"/>
  </r>
  <r>
    <x v="0"/>
    <x v="0"/>
    <x v="18"/>
    <x v="42"/>
    <x v="171"/>
    <x v="469"/>
    <x v="1068"/>
    <x v="1222"/>
    <x v="9"/>
    <x v="0"/>
    <x v="130"/>
    <x v="157"/>
    <x v="0"/>
    <x v="18"/>
    <x v="10"/>
    <x v="3"/>
    <x v="42"/>
    <x v="1713"/>
  </r>
  <r>
    <x v="0"/>
    <x v="0"/>
    <x v="18"/>
    <x v="43"/>
    <x v="166"/>
    <x v="465"/>
    <x v="1115"/>
    <x v="1630"/>
    <x v="11"/>
    <x v="0"/>
    <x v="151"/>
    <x v="156"/>
    <x v="0"/>
    <x v="18"/>
    <x v="11"/>
    <x v="0"/>
    <x v="43"/>
    <x v="1714"/>
  </r>
  <r>
    <x v="0"/>
    <x v="0"/>
    <x v="18"/>
    <x v="44"/>
    <x v="180"/>
    <x v="476"/>
    <x v="1150"/>
    <x v="1419"/>
    <x v="9"/>
    <x v="0"/>
    <x v="168"/>
    <x v="156"/>
    <x v="0"/>
    <x v="18"/>
    <x v="11"/>
    <x v="1"/>
    <x v="44"/>
    <x v="1715"/>
  </r>
  <r>
    <x v="0"/>
    <x v="0"/>
    <x v="18"/>
    <x v="45"/>
    <x v="208"/>
    <x v="461"/>
    <x v="1177"/>
    <x v="1195"/>
    <x v="11"/>
    <x v="0"/>
    <x v="187"/>
    <x v="155"/>
    <x v="0"/>
    <x v="18"/>
    <x v="11"/>
    <x v="2"/>
    <x v="45"/>
    <x v="1716"/>
  </r>
  <r>
    <x v="0"/>
    <x v="0"/>
    <x v="18"/>
    <x v="46"/>
    <x v="230"/>
    <x v="453"/>
    <x v="1209"/>
    <x v="1151"/>
    <x v="10"/>
    <x v="0"/>
    <x v="213"/>
    <x v="154"/>
    <x v="0"/>
    <x v="18"/>
    <x v="11"/>
    <x v="3"/>
    <x v="46"/>
    <x v="1717"/>
  </r>
  <r>
    <x v="0"/>
    <x v="0"/>
    <x v="18"/>
    <x v="47"/>
    <x v="236"/>
    <x v="428"/>
    <x v="1231"/>
    <x v="1438"/>
    <x v="11"/>
    <x v="0"/>
    <x v="246"/>
    <x v="154"/>
    <x v="0"/>
    <x v="18"/>
    <x v="12"/>
    <x v="0"/>
    <x v="47"/>
    <x v="1718"/>
  </r>
  <r>
    <x v="0"/>
    <x v="0"/>
    <x v="18"/>
    <x v="48"/>
    <x v="248"/>
    <x v="432"/>
    <x v="1246"/>
    <x v="1382"/>
    <x v="9"/>
    <x v="0"/>
    <x v="278"/>
    <x v="154"/>
    <x v="0"/>
    <x v="18"/>
    <x v="12"/>
    <x v="1"/>
    <x v="48"/>
    <x v="1719"/>
  </r>
  <r>
    <x v="0"/>
    <x v="0"/>
    <x v="18"/>
    <x v="49"/>
    <x v="277"/>
    <x v="420"/>
    <x v="1258"/>
    <x v="1594"/>
    <x v="12"/>
    <x v="0"/>
    <x v="305"/>
    <x v="154"/>
    <x v="0"/>
    <x v="18"/>
    <x v="12"/>
    <x v="2"/>
    <x v="49"/>
    <x v="1720"/>
  </r>
  <r>
    <x v="0"/>
    <x v="0"/>
    <x v="18"/>
    <x v="50"/>
    <x v="288"/>
    <x v="410"/>
    <x v="1263"/>
    <x v="1599"/>
    <x v="11"/>
    <x v="0"/>
    <x v="330"/>
    <x v="153"/>
    <x v="0"/>
    <x v="18"/>
    <x v="12"/>
    <x v="3"/>
    <x v="50"/>
    <x v="1721"/>
  </r>
  <r>
    <x v="0"/>
    <x v="0"/>
    <x v="18"/>
    <x v="51"/>
    <x v="302"/>
    <x v="394"/>
    <x v="1261"/>
    <x v="1478"/>
    <x v="10"/>
    <x v="0"/>
    <x v="354"/>
    <x v="152"/>
    <x v="0"/>
    <x v="18"/>
    <x v="13"/>
    <x v="0"/>
    <x v="51"/>
    <x v="1722"/>
  </r>
  <r>
    <x v="0"/>
    <x v="0"/>
    <x v="18"/>
    <x v="52"/>
    <x v="311"/>
    <x v="377"/>
    <x v="1272"/>
    <x v="1537"/>
    <x v="11"/>
    <x v="0"/>
    <x v="373"/>
    <x v="152"/>
    <x v="0"/>
    <x v="18"/>
    <x v="13"/>
    <x v="1"/>
    <x v="52"/>
    <x v="1723"/>
  </r>
  <r>
    <x v="0"/>
    <x v="0"/>
    <x v="18"/>
    <x v="53"/>
    <x v="321"/>
    <x v="332"/>
    <x v="1266"/>
    <x v="1549"/>
    <x v="11"/>
    <x v="0"/>
    <x v="392"/>
    <x v="152"/>
    <x v="0"/>
    <x v="18"/>
    <x v="13"/>
    <x v="2"/>
    <x v="53"/>
    <x v="1724"/>
  </r>
  <r>
    <x v="0"/>
    <x v="0"/>
    <x v="18"/>
    <x v="54"/>
    <x v="321"/>
    <x v="309"/>
    <x v="1265"/>
    <x v="1660"/>
    <x v="14"/>
    <x v="0"/>
    <x v="412"/>
    <x v="151"/>
    <x v="0"/>
    <x v="18"/>
    <x v="13"/>
    <x v="3"/>
    <x v="54"/>
    <x v="1725"/>
  </r>
  <r>
    <x v="0"/>
    <x v="0"/>
    <x v="18"/>
    <x v="55"/>
    <x v="343"/>
    <x v="301"/>
    <x v="1247"/>
    <x v="1467"/>
    <x v="11"/>
    <x v="0"/>
    <x v="432"/>
    <x v="151"/>
    <x v="0"/>
    <x v="18"/>
    <x v="14"/>
    <x v="0"/>
    <x v="55"/>
    <x v="1726"/>
  </r>
  <r>
    <x v="0"/>
    <x v="0"/>
    <x v="18"/>
    <x v="56"/>
    <x v="346"/>
    <x v="280"/>
    <x v="1229"/>
    <x v="1597"/>
    <x v="11"/>
    <x v="0"/>
    <x v="446"/>
    <x v="151"/>
    <x v="0"/>
    <x v="18"/>
    <x v="14"/>
    <x v="1"/>
    <x v="56"/>
    <x v="1727"/>
  </r>
  <r>
    <x v="0"/>
    <x v="0"/>
    <x v="18"/>
    <x v="57"/>
    <x v="364"/>
    <x v="281"/>
    <x v="1194"/>
    <x v="1410"/>
    <x v="13"/>
    <x v="0"/>
    <x v="456"/>
    <x v="150"/>
    <x v="0"/>
    <x v="18"/>
    <x v="14"/>
    <x v="2"/>
    <x v="57"/>
    <x v="1728"/>
  </r>
  <r>
    <x v="0"/>
    <x v="0"/>
    <x v="18"/>
    <x v="58"/>
    <x v="395"/>
    <x v="270"/>
    <x v="1188"/>
    <x v="1331"/>
    <x v="9"/>
    <x v="0"/>
    <x v="463"/>
    <x v="150"/>
    <x v="0"/>
    <x v="18"/>
    <x v="14"/>
    <x v="3"/>
    <x v="58"/>
    <x v="1729"/>
  </r>
  <r>
    <x v="0"/>
    <x v="0"/>
    <x v="18"/>
    <x v="59"/>
    <x v="417"/>
    <x v="268"/>
    <x v="1135"/>
    <x v="1363"/>
    <x v="10"/>
    <x v="0"/>
    <x v="471"/>
    <x v="150"/>
    <x v="0"/>
    <x v="18"/>
    <x v="15"/>
    <x v="0"/>
    <x v="59"/>
    <x v="1730"/>
  </r>
  <r>
    <x v="0"/>
    <x v="0"/>
    <x v="18"/>
    <x v="60"/>
    <x v="428"/>
    <x v="243"/>
    <x v="1175"/>
    <x v="1297"/>
    <x v="9"/>
    <x v="0"/>
    <x v="479"/>
    <x v="150"/>
    <x v="0"/>
    <x v="18"/>
    <x v="15"/>
    <x v="1"/>
    <x v="60"/>
    <x v="1731"/>
  </r>
  <r>
    <x v="0"/>
    <x v="0"/>
    <x v="18"/>
    <x v="61"/>
    <x v="426"/>
    <x v="249"/>
    <x v="1138"/>
    <x v="1488"/>
    <x v="10"/>
    <x v="0"/>
    <x v="486"/>
    <x v="149"/>
    <x v="0"/>
    <x v="18"/>
    <x v="15"/>
    <x v="2"/>
    <x v="61"/>
    <x v="1732"/>
  </r>
  <r>
    <x v="0"/>
    <x v="0"/>
    <x v="18"/>
    <x v="62"/>
    <x v="431"/>
    <x v="249"/>
    <x v="1092"/>
    <x v="1349"/>
    <x v="10"/>
    <x v="0"/>
    <x v="494"/>
    <x v="149"/>
    <x v="0"/>
    <x v="18"/>
    <x v="15"/>
    <x v="3"/>
    <x v="62"/>
    <x v="1733"/>
  </r>
  <r>
    <x v="0"/>
    <x v="0"/>
    <x v="18"/>
    <x v="63"/>
    <x v="451"/>
    <x v="239"/>
    <x v="1037"/>
    <x v="1175"/>
    <x v="8"/>
    <x v="0"/>
    <x v="501"/>
    <x v="149"/>
    <x v="0"/>
    <x v="18"/>
    <x v="16"/>
    <x v="0"/>
    <x v="63"/>
    <x v="1734"/>
  </r>
  <r>
    <x v="0"/>
    <x v="0"/>
    <x v="18"/>
    <x v="64"/>
    <x v="457"/>
    <x v="247"/>
    <x v="985"/>
    <x v="1195"/>
    <x v="9"/>
    <x v="0"/>
    <x v="507"/>
    <x v="149"/>
    <x v="0"/>
    <x v="18"/>
    <x v="16"/>
    <x v="1"/>
    <x v="64"/>
    <x v="1735"/>
  </r>
  <r>
    <x v="0"/>
    <x v="0"/>
    <x v="18"/>
    <x v="65"/>
    <x v="439"/>
    <x v="250"/>
    <x v="906"/>
    <x v="1366"/>
    <x v="8"/>
    <x v="0"/>
    <x v="515"/>
    <x v="149"/>
    <x v="0"/>
    <x v="18"/>
    <x v="16"/>
    <x v="2"/>
    <x v="65"/>
    <x v="1736"/>
  </r>
  <r>
    <x v="0"/>
    <x v="0"/>
    <x v="18"/>
    <x v="66"/>
    <x v="426"/>
    <x v="331"/>
    <x v="707"/>
    <x v="1086"/>
    <x v="7"/>
    <x v="0"/>
    <x v="519"/>
    <x v="126"/>
    <x v="0"/>
    <x v="18"/>
    <x v="16"/>
    <x v="3"/>
    <x v="66"/>
    <x v="1737"/>
  </r>
  <r>
    <x v="0"/>
    <x v="0"/>
    <x v="18"/>
    <x v="67"/>
    <x v="416"/>
    <x v="360"/>
    <x v="654"/>
    <x v="1150"/>
    <x v="9"/>
    <x v="0"/>
    <x v="516"/>
    <x v="82"/>
    <x v="0"/>
    <x v="18"/>
    <x v="17"/>
    <x v="0"/>
    <x v="67"/>
    <x v="1738"/>
  </r>
  <r>
    <x v="0"/>
    <x v="0"/>
    <x v="18"/>
    <x v="68"/>
    <x v="398"/>
    <x v="363"/>
    <x v="598"/>
    <x v="1408"/>
    <x v="8"/>
    <x v="0"/>
    <x v="506"/>
    <x v="70"/>
    <x v="0"/>
    <x v="18"/>
    <x v="17"/>
    <x v="1"/>
    <x v="68"/>
    <x v="1739"/>
  </r>
  <r>
    <x v="0"/>
    <x v="0"/>
    <x v="18"/>
    <x v="69"/>
    <x v="400"/>
    <x v="384"/>
    <x v="523"/>
    <x v="1046"/>
    <x v="8"/>
    <x v="0"/>
    <x v="496"/>
    <x v="63"/>
    <x v="0"/>
    <x v="18"/>
    <x v="17"/>
    <x v="2"/>
    <x v="69"/>
    <x v="1740"/>
  </r>
  <r>
    <x v="0"/>
    <x v="0"/>
    <x v="18"/>
    <x v="70"/>
    <x v="397"/>
    <x v="388"/>
    <x v="458"/>
    <x v="853"/>
    <x v="6"/>
    <x v="0"/>
    <x v="483"/>
    <x v="58"/>
    <x v="0"/>
    <x v="18"/>
    <x v="17"/>
    <x v="3"/>
    <x v="70"/>
    <x v="1741"/>
  </r>
  <r>
    <x v="0"/>
    <x v="0"/>
    <x v="18"/>
    <x v="71"/>
    <x v="389"/>
    <x v="378"/>
    <x v="393"/>
    <x v="1024"/>
    <x v="6"/>
    <x v="0"/>
    <x v="469"/>
    <x v="55"/>
    <x v="0"/>
    <x v="18"/>
    <x v="18"/>
    <x v="0"/>
    <x v="71"/>
    <x v="1742"/>
  </r>
  <r>
    <x v="0"/>
    <x v="0"/>
    <x v="18"/>
    <x v="72"/>
    <x v="391"/>
    <x v="443"/>
    <x v="331"/>
    <x v="593"/>
    <x v="4"/>
    <x v="0"/>
    <x v="458"/>
    <x v="53"/>
    <x v="0"/>
    <x v="18"/>
    <x v="18"/>
    <x v="1"/>
    <x v="72"/>
    <x v="1743"/>
  </r>
  <r>
    <x v="0"/>
    <x v="0"/>
    <x v="18"/>
    <x v="73"/>
    <x v="397"/>
    <x v="464"/>
    <x v="273"/>
    <x v="331"/>
    <x v="3"/>
    <x v="0"/>
    <x v="443"/>
    <x v="51"/>
    <x v="0"/>
    <x v="18"/>
    <x v="18"/>
    <x v="2"/>
    <x v="73"/>
    <x v="1744"/>
  </r>
  <r>
    <x v="0"/>
    <x v="0"/>
    <x v="18"/>
    <x v="74"/>
    <x v="396"/>
    <x v="450"/>
    <x v="226"/>
    <x v="646"/>
    <x v="5"/>
    <x v="0"/>
    <x v="427"/>
    <x v="50"/>
    <x v="0"/>
    <x v="18"/>
    <x v="18"/>
    <x v="3"/>
    <x v="74"/>
    <x v="1745"/>
  </r>
  <r>
    <x v="0"/>
    <x v="0"/>
    <x v="18"/>
    <x v="75"/>
    <x v="401"/>
    <x v="457"/>
    <x v="173"/>
    <x v="584"/>
    <x v="3"/>
    <x v="0"/>
    <x v="414"/>
    <x v="49"/>
    <x v="0"/>
    <x v="18"/>
    <x v="19"/>
    <x v="0"/>
    <x v="75"/>
    <x v="1746"/>
  </r>
  <r>
    <x v="0"/>
    <x v="0"/>
    <x v="18"/>
    <x v="76"/>
    <x v="395"/>
    <x v="482"/>
    <x v="118"/>
    <x v="579"/>
    <x v="4"/>
    <x v="0"/>
    <x v="409"/>
    <x v="47"/>
    <x v="0"/>
    <x v="18"/>
    <x v="19"/>
    <x v="1"/>
    <x v="76"/>
    <x v="1747"/>
  </r>
  <r>
    <x v="0"/>
    <x v="0"/>
    <x v="18"/>
    <x v="77"/>
    <x v="398"/>
    <x v="499"/>
    <x v="148"/>
    <x v="554"/>
    <x v="4"/>
    <x v="0"/>
    <x v="407"/>
    <x v="47"/>
    <x v="0"/>
    <x v="18"/>
    <x v="19"/>
    <x v="2"/>
    <x v="77"/>
    <x v="1748"/>
  </r>
  <r>
    <x v="0"/>
    <x v="0"/>
    <x v="18"/>
    <x v="78"/>
    <x v="397"/>
    <x v="519"/>
    <x v="152"/>
    <x v="594"/>
    <x v="3"/>
    <x v="0"/>
    <x v="406"/>
    <x v="45"/>
    <x v="0"/>
    <x v="18"/>
    <x v="19"/>
    <x v="3"/>
    <x v="78"/>
    <x v="1749"/>
  </r>
  <r>
    <x v="0"/>
    <x v="0"/>
    <x v="18"/>
    <x v="79"/>
    <x v="394"/>
    <x v="516"/>
    <x v="113"/>
    <x v="599"/>
    <x v="4"/>
    <x v="0"/>
    <x v="404"/>
    <x v="45"/>
    <x v="0"/>
    <x v="18"/>
    <x v="20"/>
    <x v="0"/>
    <x v="79"/>
    <x v="1750"/>
  </r>
  <r>
    <x v="0"/>
    <x v="0"/>
    <x v="18"/>
    <x v="80"/>
    <x v="391"/>
    <x v="584"/>
    <x v="99"/>
    <x v="261"/>
    <x v="2"/>
    <x v="0"/>
    <x v="404"/>
    <x v="45"/>
    <x v="0"/>
    <x v="18"/>
    <x v="20"/>
    <x v="1"/>
    <x v="80"/>
    <x v="1751"/>
  </r>
  <r>
    <x v="0"/>
    <x v="0"/>
    <x v="18"/>
    <x v="81"/>
    <x v="394"/>
    <x v="659"/>
    <x v="96"/>
    <x v="164"/>
    <x v="2"/>
    <x v="0"/>
    <x v="402"/>
    <x v="43"/>
    <x v="0"/>
    <x v="18"/>
    <x v="20"/>
    <x v="2"/>
    <x v="81"/>
    <x v="1752"/>
  </r>
  <r>
    <x v="0"/>
    <x v="0"/>
    <x v="18"/>
    <x v="82"/>
    <x v="402"/>
    <x v="612"/>
    <x v="115"/>
    <x v="264"/>
    <x v="3"/>
    <x v="0"/>
    <x v="400"/>
    <x v="43"/>
    <x v="0"/>
    <x v="18"/>
    <x v="20"/>
    <x v="3"/>
    <x v="82"/>
    <x v="1753"/>
  </r>
  <r>
    <x v="0"/>
    <x v="0"/>
    <x v="18"/>
    <x v="83"/>
    <x v="392"/>
    <x v="715"/>
    <x v="97"/>
    <x v="80"/>
    <x v="1"/>
    <x v="0"/>
    <x v="400"/>
    <x v="43"/>
    <x v="0"/>
    <x v="18"/>
    <x v="21"/>
    <x v="0"/>
    <x v="83"/>
    <x v="1754"/>
  </r>
  <r>
    <x v="0"/>
    <x v="0"/>
    <x v="18"/>
    <x v="84"/>
    <x v="385"/>
    <x v="716"/>
    <x v="118"/>
    <x v="56"/>
    <x v="1"/>
    <x v="0"/>
    <x v="402"/>
    <x v="42"/>
    <x v="0"/>
    <x v="18"/>
    <x v="21"/>
    <x v="1"/>
    <x v="84"/>
    <x v="1755"/>
  </r>
  <r>
    <x v="0"/>
    <x v="0"/>
    <x v="18"/>
    <x v="85"/>
    <x v="382"/>
    <x v="710"/>
    <x v="108"/>
    <x v="117"/>
    <x v="2"/>
    <x v="0"/>
    <x v="402"/>
    <x v="41"/>
    <x v="0"/>
    <x v="18"/>
    <x v="21"/>
    <x v="2"/>
    <x v="85"/>
    <x v="1756"/>
  </r>
  <r>
    <x v="0"/>
    <x v="0"/>
    <x v="18"/>
    <x v="86"/>
    <x v="380"/>
    <x v="688"/>
    <x v="115"/>
    <x v="138"/>
    <x v="2"/>
    <x v="0"/>
    <x v="405"/>
    <x v="41"/>
    <x v="0"/>
    <x v="18"/>
    <x v="21"/>
    <x v="3"/>
    <x v="86"/>
    <x v="1757"/>
  </r>
  <r>
    <x v="0"/>
    <x v="0"/>
    <x v="18"/>
    <x v="87"/>
    <x v="402"/>
    <x v="709"/>
    <x v="122"/>
    <x v="137"/>
    <x v="2"/>
    <x v="0"/>
    <x v="407"/>
    <x v="40"/>
    <x v="0"/>
    <x v="18"/>
    <x v="22"/>
    <x v="0"/>
    <x v="87"/>
    <x v="1758"/>
  </r>
  <r>
    <x v="0"/>
    <x v="0"/>
    <x v="18"/>
    <x v="88"/>
    <x v="404"/>
    <x v="713"/>
    <x v="128"/>
    <x v="60"/>
    <x v="1"/>
    <x v="0"/>
    <x v="409"/>
    <x v="39"/>
    <x v="0"/>
    <x v="18"/>
    <x v="22"/>
    <x v="1"/>
    <x v="88"/>
    <x v="1759"/>
  </r>
  <r>
    <x v="0"/>
    <x v="0"/>
    <x v="18"/>
    <x v="89"/>
    <x v="399"/>
    <x v="711"/>
    <x v="89"/>
    <x v="75"/>
    <x v="1"/>
    <x v="0"/>
    <x v="411"/>
    <x v="39"/>
    <x v="0"/>
    <x v="18"/>
    <x v="22"/>
    <x v="2"/>
    <x v="89"/>
    <x v="1760"/>
  </r>
  <r>
    <x v="0"/>
    <x v="0"/>
    <x v="18"/>
    <x v="90"/>
    <x v="399"/>
    <x v="761"/>
    <x v="74"/>
    <x v="0"/>
    <x v="0"/>
    <x v="0"/>
    <x v="413"/>
    <x v="39"/>
    <x v="0"/>
    <x v="18"/>
    <x v="22"/>
    <x v="3"/>
    <x v="90"/>
    <x v="1761"/>
  </r>
  <r>
    <x v="0"/>
    <x v="0"/>
    <x v="18"/>
    <x v="91"/>
    <x v="401"/>
    <x v="788"/>
    <x v="104"/>
    <x v="84"/>
    <x v="2"/>
    <x v="0"/>
    <x v="414"/>
    <x v="38"/>
    <x v="0"/>
    <x v="18"/>
    <x v="23"/>
    <x v="0"/>
    <x v="91"/>
    <x v="1762"/>
  </r>
  <r>
    <x v="0"/>
    <x v="0"/>
    <x v="18"/>
    <x v="92"/>
    <x v="415"/>
    <x v="752"/>
    <x v="127"/>
    <x v="90"/>
    <x v="1"/>
    <x v="0"/>
    <x v="417"/>
    <x v="38"/>
    <x v="0"/>
    <x v="18"/>
    <x v="23"/>
    <x v="1"/>
    <x v="92"/>
    <x v="1763"/>
  </r>
  <r>
    <x v="0"/>
    <x v="0"/>
    <x v="18"/>
    <x v="93"/>
    <x v="409"/>
    <x v="721"/>
    <x v="142"/>
    <x v="215"/>
    <x v="3"/>
    <x v="0"/>
    <x v="423"/>
    <x v="37"/>
    <x v="0"/>
    <x v="18"/>
    <x v="23"/>
    <x v="2"/>
    <x v="93"/>
    <x v="1764"/>
  </r>
  <r>
    <x v="0"/>
    <x v="0"/>
    <x v="18"/>
    <x v="94"/>
    <x v="387"/>
    <x v="729"/>
    <x v="148"/>
    <x v="312"/>
    <x v="3"/>
    <x v="0"/>
    <x v="428"/>
    <x v="36"/>
    <x v="0"/>
    <x v="18"/>
    <x v="23"/>
    <x v="3"/>
    <x v="94"/>
    <x v="1765"/>
  </r>
  <r>
    <x v="0"/>
    <x v="0"/>
    <x v="18"/>
    <x v="95"/>
    <x v="388"/>
    <x v="733"/>
    <x v="110"/>
    <x v="400"/>
    <x v="3"/>
    <x v="0"/>
    <x v="433"/>
    <x v="36"/>
    <x v="0"/>
    <x v="18"/>
    <x v="24"/>
    <x v="0"/>
    <x v="95"/>
    <x v="1766"/>
  </r>
  <r>
    <x v="0"/>
    <x v="0"/>
    <x v="19"/>
    <x v="0"/>
    <x v="383"/>
    <x v="740"/>
    <x v="110"/>
    <x v="595"/>
    <x v="4"/>
    <x v="0"/>
    <x v="437"/>
    <x v="36"/>
    <x v="0"/>
    <x v="19"/>
    <x v="0"/>
    <x v="1"/>
    <x v="0"/>
    <x v="1767"/>
  </r>
  <r>
    <x v="0"/>
    <x v="0"/>
    <x v="19"/>
    <x v="1"/>
    <x v="363"/>
    <x v="803"/>
    <x v="97"/>
    <x v="641"/>
    <x v="5"/>
    <x v="0"/>
    <x v="438"/>
    <x v="35"/>
    <x v="0"/>
    <x v="19"/>
    <x v="0"/>
    <x v="2"/>
    <x v="1"/>
    <x v="1768"/>
  </r>
  <r>
    <x v="0"/>
    <x v="0"/>
    <x v="19"/>
    <x v="2"/>
    <x v="354"/>
    <x v="844"/>
    <x v="93"/>
    <x v="744"/>
    <x v="4"/>
    <x v="0"/>
    <x v="436"/>
    <x v="34"/>
    <x v="0"/>
    <x v="19"/>
    <x v="0"/>
    <x v="3"/>
    <x v="2"/>
    <x v="1769"/>
  </r>
  <r>
    <x v="0"/>
    <x v="0"/>
    <x v="19"/>
    <x v="3"/>
    <x v="361"/>
    <x v="902"/>
    <x v="138"/>
    <x v="590"/>
    <x v="4"/>
    <x v="0"/>
    <x v="433"/>
    <x v="34"/>
    <x v="0"/>
    <x v="19"/>
    <x v="1"/>
    <x v="0"/>
    <x v="3"/>
    <x v="1770"/>
  </r>
  <r>
    <x v="0"/>
    <x v="0"/>
    <x v="19"/>
    <x v="4"/>
    <x v="368"/>
    <x v="913"/>
    <x v="95"/>
    <x v="659"/>
    <x v="5"/>
    <x v="0"/>
    <x v="430"/>
    <x v="33"/>
    <x v="0"/>
    <x v="19"/>
    <x v="1"/>
    <x v="1"/>
    <x v="4"/>
    <x v="1771"/>
  </r>
  <r>
    <x v="0"/>
    <x v="0"/>
    <x v="19"/>
    <x v="5"/>
    <x v="376"/>
    <x v="914"/>
    <x v="93"/>
    <x v="624"/>
    <x v="4"/>
    <x v="0"/>
    <x v="431"/>
    <x v="33"/>
    <x v="0"/>
    <x v="19"/>
    <x v="1"/>
    <x v="2"/>
    <x v="5"/>
    <x v="1772"/>
  </r>
  <r>
    <x v="0"/>
    <x v="0"/>
    <x v="19"/>
    <x v="6"/>
    <x v="375"/>
    <x v="939"/>
    <x v="59"/>
    <x v="517"/>
    <x v="4"/>
    <x v="0"/>
    <x v="434"/>
    <x v="32"/>
    <x v="0"/>
    <x v="19"/>
    <x v="1"/>
    <x v="3"/>
    <x v="6"/>
    <x v="1773"/>
  </r>
  <r>
    <x v="0"/>
    <x v="0"/>
    <x v="19"/>
    <x v="7"/>
    <x v="385"/>
    <x v="998"/>
    <x v="86"/>
    <x v="268"/>
    <x v="3"/>
    <x v="0"/>
    <x v="436"/>
    <x v="32"/>
    <x v="0"/>
    <x v="19"/>
    <x v="2"/>
    <x v="0"/>
    <x v="7"/>
    <x v="1774"/>
  </r>
  <r>
    <x v="0"/>
    <x v="0"/>
    <x v="19"/>
    <x v="8"/>
    <x v="377"/>
    <x v="1025"/>
    <x v="96"/>
    <x v="382"/>
    <x v="3"/>
    <x v="0"/>
    <x v="436"/>
    <x v="32"/>
    <x v="0"/>
    <x v="19"/>
    <x v="2"/>
    <x v="1"/>
    <x v="8"/>
    <x v="1775"/>
  </r>
  <r>
    <x v="0"/>
    <x v="0"/>
    <x v="19"/>
    <x v="9"/>
    <x v="378"/>
    <x v="1050"/>
    <x v="102"/>
    <x v="424"/>
    <x v="4"/>
    <x v="0"/>
    <x v="437"/>
    <x v="31"/>
    <x v="0"/>
    <x v="19"/>
    <x v="2"/>
    <x v="2"/>
    <x v="9"/>
    <x v="1776"/>
  </r>
  <r>
    <x v="0"/>
    <x v="0"/>
    <x v="19"/>
    <x v="10"/>
    <x v="371"/>
    <x v="1108"/>
    <x v="104"/>
    <x v="445"/>
    <x v="3"/>
    <x v="0"/>
    <x v="438"/>
    <x v="30"/>
    <x v="0"/>
    <x v="19"/>
    <x v="2"/>
    <x v="3"/>
    <x v="10"/>
    <x v="1777"/>
  </r>
  <r>
    <x v="0"/>
    <x v="0"/>
    <x v="19"/>
    <x v="11"/>
    <x v="359"/>
    <x v="1228"/>
    <x v="87"/>
    <x v="545"/>
    <x v="3"/>
    <x v="0"/>
    <x v="438"/>
    <x v="30"/>
    <x v="0"/>
    <x v="19"/>
    <x v="3"/>
    <x v="0"/>
    <x v="11"/>
    <x v="1778"/>
  </r>
  <r>
    <x v="0"/>
    <x v="0"/>
    <x v="19"/>
    <x v="12"/>
    <x v="353"/>
    <x v="1254"/>
    <x v="91"/>
    <x v="557"/>
    <x v="3"/>
    <x v="0"/>
    <x v="438"/>
    <x v="29"/>
    <x v="0"/>
    <x v="19"/>
    <x v="3"/>
    <x v="1"/>
    <x v="12"/>
    <x v="1779"/>
  </r>
  <r>
    <x v="0"/>
    <x v="0"/>
    <x v="19"/>
    <x v="13"/>
    <x v="351"/>
    <x v="1275"/>
    <x v="63"/>
    <x v="570"/>
    <x v="3"/>
    <x v="0"/>
    <x v="436"/>
    <x v="28"/>
    <x v="0"/>
    <x v="19"/>
    <x v="3"/>
    <x v="2"/>
    <x v="13"/>
    <x v="1780"/>
  </r>
  <r>
    <x v="0"/>
    <x v="0"/>
    <x v="19"/>
    <x v="14"/>
    <x v="349"/>
    <x v="1369"/>
    <x v="116"/>
    <x v="346"/>
    <x v="3"/>
    <x v="0"/>
    <x v="434"/>
    <x v="28"/>
    <x v="0"/>
    <x v="19"/>
    <x v="3"/>
    <x v="3"/>
    <x v="14"/>
    <x v="1781"/>
  </r>
  <r>
    <x v="0"/>
    <x v="0"/>
    <x v="19"/>
    <x v="15"/>
    <x v="339"/>
    <x v="1500"/>
    <x v="66"/>
    <x v="210"/>
    <x v="3"/>
    <x v="0"/>
    <x v="431"/>
    <x v="27"/>
    <x v="0"/>
    <x v="19"/>
    <x v="4"/>
    <x v="0"/>
    <x v="15"/>
    <x v="1782"/>
  </r>
  <r>
    <x v="0"/>
    <x v="0"/>
    <x v="19"/>
    <x v="16"/>
    <x v="328"/>
    <x v="1554"/>
    <x v="89"/>
    <x v="296"/>
    <x v="3"/>
    <x v="0"/>
    <x v="425"/>
    <x v="26"/>
    <x v="0"/>
    <x v="19"/>
    <x v="4"/>
    <x v="1"/>
    <x v="16"/>
    <x v="1783"/>
  </r>
  <r>
    <x v="0"/>
    <x v="0"/>
    <x v="19"/>
    <x v="17"/>
    <x v="321"/>
    <x v="1577"/>
    <x v="85"/>
    <x v="438"/>
    <x v="4"/>
    <x v="0"/>
    <x v="415"/>
    <x v="26"/>
    <x v="0"/>
    <x v="19"/>
    <x v="4"/>
    <x v="2"/>
    <x v="17"/>
    <x v="1784"/>
  </r>
  <r>
    <x v="0"/>
    <x v="0"/>
    <x v="19"/>
    <x v="18"/>
    <x v="314"/>
    <x v="1590"/>
    <x v="100"/>
    <x v="515"/>
    <x v="3"/>
    <x v="0"/>
    <x v="407"/>
    <x v="25"/>
    <x v="0"/>
    <x v="19"/>
    <x v="4"/>
    <x v="3"/>
    <x v="18"/>
    <x v="1785"/>
  </r>
  <r>
    <x v="0"/>
    <x v="0"/>
    <x v="19"/>
    <x v="19"/>
    <x v="318"/>
    <x v="1597"/>
    <x v="82"/>
    <x v="491"/>
    <x v="4"/>
    <x v="0"/>
    <x v="400"/>
    <x v="24"/>
    <x v="0"/>
    <x v="19"/>
    <x v="5"/>
    <x v="0"/>
    <x v="19"/>
    <x v="1786"/>
  </r>
  <r>
    <x v="0"/>
    <x v="0"/>
    <x v="19"/>
    <x v="20"/>
    <x v="317"/>
    <x v="1607"/>
    <x v="58"/>
    <x v="314"/>
    <x v="3"/>
    <x v="0"/>
    <x v="396"/>
    <x v="24"/>
    <x v="0"/>
    <x v="19"/>
    <x v="5"/>
    <x v="1"/>
    <x v="20"/>
    <x v="1787"/>
  </r>
  <r>
    <x v="0"/>
    <x v="0"/>
    <x v="19"/>
    <x v="21"/>
    <x v="320"/>
    <x v="1609"/>
    <x v="121"/>
    <x v="477"/>
    <x v="4"/>
    <x v="0"/>
    <x v="394"/>
    <x v="23"/>
    <x v="0"/>
    <x v="19"/>
    <x v="5"/>
    <x v="2"/>
    <x v="21"/>
    <x v="1788"/>
  </r>
  <r>
    <x v="0"/>
    <x v="0"/>
    <x v="19"/>
    <x v="22"/>
    <x v="326"/>
    <x v="1610"/>
    <x v="94"/>
    <x v="225"/>
    <x v="2"/>
    <x v="0"/>
    <x v="394"/>
    <x v="22"/>
    <x v="0"/>
    <x v="19"/>
    <x v="5"/>
    <x v="3"/>
    <x v="22"/>
    <x v="1789"/>
  </r>
  <r>
    <x v="0"/>
    <x v="0"/>
    <x v="19"/>
    <x v="23"/>
    <x v="332"/>
    <x v="1608"/>
    <x v="143"/>
    <x v="180"/>
    <x v="2"/>
    <x v="0"/>
    <x v="395"/>
    <x v="22"/>
    <x v="0"/>
    <x v="19"/>
    <x v="6"/>
    <x v="0"/>
    <x v="23"/>
    <x v="1790"/>
  </r>
  <r>
    <x v="0"/>
    <x v="0"/>
    <x v="19"/>
    <x v="24"/>
    <x v="336"/>
    <x v="1614"/>
    <x v="116"/>
    <x v="300"/>
    <x v="3"/>
    <x v="0"/>
    <x v="397"/>
    <x v="21"/>
    <x v="0"/>
    <x v="19"/>
    <x v="6"/>
    <x v="1"/>
    <x v="24"/>
    <x v="1791"/>
  </r>
  <r>
    <x v="0"/>
    <x v="0"/>
    <x v="19"/>
    <x v="25"/>
    <x v="342"/>
    <x v="1619"/>
    <x v="90"/>
    <x v="329"/>
    <x v="3"/>
    <x v="0"/>
    <x v="399"/>
    <x v="21"/>
    <x v="0"/>
    <x v="19"/>
    <x v="6"/>
    <x v="2"/>
    <x v="25"/>
    <x v="1792"/>
  </r>
  <r>
    <x v="0"/>
    <x v="0"/>
    <x v="19"/>
    <x v="26"/>
    <x v="337"/>
    <x v="1632"/>
    <x v="74"/>
    <x v="455"/>
    <x v="3"/>
    <x v="0"/>
    <x v="403"/>
    <x v="20"/>
    <x v="0"/>
    <x v="19"/>
    <x v="6"/>
    <x v="3"/>
    <x v="26"/>
    <x v="1793"/>
  </r>
  <r>
    <x v="0"/>
    <x v="0"/>
    <x v="19"/>
    <x v="27"/>
    <x v="333"/>
    <x v="1645"/>
    <x v="61"/>
    <x v="339"/>
    <x v="4"/>
    <x v="0"/>
    <x v="406"/>
    <x v="19"/>
    <x v="0"/>
    <x v="19"/>
    <x v="7"/>
    <x v="0"/>
    <x v="27"/>
    <x v="1794"/>
  </r>
  <r>
    <x v="0"/>
    <x v="0"/>
    <x v="19"/>
    <x v="28"/>
    <x v="340"/>
    <x v="1646"/>
    <x v="140"/>
    <x v="352"/>
    <x v="4"/>
    <x v="0"/>
    <x v="408"/>
    <x v="19"/>
    <x v="0"/>
    <x v="19"/>
    <x v="7"/>
    <x v="1"/>
    <x v="28"/>
    <x v="1795"/>
  </r>
  <r>
    <x v="0"/>
    <x v="0"/>
    <x v="19"/>
    <x v="29"/>
    <x v="325"/>
    <x v="1654"/>
    <x v="117"/>
    <x v="522"/>
    <x v="5"/>
    <x v="0"/>
    <x v="408"/>
    <x v="19"/>
    <x v="0"/>
    <x v="19"/>
    <x v="7"/>
    <x v="2"/>
    <x v="29"/>
    <x v="1796"/>
  </r>
  <r>
    <x v="0"/>
    <x v="0"/>
    <x v="19"/>
    <x v="30"/>
    <x v="318"/>
    <x v="1663"/>
    <x v="141"/>
    <x v="553"/>
    <x v="6"/>
    <x v="0"/>
    <x v="406"/>
    <x v="18"/>
    <x v="0"/>
    <x v="19"/>
    <x v="7"/>
    <x v="3"/>
    <x v="30"/>
    <x v="1797"/>
  </r>
  <r>
    <x v="0"/>
    <x v="0"/>
    <x v="19"/>
    <x v="31"/>
    <x v="317"/>
    <x v="1668"/>
    <x v="225"/>
    <x v="573"/>
    <x v="4"/>
    <x v="0"/>
    <x v="402"/>
    <x v="18"/>
    <x v="0"/>
    <x v="19"/>
    <x v="8"/>
    <x v="0"/>
    <x v="31"/>
    <x v="1798"/>
  </r>
  <r>
    <x v="0"/>
    <x v="0"/>
    <x v="19"/>
    <x v="32"/>
    <x v="316"/>
    <x v="1666"/>
    <x v="293"/>
    <x v="456"/>
    <x v="5"/>
    <x v="0"/>
    <x v="397"/>
    <x v="17"/>
    <x v="0"/>
    <x v="19"/>
    <x v="8"/>
    <x v="1"/>
    <x v="32"/>
    <x v="1799"/>
  </r>
  <r>
    <x v="0"/>
    <x v="0"/>
    <x v="19"/>
    <x v="33"/>
    <x v="321"/>
    <x v="1664"/>
    <x v="343"/>
    <x v="464"/>
    <x v="4"/>
    <x v="0"/>
    <x v="394"/>
    <x v="17"/>
    <x v="0"/>
    <x v="19"/>
    <x v="8"/>
    <x v="2"/>
    <x v="33"/>
    <x v="1800"/>
  </r>
  <r>
    <x v="0"/>
    <x v="0"/>
    <x v="19"/>
    <x v="34"/>
    <x v="323"/>
    <x v="1664"/>
    <x v="415"/>
    <x v="363"/>
    <x v="3"/>
    <x v="0"/>
    <x v="392"/>
    <x v="16"/>
    <x v="0"/>
    <x v="19"/>
    <x v="8"/>
    <x v="3"/>
    <x v="34"/>
    <x v="1801"/>
  </r>
  <r>
    <x v="0"/>
    <x v="0"/>
    <x v="19"/>
    <x v="35"/>
    <x v="334"/>
    <x v="1661"/>
    <x v="498"/>
    <x v="471"/>
    <x v="5"/>
    <x v="0"/>
    <x v="391"/>
    <x v="16"/>
    <x v="0"/>
    <x v="19"/>
    <x v="9"/>
    <x v="0"/>
    <x v="35"/>
    <x v="1802"/>
  </r>
  <r>
    <x v="0"/>
    <x v="0"/>
    <x v="19"/>
    <x v="36"/>
    <x v="342"/>
    <x v="1657"/>
    <x v="607"/>
    <x v="350"/>
    <x v="4"/>
    <x v="0"/>
    <x v="393"/>
    <x v="16"/>
    <x v="0"/>
    <x v="19"/>
    <x v="9"/>
    <x v="1"/>
    <x v="36"/>
    <x v="1803"/>
  </r>
  <r>
    <x v="0"/>
    <x v="0"/>
    <x v="19"/>
    <x v="37"/>
    <x v="348"/>
    <x v="1655"/>
    <x v="642"/>
    <x v="366"/>
    <x v="4"/>
    <x v="0"/>
    <x v="395"/>
    <x v="22"/>
    <x v="0"/>
    <x v="19"/>
    <x v="9"/>
    <x v="2"/>
    <x v="37"/>
    <x v="1804"/>
  </r>
  <r>
    <x v="0"/>
    <x v="0"/>
    <x v="19"/>
    <x v="38"/>
    <x v="361"/>
    <x v="1654"/>
    <x v="637"/>
    <x v="450"/>
    <x v="4"/>
    <x v="0"/>
    <x v="401"/>
    <x v="24"/>
    <x v="0"/>
    <x v="19"/>
    <x v="9"/>
    <x v="3"/>
    <x v="38"/>
    <x v="1805"/>
  </r>
  <r>
    <x v="0"/>
    <x v="0"/>
    <x v="19"/>
    <x v="39"/>
    <x v="369"/>
    <x v="1650"/>
    <x v="681"/>
    <x v="764"/>
    <x v="5"/>
    <x v="0"/>
    <x v="411"/>
    <x v="28"/>
    <x v="0"/>
    <x v="19"/>
    <x v="10"/>
    <x v="0"/>
    <x v="39"/>
    <x v="1806"/>
  </r>
  <r>
    <x v="0"/>
    <x v="0"/>
    <x v="19"/>
    <x v="40"/>
    <x v="378"/>
    <x v="1653"/>
    <x v="668"/>
    <x v="615"/>
    <x v="6"/>
    <x v="0"/>
    <x v="424"/>
    <x v="36"/>
    <x v="0"/>
    <x v="19"/>
    <x v="10"/>
    <x v="1"/>
    <x v="40"/>
    <x v="1807"/>
  </r>
  <r>
    <x v="0"/>
    <x v="0"/>
    <x v="19"/>
    <x v="41"/>
    <x v="397"/>
    <x v="1652"/>
    <x v="705"/>
    <x v="652"/>
    <x v="4"/>
    <x v="0"/>
    <x v="440"/>
    <x v="36"/>
    <x v="0"/>
    <x v="19"/>
    <x v="10"/>
    <x v="2"/>
    <x v="41"/>
    <x v="1808"/>
  </r>
  <r>
    <x v="0"/>
    <x v="0"/>
    <x v="19"/>
    <x v="42"/>
    <x v="411"/>
    <x v="1647"/>
    <x v="787"/>
    <x v="678"/>
    <x v="5"/>
    <x v="0"/>
    <x v="451"/>
    <x v="47"/>
    <x v="0"/>
    <x v="19"/>
    <x v="10"/>
    <x v="3"/>
    <x v="42"/>
    <x v="1809"/>
  </r>
  <r>
    <x v="0"/>
    <x v="0"/>
    <x v="19"/>
    <x v="43"/>
    <x v="436"/>
    <x v="1632"/>
    <x v="811"/>
    <x v="387"/>
    <x v="3"/>
    <x v="0"/>
    <x v="465"/>
    <x v="86"/>
    <x v="0"/>
    <x v="19"/>
    <x v="11"/>
    <x v="0"/>
    <x v="43"/>
    <x v="1810"/>
  </r>
  <r>
    <x v="0"/>
    <x v="0"/>
    <x v="19"/>
    <x v="44"/>
    <x v="444"/>
    <x v="1628"/>
    <x v="809"/>
    <x v="383"/>
    <x v="4"/>
    <x v="0"/>
    <x v="481"/>
    <x v="93"/>
    <x v="0"/>
    <x v="19"/>
    <x v="11"/>
    <x v="1"/>
    <x v="44"/>
    <x v="1811"/>
  </r>
  <r>
    <x v="0"/>
    <x v="0"/>
    <x v="19"/>
    <x v="45"/>
    <x v="473"/>
    <x v="1625"/>
    <x v="846"/>
    <x v="530"/>
    <x v="5"/>
    <x v="0"/>
    <x v="498"/>
    <x v="111"/>
    <x v="0"/>
    <x v="19"/>
    <x v="11"/>
    <x v="2"/>
    <x v="45"/>
    <x v="1812"/>
  </r>
  <r>
    <x v="0"/>
    <x v="0"/>
    <x v="19"/>
    <x v="46"/>
    <x v="494"/>
    <x v="1621"/>
    <x v="833"/>
    <x v="486"/>
    <x v="4"/>
    <x v="0"/>
    <x v="518"/>
    <x v="119"/>
    <x v="0"/>
    <x v="19"/>
    <x v="11"/>
    <x v="3"/>
    <x v="46"/>
    <x v="1813"/>
  </r>
  <r>
    <x v="0"/>
    <x v="0"/>
    <x v="19"/>
    <x v="47"/>
    <x v="526"/>
    <x v="1611"/>
    <x v="845"/>
    <x v="435"/>
    <x v="4"/>
    <x v="0"/>
    <x v="543"/>
    <x v="140"/>
    <x v="0"/>
    <x v="19"/>
    <x v="12"/>
    <x v="0"/>
    <x v="47"/>
    <x v="1814"/>
  </r>
  <r>
    <x v="0"/>
    <x v="0"/>
    <x v="19"/>
    <x v="48"/>
    <x v="544"/>
    <x v="1600"/>
    <x v="881"/>
    <x v="594"/>
    <x v="5"/>
    <x v="0"/>
    <x v="572"/>
    <x v="145"/>
    <x v="0"/>
    <x v="19"/>
    <x v="12"/>
    <x v="1"/>
    <x v="48"/>
    <x v="1815"/>
  </r>
  <r>
    <x v="0"/>
    <x v="0"/>
    <x v="19"/>
    <x v="49"/>
    <x v="571"/>
    <x v="1608"/>
    <x v="929"/>
    <x v="419"/>
    <x v="3"/>
    <x v="0"/>
    <x v="604"/>
    <x v="145"/>
    <x v="0"/>
    <x v="19"/>
    <x v="12"/>
    <x v="2"/>
    <x v="49"/>
    <x v="1816"/>
  </r>
  <r>
    <x v="0"/>
    <x v="0"/>
    <x v="19"/>
    <x v="50"/>
    <x v="603"/>
    <x v="1593"/>
    <x v="912"/>
    <x v="507"/>
    <x v="4"/>
    <x v="0"/>
    <x v="646"/>
    <x v="144"/>
    <x v="0"/>
    <x v="19"/>
    <x v="12"/>
    <x v="3"/>
    <x v="50"/>
    <x v="1817"/>
  </r>
  <r>
    <x v="0"/>
    <x v="0"/>
    <x v="19"/>
    <x v="51"/>
    <x v="648"/>
    <x v="1593"/>
    <x v="865"/>
    <x v="198"/>
    <x v="3"/>
    <x v="0"/>
    <x v="670"/>
    <x v="142"/>
    <x v="0"/>
    <x v="19"/>
    <x v="13"/>
    <x v="0"/>
    <x v="51"/>
    <x v="1818"/>
  </r>
  <r>
    <x v="0"/>
    <x v="0"/>
    <x v="19"/>
    <x v="52"/>
    <x v="636"/>
    <x v="1579"/>
    <x v="810"/>
    <x v="460"/>
    <x v="4"/>
    <x v="0"/>
    <x v="700"/>
    <x v="111"/>
    <x v="0"/>
    <x v="19"/>
    <x v="13"/>
    <x v="1"/>
    <x v="52"/>
    <x v="1819"/>
  </r>
  <r>
    <x v="0"/>
    <x v="0"/>
    <x v="19"/>
    <x v="53"/>
    <x v="632"/>
    <x v="1584"/>
    <x v="801"/>
    <x v="342"/>
    <x v="5"/>
    <x v="0"/>
    <x v="738"/>
    <x v="99"/>
    <x v="0"/>
    <x v="19"/>
    <x v="13"/>
    <x v="2"/>
    <x v="53"/>
    <x v="1820"/>
  </r>
  <r>
    <x v="0"/>
    <x v="0"/>
    <x v="19"/>
    <x v="54"/>
    <x v="642"/>
    <x v="1583"/>
    <x v="832"/>
    <x v="370"/>
    <x v="3"/>
    <x v="0"/>
    <x v="763"/>
    <x v="143"/>
    <x v="0"/>
    <x v="19"/>
    <x v="13"/>
    <x v="3"/>
    <x v="54"/>
    <x v="1821"/>
  </r>
  <r>
    <x v="0"/>
    <x v="0"/>
    <x v="19"/>
    <x v="55"/>
    <x v="664"/>
    <x v="1576"/>
    <x v="852"/>
    <x v="589"/>
    <x v="4"/>
    <x v="0"/>
    <x v="795"/>
    <x v="142"/>
    <x v="0"/>
    <x v="19"/>
    <x v="14"/>
    <x v="0"/>
    <x v="55"/>
    <x v="1822"/>
  </r>
  <r>
    <x v="0"/>
    <x v="0"/>
    <x v="19"/>
    <x v="56"/>
    <x v="690"/>
    <x v="1573"/>
    <x v="830"/>
    <x v="521"/>
    <x v="4"/>
    <x v="0"/>
    <x v="832"/>
    <x v="142"/>
    <x v="0"/>
    <x v="19"/>
    <x v="14"/>
    <x v="1"/>
    <x v="56"/>
    <x v="1823"/>
  </r>
  <r>
    <x v="0"/>
    <x v="0"/>
    <x v="19"/>
    <x v="57"/>
    <x v="683"/>
    <x v="1578"/>
    <x v="779"/>
    <x v="388"/>
    <x v="4"/>
    <x v="0"/>
    <x v="855"/>
    <x v="130"/>
    <x v="0"/>
    <x v="19"/>
    <x v="14"/>
    <x v="2"/>
    <x v="57"/>
    <x v="1824"/>
  </r>
  <r>
    <x v="0"/>
    <x v="0"/>
    <x v="19"/>
    <x v="58"/>
    <x v="707"/>
    <x v="1576"/>
    <x v="784"/>
    <x v="427"/>
    <x v="4"/>
    <x v="0"/>
    <x v="879"/>
    <x v="135"/>
    <x v="0"/>
    <x v="19"/>
    <x v="14"/>
    <x v="3"/>
    <x v="58"/>
    <x v="1825"/>
  </r>
  <r>
    <x v="0"/>
    <x v="0"/>
    <x v="19"/>
    <x v="59"/>
    <x v="733"/>
    <x v="1567"/>
    <x v="774"/>
    <x v="404"/>
    <x v="4"/>
    <x v="0"/>
    <x v="901"/>
    <x v="139"/>
    <x v="0"/>
    <x v="19"/>
    <x v="15"/>
    <x v="0"/>
    <x v="59"/>
    <x v="1826"/>
  </r>
  <r>
    <x v="0"/>
    <x v="0"/>
    <x v="19"/>
    <x v="60"/>
    <x v="719"/>
    <x v="1574"/>
    <x v="764"/>
    <x v="440"/>
    <x v="3"/>
    <x v="0"/>
    <x v="920"/>
    <x v="139"/>
    <x v="0"/>
    <x v="19"/>
    <x v="15"/>
    <x v="1"/>
    <x v="60"/>
    <x v="1827"/>
  </r>
  <r>
    <x v="0"/>
    <x v="0"/>
    <x v="19"/>
    <x v="61"/>
    <x v="760"/>
    <x v="1564"/>
    <x v="766"/>
    <x v="428"/>
    <x v="4"/>
    <x v="0"/>
    <x v="942"/>
    <x v="140"/>
    <x v="0"/>
    <x v="19"/>
    <x v="15"/>
    <x v="2"/>
    <x v="61"/>
    <x v="1828"/>
  </r>
  <r>
    <x v="0"/>
    <x v="0"/>
    <x v="19"/>
    <x v="62"/>
    <x v="786"/>
    <x v="1560"/>
    <x v="737"/>
    <x v="524"/>
    <x v="4"/>
    <x v="0"/>
    <x v="956"/>
    <x v="89"/>
    <x v="0"/>
    <x v="19"/>
    <x v="15"/>
    <x v="3"/>
    <x v="62"/>
    <x v="1829"/>
  </r>
  <r>
    <x v="0"/>
    <x v="0"/>
    <x v="19"/>
    <x v="63"/>
    <x v="773"/>
    <x v="1565"/>
    <x v="710"/>
    <x v="584"/>
    <x v="5"/>
    <x v="0"/>
    <x v="973"/>
    <x v="91"/>
    <x v="0"/>
    <x v="19"/>
    <x v="16"/>
    <x v="0"/>
    <x v="63"/>
    <x v="1830"/>
  </r>
  <r>
    <x v="0"/>
    <x v="0"/>
    <x v="19"/>
    <x v="64"/>
    <x v="798"/>
    <x v="1568"/>
    <x v="685"/>
    <x v="544"/>
    <x v="3"/>
    <x v="0"/>
    <x v="986"/>
    <x v="86"/>
    <x v="0"/>
    <x v="19"/>
    <x v="16"/>
    <x v="1"/>
    <x v="64"/>
    <x v="1831"/>
  </r>
  <r>
    <x v="0"/>
    <x v="0"/>
    <x v="19"/>
    <x v="65"/>
    <x v="820"/>
    <x v="1568"/>
    <x v="682"/>
    <x v="437"/>
    <x v="3"/>
    <x v="0"/>
    <x v="993"/>
    <x v="81"/>
    <x v="0"/>
    <x v="19"/>
    <x v="16"/>
    <x v="2"/>
    <x v="65"/>
    <x v="1832"/>
  </r>
  <r>
    <x v="0"/>
    <x v="0"/>
    <x v="19"/>
    <x v="66"/>
    <x v="838"/>
    <x v="1562"/>
    <x v="653"/>
    <x v="497"/>
    <x v="4"/>
    <x v="0"/>
    <x v="995"/>
    <x v="72"/>
    <x v="0"/>
    <x v="19"/>
    <x v="16"/>
    <x v="3"/>
    <x v="66"/>
    <x v="1833"/>
  </r>
  <r>
    <x v="0"/>
    <x v="0"/>
    <x v="19"/>
    <x v="67"/>
    <x v="826"/>
    <x v="1567"/>
    <x v="589"/>
    <x v="412"/>
    <x v="3"/>
    <x v="0"/>
    <x v="998"/>
    <x v="64"/>
    <x v="0"/>
    <x v="19"/>
    <x v="17"/>
    <x v="0"/>
    <x v="67"/>
    <x v="1834"/>
  </r>
  <r>
    <x v="0"/>
    <x v="0"/>
    <x v="19"/>
    <x v="68"/>
    <x v="821"/>
    <x v="1572"/>
    <x v="521"/>
    <x v="690"/>
    <x v="4"/>
    <x v="0"/>
    <x v="1000"/>
    <x v="58"/>
    <x v="0"/>
    <x v="19"/>
    <x v="17"/>
    <x v="1"/>
    <x v="68"/>
    <x v="1835"/>
  </r>
  <r>
    <x v="0"/>
    <x v="0"/>
    <x v="19"/>
    <x v="69"/>
    <x v="829"/>
    <x v="1573"/>
    <x v="505"/>
    <x v="387"/>
    <x v="3"/>
    <x v="0"/>
    <x v="997"/>
    <x v="56"/>
    <x v="0"/>
    <x v="19"/>
    <x v="17"/>
    <x v="2"/>
    <x v="69"/>
    <x v="1836"/>
  </r>
  <r>
    <x v="0"/>
    <x v="0"/>
    <x v="19"/>
    <x v="70"/>
    <x v="832"/>
    <x v="1575"/>
    <x v="427"/>
    <x v="377"/>
    <x v="3"/>
    <x v="0"/>
    <x v="992"/>
    <x v="54"/>
    <x v="0"/>
    <x v="19"/>
    <x v="17"/>
    <x v="3"/>
    <x v="70"/>
    <x v="1837"/>
  </r>
  <r>
    <x v="0"/>
    <x v="0"/>
    <x v="19"/>
    <x v="71"/>
    <x v="841"/>
    <x v="1582"/>
    <x v="366"/>
    <x v="403"/>
    <x v="3"/>
    <x v="0"/>
    <x v="976"/>
    <x v="52"/>
    <x v="0"/>
    <x v="19"/>
    <x v="18"/>
    <x v="0"/>
    <x v="71"/>
    <x v="1838"/>
  </r>
  <r>
    <x v="0"/>
    <x v="0"/>
    <x v="19"/>
    <x v="72"/>
    <x v="819"/>
    <x v="1588"/>
    <x v="310"/>
    <x v="509"/>
    <x v="3"/>
    <x v="0"/>
    <x v="963"/>
    <x v="51"/>
    <x v="0"/>
    <x v="19"/>
    <x v="18"/>
    <x v="1"/>
    <x v="72"/>
    <x v="1839"/>
  </r>
  <r>
    <x v="0"/>
    <x v="0"/>
    <x v="19"/>
    <x v="73"/>
    <x v="807"/>
    <x v="1589"/>
    <x v="266"/>
    <x v="485"/>
    <x v="3"/>
    <x v="0"/>
    <x v="949"/>
    <x v="50"/>
    <x v="0"/>
    <x v="19"/>
    <x v="18"/>
    <x v="2"/>
    <x v="73"/>
    <x v="1840"/>
  </r>
  <r>
    <x v="0"/>
    <x v="0"/>
    <x v="19"/>
    <x v="74"/>
    <x v="814"/>
    <x v="1590"/>
    <x v="154"/>
    <x v="395"/>
    <x v="4"/>
    <x v="0"/>
    <x v="934"/>
    <x v="48"/>
    <x v="0"/>
    <x v="19"/>
    <x v="18"/>
    <x v="3"/>
    <x v="74"/>
    <x v="1841"/>
  </r>
  <r>
    <x v="0"/>
    <x v="0"/>
    <x v="19"/>
    <x v="75"/>
    <x v="834"/>
    <x v="1592"/>
    <x v="118"/>
    <x v="453"/>
    <x v="3"/>
    <x v="0"/>
    <x v="913"/>
    <x v="47"/>
    <x v="0"/>
    <x v="19"/>
    <x v="19"/>
    <x v="0"/>
    <x v="75"/>
    <x v="1842"/>
  </r>
  <r>
    <x v="0"/>
    <x v="0"/>
    <x v="19"/>
    <x v="76"/>
    <x v="846"/>
    <x v="1589"/>
    <x v="125"/>
    <x v="517"/>
    <x v="4"/>
    <x v="0"/>
    <x v="903"/>
    <x v="46"/>
    <x v="0"/>
    <x v="19"/>
    <x v="19"/>
    <x v="1"/>
    <x v="76"/>
    <x v="1843"/>
  </r>
  <r>
    <x v="0"/>
    <x v="0"/>
    <x v="19"/>
    <x v="77"/>
    <x v="842"/>
    <x v="1588"/>
    <x v="112"/>
    <x v="509"/>
    <x v="4"/>
    <x v="0"/>
    <x v="894"/>
    <x v="45"/>
    <x v="0"/>
    <x v="19"/>
    <x v="19"/>
    <x v="2"/>
    <x v="77"/>
    <x v="1844"/>
  </r>
  <r>
    <x v="0"/>
    <x v="0"/>
    <x v="19"/>
    <x v="78"/>
    <x v="849"/>
    <x v="1590"/>
    <x v="115"/>
    <x v="309"/>
    <x v="3"/>
    <x v="0"/>
    <x v="890"/>
    <x v="45"/>
    <x v="0"/>
    <x v="19"/>
    <x v="19"/>
    <x v="3"/>
    <x v="78"/>
    <x v="1845"/>
  </r>
  <r>
    <x v="0"/>
    <x v="0"/>
    <x v="19"/>
    <x v="79"/>
    <x v="847"/>
    <x v="1597"/>
    <x v="130"/>
    <x v="236"/>
    <x v="3"/>
    <x v="0"/>
    <x v="882"/>
    <x v="44"/>
    <x v="0"/>
    <x v="19"/>
    <x v="20"/>
    <x v="0"/>
    <x v="79"/>
    <x v="1846"/>
  </r>
  <r>
    <x v="0"/>
    <x v="0"/>
    <x v="19"/>
    <x v="80"/>
    <x v="859"/>
    <x v="1592"/>
    <x v="93"/>
    <x v="299"/>
    <x v="3"/>
    <x v="0"/>
    <x v="877"/>
    <x v="43"/>
    <x v="0"/>
    <x v="19"/>
    <x v="20"/>
    <x v="1"/>
    <x v="80"/>
    <x v="1847"/>
  </r>
  <r>
    <x v="0"/>
    <x v="0"/>
    <x v="19"/>
    <x v="81"/>
    <x v="865"/>
    <x v="1591"/>
    <x v="87"/>
    <x v="142"/>
    <x v="2"/>
    <x v="0"/>
    <x v="874"/>
    <x v="43"/>
    <x v="0"/>
    <x v="19"/>
    <x v="20"/>
    <x v="2"/>
    <x v="81"/>
    <x v="1848"/>
  </r>
  <r>
    <x v="0"/>
    <x v="0"/>
    <x v="19"/>
    <x v="82"/>
    <x v="858"/>
    <x v="1586"/>
    <x v="96"/>
    <x v="344"/>
    <x v="3"/>
    <x v="0"/>
    <x v="874"/>
    <x v="42"/>
    <x v="0"/>
    <x v="19"/>
    <x v="20"/>
    <x v="3"/>
    <x v="82"/>
    <x v="1849"/>
  </r>
  <r>
    <x v="0"/>
    <x v="0"/>
    <x v="19"/>
    <x v="83"/>
    <x v="870"/>
    <x v="1584"/>
    <x v="99"/>
    <x v="388"/>
    <x v="2"/>
    <x v="0"/>
    <x v="874"/>
    <x v="42"/>
    <x v="0"/>
    <x v="19"/>
    <x v="21"/>
    <x v="0"/>
    <x v="83"/>
    <x v="1850"/>
  </r>
  <r>
    <x v="0"/>
    <x v="0"/>
    <x v="19"/>
    <x v="84"/>
    <x v="884"/>
    <x v="1586"/>
    <x v="90"/>
    <x v="204"/>
    <x v="2"/>
    <x v="0"/>
    <x v="873"/>
    <x v="41"/>
    <x v="0"/>
    <x v="19"/>
    <x v="21"/>
    <x v="1"/>
    <x v="84"/>
    <x v="1851"/>
  </r>
  <r>
    <x v="0"/>
    <x v="0"/>
    <x v="19"/>
    <x v="85"/>
    <x v="890"/>
    <x v="1583"/>
    <x v="128"/>
    <x v="181"/>
    <x v="2"/>
    <x v="0"/>
    <x v="876"/>
    <x v="40"/>
    <x v="0"/>
    <x v="19"/>
    <x v="21"/>
    <x v="2"/>
    <x v="85"/>
    <x v="1852"/>
  </r>
  <r>
    <x v="0"/>
    <x v="0"/>
    <x v="19"/>
    <x v="86"/>
    <x v="879"/>
    <x v="1584"/>
    <x v="75"/>
    <x v="252"/>
    <x v="2"/>
    <x v="0"/>
    <x v="881"/>
    <x v="40"/>
    <x v="0"/>
    <x v="19"/>
    <x v="21"/>
    <x v="3"/>
    <x v="86"/>
    <x v="1853"/>
  </r>
  <r>
    <x v="0"/>
    <x v="0"/>
    <x v="19"/>
    <x v="87"/>
    <x v="873"/>
    <x v="1585"/>
    <x v="112"/>
    <x v="200"/>
    <x v="2"/>
    <x v="0"/>
    <x v="881"/>
    <x v="39"/>
    <x v="0"/>
    <x v="19"/>
    <x v="22"/>
    <x v="0"/>
    <x v="87"/>
    <x v="1854"/>
  </r>
  <r>
    <x v="0"/>
    <x v="0"/>
    <x v="19"/>
    <x v="88"/>
    <x v="886"/>
    <x v="1581"/>
    <x v="116"/>
    <x v="338"/>
    <x v="2"/>
    <x v="0"/>
    <x v="885"/>
    <x v="39"/>
    <x v="0"/>
    <x v="19"/>
    <x v="22"/>
    <x v="1"/>
    <x v="88"/>
    <x v="1855"/>
  </r>
  <r>
    <x v="0"/>
    <x v="0"/>
    <x v="19"/>
    <x v="89"/>
    <x v="886"/>
    <x v="1584"/>
    <x v="91"/>
    <x v="488"/>
    <x v="3"/>
    <x v="0"/>
    <x v="888"/>
    <x v="38"/>
    <x v="0"/>
    <x v="19"/>
    <x v="22"/>
    <x v="2"/>
    <x v="89"/>
    <x v="1856"/>
  </r>
  <r>
    <x v="0"/>
    <x v="0"/>
    <x v="19"/>
    <x v="90"/>
    <x v="913"/>
    <x v="1581"/>
    <x v="100"/>
    <x v="517"/>
    <x v="3"/>
    <x v="0"/>
    <x v="892"/>
    <x v="38"/>
    <x v="0"/>
    <x v="19"/>
    <x v="22"/>
    <x v="3"/>
    <x v="90"/>
    <x v="1857"/>
  </r>
  <r>
    <x v="0"/>
    <x v="0"/>
    <x v="19"/>
    <x v="91"/>
    <x v="904"/>
    <x v="1585"/>
    <x v="92"/>
    <x v="405"/>
    <x v="2"/>
    <x v="0"/>
    <x v="896"/>
    <x v="37"/>
    <x v="0"/>
    <x v="19"/>
    <x v="23"/>
    <x v="0"/>
    <x v="91"/>
    <x v="1858"/>
  </r>
  <r>
    <x v="0"/>
    <x v="0"/>
    <x v="19"/>
    <x v="92"/>
    <x v="900"/>
    <x v="1586"/>
    <x v="125"/>
    <x v="251"/>
    <x v="2"/>
    <x v="0"/>
    <x v="899"/>
    <x v="37"/>
    <x v="0"/>
    <x v="19"/>
    <x v="23"/>
    <x v="1"/>
    <x v="92"/>
    <x v="1859"/>
  </r>
  <r>
    <x v="0"/>
    <x v="0"/>
    <x v="19"/>
    <x v="93"/>
    <x v="907"/>
    <x v="1590"/>
    <x v="100"/>
    <x v="399"/>
    <x v="3"/>
    <x v="0"/>
    <x v="904"/>
    <x v="36"/>
    <x v="0"/>
    <x v="19"/>
    <x v="23"/>
    <x v="2"/>
    <x v="93"/>
    <x v="1860"/>
  </r>
  <r>
    <x v="0"/>
    <x v="0"/>
    <x v="19"/>
    <x v="94"/>
    <x v="887"/>
    <x v="1593"/>
    <x v="93"/>
    <x v="323"/>
    <x v="2"/>
    <x v="0"/>
    <x v="906"/>
    <x v="35"/>
    <x v="0"/>
    <x v="19"/>
    <x v="23"/>
    <x v="3"/>
    <x v="94"/>
    <x v="1861"/>
  </r>
  <r>
    <x v="0"/>
    <x v="0"/>
    <x v="19"/>
    <x v="95"/>
    <x v="894"/>
    <x v="1595"/>
    <x v="98"/>
    <x v="304"/>
    <x v="2"/>
    <x v="0"/>
    <x v="907"/>
    <x v="35"/>
    <x v="0"/>
    <x v="19"/>
    <x v="24"/>
    <x v="0"/>
    <x v="95"/>
    <x v="1862"/>
  </r>
  <r>
    <x v="0"/>
    <x v="0"/>
    <x v="20"/>
    <x v="0"/>
    <x v="897"/>
    <x v="1588"/>
    <x v="99"/>
    <x v="194"/>
    <x v="2"/>
    <x v="0"/>
    <x v="910"/>
    <x v="34"/>
    <x v="0"/>
    <x v="20"/>
    <x v="0"/>
    <x v="1"/>
    <x v="0"/>
    <x v="1863"/>
  </r>
  <r>
    <x v="0"/>
    <x v="0"/>
    <x v="20"/>
    <x v="1"/>
    <x v="899"/>
    <x v="1583"/>
    <x v="100"/>
    <x v="303"/>
    <x v="2"/>
    <x v="0"/>
    <x v="912"/>
    <x v="33"/>
    <x v="0"/>
    <x v="20"/>
    <x v="0"/>
    <x v="2"/>
    <x v="1"/>
    <x v="1864"/>
  </r>
  <r>
    <x v="0"/>
    <x v="0"/>
    <x v="20"/>
    <x v="2"/>
    <x v="889"/>
    <x v="1583"/>
    <x v="102"/>
    <x v="371"/>
    <x v="2"/>
    <x v="0"/>
    <x v="914"/>
    <x v="33"/>
    <x v="0"/>
    <x v="20"/>
    <x v="0"/>
    <x v="3"/>
    <x v="2"/>
    <x v="1865"/>
  </r>
  <r>
    <x v="0"/>
    <x v="0"/>
    <x v="20"/>
    <x v="3"/>
    <x v="907"/>
    <x v="1579"/>
    <x v="86"/>
    <x v="213"/>
    <x v="2"/>
    <x v="0"/>
    <x v="914"/>
    <x v="32"/>
    <x v="0"/>
    <x v="20"/>
    <x v="1"/>
    <x v="0"/>
    <x v="3"/>
    <x v="1866"/>
  </r>
  <r>
    <x v="0"/>
    <x v="0"/>
    <x v="20"/>
    <x v="4"/>
    <x v="901"/>
    <x v="1574"/>
    <x v="112"/>
    <x v="111"/>
    <x v="2"/>
    <x v="0"/>
    <x v="916"/>
    <x v="31"/>
    <x v="0"/>
    <x v="20"/>
    <x v="1"/>
    <x v="1"/>
    <x v="4"/>
    <x v="1867"/>
  </r>
  <r>
    <x v="0"/>
    <x v="0"/>
    <x v="20"/>
    <x v="5"/>
    <x v="909"/>
    <x v="1578"/>
    <x v="130"/>
    <x v="183"/>
    <x v="2"/>
    <x v="0"/>
    <x v="918"/>
    <x v="31"/>
    <x v="0"/>
    <x v="20"/>
    <x v="1"/>
    <x v="2"/>
    <x v="5"/>
    <x v="1868"/>
  </r>
  <r>
    <x v="0"/>
    <x v="0"/>
    <x v="20"/>
    <x v="6"/>
    <x v="914"/>
    <x v="1579"/>
    <x v="98"/>
    <x v="161"/>
    <x v="2"/>
    <x v="0"/>
    <x v="918"/>
    <x v="30"/>
    <x v="0"/>
    <x v="20"/>
    <x v="1"/>
    <x v="3"/>
    <x v="6"/>
    <x v="1869"/>
  </r>
  <r>
    <x v="0"/>
    <x v="0"/>
    <x v="20"/>
    <x v="7"/>
    <x v="895"/>
    <x v="1576"/>
    <x v="104"/>
    <x v="298"/>
    <x v="3"/>
    <x v="0"/>
    <x v="919"/>
    <x v="29"/>
    <x v="0"/>
    <x v="20"/>
    <x v="2"/>
    <x v="0"/>
    <x v="7"/>
    <x v="1870"/>
  </r>
  <r>
    <x v="0"/>
    <x v="0"/>
    <x v="20"/>
    <x v="8"/>
    <x v="905"/>
    <x v="1572"/>
    <x v="108"/>
    <x v="253"/>
    <x v="2"/>
    <x v="0"/>
    <x v="922"/>
    <x v="29"/>
    <x v="0"/>
    <x v="20"/>
    <x v="2"/>
    <x v="1"/>
    <x v="8"/>
    <x v="1871"/>
  </r>
  <r>
    <x v="0"/>
    <x v="0"/>
    <x v="20"/>
    <x v="9"/>
    <x v="930"/>
    <x v="1578"/>
    <x v="96"/>
    <x v="201"/>
    <x v="2"/>
    <x v="0"/>
    <x v="923"/>
    <x v="28"/>
    <x v="0"/>
    <x v="20"/>
    <x v="2"/>
    <x v="2"/>
    <x v="9"/>
    <x v="1872"/>
  </r>
  <r>
    <x v="0"/>
    <x v="0"/>
    <x v="20"/>
    <x v="10"/>
    <x v="923"/>
    <x v="1580"/>
    <x v="101"/>
    <x v="175"/>
    <x v="2"/>
    <x v="0"/>
    <x v="923"/>
    <x v="28"/>
    <x v="0"/>
    <x v="20"/>
    <x v="2"/>
    <x v="3"/>
    <x v="10"/>
    <x v="1873"/>
  </r>
  <r>
    <x v="0"/>
    <x v="0"/>
    <x v="20"/>
    <x v="11"/>
    <x v="926"/>
    <x v="1577"/>
    <x v="117"/>
    <x v="12"/>
    <x v="1"/>
    <x v="0"/>
    <x v="925"/>
    <x v="27"/>
    <x v="0"/>
    <x v="20"/>
    <x v="3"/>
    <x v="0"/>
    <x v="11"/>
    <x v="1874"/>
  </r>
  <r>
    <x v="0"/>
    <x v="0"/>
    <x v="20"/>
    <x v="12"/>
    <x v="933"/>
    <x v="1576"/>
    <x v="131"/>
    <x v="78"/>
    <x v="2"/>
    <x v="0"/>
    <x v="928"/>
    <x v="26"/>
    <x v="0"/>
    <x v="20"/>
    <x v="3"/>
    <x v="1"/>
    <x v="12"/>
    <x v="1875"/>
  </r>
  <r>
    <x v="0"/>
    <x v="0"/>
    <x v="20"/>
    <x v="13"/>
    <x v="955"/>
    <x v="1573"/>
    <x v="116"/>
    <x v="99"/>
    <x v="2"/>
    <x v="0"/>
    <x v="930"/>
    <x v="26"/>
    <x v="0"/>
    <x v="20"/>
    <x v="3"/>
    <x v="2"/>
    <x v="13"/>
    <x v="1876"/>
  </r>
  <r>
    <x v="0"/>
    <x v="0"/>
    <x v="20"/>
    <x v="14"/>
    <x v="954"/>
    <x v="1571"/>
    <x v="110"/>
    <x v="248"/>
    <x v="3"/>
    <x v="0"/>
    <x v="938"/>
    <x v="25"/>
    <x v="0"/>
    <x v="20"/>
    <x v="3"/>
    <x v="3"/>
    <x v="14"/>
    <x v="1877"/>
  </r>
  <r>
    <x v="0"/>
    <x v="0"/>
    <x v="20"/>
    <x v="15"/>
    <x v="934"/>
    <x v="1576"/>
    <x v="64"/>
    <x v="391"/>
    <x v="3"/>
    <x v="0"/>
    <x v="941"/>
    <x v="25"/>
    <x v="0"/>
    <x v="20"/>
    <x v="4"/>
    <x v="0"/>
    <x v="15"/>
    <x v="1878"/>
  </r>
  <r>
    <x v="0"/>
    <x v="0"/>
    <x v="20"/>
    <x v="16"/>
    <x v="925"/>
    <x v="1582"/>
    <x v="78"/>
    <x v="170"/>
    <x v="2"/>
    <x v="0"/>
    <x v="943"/>
    <x v="24"/>
    <x v="0"/>
    <x v="20"/>
    <x v="4"/>
    <x v="1"/>
    <x v="16"/>
    <x v="1879"/>
  </r>
  <r>
    <x v="0"/>
    <x v="0"/>
    <x v="20"/>
    <x v="17"/>
    <x v="943"/>
    <x v="1580"/>
    <x v="102"/>
    <x v="202"/>
    <x v="2"/>
    <x v="0"/>
    <x v="946"/>
    <x v="24"/>
    <x v="0"/>
    <x v="20"/>
    <x v="4"/>
    <x v="2"/>
    <x v="17"/>
    <x v="1880"/>
  </r>
  <r>
    <x v="0"/>
    <x v="0"/>
    <x v="20"/>
    <x v="18"/>
    <x v="936"/>
    <x v="1577"/>
    <x v="108"/>
    <x v="280"/>
    <x v="2"/>
    <x v="0"/>
    <x v="948"/>
    <x v="24"/>
    <x v="0"/>
    <x v="20"/>
    <x v="4"/>
    <x v="3"/>
    <x v="18"/>
    <x v="1881"/>
  </r>
  <r>
    <x v="0"/>
    <x v="0"/>
    <x v="20"/>
    <x v="19"/>
    <x v="935"/>
    <x v="1582"/>
    <x v="93"/>
    <x v="479"/>
    <x v="3"/>
    <x v="0"/>
    <x v="952"/>
    <x v="23"/>
    <x v="0"/>
    <x v="20"/>
    <x v="5"/>
    <x v="0"/>
    <x v="19"/>
    <x v="1882"/>
  </r>
  <r>
    <x v="0"/>
    <x v="0"/>
    <x v="20"/>
    <x v="20"/>
    <x v="954"/>
    <x v="1592"/>
    <x v="128"/>
    <x v="425"/>
    <x v="3"/>
    <x v="0"/>
    <x v="952"/>
    <x v="22"/>
    <x v="0"/>
    <x v="20"/>
    <x v="5"/>
    <x v="1"/>
    <x v="20"/>
    <x v="1883"/>
  </r>
  <r>
    <x v="0"/>
    <x v="0"/>
    <x v="20"/>
    <x v="21"/>
    <x v="974"/>
    <x v="1590"/>
    <x v="116"/>
    <x v="443"/>
    <x v="4"/>
    <x v="0"/>
    <x v="955"/>
    <x v="22"/>
    <x v="0"/>
    <x v="20"/>
    <x v="5"/>
    <x v="2"/>
    <x v="21"/>
    <x v="1884"/>
  </r>
  <r>
    <x v="0"/>
    <x v="0"/>
    <x v="20"/>
    <x v="22"/>
    <x v="958"/>
    <x v="1596"/>
    <x v="109"/>
    <x v="603"/>
    <x v="3"/>
    <x v="0"/>
    <x v="959"/>
    <x v="22"/>
    <x v="0"/>
    <x v="20"/>
    <x v="5"/>
    <x v="3"/>
    <x v="22"/>
    <x v="1885"/>
  </r>
  <r>
    <x v="0"/>
    <x v="0"/>
    <x v="20"/>
    <x v="23"/>
    <x v="979"/>
    <x v="1604"/>
    <x v="116"/>
    <x v="290"/>
    <x v="2"/>
    <x v="0"/>
    <x v="964"/>
    <x v="22"/>
    <x v="0"/>
    <x v="20"/>
    <x v="6"/>
    <x v="0"/>
    <x v="23"/>
    <x v="1886"/>
  </r>
  <r>
    <x v="0"/>
    <x v="0"/>
    <x v="20"/>
    <x v="24"/>
    <x v="1005"/>
    <x v="1599"/>
    <x v="83"/>
    <x v="214"/>
    <x v="2"/>
    <x v="0"/>
    <x v="969"/>
    <x v="21"/>
    <x v="0"/>
    <x v="20"/>
    <x v="6"/>
    <x v="1"/>
    <x v="24"/>
    <x v="1887"/>
  </r>
  <r>
    <x v="0"/>
    <x v="0"/>
    <x v="20"/>
    <x v="25"/>
    <x v="998"/>
    <x v="1596"/>
    <x v="121"/>
    <x v="314"/>
    <x v="3"/>
    <x v="0"/>
    <x v="971"/>
    <x v="21"/>
    <x v="0"/>
    <x v="20"/>
    <x v="6"/>
    <x v="2"/>
    <x v="25"/>
    <x v="1888"/>
  </r>
  <r>
    <x v="0"/>
    <x v="0"/>
    <x v="20"/>
    <x v="26"/>
    <x v="1026"/>
    <x v="1595"/>
    <x v="90"/>
    <x v="68"/>
    <x v="1"/>
    <x v="0"/>
    <x v="980"/>
    <x v="21"/>
    <x v="0"/>
    <x v="20"/>
    <x v="6"/>
    <x v="3"/>
    <x v="26"/>
    <x v="1889"/>
  </r>
  <r>
    <x v="0"/>
    <x v="0"/>
    <x v="20"/>
    <x v="27"/>
    <x v="1033"/>
    <x v="1598"/>
    <x v="121"/>
    <x v="61"/>
    <x v="1"/>
    <x v="0"/>
    <x v="988"/>
    <x v="20"/>
    <x v="0"/>
    <x v="20"/>
    <x v="7"/>
    <x v="0"/>
    <x v="27"/>
    <x v="1890"/>
  </r>
  <r>
    <x v="0"/>
    <x v="0"/>
    <x v="20"/>
    <x v="28"/>
    <x v="1040"/>
    <x v="1596"/>
    <x v="115"/>
    <x v="43"/>
    <x v="1"/>
    <x v="0"/>
    <x v="995"/>
    <x v="20"/>
    <x v="0"/>
    <x v="20"/>
    <x v="7"/>
    <x v="1"/>
    <x v="28"/>
    <x v="1891"/>
  </r>
  <r>
    <x v="0"/>
    <x v="0"/>
    <x v="20"/>
    <x v="29"/>
    <x v="1029"/>
    <x v="1595"/>
    <x v="90"/>
    <x v="308"/>
    <x v="2"/>
    <x v="0"/>
    <x v="998"/>
    <x v="20"/>
    <x v="0"/>
    <x v="20"/>
    <x v="7"/>
    <x v="2"/>
    <x v="29"/>
    <x v="1892"/>
  </r>
  <r>
    <x v="0"/>
    <x v="0"/>
    <x v="20"/>
    <x v="30"/>
    <x v="997"/>
    <x v="1609"/>
    <x v="112"/>
    <x v="277"/>
    <x v="3"/>
    <x v="0"/>
    <x v="1007"/>
    <x v="20"/>
    <x v="0"/>
    <x v="20"/>
    <x v="7"/>
    <x v="3"/>
    <x v="30"/>
    <x v="1893"/>
  </r>
  <r>
    <x v="0"/>
    <x v="0"/>
    <x v="20"/>
    <x v="31"/>
    <x v="1028"/>
    <x v="1612"/>
    <x v="167"/>
    <x v="88"/>
    <x v="1"/>
    <x v="0"/>
    <x v="1011"/>
    <x v="19"/>
    <x v="0"/>
    <x v="20"/>
    <x v="8"/>
    <x v="0"/>
    <x v="31"/>
    <x v="1894"/>
  </r>
  <r>
    <x v="0"/>
    <x v="0"/>
    <x v="20"/>
    <x v="32"/>
    <x v="1015"/>
    <x v="1614"/>
    <x v="282"/>
    <x v="271"/>
    <x v="2"/>
    <x v="0"/>
    <x v="1014"/>
    <x v="19"/>
    <x v="0"/>
    <x v="20"/>
    <x v="8"/>
    <x v="1"/>
    <x v="32"/>
    <x v="1895"/>
  </r>
  <r>
    <x v="0"/>
    <x v="0"/>
    <x v="20"/>
    <x v="33"/>
    <x v="1057"/>
    <x v="1615"/>
    <x v="332"/>
    <x v="269"/>
    <x v="2"/>
    <x v="0"/>
    <x v="1018"/>
    <x v="19"/>
    <x v="0"/>
    <x v="20"/>
    <x v="8"/>
    <x v="2"/>
    <x v="33"/>
    <x v="1896"/>
  </r>
  <r>
    <x v="0"/>
    <x v="0"/>
    <x v="20"/>
    <x v="34"/>
    <x v="1074"/>
    <x v="1615"/>
    <x v="382"/>
    <x v="134"/>
    <x v="2"/>
    <x v="0"/>
    <x v="1022"/>
    <x v="19"/>
    <x v="0"/>
    <x v="20"/>
    <x v="8"/>
    <x v="3"/>
    <x v="34"/>
    <x v="1897"/>
  </r>
  <r>
    <x v="0"/>
    <x v="0"/>
    <x v="20"/>
    <x v="35"/>
    <x v="1072"/>
    <x v="1616"/>
    <x v="470"/>
    <x v="189"/>
    <x v="2"/>
    <x v="0"/>
    <x v="1026"/>
    <x v="19"/>
    <x v="0"/>
    <x v="20"/>
    <x v="9"/>
    <x v="0"/>
    <x v="35"/>
    <x v="1898"/>
  </r>
  <r>
    <x v="0"/>
    <x v="0"/>
    <x v="20"/>
    <x v="36"/>
    <x v="1091"/>
    <x v="1610"/>
    <x v="536"/>
    <x v="92"/>
    <x v="2"/>
    <x v="0"/>
    <x v="1032"/>
    <x v="18"/>
    <x v="0"/>
    <x v="20"/>
    <x v="9"/>
    <x v="1"/>
    <x v="36"/>
    <x v="1899"/>
  </r>
  <r>
    <x v="0"/>
    <x v="0"/>
    <x v="20"/>
    <x v="37"/>
    <x v="1085"/>
    <x v="1613"/>
    <x v="609"/>
    <x v="133"/>
    <x v="2"/>
    <x v="0"/>
    <x v="1045"/>
    <x v="19"/>
    <x v="0"/>
    <x v="20"/>
    <x v="9"/>
    <x v="2"/>
    <x v="37"/>
    <x v="1900"/>
  </r>
  <r>
    <x v="0"/>
    <x v="0"/>
    <x v="20"/>
    <x v="38"/>
    <x v="1117"/>
    <x v="1602"/>
    <x v="661"/>
    <x v="83"/>
    <x v="1"/>
    <x v="0"/>
    <x v="1057"/>
    <x v="30"/>
    <x v="0"/>
    <x v="20"/>
    <x v="9"/>
    <x v="3"/>
    <x v="38"/>
    <x v="1901"/>
  </r>
  <r>
    <x v="0"/>
    <x v="0"/>
    <x v="20"/>
    <x v="39"/>
    <x v="1132"/>
    <x v="1595"/>
    <x v="664"/>
    <x v="300"/>
    <x v="2"/>
    <x v="0"/>
    <x v="1072"/>
    <x v="39"/>
    <x v="0"/>
    <x v="20"/>
    <x v="10"/>
    <x v="0"/>
    <x v="39"/>
    <x v="1902"/>
  </r>
  <r>
    <x v="0"/>
    <x v="0"/>
    <x v="20"/>
    <x v="40"/>
    <x v="1152"/>
    <x v="1591"/>
    <x v="733"/>
    <x v="176"/>
    <x v="2"/>
    <x v="0"/>
    <x v="1091"/>
    <x v="55"/>
    <x v="0"/>
    <x v="20"/>
    <x v="10"/>
    <x v="1"/>
    <x v="40"/>
    <x v="1903"/>
  </r>
  <r>
    <x v="0"/>
    <x v="0"/>
    <x v="20"/>
    <x v="41"/>
    <x v="1181"/>
    <x v="1584"/>
    <x v="755"/>
    <x v="282"/>
    <x v="2"/>
    <x v="0"/>
    <x v="1120"/>
    <x v="80"/>
    <x v="0"/>
    <x v="20"/>
    <x v="10"/>
    <x v="2"/>
    <x v="41"/>
    <x v="1904"/>
  </r>
  <r>
    <x v="0"/>
    <x v="0"/>
    <x v="20"/>
    <x v="42"/>
    <x v="1222"/>
    <x v="1574"/>
    <x v="795"/>
    <x v="237"/>
    <x v="2"/>
    <x v="0"/>
    <x v="1151"/>
    <x v="90"/>
    <x v="0"/>
    <x v="20"/>
    <x v="10"/>
    <x v="3"/>
    <x v="42"/>
    <x v="1905"/>
  </r>
  <r>
    <x v="0"/>
    <x v="0"/>
    <x v="20"/>
    <x v="43"/>
    <x v="1231"/>
    <x v="1568"/>
    <x v="790"/>
    <x v="156"/>
    <x v="2"/>
    <x v="0"/>
    <x v="1196"/>
    <x v="103"/>
    <x v="0"/>
    <x v="20"/>
    <x v="11"/>
    <x v="0"/>
    <x v="43"/>
    <x v="1906"/>
  </r>
  <r>
    <x v="0"/>
    <x v="0"/>
    <x v="20"/>
    <x v="44"/>
    <x v="1326"/>
    <x v="1542"/>
    <x v="967"/>
    <x v="62"/>
    <x v="1"/>
    <x v="3"/>
    <x v="1235"/>
    <x v="112"/>
    <x v="0"/>
    <x v="20"/>
    <x v="11"/>
    <x v="1"/>
    <x v="44"/>
    <x v="1907"/>
  </r>
  <r>
    <x v="0"/>
    <x v="0"/>
    <x v="20"/>
    <x v="45"/>
    <x v="1353"/>
    <x v="1515"/>
    <x v="866"/>
    <x v="228"/>
    <x v="2"/>
    <x v="2"/>
    <x v="1269"/>
    <x v="130"/>
    <x v="0"/>
    <x v="20"/>
    <x v="11"/>
    <x v="2"/>
    <x v="45"/>
    <x v="1908"/>
  </r>
  <r>
    <x v="0"/>
    <x v="0"/>
    <x v="20"/>
    <x v="46"/>
    <x v="1363"/>
    <x v="1518"/>
    <x v="933"/>
    <x v="147"/>
    <x v="2"/>
    <x v="0"/>
    <x v="1335"/>
    <x v="129"/>
    <x v="0"/>
    <x v="20"/>
    <x v="11"/>
    <x v="3"/>
    <x v="46"/>
    <x v="1909"/>
  </r>
  <r>
    <x v="0"/>
    <x v="0"/>
    <x v="20"/>
    <x v="47"/>
    <x v="1432"/>
    <x v="1470"/>
    <x v="959"/>
    <x v="129"/>
    <x v="2"/>
    <x v="0"/>
    <x v="1372"/>
    <x v="128"/>
    <x v="0"/>
    <x v="20"/>
    <x v="12"/>
    <x v="0"/>
    <x v="47"/>
    <x v="1910"/>
  </r>
  <r>
    <x v="0"/>
    <x v="0"/>
    <x v="20"/>
    <x v="48"/>
    <x v="1462"/>
    <x v="1450"/>
    <x v="911"/>
    <x v="129"/>
    <x v="2"/>
    <x v="1"/>
    <x v="1431"/>
    <x v="128"/>
    <x v="0"/>
    <x v="20"/>
    <x v="12"/>
    <x v="1"/>
    <x v="48"/>
    <x v="1911"/>
  </r>
  <r>
    <x v="0"/>
    <x v="0"/>
    <x v="20"/>
    <x v="49"/>
    <x v="1453"/>
    <x v="1439"/>
    <x v="930"/>
    <x v="220"/>
    <x v="2"/>
    <x v="0"/>
    <x v="1481"/>
    <x v="126"/>
    <x v="0"/>
    <x v="20"/>
    <x v="12"/>
    <x v="2"/>
    <x v="49"/>
    <x v="1912"/>
  </r>
  <r>
    <x v="0"/>
    <x v="0"/>
    <x v="20"/>
    <x v="50"/>
    <x v="1470"/>
    <x v="1411"/>
    <x v="1125"/>
    <x v="395"/>
    <x v="3"/>
    <x v="0"/>
    <x v="1527"/>
    <x v="126"/>
    <x v="0"/>
    <x v="20"/>
    <x v="12"/>
    <x v="3"/>
    <x v="50"/>
    <x v="1913"/>
  </r>
  <r>
    <x v="0"/>
    <x v="0"/>
    <x v="20"/>
    <x v="51"/>
    <x v="1555"/>
    <x v="1325"/>
    <x v="1219"/>
    <x v="439"/>
    <x v="3"/>
    <x v="0"/>
    <x v="1565"/>
    <x v="125"/>
    <x v="0"/>
    <x v="20"/>
    <x v="13"/>
    <x v="0"/>
    <x v="51"/>
    <x v="1914"/>
  </r>
  <r>
    <x v="0"/>
    <x v="0"/>
    <x v="20"/>
    <x v="52"/>
    <x v="1590"/>
    <x v="1319"/>
    <x v="1201"/>
    <x v="411"/>
    <x v="4"/>
    <x v="0"/>
    <x v="1601"/>
    <x v="124"/>
    <x v="0"/>
    <x v="20"/>
    <x v="13"/>
    <x v="1"/>
    <x v="52"/>
    <x v="1915"/>
  </r>
  <r>
    <x v="0"/>
    <x v="0"/>
    <x v="20"/>
    <x v="53"/>
    <x v="1640"/>
    <x v="1282"/>
    <x v="1168"/>
    <x v="417"/>
    <x v="3"/>
    <x v="0"/>
    <x v="1631"/>
    <x v="122"/>
    <x v="0"/>
    <x v="20"/>
    <x v="13"/>
    <x v="2"/>
    <x v="53"/>
    <x v="1916"/>
  </r>
  <r>
    <x v="0"/>
    <x v="0"/>
    <x v="20"/>
    <x v="54"/>
    <x v="1645"/>
    <x v="1250"/>
    <x v="1140"/>
    <x v="455"/>
    <x v="3"/>
    <x v="0"/>
    <x v="1667"/>
    <x v="121"/>
    <x v="0"/>
    <x v="20"/>
    <x v="13"/>
    <x v="3"/>
    <x v="54"/>
    <x v="1917"/>
  </r>
  <r>
    <x v="0"/>
    <x v="0"/>
    <x v="20"/>
    <x v="55"/>
    <x v="1632"/>
    <x v="1152"/>
    <x v="1136"/>
    <x v="666"/>
    <x v="5"/>
    <x v="0"/>
    <x v="1700"/>
    <x v="120"/>
    <x v="0"/>
    <x v="20"/>
    <x v="14"/>
    <x v="0"/>
    <x v="55"/>
    <x v="1918"/>
  </r>
  <r>
    <x v="0"/>
    <x v="0"/>
    <x v="20"/>
    <x v="56"/>
    <x v="1597"/>
    <x v="1196"/>
    <x v="1096"/>
    <x v="685"/>
    <x v="5"/>
    <x v="0"/>
    <x v="1733"/>
    <x v="120"/>
    <x v="0"/>
    <x v="20"/>
    <x v="14"/>
    <x v="1"/>
    <x v="56"/>
    <x v="1919"/>
  </r>
  <r>
    <x v="0"/>
    <x v="0"/>
    <x v="20"/>
    <x v="57"/>
    <x v="1624"/>
    <x v="1162"/>
    <x v="1104"/>
    <x v="688"/>
    <x v="5"/>
    <x v="0"/>
    <x v="1746"/>
    <x v="120"/>
    <x v="0"/>
    <x v="20"/>
    <x v="14"/>
    <x v="2"/>
    <x v="57"/>
    <x v="1920"/>
  </r>
  <r>
    <x v="0"/>
    <x v="0"/>
    <x v="20"/>
    <x v="58"/>
    <x v="1638"/>
    <x v="1108"/>
    <x v="1054"/>
    <x v="413"/>
    <x v="5"/>
    <x v="0"/>
    <x v="1760"/>
    <x v="120"/>
    <x v="0"/>
    <x v="20"/>
    <x v="14"/>
    <x v="3"/>
    <x v="58"/>
    <x v="1921"/>
  </r>
  <r>
    <x v="0"/>
    <x v="0"/>
    <x v="20"/>
    <x v="59"/>
    <x v="1671"/>
    <x v="1048"/>
    <x v="1142"/>
    <x v="718"/>
    <x v="6"/>
    <x v="0"/>
    <x v="1775"/>
    <x v="120"/>
    <x v="0"/>
    <x v="20"/>
    <x v="15"/>
    <x v="0"/>
    <x v="59"/>
    <x v="1922"/>
  </r>
  <r>
    <x v="0"/>
    <x v="0"/>
    <x v="20"/>
    <x v="60"/>
    <x v="1661"/>
    <x v="1074"/>
    <x v="1154"/>
    <x v="493"/>
    <x v="4"/>
    <x v="0"/>
    <x v="1784"/>
    <x v="119"/>
    <x v="0"/>
    <x v="20"/>
    <x v="15"/>
    <x v="1"/>
    <x v="60"/>
    <x v="1923"/>
  </r>
  <r>
    <x v="0"/>
    <x v="0"/>
    <x v="20"/>
    <x v="61"/>
    <x v="1689"/>
    <x v="986"/>
    <x v="1070"/>
    <x v="641"/>
    <x v="5"/>
    <x v="0"/>
    <x v="1793"/>
    <x v="119"/>
    <x v="0"/>
    <x v="20"/>
    <x v="15"/>
    <x v="2"/>
    <x v="61"/>
    <x v="1924"/>
  </r>
  <r>
    <x v="0"/>
    <x v="0"/>
    <x v="20"/>
    <x v="62"/>
    <x v="1705"/>
    <x v="968"/>
    <x v="1019"/>
    <x v="335"/>
    <x v="3"/>
    <x v="0"/>
    <x v="1799"/>
    <x v="118"/>
    <x v="0"/>
    <x v="20"/>
    <x v="15"/>
    <x v="3"/>
    <x v="62"/>
    <x v="1925"/>
  </r>
  <r>
    <x v="0"/>
    <x v="0"/>
    <x v="20"/>
    <x v="63"/>
    <x v="1714"/>
    <x v="871"/>
    <x v="999"/>
    <x v="653"/>
    <x v="5"/>
    <x v="0"/>
    <x v="1802"/>
    <x v="118"/>
    <x v="0"/>
    <x v="20"/>
    <x v="16"/>
    <x v="0"/>
    <x v="63"/>
    <x v="1926"/>
  </r>
  <r>
    <x v="0"/>
    <x v="0"/>
    <x v="20"/>
    <x v="64"/>
    <x v="1724"/>
    <x v="826"/>
    <x v="932"/>
    <x v="355"/>
    <x v="3"/>
    <x v="0"/>
    <x v="1806"/>
    <x v="119"/>
    <x v="0"/>
    <x v="20"/>
    <x v="16"/>
    <x v="1"/>
    <x v="64"/>
    <x v="1927"/>
  </r>
  <r>
    <x v="0"/>
    <x v="0"/>
    <x v="20"/>
    <x v="65"/>
    <x v="1716"/>
    <x v="841"/>
    <x v="868"/>
    <x v="515"/>
    <x v="4"/>
    <x v="0"/>
    <x v="1807"/>
    <x v="119"/>
    <x v="0"/>
    <x v="20"/>
    <x v="16"/>
    <x v="2"/>
    <x v="65"/>
    <x v="1928"/>
  </r>
  <r>
    <x v="0"/>
    <x v="0"/>
    <x v="20"/>
    <x v="66"/>
    <x v="1680"/>
    <x v="895"/>
    <x v="759"/>
    <x v="503"/>
    <x v="4"/>
    <x v="0"/>
    <x v="1802"/>
    <x v="120"/>
    <x v="0"/>
    <x v="20"/>
    <x v="16"/>
    <x v="3"/>
    <x v="66"/>
    <x v="1929"/>
  </r>
  <r>
    <x v="0"/>
    <x v="0"/>
    <x v="20"/>
    <x v="67"/>
    <x v="1648"/>
    <x v="965"/>
    <x v="704"/>
    <x v="671"/>
    <x v="4"/>
    <x v="0"/>
    <x v="1794"/>
    <x v="120"/>
    <x v="0"/>
    <x v="20"/>
    <x v="17"/>
    <x v="0"/>
    <x v="67"/>
    <x v="1930"/>
  </r>
  <r>
    <x v="0"/>
    <x v="0"/>
    <x v="20"/>
    <x v="68"/>
    <x v="1647"/>
    <x v="1002"/>
    <x v="674"/>
    <x v="402"/>
    <x v="3"/>
    <x v="0"/>
    <x v="1777"/>
    <x v="99"/>
    <x v="0"/>
    <x v="20"/>
    <x v="17"/>
    <x v="1"/>
    <x v="68"/>
    <x v="1931"/>
  </r>
  <r>
    <x v="0"/>
    <x v="0"/>
    <x v="20"/>
    <x v="69"/>
    <x v="1650"/>
    <x v="972"/>
    <x v="611"/>
    <x v="265"/>
    <x v="2"/>
    <x v="0"/>
    <x v="1753"/>
    <x v="67"/>
    <x v="0"/>
    <x v="20"/>
    <x v="17"/>
    <x v="2"/>
    <x v="69"/>
    <x v="1932"/>
  </r>
  <r>
    <x v="0"/>
    <x v="0"/>
    <x v="20"/>
    <x v="70"/>
    <x v="1622"/>
    <x v="1015"/>
    <x v="507"/>
    <x v="332"/>
    <x v="3"/>
    <x v="0"/>
    <x v="1734"/>
    <x v="59"/>
    <x v="0"/>
    <x v="20"/>
    <x v="17"/>
    <x v="3"/>
    <x v="70"/>
    <x v="1933"/>
  </r>
  <r>
    <x v="0"/>
    <x v="0"/>
    <x v="20"/>
    <x v="71"/>
    <x v="1598"/>
    <x v="1033"/>
    <x v="408"/>
    <x v="310"/>
    <x v="3"/>
    <x v="0"/>
    <x v="1702"/>
    <x v="56"/>
    <x v="0"/>
    <x v="20"/>
    <x v="18"/>
    <x v="0"/>
    <x v="71"/>
    <x v="1934"/>
  </r>
  <r>
    <x v="0"/>
    <x v="0"/>
    <x v="20"/>
    <x v="72"/>
    <x v="1514"/>
    <x v="1135"/>
    <x v="337"/>
    <x v="121"/>
    <x v="2"/>
    <x v="0"/>
    <x v="1675"/>
    <x v="54"/>
    <x v="0"/>
    <x v="20"/>
    <x v="18"/>
    <x v="1"/>
    <x v="72"/>
    <x v="1935"/>
  </r>
  <r>
    <x v="0"/>
    <x v="0"/>
    <x v="20"/>
    <x v="73"/>
    <x v="1475"/>
    <x v="1145"/>
    <x v="289"/>
    <x v="72"/>
    <x v="1"/>
    <x v="0"/>
    <x v="1643"/>
    <x v="53"/>
    <x v="0"/>
    <x v="20"/>
    <x v="18"/>
    <x v="2"/>
    <x v="73"/>
    <x v="1936"/>
  </r>
  <r>
    <x v="0"/>
    <x v="0"/>
    <x v="20"/>
    <x v="74"/>
    <x v="1449"/>
    <x v="1161"/>
    <x v="230"/>
    <x v="112"/>
    <x v="2"/>
    <x v="0"/>
    <x v="1600"/>
    <x v="51"/>
    <x v="0"/>
    <x v="20"/>
    <x v="18"/>
    <x v="3"/>
    <x v="74"/>
    <x v="1937"/>
  </r>
  <r>
    <x v="0"/>
    <x v="0"/>
    <x v="20"/>
    <x v="75"/>
    <x v="1383"/>
    <x v="1265"/>
    <x v="145"/>
    <x v="90"/>
    <x v="1"/>
    <x v="0"/>
    <x v="1544"/>
    <x v="50"/>
    <x v="0"/>
    <x v="20"/>
    <x v="19"/>
    <x v="0"/>
    <x v="75"/>
    <x v="1938"/>
  </r>
  <r>
    <x v="0"/>
    <x v="0"/>
    <x v="20"/>
    <x v="76"/>
    <x v="1352"/>
    <x v="1274"/>
    <x v="169"/>
    <x v="115"/>
    <x v="2"/>
    <x v="0"/>
    <x v="1503"/>
    <x v="49"/>
    <x v="0"/>
    <x v="20"/>
    <x v="19"/>
    <x v="1"/>
    <x v="76"/>
    <x v="1939"/>
  </r>
  <r>
    <x v="0"/>
    <x v="0"/>
    <x v="20"/>
    <x v="77"/>
    <x v="1340"/>
    <x v="1257"/>
    <x v="150"/>
    <x v="79"/>
    <x v="1"/>
    <x v="0"/>
    <x v="1442"/>
    <x v="48"/>
    <x v="0"/>
    <x v="20"/>
    <x v="19"/>
    <x v="2"/>
    <x v="77"/>
    <x v="1940"/>
  </r>
  <r>
    <x v="0"/>
    <x v="0"/>
    <x v="20"/>
    <x v="78"/>
    <x v="1313"/>
    <x v="1273"/>
    <x v="157"/>
    <x v="0"/>
    <x v="0"/>
    <x v="0"/>
    <x v="1407"/>
    <x v="46"/>
    <x v="0"/>
    <x v="20"/>
    <x v="19"/>
    <x v="3"/>
    <x v="78"/>
    <x v="1941"/>
  </r>
  <r>
    <x v="0"/>
    <x v="0"/>
    <x v="20"/>
    <x v="79"/>
    <x v="1291"/>
    <x v="1276"/>
    <x v="160"/>
    <x v="147"/>
    <x v="2"/>
    <x v="0"/>
    <x v="1355"/>
    <x v="45"/>
    <x v="0"/>
    <x v="20"/>
    <x v="20"/>
    <x v="0"/>
    <x v="79"/>
    <x v="1942"/>
  </r>
  <r>
    <x v="0"/>
    <x v="0"/>
    <x v="20"/>
    <x v="80"/>
    <x v="1281"/>
    <x v="1279"/>
    <x v="148"/>
    <x v="181"/>
    <x v="2"/>
    <x v="0"/>
    <x v="1300"/>
    <x v="45"/>
    <x v="0"/>
    <x v="20"/>
    <x v="20"/>
    <x v="1"/>
    <x v="80"/>
    <x v="1943"/>
  </r>
  <r>
    <x v="0"/>
    <x v="0"/>
    <x v="20"/>
    <x v="81"/>
    <x v="1242"/>
    <x v="1308"/>
    <x v="139"/>
    <x v="141"/>
    <x v="2"/>
    <x v="0"/>
    <x v="1262"/>
    <x v="43"/>
    <x v="0"/>
    <x v="20"/>
    <x v="20"/>
    <x v="2"/>
    <x v="81"/>
    <x v="1944"/>
  </r>
  <r>
    <x v="0"/>
    <x v="0"/>
    <x v="20"/>
    <x v="82"/>
    <x v="1218"/>
    <x v="1354"/>
    <x v="147"/>
    <x v="3"/>
    <x v="1"/>
    <x v="0"/>
    <x v="1233"/>
    <x v="43"/>
    <x v="0"/>
    <x v="20"/>
    <x v="20"/>
    <x v="3"/>
    <x v="82"/>
    <x v="1945"/>
  </r>
  <r>
    <x v="0"/>
    <x v="0"/>
    <x v="20"/>
    <x v="83"/>
    <x v="1177"/>
    <x v="1404"/>
    <x v="154"/>
    <x v="59"/>
    <x v="1"/>
    <x v="0"/>
    <x v="1190"/>
    <x v="42"/>
    <x v="0"/>
    <x v="20"/>
    <x v="21"/>
    <x v="0"/>
    <x v="83"/>
    <x v="1946"/>
  </r>
  <r>
    <x v="0"/>
    <x v="0"/>
    <x v="20"/>
    <x v="84"/>
    <x v="1155"/>
    <x v="1407"/>
    <x v="151"/>
    <x v="45"/>
    <x v="1"/>
    <x v="0"/>
    <x v="1141"/>
    <x v="41"/>
    <x v="0"/>
    <x v="20"/>
    <x v="21"/>
    <x v="1"/>
    <x v="84"/>
    <x v="1947"/>
  </r>
  <r>
    <x v="0"/>
    <x v="0"/>
    <x v="20"/>
    <x v="85"/>
    <x v="1157"/>
    <x v="1432"/>
    <x v="136"/>
    <x v="7"/>
    <x v="1"/>
    <x v="0"/>
    <x v="1101"/>
    <x v="41"/>
    <x v="0"/>
    <x v="20"/>
    <x v="21"/>
    <x v="2"/>
    <x v="85"/>
    <x v="1948"/>
  </r>
  <r>
    <x v="0"/>
    <x v="0"/>
    <x v="20"/>
    <x v="86"/>
    <x v="1161"/>
    <x v="1485"/>
    <x v="143"/>
    <x v="10"/>
    <x v="1"/>
    <x v="0"/>
    <x v="1066"/>
    <x v="40"/>
    <x v="0"/>
    <x v="20"/>
    <x v="21"/>
    <x v="3"/>
    <x v="86"/>
    <x v="1949"/>
  </r>
  <r>
    <x v="0"/>
    <x v="0"/>
    <x v="20"/>
    <x v="87"/>
    <x v="1199"/>
    <x v="1528"/>
    <x v="136"/>
    <x v="120"/>
    <x v="2"/>
    <x v="0"/>
    <x v="1039"/>
    <x v="39"/>
    <x v="0"/>
    <x v="20"/>
    <x v="22"/>
    <x v="0"/>
    <x v="87"/>
    <x v="1950"/>
  </r>
  <r>
    <x v="0"/>
    <x v="0"/>
    <x v="20"/>
    <x v="88"/>
    <x v="1234"/>
    <x v="1536"/>
    <x v="116"/>
    <x v="275"/>
    <x v="2"/>
    <x v="0"/>
    <x v="1000"/>
    <x v="39"/>
    <x v="0"/>
    <x v="20"/>
    <x v="22"/>
    <x v="1"/>
    <x v="88"/>
    <x v="1951"/>
  </r>
  <r>
    <x v="0"/>
    <x v="0"/>
    <x v="20"/>
    <x v="89"/>
    <x v="1204"/>
    <x v="1539"/>
    <x v="113"/>
    <x v="23"/>
    <x v="1"/>
    <x v="0"/>
    <x v="963"/>
    <x v="38"/>
    <x v="0"/>
    <x v="20"/>
    <x v="22"/>
    <x v="2"/>
    <x v="89"/>
    <x v="1952"/>
  </r>
  <r>
    <x v="0"/>
    <x v="0"/>
    <x v="20"/>
    <x v="90"/>
    <x v="1210"/>
    <x v="1537"/>
    <x v="104"/>
    <x v="59"/>
    <x v="1"/>
    <x v="0"/>
    <x v="939"/>
    <x v="38"/>
    <x v="0"/>
    <x v="20"/>
    <x v="22"/>
    <x v="3"/>
    <x v="90"/>
    <x v="1953"/>
  </r>
  <r>
    <x v="0"/>
    <x v="0"/>
    <x v="20"/>
    <x v="91"/>
    <x v="1202"/>
    <x v="1553"/>
    <x v="116"/>
    <x v="124"/>
    <x v="2"/>
    <x v="0"/>
    <x v="905"/>
    <x v="37"/>
    <x v="0"/>
    <x v="20"/>
    <x v="23"/>
    <x v="0"/>
    <x v="91"/>
    <x v="1954"/>
  </r>
  <r>
    <x v="0"/>
    <x v="0"/>
    <x v="20"/>
    <x v="92"/>
    <x v="1196"/>
    <x v="1535"/>
    <x v="112"/>
    <x v="128"/>
    <x v="2"/>
    <x v="0"/>
    <x v="879"/>
    <x v="37"/>
    <x v="0"/>
    <x v="20"/>
    <x v="23"/>
    <x v="1"/>
    <x v="92"/>
    <x v="1955"/>
  </r>
  <r>
    <x v="0"/>
    <x v="0"/>
    <x v="20"/>
    <x v="93"/>
    <x v="1194"/>
    <x v="1504"/>
    <x v="105"/>
    <x v="102"/>
    <x v="2"/>
    <x v="0"/>
    <x v="860"/>
    <x v="37"/>
    <x v="0"/>
    <x v="20"/>
    <x v="23"/>
    <x v="2"/>
    <x v="93"/>
    <x v="1956"/>
  </r>
  <r>
    <x v="0"/>
    <x v="0"/>
    <x v="20"/>
    <x v="94"/>
    <x v="1176"/>
    <x v="1473"/>
    <x v="116"/>
    <x v="673"/>
    <x v="5"/>
    <x v="0"/>
    <x v="845"/>
    <x v="37"/>
    <x v="0"/>
    <x v="20"/>
    <x v="23"/>
    <x v="3"/>
    <x v="94"/>
    <x v="1957"/>
  </r>
  <r>
    <x v="0"/>
    <x v="0"/>
    <x v="20"/>
    <x v="95"/>
    <x v="1127"/>
    <x v="1478"/>
    <x v="91"/>
    <x v="1326"/>
    <x v="8"/>
    <x v="0"/>
    <x v="838"/>
    <x v="36"/>
    <x v="0"/>
    <x v="20"/>
    <x v="24"/>
    <x v="0"/>
    <x v="95"/>
    <x v="1958"/>
  </r>
  <r>
    <x v="0"/>
    <x v="0"/>
    <x v="21"/>
    <x v="0"/>
    <x v="1105"/>
    <x v="1545"/>
    <x v="102"/>
    <x v="1446"/>
    <x v="8"/>
    <x v="0"/>
    <x v="846"/>
    <x v="35"/>
    <x v="0"/>
    <x v="21"/>
    <x v="0"/>
    <x v="1"/>
    <x v="0"/>
    <x v="1959"/>
  </r>
  <r>
    <x v="0"/>
    <x v="0"/>
    <x v="21"/>
    <x v="1"/>
    <x v="1098"/>
    <x v="1563"/>
    <x v="74"/>
    <x v="1296"/>
    <x v="8"/>
    <x v="0"/>
    <x v="862"/>
    <x v="35"/>
    <x v="0"/>
    <x v="21"/>
    <x v="0"/>
    <x v="2"/>
    <x v="1"/>
    <x v="1960"/>
  </r>
  <r>
    <x v="0"/>
    <x v="0"/>
    <x v="21"/>
    <x v="2"/>
    <x v="1090"/>
    <x v="1568"/>
    <x v="66"/>
    <x v="1437"/>
    <x v="8"/>
    <x v="0"/>
    <x v="887"/>
    <x v="35"/>
    <x v="0"/>
    <x v="21"/>
    <x v="0"/>
    <x v="3"/>
    <x v="2"/>
    <x v="1961"/>
  </r>
  <r>
    <x v="0"/>
    <x v="0"/>
    <x v="21"/>
    <x v="3"/>
    <x v="1079"/>
    <x v="1564"/>
    <x v="68"/>
    <x v="1441"/>
    <x v="8"/>
    <x v="0"/>
    <x v="909"/>
    <x v="35"/>
    <x v="0"/>
    <x v="21"/>
    <x v="1"/>
    <x v="0"/>
    <x v="3"/>
    <x v="1962"/>
  </r>
  <r>
    <x v="0"/>
    <x v="0"/>
    <x v="21"/>
    <x v="4"/>
    <x v="1064"/>
    <x v="1555"/>
    <x v="78"/>
    <x v="1538"/>
    <x v="9"/>
    <x v="0"/>
    <x v="931"/>
    <x v="35"/>
    <x v="0"/>
    <x v="21"/>
    <x v="1"/>
    <x v="1"/>
    <x v="4"/>
    <x v="1963"/>
  </r>
  <r>
    <x v="0"/>
    <x v="0"/>
    <x v="21"/>
    <x v="5"/>
    <x v="1054"/>
    <x v="1531"/>
    <x v="93"/>
    <x v="1429"/>
    <x v="12"/>
    <x v="0"/>
    <x v="945"/>
    <x v="34"/>
    <x v="0"/>
    <x v="21"/>
    <x v="1"/>
    <x v="2"/>
    <x v="5"/>
    <x v="1964"/>
  </r>
  <r>
    <x v="0"/>
    <x v="0"/>
    <x v="21"/>
    <x v="6"/>
    <x v="1039"/>
    <x v="1500"/>
    <x v="71"/>
    <x v="1622"/>
    <x v="11"/>
    <x v="0"/>
    <x v="954"/>
    <x v="33"/>
    <x v="0"/>
    <x v="21"/>
    <x v="1"/>
    <x v="3"/>
    <x v="6"/>
    <x v="1965"/>
  </r>
  <r>
    <x v="0"/>
    <x v="0"/>
    <x v="21"/>
    <x v="7"/>
    <x v="1014"/>
    <x v="1452"/>
    <x v="88"/>
    <x v="1535"/>
    <x v="9"/>
    <x v="0"/>
    <x v="958"/>
    <x v="33"/>
    <x v="0"/>
    <x v="21"/>
    <x v="2"/>
    <x v="0"/>
    <x v="7"/>
    <x v="1966"/>
  </r>
  <r>
    <x v="0"/>
    <x v="0"/>
    <x v="21"/>
    <x v="8"/>
    <x v="1010"/>
    <x v="1422"/>
    <x v="74"/>
    <x v="1423"/>
    <x v="11"/>
    <x v="0"/>
    <x v="966"/>
    <x v="33"/>
    <x v="0"/>
    <x v="21"/>
    <x v="2"/>
    <x v="1"/>
    <x v="8"/>
    <x v="1967"/>
  </r>
  <r>
    <x v="0"/>
    <x v="0"/>
    <x v="21"/>
    <x v="9"/>
    <x v="984"/>
    <x v="1379"/>
    <x v="107"/>
    <x v="1499"/>
    <x v="11"/>
    <x v="0"/>
    <x v="975"/>
    <x v="32"/>
    <x v="0"/>
    <x v="21"/>
    <x v="2"/>
    <x v="2"/>
    <x v="9"/>
    <x v="1968"/>
  </r>
  <r>
    <x v="0"/>
    <x v="0"/>
    <x v="21"/>
    <x v="10"/>
    <x v="968"/>
    <x v="1316"/>
    <x v="126"/>
    <x v="1449"/>
    <x v="9"/>
    <x v="0"/>
    <x v="983"/>
    <x v="32"/>
    <x v="0"/>
    <x v="21"/>
    <x v="2"/>
    <x v="3"/>
    <x v="10"/>
    <x v="1969"/>
  </r>
  <r>
    <x v="0"/>
    <x v="0"/>
    <x v="21"/>
    <x v="11"/>
    <x v="951"/>
    <x v="1271"/>
    <x v="121"/>
    <x v="1713"/>
    <x v="10"/>
    <x v="0"/>
    <x v="991"/>
    <x v="32"/>
    <x v="0"/>
    <x v="21"/>
    <x v="3"/>
    <x v="0"/>
    <x v="11"/>
    <x v="1970"/>
  </r>
  <r>
    <x v="0"/>
    <x v="0"/>
    <x v="21"/>
    <x v="12"/>
    <x v="927"/>
    <x v="1231"/>
    <x v="148"/>
    <x v="1870"/>
    <x v="13"/>
    <x v="0"/>
    <x v="993"/>
    <x v="32"/>
    <x v="0"/>
    <x v="21"/>
    <x v="3"/>
    <x v="1"/>
    <x v="12"/>
    <x v="1971"/>
  </r>
  <r>
    <x v="0"/>
    <x v="0"/>
    <x v="21"/>
    <x v="13"/>
    <x v="917"/>
    <x v="1206"/>
    <x v="127"/>
    <x v="1830"/>
    <x v="14"/>
    <x v="0"/>
    <x v="987"/>
    <x v="31"/>
    <x v="0"/>
    <x v="21"/>
    <x v="3"/>
    <x v="2"/>
    <x v="13"/>
    <x v="1972"/>
  </r>
  <r>
    <x v="0"/>
    <x v="0"/>
    <x v="21"/>
    <x v="14"/>
    <x v="915"/>
    <x v="1191"/>
    <x v="114"/>
    <x v="1685"/>
    <x v="10"/>
    <x v="0"/>
    <x v="980"/>
    <x v="31"/>
    <x v="0"/>
    <x v="21"/>
    <x v="3"/>
    <x v="3"/>
    <x v="14"/>
    <x v="1973"/>
  </r>
  <r>
    <x v="0"/>
    <x v="0"/>
    <x v="21"/>
    <x v="15"/>
    <x v="920"/>
    <x v="1185"/>
    <x v="61"/>
    <x v="1872"/>
    <x v="14"/>
    <x v="0"/>
    <x v="972"/>
    <x v="30"/>
    <x v="0"/>
    <x v="21"/>
    <x v="4"/>
    <x v="0"/>
    <x v="15"/>
    <x v="1974"/>
  </r>
  <r>
    <x v="0"/>
    <x v="0"/>
    <x v="21"/>
    <x v="16"/>
    <x v="932"/>
    <x v="1208"/>
    <x v="105"/>
    <x v="1534"/>
    <x v="11"/>
    <x v="0"/>
    <x v="969"/>
    <x v="30"/>
    <x v="0"/>
    <x v="21"/>
    <x v="4"/>
    <x v="1"/>
    <x v="16"/>
    <x v="1975"/>
  </r>
  <r>
    <x v="0"/>
    <x v="0"/>
    <x v="21"/>
    <x v="17"/>
    <x v="931"/>
    <x v="1230"/>
    <x v="121"/>
    <x v="1583"/>
    <x v="9"/>
    <x v="0"/>
    <x v="969"/>
    <x v="30"/>
    <x v="0"/>
    <x v="21"/>
    <x v="4"/>
    <x v="2"/>
    <x v="17"/>
    <x v="1976"/>
  </r>
  <r>
    <x v="0"/>
    <x v="0"/>
    <x v="21"/>
    <x v="18"/>
    <x v="940"/>
    <x v="1272"/>
    <x v="138"/>
    <x v="1345"/>
    <x v="9"/>
    <x v="0"/>
    <x v="969"/>
    <x v="29"/>
    <x v="0"/>
    <x v="21"/>
    <x v="4"/>
    <x v="3"/>
    <x v="18"/>
    <x v="1977"/>
  </r>
  <r>
    <x v="0"/>
    <x v="0"/>
    <x v="21"/>
    <x v="19"/>
    <x v="945"/>
    <x v="1247"/>
    <x v="124"/>
    <x v="1588"/>
    <x v="11"/>
    <x v="0"/>
    <x v="969"/>
    <x v="29"/>
    <x v="0"/>
    <x v="21"/>
    <x v="5"/>
    <x v="0"/>
    <x v="19"/>
    <x v="1978"/>
  </r>
  <r>
    <x v="0"/>
    <x v="0"/>
    <x v="21"/>
    <x v="20"/>
    <x v="939"/>
    <x v="1169"/>
    <x v="139"/>
    <x v="1527"/>
    <x v="10"/>
    <x v="0"/>
    <x v="969"/>
    <x v="28"/>
    <x v="0"/>
    <x v="21"/>
    <x v="5"/>
    <x v="1"/>
    <x v="20"/>
    <x v="1979"/>
  </r>
  <r>
    <x v="0"/>
    <x v="0"/>
    <x v="21"/>
    <x v="21"/>
    <x v="952"/>
    <x v="1124"/>
    <x v="121"/>
    <x v="1258"/>
    <x v="9"/>
    <x v="0"/>
    <x v="969"/>
    <x v="28"/>
    <x v="0"/>
    <x v="21"/>
    <x v="5"/>
    <x v="2"/>
    <x v="21"/>
    <x v="1980"/>
  </r>
  <r>
    <x v="0"/>
    <x v="0"/>
    <x v="21"/>
    <x v="22"/>
    <x v="987"/>
    <x v="1090"/>
    <x v="130"/>
    <x v="1008"/>
    <x v="6"/>
    <x v="0"/>
    <x v="970"/>
    <x v="28"/>
    <x v="0"/>
    <x v="21"/>
    <x v="5"/>
    <x v="3"/>
    <x v="22"/>
    <x v="1981"/>
  </r>
  <r>
    <x v="0"/>
    <x v="0"/>
    <x v="21"/>
    <x v="23"/>
    <x v="1023"/>
    <x v="1075"/>
    <x v="135"/>
    <x v="1081"/>
    <x v="9"/>
    <x v="0"/>
    <x v="978"/>
    <x v="27"/>
    <x v="0"/>
    <x v="21"/>
    <x v="6"/>
    <x v="0"/>
    <x v="23"/>
    <x v="1982"/>
  </r>
  <r>
    <x v="0"/>
    <x v="0"/>
    <x v="21"/>
    <x v="24"/>
    <x v="1046"/>
    <x v="1024"/>
    <x v="113"/>
    <x v="1346"/>
    <x v="8"/>
    <x v="0"/>
    <x v="990"/>
    <x v="27"/>
    <x v="0"/>
    <x v="21"/>
    <x v="6"/>
    <x v="1"/>
    <x v="24"/>
    <x v="1983"/>
  </r>
  <r>
    <x v="0"/>
    <x v="0"/>
    <x v="21"/>
    <x v="25"/>
    <x v="1043"/>
    <x v="1053"/>
    <x v="95"/>
    <x v="1461"/>
    <x v="13"/>
    <x v="0"/>
    <x v="1002"/>
    <x v="26"/>
    <x v="0"/>
    <x v="21"/>
    <x v="6"/>
    <x v="2"/>
    <x v="25"/>
    <x v="1984"/>
  </r>
  <r>
    <x v="0"/>
    <x v="0"/>
    <x v="21"/>
    <x v="26"/>
    <x v="918"/>
    <x v="1477"/>
    <x v="108"/>
    <x v="1676"/>
    <x v="13"/>
    <x v="0"/>
    <x v="1012"/>
    <x v="26"/>
    <x v="0"/>
    <x v="21"/>
    <x v="6"/>
    <x v="3"/>
    <x v="26"/>
    <x v="1985"/>
  </r>
  <r>
    <x v="0"/>
    <x v="0"/>
    <x v="21"/>
    <x v="27"/>
    <x v="731"/>
    <x v="1669"/>
    <x v="105"/>
    <x v="1614"/>
    <x v="12"/>
    <x v="0"/>
    <x v="1009"/>
    <x v="26"/>
    <x v="0"/>
    <x v="21"/>
    <x v="7"/>
    <x v="0"/>
    <x v="27"/>
    <x v="1986"/>
  </r>
  <r>
    <x v="0"/>
    <x v="0"/>
    <x v="21"/>
    <x v="28"/>
    <x v="681"/>
    <x v="1733"/>
    <x v="170"/>
    <x v="1287"/>
    <x v="10"/>
    <x v="0"/>
    <x v="979"/>
    <x v="25"/>
    <x v="0"/>
    <x v="21"/>
    <x v="7"/>
    <x v="1"/>
    <x v="28"/>
    <x v="1987"/>
  </r>
  <r>
    <x v="0"/>
    <x v="0"/>
    <x v="21"/>
    <x v="29"/>
    <x v="673"/>
    <x v="1747"/>
    <x v="191"/>
    <x v="1109"/>
    <x v="10"/>
    <x v="0"/>
    <x v="940"/>
    <x v="25"/>
    <x v="0"/>
    <x v="21"/>
    <x v="7"/>
    <x v="2"/>
    <x v="29"/>
    <x v="1988"/>
  </r>
  <r>
    <x v="0"/>
    <x v="0"/>
    <x v="21"/>
    <x v="30"/>
    <x v="676"/>
    <x v="1753"/>
    <x v="196"/>
    <x v="837"/>
    <x v="6"/>
    <x v="0"/>
    <x v="897"/>
    <x v="24"/>
    <x v="0"/>
    <x v="21"/>
    <x v="7"/>
    <x v="3"/>
    <x v="30"/>
    <x v="1989"/>
  </r>
  <r>
    <x v="0"/>
    <x v="0"/>
    <x v="21"/>
    <x v="31"/>
    <x v="672"/>
    <x v="1757"/>
    <x v="191"/>
    <x v="937"/>
    <x v="6"/>
    <x v="0"/>
    <x v="863"/>
    <x v="24"/>
    <x v="0"/>
    <x v="21"/>
    <x v="8"/>
    <x v="0"/>
    <x v="31"/>
    <x v="1990"/>
  </r>
  <r>
    <x v="0"/>
    <x v="0"/>
    <x v="21"/>
    <x v="32"/>
    <x v="666"/>
    <x v="1759"/>
    <x v="244"/>
    <x v="1309"/>
    <x v="8"/>
    <x v="0"/>
    <x v="841"/>
    <x v="23"/>
    <x v="0"/>
    <x v="21"/>
    <x v="8"/>
    <x v="1"/>
    <x v="32"/>
    <x v="1991"/>
  </r>
  <r>
    <x v="0"/>
    <x v="0"/>
    <x v="21"/>
    <x v="33"/>
    <x v="669"/>
    <x v="1761"/>
    <x v="278"/>
    <x v="1569"/>
    <x v="12"/>
    <x v="0"/>
    <x v="819"/>
    <x v="23"/>
    <x v="0"/>
    <x v="21"/>
    <x v="8"/>
    <x v="2"/>
    <x v="33"/>
    <x v="1992"/>
  </r>
  <r>
    <x v="0"/>
    <x v="0"/>
    <x v="21"/>
    <x v="34"/>
    <x v="684"/>
    <x v="1763"/>
    <x v="304"/>
    <x v="1400"/>
    <x v="9"/>
    <x v="0"/>
    <x v="798"/>
    <x v="22"/>
    <x v="0"/>
    <x v="21"/>
    <x v="8"/>
    <x v="3"/>
    <x v="34"/>
    <x v="1993"/>
  </r>
  <r>
    <x v="0"/>
    <x v="0"/>
    <x v="21"/>
    <x v="35"/>
    <x v="701"/>
    <x v="1764"/>
    <x v="361"/>
    <x v="1058"/>
    <x v="10"/>
    <x v="0"/>
    <x v="784"/>
    <x v="22"/>
    <x v="0"/>
    <x v="21"/>
    <x v="9"/>
    <x v="0"/>
    <x v="35"/>
    <x v="1994"/>
  </r>
  <r>
    <x v="0"/>
    <x v="0"/>
    <x v="21"/>
    <x v="36"/>
    <x v="714"/>
    <x v="1766"/>
    <x v="400"/>
    <x v="1218"/>
    <x v="7"/>
    <x v="0"/>
    <x v="776"/>
    <x v="22"/>
    <x v="0"/>
    <x v="21"/>
    <x v="9"/>
    <x v="1"/>
    <x v="36"/>
    <x v="1995"/>
  </r>
  <r>
    <x v="0"/>
    <x v="0"/>
    <x v="21"/>
    <x v="37"/>
    <x v="724"/>
    <x v="1768"/>
    <x v="467"/>
    <x v="1160"/>
    <x v="7"/>
    <x v="0"/>
    <x v="767"/>
    <x v="21"/>
    <x v="0"/>
    <x v="21"/>
    <x v="9"/>
    <x v="2"/>
    <x v="37"/>
    <x v="1996"/>
  </r>
  <r>
    <x v="0"/>
    <x v="0"/>
    <x v="21"/>
    <x v="38"/>
    <x v="744"/>
    <x v="1769"/>
    <x v="519"/>
    <x v="796"/>
    <x v="5"/>
    <x v="0"/>
    <x v="766"/>
    <x v="21"/>
    <x v="0"/>
    <x v="21"/>
    <x v="9"/>
    <x v="3"/>
    <x v="38"/>
    <x v="1997"/>
  </r>
  <r>
    <x v="0"/>
    <x v="0"/>
    <x v="21"/>
    <x v="39"/>
    <x v="774"/>
    <x v="1770"/>
    <x v="617"/>
    <x v="962"/>
    <x v="9"/>
    <x v="0"/>
    <x v="772"/>
    <x v="20"/>
    <x v="0"/>
    <x v="21"/>
    <x v="10"/>
    <x v="0"/>
    <x v="39"/>
    <x v="1998"/>
  </r>
  <r>
    <x v="0"/>
    <x v="0"/>
    <x v="21"/>
    <x v="40"/>
    <x v="781"/>
    <x v="1770"/>
    <x v="633"/>
    <x v="1130"/>
    <x v="11"/>
    <x v="0"/>
    <x v="781"/>
    <x v="20"/>
    <x v="0"/>
    <x v="21"/>
    <x v="10"/>
    <x v="1"/>
    <x v="40"/>
    <x v="1999"/>
  </r>
  <r>
    <x v="0"/>
    <x v="0"/>
    <x v="21"/>
    <x v="41"/>
    <x v="805"/>
    <x v="1770"/>
    <x v="721"/>
    <x v="1059"/>
    <x v="11"/>
    <x v="0"/>
    <x v="789"/>
    <x v="20"/>
    <x v="0"/>
    <x v="21"/>
    <x v="10"/>
    <x v="2"/>
    <x v="41"/>
    <x v="2000"/>
  </r>
  <r>
    <x v="0"/>
    <x v="0"/>
    <x v="21"/>
    <x v="42"/>
    <x v="815"/>
    <x v="1770"/>
    <x v="738"/>
    <x v="635"/>
    <x v="6"/>
    <x v="0"/>
    <x v="806"/>
    <x v="20"/>
    <x v="0"/>
    <x v="21"/>
    <x v="10"/>
    <x v="3"/>
    <x v="42"/>
    <x v="2001"/>
  </r>
  <r>
    <x v="0"/>
    <x v="0"/>
    <x v="21"/>
    <x v="43"/>
    <x v="835"/>
    <x v="1770"/>
    <x v="723"/>
    <x v="562"/>
    <x v="5"/>
    <x v="0"/>
    <x v="825"/>
    <x v="20"/>
    <x v="0"/>
    <x v="21"/>
    <x v="11"/>
    <x v="0"/>
    <x v="43"/>
    <x v="2002"/>
  </r>
  <r>
    <x v="0"/>
    <x v="0"/>
    <x v="21"/>
    <x v="44"/>
    <x v="871"/>
    <x v="1772"/>
    <x v="750"/>
    <x v="813"/>
    <x v="7"/>
    <x v="0"/>
    <x v="844"/>
    <x v="19"/>
    <x v="0"/>
    <x v="21"/>
    <x v="11"/>
    <x v="1"/>
    <x v="44"/>
    <x v="2003"/>
  </r>
  <r>
    <x v="0"/>
    <x v="0"/>
    <x v="21"/>
    <x v="45"/>
    <x v="957"/>
    <x v="1775"/>
    <x v="739"/>
    <x v="636"/>
    <x v="6"/>
    <x v="0"/>
    <x v="864"/>
    <x v="19"/>
    <x v="0"/>
    <x v="21"/>
    <x v="11"/>
    <x v="2"/>
    <x v="45"/>
    <x v="2004"/>
  </r>
  <r>
    <x v="0"/>
    <x v="0"/>
    <x v="21"/>
    <x v="46"/>
    <x v="1016"/>
    <x v="1775"/>
    <x v="748"/>
    <x v="1610"/>
    <x v="11"/>
    <x v="0"/>
    <x v="895"/>
    <x v="19"/>
    <x v="0"/>
    <x v="21"/>
    <x v="11"/>
    <x v="3"/>
    <x v="46"/>
    <x v="2005"/>
  </r>
  <r>
    <x v="0"/>
    <x v="0"/>
    <x v="21"/>
    <x v="47"/>
    <x v="1025"/>
    <x v="1774"/>
    <x v="768"/>
    <x v="1700"/>
    <x v="14"/>
    <x v="0"/>
    <x v="932"/>
    <x v="19"/>
    <x v="0"/>
    <x v="21"/>
    <x v="12"/>
    <x v="0"/>
    <x v="47"/>
    <x v="2006"/>
  </r>
  <r>
    <x v="0"/>
    <x v="0"/>
    <x v="21"/>
    <x v="48"/>
    <x v="1036"/>
    <x v="1775"/>
    <x v="822"/>
    <x v="1621"/>
    <x v="13"/>
    <x v="0"/>
    <x v="964"/>
    <x v="19"/>
    <x v="0"/>
    <x v="21"/>
    <x v="12"/>
    <x v="1"/>
    <x v="48"/>
    <x v="2007"/>
  </r>
  <r>
    <x v="0"/>
    <x v="0"/>
    <x v="21"/>
    <x v="49"/>
    <x v="1052"/>
    <x v="1776"/>
    <x v="778"/>
    <x v="1417"/>
    <x v="10"/>
    <x v="0"/>
    <x v="1004"/>
    <x v="19"/>
    <x v="0"/>
    <x v="21"/>
    <x v="12"/>
    <x v="2"/>
    <x v="49"/>
    <x v="2008"/>
  </r>
  <r>
    <x v="0"/>
    <x v="0"/>
    <x v="21"/>
    <x v="50"/>
    <x v="1082"/>
    <x v="1779"/>
    <x v="765"/>
    <x v="1491"/>
    <x v="11"/>
    <x v="0"/>
    <x v="1028"/>
    <x v="19"/>
    <x v="0"/>
    <x v="21"/>
    <x v="12"/>
    <x v="3"/>
    <x v="50"/>
    <x v="2009"/>
  </r>
  <r>
    <x v="0"/>
    <x v="0"/>
    <x v="21"/>
    <x v="51"/>
    <x v="1125"/>
    <x v="1782"/>
    <x v="798"/>
    <x v="1005"/>
    <x v="9"/>
    <x v="0"/>
    <x v="1050"/>
    <x v="19"/>
    <x v="0"/>
    <x v="21"/>
    <x v="13"/>
    <x v="0"/>
    <x v="51"/>
    <x v="2010"/>
  </r>
  <r>
    <x v="0"/>
    <x v="0"/>
    <x v="21"/>
    <x v="52"/>
    <x v="1145"/>
    <x v="1784"/>
    <x v="813"/>
    <x v="1255"/>
    <x v="12"/>
    <x v="0"/>
    <x v="1065"/>
    <x v="18"/>
    <x v="0"/>
    <x v="21"/>
    <x v="13"/>
    <x v="1"/>
    <x v="52"/>
    <x v="2011"/>
  </r>
  <r>
    <x v="0"/>
    <x v="0"/>
    <x v="21"/>
    <x v="53"/>
    <x v="1144"/>
    <x v="1784"/>
    <x v="776"/>
    <x v="1062"/>
    <x v="10"/>
    <x v="0"/>
    <x v="1081"/>
    <x v="18"/>
    <x v="0"/>
    <x v="21"/>
    <x v="13"/>
    <x v="2"/>
    <x v="53"/>
    <x v="2012"/>
  </r>
  <r>
    <x v="0"/>
    <x v="0"/>
    <x v="21"/>
    <x v="54"/>
    <x v="1164"/>
    <x v="1786"/>
    <x v="732"/>
    <x v="785"/>
    <x v="7"/>
    <x v="0"/>
    <x v="1105"/>
    <x v="18"/>
    <x v="0"/>
    <x v="21"/>
    <x v="13"/>
    <x v="3"/>
    <x v="54"/>
    <x v="2013"/>
  </r>
  <r>
    <x v="0"/>
    <x v="0"/>
    <x v="21"/>
    <x v="55"/>
    <x v="1185"/>
    <x v="1788"/>
    <x v="729"/>
    <x v="938"/>
    <x v="8"/>
    <x v="0"/>
    <x v="1124"/>
    <x v="19"/>
    <x v="0"/>
    <x v="21"/>
    <x v="14"/>
    <x v="0"/>
    <x v="55"/>
    <x v="2014"/>
  </r>
  <r>
    <x v="0"/>
    <x v="0"/>
    <x v="21"/>
    <x v="56"/>
    <x v="1203"/>
    <x v="1790"/>
    <x v="720"/>
    <x v="811"/>
    <x v="8"/>
    <x v="0"/>
    <x v="1138"/>
    <x v="18"/>
    <x v="0"/>
    <x v="21"/>
    <x v="14"/>
    <x v="1"/>
    <x v="56"/>
    <x v="2015"/>
  </r>
  <r>
    <x v="0"/>
    <x v="0"/>
    <x v="21"/>
    <x v="57"/>
    <x v="1216"/>
    <x v="1792"/>
    <x v="722"/>
    <x v="979"/>
    <x v="12"/>
    <x v="0"/>
    <x v="1158"/>
    <x v="19"/>
    <x v="0"/>
    <x v="21"/>
    <x v="14"/>
    <x v="2"/>
    <x v="57"/>
    <x v="2016"/>
  </r>
  <r>
    <x v="0"/>
    <x v="0"/>
    <x v="21"/>
    <x v="58"/>
    <x v="1225"/>
    <x v="1793"/>
    <x v="697"/>
    <x v="966"/>
    <x v="9"/>
    <x v="0"/>
    <x v="1184"/>
    <x v="19"/>
    <x v="0"/>
    <x v="21"/>
    <x v="14"/>
    <x v="3"/>
    <x v="58"/>
    <x v="2017"/>
  </r>
  <r>
    <x v="0"/>
    <x v="0"/>
    <x v="21"/>
    <x v="59"/>
    <x v="1243"/>
    <x v="1793"/>
    <x v="752"/>
    <x v="909"/>
    <x v="8"/>
    <x v="0"/>
    <x v="1197"/>
    <x v="19"/>
    <x v="0"/>
    <x v="21"/>
    <x v="15"/>
    <x v="0"/>
    <x v="59"/>
    <x v="2018"/>
  </r>
  <r>
    <x v="0"/>
    <x v="0"/>
    <x v="21"/>
    <x v="60"/>
    <x v="1103"/>
    <x v="1786"/>
    <x v="703"/>
    <x v="1029"/>
    <x v="6"/>
    <x v="0"/>
    <x v="1211"/>
    <x v="19"/>
    <x v="0"/>
    <x v="21"/>
    <x v="15"/>
    <x v="1"/>
    <x v="60"/>
    <x v="2019"/>
  </r>
  <r>
    <x v="0"/>
    <x v="0"/>
    <x v="21"/>
    <x v="61"/>
    <x v="989"/>
    <x v="1785"/>
    <x v="658"/>
    <x v="1072"/>
    <x v="6"/>
    <x v="0"/>
    <x v="1223"/>
    <x v="19"/>
    <x v="0"/>
    <x v="21"/>
    <x v="15"/>
    <x v="2"/>
    <x v="61"/>
    <x v="2020"/>
  </r>
  <r>
    <x v="0"/>
    <x v="0"/>
    <x v="21"/>
    <x v="62"/>
    <x v="961"/>
    <x v="1784"/>
    <x v="659"/>
    <x v="868"/>
    <x v="7"/>
    <x v="0"/>
    <x v="1225"/>
    <x v="18"/>
    <x v="0"/>
    <x v="21"/>
    <x v="15"/>
    <x v="3"/>
    <x v="62"/>
    <x v="2021"/>
  </r>
  <r>
    <x v="0"/>
    <x v="0"/>
    <x v="21"/>
    <x v="63"/>
    <x v="944"/>
    <x v="1783"/>
    <x v="644"/>
    <x v="1077"/>
    <x v="8"/>
    <x v="0"/>
    <x v="1219"/>
    <x v="18"/>
    <x v="0"/>
    <x v="21"/>
    <x v="16"/>
    <x v="0"/>
    <x v="63"/>
    <x v="2022"/>
  </r>
  <r>
    <x v="0"/>
    <x v="0"/>
    <x v="21"/>
    <x v="64"/>
    <x v="908"/>
    <x v="1781"/>
    <x v="640"/>
    <x v="1022"/>
    <x v="8"/>
    <x v="0"/>
    <x v="1212"/>
    <x v="18"/>
    <x v="0"/>
    <x v="21"/>
    <x v="16"/>
    <x v="1"/>
    <x v="64"/>
    <x v="2023"/>
  </r>
  <r>
    <x v="0"/>
    <x v="0"/>
    <x v="21"/>
    <x v="65"/>
    <x v="902"/>
    <x v="1782"/>
    <x v="565"/>
    <x v="976"/>
    <x v="7"/>
    <x v="0"/>
    <x v="1207"/>
    <x v="18"/>
    <x v="0"/>
    <x v="21"/>
    <x v="16"/>
    <x v="2"/>
    <x v="65"/>
    <x v="2024"/>
  </r>
  <r>
    <x v="0"/>
    <x v="0"/>
    <x v="21"/>
    <x v="66"/>
    <x v="888"/>
    <x v="1781"/>
    <x v="555"/>
    <x v="925"/>
    <x v="8"/>
    <x v="0"/>
    <x v="1193"/>
    <x v="18"/>
    <x v="0"/>
    <x v="21"/>
    <x v="16"/>
    <x v="3"/>
    <x v="66"/>
    <x v="2025"/>
  </r>
  <r>
    <x v="0"/>
    <x v="0"/>
    <x v="21"/>
    <x v="67"/>
    <x v="875"/>
    <x v="1781"/>
    <x v="533"/>
    <x v="1010"/>
    <x v="8"/>
    <x v="0"/>
    <x v="1187"/>
    <x v="18"/>
    <x v="0"/>
    <x v="21"/>
    <x v="17"/>
    <x v="0"/>
    <x v="67"/>
    <x v="2026"/>
  </r>
  <r>
    <x v="0"/>
    <x v="0"/>
    <x v="21"/>
    <x v="68"/>
    <x v="852"/>
    <x v="1781"/>
    <x v="554"/>
    <x v="1180"/>
    <x v="9"/>
    <x v="0"/>
    <x v="1175"/>
    <x v="17"/>
    <x v="0"/>
    <x v="21"/>
    <x v="17"/>
    <x v="1"/>
    <x v="68"/>
    <x v="2027"/>
  </r>
  <r>
    <x v="0"/>
    <x v="0"/>
    <x v="21"/>
    <x v="69"/>
    <x v="839"/>
    <x v="1780"/>
    <x v="490"/>
    <x v="1212"/>
    <x v="11"/>
    <x v="0"/>
    <x v="1162"/>
    <x v="17"/>
    <x v="0"/>
    <x v="21"/>
    <x v="17"/>
    <x v="2"/>
    <x v="69"/>
    <x v="2028"/>
  </r>
  <r>
    <x v="0"/>
    <x v="0"/>
    <x v="21"/>
    <x v="70"/>
    <x v="823"/>
    <x v="1780"/>
    <x v="386"/>
    <x v="1220"/>
    <x v="10"/>
    <x v="0"/>
    <x v="1148"/>
    <x v="17"/>
    <x v="0"/>
    <x v="21"/>
    <x v="17"/>
    <x v="3"/>
    <x v="70"/>
    <x v="2029"/>
  </r>
  <r>
    <x v="0"/>
    <x v="0"/>
    <x v="21"/>
    <x v="71"/>
    <x v="813"/>
    <x v="1779"/>
    <x v="344"/>
    <x v="1142"/>
    <x v="10"/>
    <x v="0"/>
    <x v="1139"/>
    <x v="17"/>
    <x v="0"/>
    <x v="21"/>
    <x v="18"/>
    <x v="0"/>
    <x v="71"/>
    <x v="2030"/>
  </r>
  <r>
    <x v="0"/>
    <x v="0"/>
    <x v="21"/>
    <x v="72"/>
    <x v="817"/>
    <x v="1779"/>
    <x v="314"/>
    <x v="1141"/>
    <x v="8"/>
    <x v="0"/>
    <x v="1131"/>
    <x v="17"/>
    <x v="0"/>
    <x v="21"/>
    <x v="18"/>
    <x v="1"/>
    <x v="72"/>
    <x v="2031"/>
  </r>
  <r>
    <x v="0"/>
    <x v="0"/>
    <x v="21"/>
    <x v="73"/>
    <x v="825"/>
    <x v="1778"/>
    <x v="271"/>
    <x v="1149"/>
    <x v="10"/>
    <x v="0"/>
    <x v="1123"/>
    <x v="17"/>
    <x v="0"/>
    <x v="21"/>
    <x v="18"/>
    <x v="2"/>
    <x v="73"/>
    <x v="2032"/>
  </r>
  <r>
    <x v="0"/>
    <x v="0"/>
    <x v="21"/>
    <x v="74"/>
    <x v="833"/>
    <x v="1778"/>
    <x v="172"/>
    <x v="1213"/>
    <x v="9"/>
    <x v="0"/>
    <x v="1116"/>
    <x v="17"/>
    <x v="0"/>
    <x v="21"/>
    <x v="18"/>
    <x v="3"/>
    <x v="74"/>
    <x v="2033"/>
  </r>
  <r>
    <x v="0"/>
    <x v="0"/>
    <x v="21"/>
    <x v="75"/>
    <x v="830"/>
    <x v="1777"/>
    <x v="103"/>
    <x v="1439"/>
    <x v="10"/>
    <x v="0"/>
    <x v="1108"/>
    <x v="17"/>
    <x v="0"/>
    <x v="21"/>
    <x v="19"/>
    <x v="0"/>
    <x v="75"/>
    <x v="2034"/>
  </r>
  <r>
    <x v="0"/>
    <x v="0"/>
    <x v="21"/>
    <x v="76"/>
    <x v="796"/>
    <x v="1776"/>
    <x v="89"/>
    <x v="1552"/>
    <x v="11"/>
    <x v="0"/>
    <x v="1102"/>
    <x v="17"/>
    <x v="0"/>
    <x v="21"/>
    <x v="19"/>
    <x v="1"/>
    <x v="76"/>
    <x v="2035"/>
  </r>
  <r>
    <x v="0"/>
    <x v="0"/>
    <x v="21"/>
    <x v="77"/>
    <x v="778"/>
    <x v="1775"/>
    <x v="77"/>
    <x v="1502"/>
    <x v="13"/>
    <x v="0"/>
    <x v="1094"/>
    <x v="17"/>
    <x v="0"/>
    <x v="21"/>
    <x v="19"/>
    <x v="2"/>
    <x v="77"/>
    <x v="2036"/>
  </r>
  <r>
    <x v="0"/>
    <x v="0"/>
    <x v="21"/>
    <x v="78"/>
    <x v="751"/>
    <x v="1774"/>
    <x v="81"/>
    <x v="1490"/>
    <x v="12"/>
    <x v="0"/>
    <x v="1087"/>
    <x v="16"/>
    <x v="0"/>
    <x v="21"/>
    <x v="19"/>
    <x v="3"/>
    <x v="78"/>
    <x v="2037"/>
  </r>
  <r>
    <x v="0"/>
    <x v="0"/>
    <x v="21"/>
    <x v="79"/>
    <x v="741"/>
    <x v="1774"/>
    <x v="56"/>
    <x v="1519"/>
    <x v="12"/>
    <x v="0"/>
    <x v="1083"/>
    <x v="16"/>
    <x v="0"/>
    <x v="21"/>
    <x v="20"/>
    <x v="0"/>
    <x v="79"/>
    <x v="2038"/>
  </r>
  <r>
    <x v="0"/>
    <x v="0"/>
    <x v="21"/>
    <x v="80"/>
    <x v="728"/>
    <x v="1772"/>
    <x v="81"/>
    <x v="1652"/>
    <x v="14"/>
    <x v="0"/>
    <x v="1078"/>
    <x v="16"/>
    <x v="0"/>
    <x v="21"/>
    <x v="20"/>
    <x v="1"/>
    <x v="80"/>
    <x v="2039"/>
  </r>
  <r>
    <x v="0"/>
    <x v="0"/>
    <x v="21"/>
    <x v="81"/>
    <x v="722"/>
    <x v="1772"/>
    <x v="53"/>
    <x v="1575"/>
    <x v="14"/>
    <x v="0"/>
    <x v="1074"/>
    <x v="16"/>
    <x v="0"/>
    <x v="21"/>
    <x v="20"/>
    <x v="2"/>
    <x v="81"/>
    <x v="2040"/>
  </r>
  <r>
    <x v="0"/>
    <x v="0"/>
    <x v="21"/>
    <x v="82"/>
    <x v="709"/>
    <x v="1772"/>
    <x v="76"/>
    <x v="1493"/>
    <x v="14"/>
    <x v="0"/>
    <x v="1070"/>
    <x v="16"/>
    <x v="0"/>
    <x v="21"/>
    <x v="20"/>
    <x v="3"/>
    <x v="82"/>
    <x v="2041"/>
  </r>
  <r>
    <x v="0"/>
    <x v="0"/>
    <x v="21"/>
    <x v="83"/>
    <x v="687"/>
    <x v="1772"/>
    <x v="64"/>
    <x v="1408"/>
    <x v="11"/>
    <x v="0"/>
    <x v="1064"/>
    <x v="15"/>
    <x v="0"/>
    <x v="21"/>
    <x v="21"/>
    <x v="0"/>
    <x v="83"/>
    <x v="2042"/>
  </r>
  <r>
    <x v="0"/>
    <x v="0"/>
    <x v="21"/>
    <x v="84"/>
    <x v="687"/>
    <x v="1773"/>
    <x v="84"/>
    <x v="1531"/>
    <x v="11"/>
    <x v="0"/>
    <x v="1059"/>
    <x v="15"/>
    <x v="0"/>
    <x v="21"/>
    <x v="21"/>
    <x v="1"/>
    <x v="84"/>
    <x v="2043"/>
  </r>
  <r>
    <x v="0"/>
    <x v="0"/>
    <x v="21"/>
    <x v="85"/>
    <x v="697"/>
    <x v="1773"/>
    <x v="88"/>
    <x v="1555"/>
    <x v="12"/>
    <x v="0"/>
    <x v="1056"/>
    <x v="15"/>
    <x v="0"/>
    <x v="21"/>
    <x v="21"/>
    <x v="2"/>
    <x v="85"/>
    <x v="2044"/>
  </r>
  <r>
    <x v="0"/>
    <x v="0"/>
    <x v="21"/>
    <x v="86"/>
    <x v="698"/>
    <x v="1774"/>
    <x v="69"/>
    <x v="1389"/>
    <x v="11"/>
    <x v="0"/>
    <x v="1054"/>
    <x v="15"/>
    <x v="0"/>
    <x v="21"/>
    <x v="21"/>
    <x v="3"/>
    <x v="86"/>
    <x v="2045"/>
  </r>
  <r>
    <x v="0"/>
    <x v="0"/>
    <x v="21"/>
    <x v="87"/>
    <x v="695"/>
    <x v="1774"/>
    <x v="84"/>
    <x v="1175"/>
    <x v="9"/>
    <x v="0"/>
    <x v="1048"/>
    <x v="15"/>
    <x v="0"/>
    <x v="21"/>
    <x v="22"/>
    <x v="0"/>
    <x v="87"/>
    <x v="2046"/>
  </r>
  <r>
    <x v="0"/>
    <x v="0"/>
    <x v="21"/>
    <x v="88"/>
    <x v="693"/>
    <x v="1774"/>
    <x v="71"/>
    <x v="1235"/>
    <x v="9"/>
    <x v="0"/>
    <x v="1043"/>
    <x v="16"/>
    <x v="0"/>
    <x v="21"/>
    <x v="22"/>
    <x v="1"/>
    <x v="88"/>
    <x v="2047"/>
  </r>
  <r>
    <x v="0"/>
    <x v="0"/>
    <x v="21"/>
    <x v="89"/>
    <x v="699"/>
    <x v="1775"/>
    <x v="76"/>
    <x v="1109"/>
    <x v="9"/>
    <x v="0"/>
    <x v="1042"/>
    <x v="16"/>
    <x v="0"/>
    <x v="21"/>
    <x v="22"/>
    <x v="2"/>
    <x v="89"/>
    <x v="2048"/>
  </r>
  <r>
    <x v="0"/>
    <x v="0"/>
    <x v="21"/>
    <x v="90"/>
    <x v="696"/>
    <x v="1774"/>
    <x v="85"/>
    <x v="1415"/>
    <x v="9"/>
    <x v="0"/>
    <x v="1041"/>
    <x v="15"/>
    <x v="0"/>
    <x v="21"/>
    <x v="22"/>
    <x v="3"/>
    <x v="90"/>
    <x v="2049"/>
  </r>
  <r>
    <x v="0"/>
    <x v="0"/>
    <x v="21"/>
    <x v="91"/>
    <x v="688"/>
    <x v="1773"/>
    <x v="57"/>
    <x v="1348"/>
    <x v="10"/>
    <x v="0"/>
    <x v="1037"/>
    <x v="16"/>
    <x v="0"/>
    <x v="21"/>
    <x v="23"/>
    <x v="0"/>
    <x v="91"/>
    <x v="2050"/>
  </r>
  <r>
    <x v="0"/>
    <x v="0"/>
    <x v="21"/>
    <x v="92"/>
    <x v="679"/>
    <x v="1772"/>
    <x v="77"/>
    <x v="1482"/>
    <x v="11"/>
    <x v="0"/>
    <x v="1035"/>
    <x v="15"/>
    <x v="0"/>
    <x v="21"/>
    <x v="23"/>
    <x v="1"/>
    <x v="92"/>
    <x v="2051"/>
  </r>
  <r>
    <x v="0"/>
    <x v="0"/>
    <x v="21"/>
    <x v="93"/>
    <x v="673"/>
    <x v="1772"/>
    <x v="53"/>
    <x v="1308"/>
    <x v="11"/>
    <x v="0"/>
    <x v="1031"/>
    <x v="15"/>
    <x v="0"/>
    <x v="21"/>
    <x v="23"/>
    <x v="2"/>
    <x v="93"/>
    <x v="2052"/>
  </r>
  <r>
    <x v="0"/>
    <x v="0"/>
    <x v="21"/>
    <x v="94"/>
    <x v="628"/>
    <x v="1767"/>
    <x v="120"/>
    <x v="1758"/>
    <x v="12"/>
    <x v="0"/>
    <x v="1029"/>
    <x v="15"/>
    <x v="0"/>
    <x v="21"/>
    <x v="23"/>
    <x v="3"/>
    <x v="94"/>
    <x v="2053"/>
  </r>
  <r>
    <x v="0"/>
    <x v="0"/>
    <x v="21"/>
    <x v="95"/>
    <x v="619"/>
    <x v="1766"/>
    <x v="126"/>
    <x v="1608"/>
    <x v="14"/>
    <x v="0"/>
    <x v="1027"/>
    <x v="15"/>
    <x v="0"/>
    <x v="21"/>
    <x v="24"/>
    <x v="0"/>
    <x v="95"/>
    <x v="2054"/>
  </r>
  <r>
    <x v="0"/>
    <x v="0"/>
    <x v="22"/>
    <x v="0"/>
    <x v="590"/>
    <x v="1765"/>
    <x v="151"/>
    <x v="1778"/>
    <x v="14"/>
    <x v="0"/>
    <x v="1023"/>
    <x v="15"/>
    <x v="0"/>
    <x v="22"/>
    <x v="0"/>
    <x v="1"/>
    <x v="0"/>
    <x v="2055"/>
  </r>
  <r>
    <x v="0"/>
    <x v="0"/>
    <x v="22"/>
    <x v="1"/>
    <x v="581"/>
    <x v="1765"/>
    <x v="148"/>
    <x v="1494"/>
    <x v="15"/>
    <x v="0"/>
    <x v="1016"/>
    <x v="15"/>
    <x v="0"/>
    <x v="22"/>
    <x v="0"/>
    <x v="2"/>
    <x v="1"/>
    <x v="2056"/>
  </r>
  <r>
    <x v="0"/>
    <x v="0"/>
    <x v="22"/>
    <x v="2"/>
    <x v="570"/>
    <x v="1763"/>
    <x v="115"/>
    <x v="1395"/>
    <x v="11"/>
    <x v="0"/>
    <x v="1005"/>
    <x v="15"/>
    <x v="0"/>
    <x v="22"/>
    <x v="0"/>
    <x v="3"/>
    <x v="2"/>
    <x v="2057"/>
  </r>
  <r>
    <x v="0"/>
    <x v="0"/>
    <x v="22"/>
    <x v="3"/>
    <x v="560"/>
    <x v="1762"/>
    <x v="126"/>
    <x v="1686"/>
    <x v="15"/>
    <x v="0"/>
    <x v="994"/>
    <x v="14"/>
    <x v="0"/>
    <x v="22"/>
    <x v="1"/>
    <x v="0"/>
    <x v="3"/>
    <x v="2058"/>
  </r>
  <r>
    <x v="0"/>
    <x v="0"/>
    <x v="22"/>
    <x v="4"/>
    <x v="555"/>
    <x v="1762"/>
    <x v="116"/>
    <x v="1341"/>
    <x v="12"/>
    <x v="0"/>
    <x v="977"/>
    <x v="14"/>
    <x v="0"/>
    <x v="22"/>
    <x v="1"/>
    <x v="1"/>
    <x v="4"/>
    <x v="2059"/>
  </r>
  <r>
    <x v="0"/>
    <x v="0"/>
    <x v="22"/>
    <x v="5"/>
    <x v="551"/>
    <x v="1760"/>
    <x v="151"/>
    <x v="1602"/>
    <x v="12"/>
    <x v="0"/>
    <x v="962"/>
    <x v="14"/>
    <x v="0"/>
    <x v="22"/>
    <x v="1"/>
    <x v="2"/>
    <x v="5"/>
    <x v="2060"/>
  </r>
  <r>
    <x v="0"/>
    <x v="0"/>
    <x v="22"/>
    <x v="6"/>
    <x v="550"/>
    <x v="1759"/>
    <x v="121"/>
    <x v="1511"/>
    <x v="14"/>
    <x v="0"/>
    <x v="951"/>
    <x v="14"/>
    <x v="0"/>
    <x v="22"/>
    <x v="1"/>
    <x v="3"/>
    <x v="6"/>
    <x v="2061"/>
  </r>
  <r>
    <x v="0"/>
    <x v="0"/>
    <x v="22"/>
    <x v="7"/>
    <x v="562"/>
    <x v="1760"/>
    <x v="135"/>
    <x v="1374"/>
    <x v="11"/>
    <x v="0"/>
    <x v="942"/>
    <x v="14"/>
    <x v="0"/>
    <x v="22"/>
    <x v="2"/>
    <x v="0"/>
    <x v="7"/>
    <x v="2062"/>
  </r>
  <r>
    <x v="0"/>
    <x v="0"/>
    <x v="22"/>
    <x v="8"/>
    <x v="567"/>
    <x v="1758"/>
    <x v="113"/>
    <x v="1405"/>
    <x v="11"/>
    <x v="0"/>
    <x v="927"/>
    <x v="14"/>
    <x v="0"/>
    <x v="22"/>
    <x v="2"/>
    <x v="1"/>
    <x v="8"/>
    <x v="2063"/>
  </r>
  <r>
    <x v="0"/>
    <x v="0"/>
    <x v="22"/>
    <x v="9"/>
    <x v="572"/>
    <x v="1756"/>
    <x v="110"/>
    <x v="1385"/>
    <x v="10"/>
    <x v="0"/>
    <x v="915"/>
    <x v="14"/>
    <x v="0"/>
    <x v="22"/>
    <x v="2"/>
    <x v="2"/>
    <x v="9"/>
    <x v="2064"/>
  </r>
  <r>
    <x v="0"/>
    <x v="0"/>
    <x v="22"/>
    <x v="10"/>
    <x v="575"/>
    <x v="1754"/>
    <x v="86"/>
    <x v="1278"/>
    <x v="9"/>
    <x v="0"/>
    <x v="905"/>
    <x v="14"/>
    <x v="0"/>
    <x v="22"/>
    <x v="2"/>
    <x v="3"/>
    <x v="10"/>
    <x v="2065"/>
  </r>
  <r>
    <x v="0"/>
    <x v="0"/>
    <x v="22"/>
    <x v="11"/>
    <x v="578"/>
    <x v="1750"/>
    <x v="97"/>
    <x v="1580"/>
    <x v="10"/>
    <x v="0"/>
    <x v="898"/>
    <x v="14"/>
    <x v="0"/>
    <x v="22"/>
    <x v="3"/>
    <x v="0"/>
    <x v="11"/>
    <x v="2066"/>
  </r>
  <r>
    <x v="0"/>
    <x v="0"/>
    <x v="22"/>
    <x v="12"/>
    <x v="585"/>
    <x v="1750"/>
    <x v="125"/>
    <x v="1310"/>
    <x v="11"/>
    <x v="0"/>
    <x v="892"/>
    <x v="14"/>
    <x v="0"/>
    <x v="22"/>
    <x v="3"/>
    <x v="1"/>
    <x v="12"/>
    <x v="2067"/>
  </r>
  <r>
    <x v="0"/>
    <x v="0"/>
    <x v="22"/>
    <x v="13"/>
    <x v="592"/>
    <x v="1746"/>
    <x v="129"/>
    <x v="1390"/>
    <x v="9"/>
    <x v="0"/>
    <x v="883"/>
    <x v="14"/>
    <x v="0"/>
    <x v="22"/>
    <x v="3"/>
    <x v="2"/>
    <x v="13"/>
    <x v="2068"/>
  </r>
  <r>
    <x v="0"/>
    <x v="0"/>
    <x v="22"/>
    <x v="14"/>
    <x v="614"/>
    <x v="1750"/>
    <x v="129"/>
    <x v="1107"/>
    <x v="10"/>
    <x v="0"/>
    <x v="873"/>
    <x v="14"/>
    <x v="0"/>
    <x v="22"/>
    <x v="3"/>
    <x v="3"/>
    <x v="14"/>
    <x v="2069"/>
  </r>
  <r>
    <x v="0"/>
    <x v="0"/>
    <x v="22"/>
    <x v="15"/>
    <x v="612"/>
    <x v="1743"/>
    <x v="128"/>
    <x v="1315"/>
    <x v="9"/>
    <x v="0"/>
    <x v="868"/>
    <x v="14"/>
    <x v="0"/>
    <x v="22"/>
    <x v="4"/>
    <x v="0"/>
    <x v="15"/>
    <x v="2070"/>
  </r>
  <r>
    <x v="0"/>
    <x v="0"/>
    <x v="22"/>
    <x v="16"/>
    <x v="616"/>
    <x v="1740"/>
    <x v="95"/>
    <x v="1313"/>
    <x v="10"/>
    <x v="0"/>
    <x v="867"/>
    <x v="14"/>
    <x v="0"/>
    <x v="22"/>
    <x v="4"/>
    <x v="1"/>
    <x v="16"/>
    <x v="2071"/>
  </r>
  <r>
    <x v="0"/>
    <x v="0"/>
    <x v="22"/>
    <x v="17"/>
    <x v="618"/>
    <x v="1737"/>
    <x v="91"/>
    <x v="1334"/>
    <x v="9"/>
    <x v="0"/>
    <x v="865"/>
    <x v="14"/>
    <x v="0"/>
    <x v="22"/>
    <x v="4"/>
    <x v="2"/>
    <x v="17"/>
    <x v="2072"/>
  </r>
  <r>
    <x v="0"/>
    <x v="0"/>
    <x v="22"/>
    <x v="18"/>
    <x v="621"/>
    <x v="1732"/>
    <x v="97"/>
    <x v="1307"/>
    <x v="10"/>
    <x v="0"/>
    <x v="861"/>
    <x v="14"/>
    <x v="0"/>
    <x v="22"/>
    <x v="4"/>
    <x v="3"/>
    <x v="18"/>
    <x v="2073"/>
  </r>
  <r>
    <x v="0"/>
    <x v="0"/>
    <x v="22"/>
    <x v="19"/>
    <x v="626"/>
    <x v="1728"/>
    <x v="126"/>
    <x v="1071"/>
    <x v="8"/>
    <x v="0"/>
    <x v="858"/>
    <x v="14"/>
    <x v="0"/>
    <x v="22"/>
    <x v="5"/>
    <x v="0"/>
    <x v="19"/>
    <x v="2074"/>
  </r>
  <r>
    <x v="0"/>
    <x v="0"/>
    <x v="22"/>
    <x v="20"/>
    <x v="631"/>
    <x v="1717"/>
    <x v="91"/>
    <x v="1148"/>
    <x v="9"/>
    <x v="0"/>
    <x v="852"/>
    <x v="14"/>
    <x v="0"/>
    <x v="22"/>
    <x v="5"/>
    <x v="1"/>
    <x v="20"/>
    <x v="2075"/>
  </r>
  <r>
    <x v="0"/>
    <x v="0"/>
    <x v="22"/>
    <x v="21"/>
    <x v="630"/>
    <x v="1697"/>
    <x v="88"/>
    <x v="1165"/>
    <x v="8"/>
    <x v="0"/>
    <x v="849"/>
    <x v="14"/>
    <x v="0"/>
    <x v="22"/>
    <x v="5"/>
    <x v="2"/>
    <x v="21"/>
    <x v="2076"/>
  </r>
  <r>
    <x v="0"/>
    <x v="0"/>
    <x v="22"/>
    <x v="22"/>
    <x v="629"/>
    <x v="1681"/>
    <x v="89"/>
    <x v="1339"/>
    <x v="11"/>
    <x v="0"/>
    <x v="847"/>
    <x v="14"/>
    <x v="0"/>
    <x v="22"/>
    <x v="5"/>
    <x v="3"/>
    <x v="22"/>
    <x v="2077"/>
  </r>
  <r>
    <x v="0"/>
    <x v="0"/>
    <x v="22"/>
    <x v="23"/>
    <x v="639"/>
    <x v="1667"/>
    <x v="122"/>
    <x v="1283"/>
    <x v="9"/>
    <x v="0"/>
    <x v="843"/>
    <x v="14"/>
    <x v="0"/>
    <x v="22"/>
    <x v="6"/>
    <x v="0"/>
    <x v="23"/>
    <x v="2078"/>
  </r>
  <r>
    <x v="0"/>
    <x v="0"/>
    <x v="22"/>
    <x v="24"/>
    <x v="654"/>
    <x v="1642"/>
    <x v="103"/>
    <x v="1365"/>
    <x v="10"/>
    <x v="0"/>
    <x v="839"/>
    <x v="14"/>
    <x v="0"/>
    <x v="22"/>
    <x v="6"/>
    <x v="1"/>
    <x v="24"/>
    <x v="2079"/>
  </r>
  <r>
    <x v="0"/>
    <x v="0"/>
    <x v="22"/>
    <x v="25"/>
    <x v="662"/>
    <x v="1627"/>
    <x v="73"/>
    <x v="1253"/>
    <x v="10"/>
    <x v="0"/>
    <x v="837"/>
    <x v="14"/>
    <x v="0"/>
    <x v="22"/>
    <x v="6"/>
    <x v="2"/>
    <x v="25"/>
    <x v="2080"/>
  </r>
  <r>
    <x v="0"/>
    <x v="0"/>
    <x v="22"/>
    <x v="26"/>
    <x v="671"/>
    <x v="1615"/>
    <x v="74"/>
    <x v="1198"/>
    <x v="9"/>
    <x v="0"/>
    <x v="834"/>
    <x v="14"/>
    <x v="0"/>
    <x v="22"/>
    <x v="6"/>
    <x v="3"/>
    <x v="26"/>
    <x v="2081"/>
  </r>
  <r>
    <x v="0"/>
    <x v="0"/>
    <x v="22"/>
    <x v="27"/>
    <x v="678"/>
    <x v="1614"/>
    <x v="90"/>
    <x v="1035"/>
    <x v="7"/>
    <x v="0"/>
    <x v="826"/>
    <x v="14"/>
    <x v="0"/>
    <x v="22"/>
    <x v="7"/>
    <x v="0"/>
    <x v="27"/>
    <x v="2082"/>
  </r>
  <r>
    <x v="0"/>
    <x v="0"/>
    <x v="22"/>
    <x v="28"/>
    <x v="680"/>
    <x v="1600"/>
    <x v="78"/>
    <x v="1179"/>
    <x v="8"/>
    <x v="0"/>
    <x v="821"/>
    <x v="13"/>
    <x v="0"/>
    <x v="22"/>
    <x v="7"/>
    <x v="1"/>
    <x v="28"/>
    <x v="2083"/>
  </r>
  <r>
    <x v="0"/>
    <x v="0"/>
    <x v="22"/>
    <x v="29"/>
    <x v="696"/>
    <x v="1602"/>
    <x v="144"/>
    <x v="985"/>
    <x v="7"/>
    <x v="0"/>
    <x v="818"/>
    <x v="14"/>
    <x v="0"/>
    <x v="22"/>
    <x v="7"/>
    <x v="2"/>
    <x v="29"/>
    <x v="2084"/>
  </r>
  <r>
    <x v="0"/>
    <x v="0"/>
    <x v="22"/>
    <x v="30"/>
    <x v="702"/>
    <x v="1592"/>
    <x v="113"/>
    <x v="1098"/>
    <x v="8"/>
    <x v="0"/>
    <x v="813"/>
    <x v="13"/>
    <x v="0"/>
    <x v="22"/>
    <x v="7"/>
    <x v="3"/>
    <x v="30"/>
    <x v="2085"/>
  </r>
  <r>
    <x v="0"/>
    <x v="0"/>
    <x v="22"/>
    <x v="31"/>
    <x v="706"/>
    <x v="1586"/>
    <x v="241"/>
    <x v="1135"/>
    <x v="8"/>
    <x v="0"/>
    <x v="810"/>
    <x v="14"/>
    <x v="0"/>
    <x v="22"/>
    <x v="8"/>
    <x v="0"/>
    <x v="31"/>
    <x v="2086"/>
  </r>
  <r>
    <x v="0"/>
    <x v="0"/>
    <x v="22"/>
    <x v="32"/>
    <x v="704"/>
    <x v="1581"/>
    <x v="311"/>
    <x v="1190"/>
    <x v="9"/>
    <x v="0"/>
    <x v="808"/>
    <x v="14"/>
    <x v="0"/>
    <x v="22"/>
    <x v="8"/>
    <x v="1"/>
    <x v="32"/>
    <x v="2087"/>
  </r>
  <r>
    <x v="0"/>
    <x v="0"/>
    <x v="22"/>
    <x v="33"/>
    <x v="708"/>
    <x v="1588"/>
    <x v="378"/>
    <x v="1095"/>
    <x v="9"/>
    <x v="0"/>
    <x v="805"/>
    <x v="14"/>
    <x v="0"/>
    <x v="22"/>
    <x v="8"/>
    <x v="2"/>
    <x v="33"/>
    <x v="2088"/>
  </r>
  <r>
    <x v="0"/>
    <x v="0"/>
    <x v="22"/>
    <x v="34"/>
    <x v="700"/>
    <x v="1597"/>
    <x v="460"/>
    <x v="982"/>
    <x v="6"/>
    <x v="0"/>
    <x v="797"/>
    <x v="14"/>
    <x v="0"/>
    <x v="22"/>
    <x v="8"/>
    <x v="3"/>
    <x v="34"/>
    <x v="2089"/>
  </r>
  <r>
    <x v="0"/>
    <x v="0"/>
    <x v="22"/>
    <x v="35"/>
    <x v="694"/>
    <x v="1608"/>
    <x v="566"/>
    <x v="932"/>
    <x v="7"/>
    <x v="0"/>
    <x v="790"/>
    <x v="13"/>
    <x v="0"/>
    <x v="22"/>
    <x v="9"/>
    <x v="0"/>
    <x v="35"/>
    <x v="2090"/>
  </r>
  <r>
    <x v="0"/>
    <x v="0"/>
    <x v="22"/>
    <x v="36"/>
    <x v="689"/>
    <x v="1617"/>
    <x v="652"/>
    <x v="1099"/>
    <x v="8"/>
    <x v="0"/>
    <x v="787"/>
    <x v="13"/>
    <x v="0"/>
    <x v="22"/>
    <x v="9"/>
    <x v="1"/>
    <x v="36"/>
    <x v="2091"/>
  </r>
  <r>
    <x v="0"/>
    <x v="0"/>
    <x v="22"/>
    <x v="37"/>
    <x v="675"/>
    <x v="1633"/>
    <x v="693"/>
    <x v="1050"/>
    <x v="8"/>
    <x v="0"/>
    <x v="786"/>
    <x v="14"/>
    <x v="0"/>
    <x v="22"/>
    <x v="9"/>
    <x v="2"/>
    <x v="37"/>
    <x v="2092"/>
  </r>
  <r>
    <x v="0"/>
    <x v="0"/>
    <x v="22"/>
    <x v="38"/>
    <x v="685"/>
    <x v="1642"/>
    <x v="781"/>
    <x v="1044"/>
    <x v="7"/>
    <x v="0"/>
    <x v="788"/>
    <x v="14"/>
    <x v="0"/>
    <x v="22"/>
    <x v="9"/>
    <x v="3"/>
    <x v="38"/>
    <x v="2093"/>
  </r>
  <r>
    <x v="0"/>
    <x v="0"/>
    <x v="22"/>
    <x v="39"/>
    <x v="710"/>
    <x v="1638"/>
    <x v="848"/>
    <x v="1212"/>
    <x v="8"/>
    <x v="0"/>
    <x v="796"/>
    <x v="13"/>
    <x v="0"/>
    <x v="22"/>
    <x v="10"/>
    <x v="0"/>
    <x v="39"/>
    <x v="2094"/>
  </r>
  <r>
    <x v="0"/>
    <x v="0"/>
    <x v="22"/>
    <x v="40"/>
    <x v="725"/>
    <x v="1613"/>
    <x v="884"/>
    <x v="1369"/>
    <x v="10"/>
    <x v="0"/>
    <x v="807"/>
    <x v="13"/>
    <x v="0"/>
    <x v="22"/>
    <x v="10"/>
    <x v="1"/>
    <x v="40"/>
    <x v="2095"/>
  </r>
  <r>
    <x v="0"/>
    <x v="0"/>
    <x v="22"/>
    <x v="41"/>
    <x v="737"/>
    <x v="1599"/>
    <x v="876"/>
    <x v="1353"/>
    <x v="9"/>
    <x v="0"/>
    <x v="823"/>
    <x v="13"/>
    <x v="0"/>
    <x v="22"/>
    <x v="10"/>
    <x v="2"/>
    <x v="41"/>
    <x v="2096"/>
  </r>
  <r>
    <x v="0"/>
    <x v="0"/>
    <x v="22"/>
    <x v="42"/>
    <x v="753"/>
    <x v="1585"/>
    <x v="871"/>
    <x v="1355"/>
    <x v="10"/>
    <x v="0"/>
    <x v="840"/>
    <x v="13"/>
    <x v="0"/>
    <x v="22"/>
    <x v="10"/>
    <x v="3"/>
    <x v="42"/>
    <x v="2097"/>
  </r>
  <r>
    <x v="0"/>
    <x v="0"/>
    <x v="22"/>
    <x v="43"/>
    <x v="763"/>
    <x v="1580"/>
    <x v="902"/>
    <x v="1413"/>
    <x v="11"/>
    <x v="0"/>
    <x v="856"/>
    <x v="14"/>
    <x v="0"/>
    <x v="22"/>
    <x v="11"/>
    <x v="0"/>
    <x v="43"/>
    <x v="2098"/>
  </r>
  <r>
    <x v="0"/>
    <x v="0"/>
    <x v="22"/>
    <x v="44"/>
    <x v="845"/>
    <x v="1570"/>
    <x v="995"/>
    <x v="1323"/>
    <x v="10"/>
    <x v="0"/>
    <x v="872"/>
    <x v="13"/>
    <x v="0"/>
    <x v="22"/>
    <x v="11"/>
    <x v="1"/>
    <x v="44"/>
    <x v="2099"/>
  </r>
  <r>
    <x v="0"/>
    <x v="0"/>
    <x v="22"/>
    <x v="45"/>
    <x v="967"/>
    <x v="1540"/>
    <x v="1257"/>
    <x v="1301"/>
    <x v="10"/>
    <x v="0"/>
    <x v="900"/>
    <x v="14"/>
    <x v="0"/>
    <x v="22"/>
    <x v="11"/>
    <x v="2"/>
    <x v="45"/>
    <x v="2100"/>
  </r>
  <r>
    <x v="0"/>
    <x v="0"/>
    <x v="22"/>
    <x v="46"/>
    <x v="1021"/>
    <x v="1509"/>
    <x v="1226"/>
    <x v="1584"/>
    <x v="13"/>
    <x v="0"/>
    <x v="933"/>
    <x v="14"/>
    <x v="0"/>
    <x v="22"/>
    <x v="11"/>
    <x v="3"/>
    <x v="46"/>
    <x v="2101"/>
  </r>
  <r>
    <x v="0"/>
    <x v="0"/>
    <x v="22"/>
    <x v="47"/>
    <x v="1003"/>
    <x v="1507"/>
    <x v="1083"/>
    <x v="1444"/>
    <x v="12"/>
    <x v="0"/>
    <x v="968"/>
    <x v="14"/>
    <x v="0"/>
    <x v="22"/>
    <x v="12"/>
    <x v="0"/>
    <x v="47"/>
    <x v="2102"/>
  </r>
  <r>
    <x v="0"/>
    <x v="0"/>
    <x v="22"/>
    <x v="48"/>
    <x v="969"/>
    <x v="1519"/>
    <x v="1017"/>
    <x v="1498"/>
    <x v="10"/>
    <x v="0"/>
    <x v="1010"/>
    <x v="14"/>
    <x v="0"/>
    <x v="22"/>
    <x v="12"/>
    <x v="1"/>
    <x v="48"/>
    <x v="2103"/>
  </r>
  <r>
    <x v="0"/>
    <x v="0"/>
    <x v="22"/>
    <x v="49"/>
    <x v="1028"/>
    <x v="1476"/>
    <x v="1075"/>
    <x v="1293"/>
    <x v="9"/>
    <x v="0"/>
    <x v="1030"/>
    <x v="14"/>
    <x v="0"/>
    <x v="22"/>
    <x v="12"/>
    <x v="2"/>
    <x v="49"/>
    <x v="2104"/>
  </r>
  <r>
    <x v="0"/>
    <x v="0"/>
    <x v="22"/>
    <x v="50"/>
    <x v="1061"/>
    <x v="1416"/>
    <x v="1065"/>
    <x v="1262"/>
    <x v="8"/>
    <x v="0"/>
    <x v="1046"/>
    <x v="14"/>
    <x v="0"/>
    <x v="22"/>
    <x v="12"/>
    <x v="3"/>
    <x v="50"/>
    <x v="2105"/>
  </r>
  <r>
    <x v="0"/>
    <x v="0"/>
    <x v="22"/>
    <x v="51"/>
    <x v="1071"/>
    <x v="1407"/>
    <x v="1040"/>
    <x v="1330"/>
    <x v="10"/>
    <x v="0"/>
    <x v="1058"/>
    <x v="14"/>
    <x v="0"/>
    <x v="22"/>
    <x v="13"/>
    <x v="0"/>
    <x v="51"/>
    <x v="2106"/>
  </r>
  <r>
    <x v="0"/>
    <x v="0"/>
    <x v="22"/>
    <x v="52"/>
    <x v="1109"/>
    <x v="1372"/>
    <x v="1047"/>
    <x v="1131"/>
    <x v="8"/>
    <x v="0"/>
    <x v="1069"/>
    <x v="14"/>
    <x v="0"/>
    <x v="22"/>
    <x v="13"/>
    <x v="1"/>
    <x v="52"/>
    <x v="2107"/>
  </r>
  <r>
    <x v="0"/>
    <x v="0"/>
    <x v="22"/>
    <x v="53"/>
    <x v="1133"/>
    <x v="1303"/>
    <x v="1080"/>
    <x v="1133"/>
    <x v="12"/>
    <x v="1"/>
    <x v="1080"/>
    <x v="14"/>
    <x v="0"/>
    <x v="22"/>
    <x v="13"/>
    <x v="2"/>
    <x v="53"/>
    <x v="2108"/>
  </r>
  <r>
    <x v="0"/>
    <x v="0"/>
    <x v="22"/>
    <x v="54"/>
    <x v="1190"/>
    <x v="1236"/>
    <x v="1184"/>
    <x v="1097"/>
    <x v="9"/>
    <x v="1"/>
    <x v="1095"/>
    <x v="15"/>
    <x v="0"/>
    <x v="22"/>
    <x v="13"/>
    <x v="3"/>
    <x v="54"/>
    <x v="2109"/>
  </r>
  <r>
    <x v="0"/>
    <x v="0"/>
    <x v="22"/>
    <x v="55"/>
    <x v="1215"/>
    <x v="1185"/>
    <x v="1135"/>
    <x v="997"/>
    <x v="6"/>
    <x v="2"/>
    <x v="1114"/>
    <x v="15"/>
    <x v="0"/>
    <x v="22"/>
    <x v="14"/>
    <x v="0"/>
    <x v="55"/>
    <x v="2110"/>
  </r>
  <r>
    <x v="0"/>
    <x v="0"/>
    <x v="22"/>
    <x v="56"/>
    <x v="1219"/>
    <x v="1147"/>
    <x v="1123"/>
    <x v="1044"/>
    <x v="9"/>
    <x v="0"/>
    <x v="1132"/>
    <x v="15"/>
    <x v="0"/>
    <x v="22"/>
    <x v="14"/>
    <x v="1"/>
    <x v="56"/>
    <x v="2111"/>
  </r>
  <r>
    <x v="0"/>
    <x v="0"/>
    <x v="22"/>
    <x v="57"/>
    <x v="1246"/>
    <x v="1077"/>
    <x v="1126"/>
    <x v="1026"/>
    <x v="7"/>
    <x v="1"/>
    <x v="1146"/>
    <x v="15"/>
    <x v="0"/>
    <x v="22"/>
    <x v="14"/>
    <x v="2"/>
    <x v="57"/>
    <x v="2112"/>
  </r>
  <r>
    <x v="0"/>
    <x v="0"/>
    <x v="22"/>
    <x v="58"/>
    <x v="1200"/>
    <x v="1032"/>
    <x v="1039"/>
    <x v="1324"/>
    <x v="11"/>
    <x v="0"/>
    <x v="1163"/>
    <x v="15"/>
    <x v="0"/>
    <x v="22"/>
    <x v="14"/>
    <x v="3"/>
    <x v="58"/>
    <x v="2113"/>
  </r>
  <r>
    <x v="0"/>
    <x v="0"/>
    <x v="22"/>
    <x v="59"/>
    <x v="1207"/>
    <x v="1026"/>
    <x v="1028"/>
    <x v="1143"/>
    <x v="8"/>
    <x v="0"/>
    <x v="1174"/>
    <x v="15"/>
    <x v="0"/>
    <x v="22"/>
    <x v="15"/>
    <x v="0"/>
    <x v="59"/>
    <x v="2114"/>
  </r>
  <r>
    <x v="0"/>
    <x v="0"/>
    <x v="22"/>
    <x v="60"/>
    <x v="1232"/>
    <x v="1069"/>
    <x v="1041"/>
    <x v="1197"/>
    <x v="8"/>
    <x v="0"/>
    <x v="1180"/>
    <x v="15"/>
    <x v="0"/>
    <x v="22"/>
    <x v="15"/>
    <x v="1"/>
    <x v="60"/>
    <x v="2115"/>
  </r>
  <r>
    <x v="0"/>
    <x v="0"/>
    <x v="22"/>
    <x v="61"/>
    <x v="1253"/>
    <x v="1011"/>
    <x v="1042"/>
    <x v="921"/>
    <x v="6"/>
    <x v="0"/>
    <x v="1181"/>
    <x v="15"/>
    <x v="0"/>
    <x v="22"/>
    <x v="15"/>
    <x v="2"/>
    <x v="61"/>
    <x v="2116"/>
  </r>
  <r>
    <x v="0"/>
    <x v="0"/>
    <x v="22"/>
    <x v="62"/>
    <x v="1337"/>
    <x v="762"/>
    <x v="1138"/>
    <x v="1066"/>
    <x v="8"/>
    <x v="0"/>
    <x v="1181"/>
    <x v="15"/>
    <x v="0"/>
    <x v="22"/>
    <x v="15"/>
    <x v="3"/>
    <x v="62"/>
    <x v="2117"/>
  </r>
  <r>
    <x v="0"/>
    <x v="0"/>
    <x v="22"/>
    <x v="63"/>
    <x v="1273"/>
    <x v="818"/>
    <x v="879"/>
    <x v="1085"/>
    <x v="10"/>
    <x v="0"/>
    <x v="1181"/>
    <x v="15"/>
    <x v="0"/>
    <x v="22"/>
    <x v="16"/>
    <x v="0"/>
    <x v="63"/>
    <x v="2118"/>
  </r>
  <r>
    <x v="0"/>
    <x v="0"/>
    <x v="22"/>
    <x v="64"/>
    <x v="1238"/>
    <x v="835"/>
    <x v="880"/>
    <x v="1140"/>
    <x v="8"/>
    <x v="0"/>
    <x v="1179"/>
    <x v="15"/>
    <x v="0"/>
    <x v="22"/>
    <x v="16"/>
    <x v="1"/>
    <x v="64"/>
    <x v="2119"/>
  </r>
  <r>
    <x v="0"/>
    <x v="0"/>
    <x v="22"/>
    <x v="65"/>
    <x v="1180"/>
    <x v="905"/>
    <x v="828"/>
    <x v="1170"/>
    <x v="10"/>
    <x v="0"/>
    <x v="1169"/>
    <x v="15"/>
    <x v="0"/>
    <x v="22"/>
    <x v="16"/>
    <x v="2"/>
    <x v="65"/>
    <x v="2120"/>
  </r>
  <r>
    <x v="0"/>
    <x v="0"/>
    <x v="22"/>
    <x v="66"/>
    <x v="1163"/>
    <x v="933"/>
    <x v="696"/>
    <x v="1052"/>
    <x v="9"/>
    <x v="1"/>
    <x v="1149"/>
    <x v="15"/>
    <x v="0"/>
    <x v="22"/>
    <x v="16"/>
    <x v="3"/>
    <x v="66"/>
    <x v="2121"/>
  </r>
  <r>
    <x v="0"/>
    <x v="0"/>
    <x v="22"/>
    <x v="67"/>
    <x v="1136"/>
    <x v="916"/>
    <x v="670"/>
    <x v="1261"/>
    <x v="11"/>
    <x v="0"/>
    <x v="1134"/>
    <x v="15"/>
    <x v="0"/>
    <x v="22"/>
    <x v="17"/>
    <x v="0"/>
    <x v="67"/>
    <x v="2122"/>
  </r>
  <r>
    <x v="0"/>
    <x v="0"/>
    <x v="22"/>
    <x v="68"/>
    <x v="1135"/>
    <x v="917"/>
    <x v="647"/>
    <x v="1145"/>
    <x v="8"/>
    <x v="0"/>
    <x v="1112"/>
    <x v="15"/>
    <x v="0"/>
    <x v="22"/>
    <x v="17"/>
    <x v="1"/>
    <x v="68"/>
    <x v="2123"/>
  </r>
  <r>
    <x v="0"/>
    <x v="0"/>
    <x v="22"/>
    <x v="69"/>
    <x v="1128"/>
    <x v="944"/>
    <x v="605"/>
    <x v="848"/>
    <x v="7"/>
    <x v="0"/>
    <x v="1088"/>
    <x v="14"/>
    <x v="0"/>
    <x v="22"/>
    <x v="17"/>
    <x v="2"/>
    <x v="69"/>
    <x v="2124"/>
  </r>
  <r>
    <x v="0"/>
    <x v="0"/>
    <x v="22"/>
    <x v="70"/>
    <x v="1107"/>
    <x v="983"/>
    <x v="535"/>
    <x v="721"/>
    <x v="6"/>
    <x v="0"/>
    <x v="1071"/>
    <x v="14"/>
    <x v="0"/>
    <x v="22"/>
    <x v="17"/>
    <x v="3"/>
    <x v="70"/>
    <x v="2125"/>
  </r>
  <r>
    <x v="0"/>
    <x v="0"/>
    <x v="22"/>
    <x v="71"/>
    <x v="1083"/>
    <x v="1013"/>
    <x v="454"/>
    <x v="971"/>
    <x v="9"/>
    <x v="0"/>
    <x v="1055"/>
    <x v="14"/>
    <x v="0"/>
    <x v="22"/>
    <x v="18"/>
    <x v="0"/>
    <x v="71"/>
    <x v="2126"/>
  </r>
  <r>
    <x v="0"/>
    <x v="0"/>
    <x v="22"/>
    <x v="72"/>
    <x v="1051"/>
    <x v="961"/>
    <x v="371"/>
    <x v="1091"/>
    <x v="8"/>
    <x v="0"/>
    <x v="1036"/>
    <x v="14"/>
    <x v="0"/>
    <x v="22"/>
    <x v="18"/>
    <x v="1"/>
    <x v="72"/>
    <x v="2127"/>
  </r>
  <r>
    <x v="0"/>
    <x v="0"/>
    <x v="22"/>
    <x v="73"/>
    <x v="996"/>
    <x v="999"/>
    <x v="300"/>
    <x v="1022"/>
    <x v="10"/>
    <x v="0"/>
    <x v="1008"/>
    <x v="14"/>
    <x v="0"/>
    <x v="22"/>
    <x v="18"/>
    <x v="2"/>
    <x v="73"/>
    <x v="2128"/>
  </r>
  <r>
    <x v="0"/>
    <x v="0"/>
    <x v="22"/>
    <x v="74"/>
    <x v="905"/>
    <x v="960"/>
    <x v="240"/>
    <x v="1299"/>
    <x v="10"/>
    <x v="0"/>
    <x v="967"/>
    <x v="14"/>
    <x v="0"/>
    <x v="22"/>
    <x v="18"/>
    <x v="3"/>
    <x v="74"/>
    <x v="2129"/>
  </r>
  <r>
    <x v="0"/>
    <x v="0"/>
    <x v="22"/>
    <x v="75"/>
    <x v="843"/>
    <x v="957"/>
    <x v="117"/>
    <x v="1128"/>
    <x v="7"/>
    <x v="0"/>
    <x v="936"/>
    <x v="14"/>
    <x v="0"/>
    <x v="22"/>
    <x v="19"/>
    <x v="0"/>
    <x v="75"/>
    <x v="2130"/>
  </r>
  <r>
    <x v="0"/>
    <x v="0"/>
    <x v="22"/>
    <x v="76"/>
    <x v="823"/>
    <x v="1044"/>
    <x v="128"/>
    <x v="850"/>
    <x v="6"/>
    <x v="0"/>
    <x v="902"/>
    <x v="14"/>
    <x v="0"/>
    <x v="22"/>
    <x v="19"/>
    <x v="1"/>
    <x v="76"/>
    <x v="2131"/>
  </r>
  <r>
    <x v="0"/>
    <x v="0"/>
    <x v="22"/>
    <x v="77"/>
    <x v="802"/>
    <x v="1071"/>
    <x v="114"/>
    <x v="967"/>
    <x v="9"/>
    <x v="0"/>
    <x v="871"/>
    <x v="14"/>
    <x v="0"/>
    <x v="22"/>
    <x v="19"/>
    <x v="2"/>
    <x v="77"/>
    <x v="2132"/>
  </r>
  <r>
    <x v="0"/>
    <x v="0"/>
    <x v="22"/>
    <x v="78"/>
    <x v="762"/>
    <x v="1119"/>
    <x v="83"/>
    <x v="759"/>
    <x v="6"/>
    <x v="0"/>
    <x v="857"/>
    <x v="13"/>
    <x v="0"/>
    <x v="22"/>
    <x v="19"/>
    <x v="3"/>
    <x v="78"/>
    <x v="2133"/>
  </r>
  <r>
    <x v="0"/>
    <x v="0"/>
    <x v="22"/>
    <x v="79"/>
    <x v="729"/>
    <x v="1146"/>
    <x v="107"/>
    <x v="1119"/>
    <x v="8"/>
    <x v="0"/>
    <x v="842"/>
    <x v="13"/>
    <x v="0"/>
    <x v="22"/>
    <x v="20"/>
    <x v="0"/>
    <x v="79"/>
    <x v="2134"/>
  </r>
  <r>
    <x v="0"/>
    <x v="0"/>
    <x v="22"/>
    <x v="80"/>
    <x v="717"/>
    <x v="1175"/>
    <x v="111"/>
    <x v="1104"/>
    <x v="7"/>
    <x v="0"/>
    <x v="823"/>
    <x v="13"/>
    <x v="0"/>
    <x v="22"/>
    <x v="20"/>
    <x v="1"/>
    <x v="80"/>
    <x v="2135"/>
  </r>
  <r>
    <x v="0"/>
    <x v="0"/>
    <x v="22"/>
    <x v="81"/>
    <x v="689"/>
    <x v="1104"/>
    <x v="113"/>
    <x v="1239"/>
    <x v="9"/>
    <x v="0"/>
    <x v="799"/>
    <x v="13"/>
    <x v="0"/>
    <x v="22"/>
    <x v="20"/>
    <x v="2"/>
    <x v="81"/>
    <x v="2136"/>
  </r>
  <r>
    <x v="0"/>
    <x v="0"/>
    <x v="22"/>
    <x v="82"/>
    <x v="660"/>
    <x v="1129"/>
    <x v="124"/>
    <x v="1100"/>
    <x v="10"/>
    <x v="0"/>
    <x v="779"/>
    <x v="13"/>
    <x v="0"/>
    <x v="22"/>
    <x v="20"/>
    <x v="3"/>
    <x v="82"/>
    <x v="2137"/>
  </r>
  <r>
    <x v="0"/>
    <x v="0"/>
    <x v="22"/>
    <x v="83"/>
    <x v="634"/>
    <x v="1179"/>
    <x v="140"/>
    <x v="1147"/>
    <x v="11"/>
    <x v="0"/>
    <x v="754"/>
    <x v="12"/>
    <x v="0"/>
    <x v="22"/>
    <x v="21"/>
    <x v="0"/>
    <x v="83"/>
    <x v="2138"/>
  </r>
  <r>
    <x v="0"/>
    <x v="0"/>
    <x v="22"/>
    <x v="84"/>
    <x v="623"/>
    <x v="1193"/>
    <x v="119"/>
    <x v="1366"/>
    <x v="13"/>
    <x v="0"/>
    <x v="734"/>
    <x v="12"/>
    <x v="0"/>
    <x v="22"/>
    <x v="21"/>
    <x v="1"/>
    <x v="84"/>
    <x v="2139"/>
  </r>
  <r>
    <x v="0"/>
    <x v="0"/>
    <x v="22"/>
    <x v="85"/>
    <x v="599"/>
    <x v="1218"/>
    <x v="126"/>
    <x v="1341"/>
    <x v="9"/>
    <x v="0"/>
    <x v="711"/>
    <x v="12"/>
    <x v="0"/>
    <x v="22"/>
    <x v="21"/>
    <x v="2"/>
    <x v="85"/>
    <x v="2140"/>
  </r>
  <r>
    <x v="0"/>
    <x v="0"/>
    <x v="22"/>
    <x v="86"/>
    <x v="577"/>
    <x v="1255"/>
    <x v="140"/>
    <x v="1243"/>
    <x v="10"/>
    <x v="0"/>
    <x v="697"/>
    <x v="12"/>
    <x v="0"/>
    <x v="22"/>
    <x v="21"/>
    <x v="3"/>
    <x v="86"/>
    <x v="2141"/>
  </r>
  <r>
    <x v="0"/>
    <x v="0"/>
    <x v="22"/>
    <x v="87"/>
    <x v="559"/>
    <x v="1221"/>
    <x v="138"/>
    <x v="1432"/>
    <x v="11"/>
    <x v="0"/>
    <x v="679"/>
    <x v="11"/>
    <x v="0"/>
    <x v="22"/>
    <x v="22"/>
    <x v="0"/>
    <x v="87"/>
    <x v="2142"/>
  </r>
  <r>
    <x v="0"/>
    <x v="0"/>
    <x v="22"/>
    <x v="88"/>
    <x v="540"/>
    <x v="1173"/>
    <x v="161"/>
    <x v="1465"/>
    <x v="11"/>
    <x v="0"/>
    <x v="671"/>
    <x v="11"/>
    <x v="0"/>
    <x v="22"/>
    <x v="22"/>
    <x v="1"/>
    <x v="88"/>
    <x v="2143"/>
  </r>
  <r>
    <x v="0"/>
    <x v="0"/>
    <x v="22"/>
    <x v="89"/>
    <x v="525"/>
    <x v="1188"/>
    <x v="162"/>
    <x v="1200"/>
    <x v="9"/>
    <x v="0"/>
    <x v="662"/>
    <x v="11"/>
    <x v="0"/>
    <x v="22"/>
    <x v="22"/>
    <x v="2"/>
    <x v="89"/>
    <x v="2144"/>
  </r>
  <r>
    <x v="0"/>
    <x v="0"/>
    <x v="22"/>
    <x v="90"/>
    <x v="516"/>
    <x v="1178"/>
    <x v="181"/>
    <x v="1457"/>
    <x v="12"/>
    <x v="0"/>
    <x v="653"/>
    <x v="11"/>
    <x v="0"/>
    <x v="22"/>
    <x v="22"/>
    <x v="3"/>
    <x v="90"/>
    <x v="2145"/>
  </r>
  <r>
    <x v="0"/>
    <x v="0"/>
    <x v="22"/>
    <x v="91"/>
    <x v="504"/>
    <x v="1192"/>
    <x v="158"/>
    <x v="1375"/>
    <x v="9"/>
    <x v="0"/>
    <x v="638"/>
    <x v="11"/>
    <x v="0"/>
    <x v="22"/>
    <x v="23"/>
    <x v="0"/>
    <x v="91"/>
    <x v="2146"/>
  </r>
  <r>
    <x v="0"/>
    <x v="0"/>
    <x v="22"/>
    <x v="92"/>
    <x v="500"/>
    <x v="1244"/>
    <x v="154"/>
    <x v="1217"/>
    <x v="9"/>
    <x v="0"/>
    <x v="626"/>
    <x v="11"/>
    <x v="0"/>
    <x v="22"/>
    <x v="23"/>
    <x v="1"/>
    <x v="92"/>
    <x v="2147"/>
  </r>
  <r>
    <x v="0"/>
    <x v="0"/>
    <x v="22"/>
    <x v="93"/>
    <x v="495"/>
    <x v="1262"/>
    <x v="187"/>
    <x v="1327"/>
    <x v="9"/>
    <x v="0"/>
    <x v="609"/>
    <x v="11"/>
    <x v="0"/>
    <x v="22"/>
    <x v="23"/>
    <x v="2"/>
    <x v="93"/>
    <x v="2148"/>
  </r>
  <r>
    <x v="0"/>
    <x v="0"/>
    <x v="22"/>
    <x v="94"/>
    <x v="475"/>
    <x v="1268"/>
    <x v="155"/>
    <x v="1498"/>
    <x v="11"/>
    <x v="0"/>
    <x v="596"/>
    <x v="11"/>
    <x v="0"/>
    <x v="22"/>
    <x v="23"/>
    <x v="3"/>
    <x v="94"/>
    <x v="2149"/>
  </r>
  <r>
    <x v="0"/>
    <x v="0"/>
    <x v="22"/>
    <x v="95"/>
    <x v="469"/>
    <x v="1266"/>
    <x v="165"/>
    <x v="1134"/>
    <x v="9"/>
    <x v="0"/>
    <x v="583"/>
    <x v="11"/>
    <x v="0"/>
    <x v="22"/>
    <x v="24"/>
    <x v="0"/>
    <x v="95"/>
    <x v="2150"/>
  </r>
  <r>
    <x v="0"/>
    <x v="0"/>
    <x v="23"/>
    <x v="0"/>
    <x v="465"/>
    <x v="1245"/>
    <x v="181"/>
    <x v="970"/>
    <x v="8"/>
    <x v="0"/>
    <x v="577"/>
    <x v="10"/>
    <x v="0"/>
    <x v="23"/>
    <x v="0"/>
    <x v="1"/>
    <x v="0"/>
    <x v="2151"/>
  </r>
  <r>
    <x v="0"/>
    <x v="0"/>
    <x v="23"/>
    <x v="1"/>
    <x v="454"/>
    <x v="1249"/>
    <x v="148"/>
    <x v="1249"/>
    <x v="9"/>
    <x v="0"/>
    <x v="565"/>
    <x v="10"/>
    <x v="0"/>
    <x v="23"/>
    <x v="0"/>
    <x v="2"/>
    <x v="1"/>
    <x v="2152"/>
  </r>
  <r>
    <x v="0"/>
    <x v="0"/>
    <x v="23"/>
    <x v="2"/>
    <x v="444"/>
    <x v="1245"/>
    <x v="139"/>
    <x v="1263"/>
    <x v="8"/>
    <x v="0"/>
    <x v="557"/>
    <x v="10"/>
    <x v="0"/>
    <x v="23"/>
    <x v="0"/>
    <x v="3"/>
    <x v="2"/>
    <x v="2153"/>
  </r>
  <r>
    <x v="0"/>
    <x v="0"/>
    <x v="23"/>
    <x v="3"/>
    <x v="434"/>
    <x v="1231"/>
    <x v="146"/>
    <x v="1312"/>
    <x v="8"/>
    <x v="0"/>
    <x v="549"/>
    <x v="10"/>
    <x v="0"/>
    <x v="23"/>
    <x v="1"/>
    <x v="0"/>
    <x v="3"/>
    <x v="2154"/>
  </r>
  <r>
    <x v="0"/>
    <x v="0"/>
    <x v="23"/>
    <x v="4"/>
    <x v="429"/>
    <x v="1225"/>
    <x v="164"/>
    <x v="1206"/>
    <x v="8"/>
    <x v="0"/>
    <x v="535"/>
    <x v="10"/>
    <x v="0"/>
    <x v="23"/>
    <x v="1"/>
    <x v="1"/>
    <x v="4"/>
    <x v="2155"/>
  </r>
  <r>
    <x v="0"/>
    <x v="0"/>
    <x v="23"/>
    <x v="5"/>
    <x v="425"/>
    <x v="1232"/>
    <x v="168"/>
    <x v="1239"/>
    <x v="8"/>
    <x v="0"/>
    <x v="529"/>
    <x v="10"/>
    <x v="0"/>
    <x v="23"/>
    <x v="1"/>
    <x v="2"/>
    <x v="5"/>
    <x v="2156"/>
  </r>
  <r>
    <x v="0"/>
    <x v="0"/>
    <x v="23"/>
    <x v="6"/>
    <x v="420"/>
    <x v="1246"/>
    <x v="147"/>
    <x v="1223"/>
    <x v="8"/>
    <x v="0"/>
    <x v="521"/>
    <x v="10"/>
    <x v="0"/>
    <x v="23"/>
    <x v="1"/>
    <x v="3"/>
    <x v="6"/>
    <x v="2157"/>
  </r>
  <r>
    <x v="0"/>
    <x v="0"/>
    <x v="23"/>
    <x v="7"/>
    <x v="417"/>
    <x v="1240"/>
    <x v="138"/>
    <x v="1232"/>
    <x v="9"/>
    <x v="0"/>
    <x v="514"/>
    <x v="10"/>
    <x v="0"/>
    <x v="23"/>
    <x v="2"/>
    <x v="0"/>
    <x v="7"/>
    <x v="2158"/>
  </r>
  <r>
    <x v="0"/>
    <x v="0"/>
    <x v="23"/>
    <x v="8"/>
    <x v="413"/>
    <x v="1243"/>
    <x v="141"/>
    <x v="1243"/>
    <x v="10"/>
    <x v="0"/>
    <x v="508"/>
    <x v="10"/>
    <x v="0"/>
    <x v="23"/>
    <x v="2"/>
    <x v="1"/>
    <x v="8"/>
    <x v="2159"/>
  </r>
  <r>
    <x v="0"/>
    <x v="0"/>
    <x v="23"/>
    <x v="9"/>
    <x v="406"/>
    <x v="1225"/>
    <x v="165"/>
    <x v="1445"/>
    <x v="10"/>
    <x v="0"/>
    <x v="502"/>
    <x v="10"/>
    <x v="0"/>
    <x v="23"/>
    <x v="2"/>
    <x v="2"/>
    <x v="9"/>
    <x v="2160"/>
  </r>
  <r>
    <x v="0"/>
    <x v="0"/>
    <x v="23"/>
    <x v="10"/>
    <x v="403"/>
    <x v="1210"/>
    <x v="156"/>
    <x v="1496"/>
    <x v="12"/>
    <x v="0"/>
    <x v="495"/>
    <x v="10"/>
    <x v="0"/>
    <x v="23"/>
    <x v="2"/>
    <x v="3"/>
    <x v="10"/>
    <x v="2161"/>
  </r>
  <r>
    <x v="0"/>
    <x v="0"/>
    <x v="23"/>
    <x v="11"/>
    <x v="394"/>
    <x v="1217"/>
    <x v="204"/>
    <x v="1477"/>
    <x v="11"/>
    <x v="0"/>
    <x v="487"/>
    <x v="9"/>
    <x v="0"/>
    <x v="23"/>
    <x v="3"/>
    <x v="0"/>
    <x v="11"/>
    <x v="2162"/>
  </r>
  <r>
    <x v="0"/>
    <x v="0"/>
    <x v="23"/>
    <x v="12"/>
    <x v="380"/>
    <x v="1200"/>
    <x v="175"/>
    <x v="1417"/>
    <x v="11"/>
    <x v="0"/>
    <x v="482"/>
    <x v="9"/>
    <x v="0"/>
    <x v="23"/>
    <x v="3"/>
    <x v="1"/>
    <x v="12"/>
    <x v="2163"/>
  </r>
  <r>
    <x v="0"/>
    <x v="0"/>
    <x v="23"/>
    <x v="13"/>
    <x v="366"/>
    <x v="1211"/>
    <x v="173"/>
    <x v="1154"/>
    <x v="9"/>
    <x v="0"/>
    <x v="474"/>
    <x v="9"/>
    <x v="0"/>
    <x v="23"/>
    <x v="3"/>
    <x v="2"/>
    <x v="13"/>
    <x v="2164"/>
  </r>
  <r>
    <x v="0"/>
    <x v="0"/>
    <x v="23"/>
    <x v="14"/>
    <x v="350"/>
    <x v="1181"/>
    <x v="139"/>
    <x v="1273"/>
    <x v="10"/>
    <x v="0"/>
    <x v="467"/>
    <x v="9"/>
    <x v="0"/>
    <x v="23"/>
    <x v="3"/>
    <x v="3"/>
    <x v="14"/>
    <x v="2165"/>
  </r>
  <r>
    <x v="0"/>
    <x v="0"/>
    <x v="23"/>
    <x v="15"/>
    <x v="339"/>
    <x v="1182"/>
    <x v="135"/>
    <x v="1144"/>
    <x v="10"/>
    <x v="0"/>
    <x v="460"/>
    <x v="9"/>
    <x v="0"/>
    <x v="23"/>
    <x v="4"/>
    <x v="0"/>
    <x v="15"/>
    <x v="2166"/>
  </r>
  <r>
    <x v="0"/>
    <x v="0"/>
    <x v="23"/>
    <x v="16"/>
    <x v="335"/>
    <x v="1156"/>
    <x v="146"/>
    <x v="1279"/>
    <x v="9"/>
    <x v="0"/>
    <x v="450"/>
    <x v="9"/>
    <x v="0"/>
    <x v="23"/>
    <x v="4"/>
    <x v="1"/>
    <x v="16"/>
    <x v="2167"/>
  </r>
  <r>
    <x v="0"/>
    <x v="0"/>
    <x v="23"/>
    <x v="17"/>
    <x v="326"/>
    <x v="1135"/>
    <x v="149"/>
    <x v="1314"/>
    <x v="12"/>
    <x v="0"/>
    <x v="441"/>
    <x v="9"/>
    <x v="0"/>
    <x v="23"/>
    <x v="4"/>
    <x v="2"/>
    <x v="17"/>
    <x v="2168"/>
  </r>
  <r>
    <x v="0"/>
    <x v="0"/>
    <x v="23"/>
    <x v="18"/>
    <x v="319"/>
    <x v="1103"/>
    <x v="131"/>
    <x v="1513"/>
    <x v="11"/>
    <x v="0"/>
    <x v="431"/>
    <x v="9"/>
    <x v="0"/>
    <x v="23"/>
    <x v="4"/>
    <x v="3"/>
    <x v="18"/>
    <x v="2169"/>
  </r>
  <r>
    <x v="0"/>
    <x v="0"/>
    <x v="23"/>
    <x v="19"/>
    <x v="310"/>
    <x v="1115"/>
    <x v="142"/>
    <x v="1315"/>
    <x v="13"/>
    <x v="0"/>
    <x v="421"/>
    <x v="8"/>
    <x v="0"/>
    <x v="23"/>
    <x v="5"/>
    <x v="0"/>
    <x v="19"/>
    <x v="2170"/>
  </r>
  <r>
    <x v="0"/>
    <x v="0"/>
    <x v="23"/>
    <x v="20"/>
    <x v="303"/>
    <x v="1122"/>
    <x v="161"/>
    <x v="1187"/>
    <x v="8"/>
    <x v="0"/>
    <x v="411"/>
    <x v="8"/>
    <x v="0"/>
    <x v="23"/>
    <x v="5"/>
    <x v="1"/>
    <x v="20"/>
    <x v="2171"/>
  </r>
  <r>
    <x v="0"/>
    <x v="0"/>
    <x v="23"/>
    <x v="21"/>
    <x v="293"/>
    <x v="1119"/>
    <x v="146"/>
    <x v="1209"/>
    <x v="9"/>
    <x v="0"/>
    <x v="401"/>
    <x v="8"/>
    <x v="0"/>
    <x v="23"/>
    <x v="5"/>
    <x v="2"/>
    <x v="21"/>
    <x v="2172"/>
  </r>
  <r>
    <x v="0"/>
    <x v="0"/>
    <x v="23"/>
    <x v="22"/>
    <x v="278"/>
    <x v="1095"/>
    <x v="176"/>
    <x v="1341"/>
    <x v="13"/>
    <x v="0"/>
    <x v="392"/>
    <x v="8"/>
    <x v="0"/>
    <x v="23"/>
    <x v="5"/>
    <x v="3"/>
    <x v="22"/>
    <x v="2173"/>
  </r>
  <r>
    <x v="0"/>
    <x v="0"/>
    <x v="23"/>
    <x v="23"/>
    <x v="262"/>
    <x v="1092"/>
    <x v="167"/>
    <x v="1172"/>
    <x v="10"/>
    <x v="0"/>
    <x v="382"/>
    <x v="7"/>
    <x v="0"/>
    <x v="23"/>
    <x v="6"/>
    <x v="0"/>
    <x v="23"/>
    <x v="2174"/>
  </r>
  <r>
    <x v="0"/>
    <x v="0"/>
    <x v="23"/>
    <x v="24"/>
    <x v="251"/>
    <x v="1098"/>
    <x v="161"/>
    <x v="1460"/>
    <x v="13"/>
    <x v="0"/>
    <x v="371"/>
    <x v="7"/>
    <x v="0"/>
    <x v="23"/>
    <x v="6"/>
    <x v="1"/>
    <x v="24"/>
    <x v="2175"/>
  </r>
  <r>
    <x v="0"/>
    <x v="0"/>
    <x v="23"/>
    <x v="25"/>
    <x v="236"/>
    <x v="1023"/>
    <x v="153"/>
    <x v="1468"/>
    <x v="12"/>
    <x v="0"/>
    <x v="362"/>
    <x v="7"/>
    <x v="0"/>
    <x v="23"/>
    <x v="6"/>
    <x v="2"/>
    <x v="25"/>
    <x v="2176"/>
  </r>
  <r>
    <x v="0"/>
    <x v="0"/>
    <x v="23"/>
    <x v="26"/>
    <x v="223"/>
    <x v="985"/>
    <x v="138"/>
    <x v="1396"/>
    <x v="10"/>
    <x v="0"/>
    <x v="346"/>
    <x v="7"/>
    <x v="0"/>
    <x v="23"/>
    <x v="6"/>
    <x v="3"/>
    <x v="26"/>
    <x v="2177"/>
  </r>
  <r>
    <x v="0"/>
    <x v="0"/>
    <x v="23"/>
    <x v="27"/>
    <x v="214"/>
    <x v="986"/>
    <x v="141"/>
    <x v="1416"/>
    <x v="12"/>
    <x v="0"/>
    <x v="332"/>
    <x v="7"/>
    <x v="0"/>
    <x v="23"/>
    <x v="7"/>
    <x v="0"/>
    <x v="27"/>
    <x v="2178"/>
  </r>
  <r>
    <x v="0"/>
    <x v="0"/>
    <x v="23"/>
    <x v="28"/>
    <x v="199"/>
    <x v="947"/>
    <x v="138"/>
    <x v="1643"/>
    <x v="13"/>
    <x v="0"/>
    <x v="317"/>
    <x v="7"/>
    <x v="0"/>
    <x v="23"/>
    <x v="7"/>
    <x v="1"/>
    <x v="28"/>
    <x v="2179"/>
  </r>
  <r>
    <x v="0"/>
    <x v="0"/>
    <x v="23"/>
    <x v="29"/>
    <x v="189"/>
    <x v="1013"/>
    <x v="120"/>
    <x v="1362"/>
    <x v="13"/>
    <x v="0"/>
    <x v="302"/>
    <x v="7"/>
    <x v="0"/>
    <x v="23"/>
    <x v="7"/>
    <x v="2"/>
    <x v="29"/>
    <x v="2180"/>
  </r>
  <r>
    <x v="0"/>
    <x v="0"/>
    <x v="23"/>
    <x v="30"/>
    <x v="176"/>
    <x v="1037"/>
    <x v="147"/>
    <x v="1442"/>
    <x v="11"/>
    <x v="0"/>
    <x v="285"/>
    <x v="7"/>
    <x v="0"/>
    <x v="23"/>
    <x v="7"/>
    <x v="3"/>
    <x v="30"/>
    <x v="2181"/>
  </r>
  <r>
    <x v="0"/>
    <x v="0"/>
    <x v="23"/>
    <x v="31"/>
    <x v="165"/>
    <x v="1096"/>
    <x v="257"/>
    <x v="1423"/>
    <x v="11"/>
    <x v="0"/>
    <x v="270"/>
    <x v="6"/>
    <x v="0"/>
    <x v="23"/>
    <x v="8"/>
    <x v="0"/>
    <x v="31"/>
    <x v="2182"/>
  </r>
  <r>
    <x v="0"/>
    <x v="0"/>
    <x v="23"/>
    <x v="32"/>
    <x v="159"/>
    <x v="1131"/>
    <x v="322"/>
    <x v="1228"/>
    <x v="8"/>
    <x v="0"/>
    <x v="255"/>
    <x v="6"/>
    <x v="0"/>
    <x v="23"/>
    <x v="8"/>
    <x v="1"/>
    <x v="32"/>
    <x v="2183"/>
  </r>
  <r>
    <x v="0"/>
    <x v="0"/>
    <x v="23"/>
    <x v="33"/>
    <x v="154"/>
    <x v="1116"/>
    <x v="395"/>
    <x v="1378"/>
    <x v="9"/>
    <x v="0"/>
    <x v="240"/>
    <x v="5"/>
    <x v="0"/>
    <x v="23"/>
    <x v="8"/>
    <x v="2"/>
    <x v="33"/>
    <x v="2184"/>
  </r>
  <r>
    <x v="0"/>
    <x v="0"/>
    <x v="23"/>
    <x v="34"/>
    <x v="149"/>
    <x v="1091"/>
    <x v="504"/>
    <x v="1329"/>
    <x v="11"/>
    <x v="0"/>
    <x v="225"/>
    <x v="5"/>
    <x v="0"/>
    <x v="23"/>
    <x v="8"/>
    <x v="3"/>
    <x v="34"/>
    <x v="2185"/>
  </r>
  <r>
    <x v="0"/>
    <x v="0"/>
    <x v="23"/>
    <x v="35"/>
    <x v="148"/>
    <x v="1069"/>
    <x v="603"/>
    <x v="1422"/>
    <x v="10"/>
    <x v="0"/>
    <x v="214"/>
    <x v="5"/>
    <x v="0"/>
    <x v="23"/>
    <x v="9"/>
    <x v="0"/>
    <x v="35"/>
    <x v="2186"/>
  </r>
  <r>
    <x v="0"/>
    <x v="0"/>
    <x v="23"/>
    <x v="36"/>
    <x v="142"/>
    <x v="1016"/>
    <x v="595"/>
    <x v="1547"/>
    <x v="10"/>
    <x v="0"/>
    <x v="204"/>
    <x v="5"/>
    <x v="0"/>
    <x v="23"/>
    <x v="9"/>
    <x v="1"/>
    <x v="36"/>
    <x v="2187"/>
  </r>
  <r>
    <x v="0"/>
    <x v="0"/>
    <x v="23"/>
    <x v="37"/>
    <x v="140"/>
    <x v="950"/>
    <x v="699"/>
    <x v="1472"/>
    <x v="10"/>
    <x v="0"/>
    <x v="198"/>
    <x v="5"/>
    <x v="0"/>
    <x v="23"/>
    <x v="9"/>
    <x v="2"/>
    <x v="37"/>
    <x v="2188"/>
  </r>
  <r>
    <x v="0"/>
    <x v="0"/>
    <x v="23"/>
    <x v="38"/>
    <x v="155"/>
    <x v="809"/>
    <x v="843"/>
    <x v="1443"/>
    <x v="11"/>
    <x v="0"/>
    <x v="188"/>
    <x v="4"/>
    <x v="0"/>
    <x v="23"/>
    <x v="9"/>
    <x v="3"/>
    <x v="38"/>
    <x v="2189"/>
  </r>
  <r>
    <x v="0"/>
    <x v="0"/>
    <x v="23"/>
    <x v="39"/>
    <x v="170"/>
    <x v="736"/>
    <x v="926"/>
    <x v="1386"/>
    <x v="10"/>
    <x v="0"/>
    <x v="183"/>
    <x v="4"/>
    <x v="0"/>
    <x v="23"/>
    <x v="10"/>
    <x v="0"/>
    <x v="39"/>
    <x v="2190"/>
  </r>
  <r>
    <x v="0"/>
    <x v="0"/>
    <x v="23"/>
    <x v="40"/>
    <x v="185"/>
    <x v="690"/>
    <x v="986"/>
    <x v="1385"/>
    <x v="11"/>
    <x v="0"/>
    <x v="180"/>
    <x v="4"/>
    <x v="0"/>
    <x v="23"/>
    <x v="10"/>
    <x v="1"/>
    <x v="40"/>
    <x v="2191"/>
  </r>
  <r>
    <x v="0"/>
    <x v="0"/>
    <x v="23"/>
    <x v="41"/>
    <x v="174"/>
    <x v="674"/>
    <x v="1048"/>
    <x v="1573"/>
    <x v="13"/>
    <x v="0"/>
    <x v="180"/>
    <x v="4"/>
    <x v="0"/>
    <x v="23"/>
    <x v="10"/>
    <x v="2"/>
    <x v="41"/>
    <x v="2192"/>
  </r>
  <r>
    <x v="0"/>
    <x v="0"/>
    <x v="23"/>
    <x v="42"/>
    <x v="184"/>
    <x v="656"/>
    <x v="1107"/>
    <x v="1445"/>
    <x v="10"/>
    <x v="0"/>
    <x v="182"/>
    <x v="4"/>
    <x v="0"/>
    <x v="23"/>
    <x v="10"/>
    <x v="3"/>
    <x v="42"/>
    <x v="2193"/>
  </r>
  <r>
    <x v="0"/>
    <x v="0"/>
    <x v="23"/>
    <x v="43"/>
    <x v="189"/>
    <x v="629"/>
    <x v="1144"/>
    <x v="1537"/>
    <x v="13"/>
    <x v="0"/>
    <x v="184"/>
    <x v="4"/>
    <x v="0"/>
    <x v="23"/>
    <x v="11"/>
    <x v="0"/>
    <x v="43"/>
    <x v="2194"/>
  </r>
  <r>
    <x v="0"/>
    <x v="0"/>
    <x v="23"/>
    <x v="44"/>
    <x v="200"/>
    <x v="571"/>
    <x v="1178"/>
    <x v="1392"/>
    <x v="10"/>
    <x v="0"/>
    <x v="186"/>
    <x v="4"/>
    <x v="0"/>
    <x v="23"/>
    <x v="11"/>
    <x v="1"/>
    <x v="44"/>
    <x v="2195"/>
  </r>
  <r>
    <x v="0"/>
    <x v="0"/>
    <x v="23"/>
    <x v="45"/>
    <x v="209"/>
    <x v="562"/>
    <x v="1211"/>
    <x v="1447"/>
    <x v="11"/>
    <x v="0"/>
    <x v="189"/>
    <x v="4"/>
    <x v="0"/>
    <x v="23"/>
    <x v="11"/>
    <x v="2"/>
    <x v="45"/>
    <x v="2196"/>
  </r>
  <r>
    <x v="0"/>
    <x v="0"/>
    <x v="23"/>
    <x v="46"/>
    <x v="191"/>
    <x v="582"/>
    <x v="1240"/>
    <x v="1774"/>
    <x v="15"/>
    <x v="0"/>
    <x v="196"/>
    <x v="4"/>
    <x v="0"/>
    <x v="23"/>
    <x v="11"/>
    <x v="3"/>
    <x v="46"/>
    <x v="2197"/>
  </r>
  <r>
    <x v="0"/>
    <x v="0"/>
    <x v="23"/>
    <x v="47"/>
    <x v="198"/>
    <x v="567"/>
    <x v="1256"/>
    <x v="1688"/>
    <x v="12"/>
    <x v="0"/>
    <x v="199"/>
    <x v="5"/>
    <x v="0"/>
    <x v="23"/>
    <x v="12"/>
    <x v="0"/>
    <x v="47"/>
    <x v="2198"/>
  </r>
  <r>
    <x v="0"/>
    <x v="0"/>
    <x v="23"/>
    <x v="48"/>
    <x v="209"/>
    <x v="530"/>
    <x v="1271"/>
    <x v="1681"/>
    <x v="13"/>
    <x v="0"/>
    <x v="202"/>
    <x v="6"/>
    <x v="0"/>
    <x v="23"/>
    <x v="12"/>
    <x v="1"/>
    <x v="48"/>
    <x v="2199"/>
  </r>
  <r>
    <x v="0"/>
    <x v="0"/>
    <x v="23"/>
    <x v="49"/>
    <x v="246"/>
    <x v="488"/>
    <x v="1276"/>
    <x v="1260"/>
    <x v="11"/>
    <x v="0"/>
    <x v="205"/>
    <x v="6"/>
    <x v="0"/>
    <x v="23"/>
    <x v="12"/>
    <x v="2"/>
    <x v="49"/>
    <x v="2200"/>
  </r>
  <r>
    <x v="0"/>
    <x v="0"/>
    <x v="23"/>
    <x v="50"/>
    <x v="260"/>
    <x v="426"/>
    <x v="1280"/>
    <x v="1463"/>
    <x v="10"/>
    <x v="0"/>
    <x v="209"/>
    <x v="7"/>
    <x v="0"/>
    <x v="23"/>
    <x v="12"/>
    <x v="3"/>
    <x v="50"/>
    <x v="2201"/>
  </r>
  <r>
    <x v="0"/>
    <x v="0"/>
    <x v="23"/>
    <x v="51"/>
    <x v="273"/>
    <x v="409"/>
    <x v="1283"/>
    <x v="1456"/>
    <x v="10"/>
    <x v="0"/>
    <x v="217"/>
    <x v="8"/>
    <x v="0"/>
    <x v="23"/>
    <x v="13"/>
    <x v="0"/>
    <x v="51"/>
    <x v="2202"/>
  </r>
  <r>
    <x v="0"/>
    <x v="0"/>
    <x v="23"/>
    <x v="52"/>
    <x v="296"/>
    <x v="390"/>
    <x v="1287"/>
    <x v="1440"/>
    <x v="9"/>
    <x v="0"/>
    <x v="223"/>
    <x v="8"/>
    <x v="0"/>
    <x v="23"/>
    <x v="13"/>
    <x v="1"/>
    <x v="52"/>
    <x v="2203"/>
  </r>
  <r>
    <x v="0"/>
    <x v="0"/>
    <x v="23"/>
    <x v="53"/>
    <x v="324"/>
    <x v="348"/>
    <x v="1286"/>
    <x v="1238"/>
    <x v="10"/>
    <x v="0"/>
    <x v="234"/>
    <x v="9"/>
    <x v="0"/>
    <x v="23"/>
    <x v="13"/>
    <x v="2"/>
    <x v="53"/>
    <x v="2204"/>
  </r>
  <r>
    <x v="0"/>
    <x v="0"/>
    <x v="23"/>
    <x v="54"/>
    <x v="319"/>
    <x v="315"/>
    <x v="1283"/>
    <x v="1632"/>
    <x v="13"/>
    <x v="0"/>
    <x v="246"/>
    <x v="9"/>
    <x v="0"/>
    <x v="23"/>
    <x v="13"/>
    <x v="3"/>
    <x v="54"/>
    <x v="2205"/>
  </r>
  <r>
    <x v="0"/>
    <x v="0"/>
    <x v="23"/>
    <x v="55"/>
    <x v="334"/>
    <x v="322"/>
    <x v="1279"/>
    <x v="1390"/>
    <x v="10"/>
    <x v="0"/>
    <x v="257"/>
    <x v="9"/>
    <x v="0"/>
    <x v="23"/>
    <x v="14"/>
    <x v="0"/>
    <x v="55"/>
    <x v="2206"/>
  </r>
  <r>
    <x v="0"/>
    <x v="0"/>
    <x v="23"/>
    <x v="56"/>
    <x v="327"/>
    <x v="323"/>
    <x v="1276"/>
    <x v="1666"/>
    <x v="13"/>
    <x v="0"/>
    <x v="267"/>
    <x v="9"/>
    <x v="0"/>
    <x v="23"/>
    <x v="14"/>
    <x v="1"/>
    <x v="56"/>
    <x v="2207"/>
  </r>
  <r>
    <x v="0"/>
    <x v="0"/>
    <x v="23"/>
    <x v="57"/>
    <x v="352"/>
    <x v="319"/>
    <x v="1268"/>
    <x v="1566"/>
    <x v="12"/>
    <x v="0"/>
    <x v="277"/>
    <x v="9"/>
    <x v="0"/>
    <x v="23"/>
    <x v="14"/>
    <x v="2"/>
    <x v="57"/>
    <x v="2208"/>
  </r>
  <r>
    <x v="0"/>
    <x v="0"/>
    <x v="23"/>
    <x v="58"/>
    <x v="363"/>
    <x v="321"/>
    <x v="1241"/>
    <x v="1562"/>
    <x v="13"/>
    <x v="0"/>
    <x v="284"/>
    <x v="7"/>
    <x v="0"/>
    <x v="23"/>
    <x v="14"/>
    <x v="3"/>
    <x v="58"/>
    <x v="2209"/>
  </r>
  <r>
    <x v="0"/>
    <x v="0"/>
    <x v="23"/>
    <x v="59"/>
    <x v="370"/>
    <x v="300"/>
    <x v="1214"/>
    <x v="1618"/>
    <x v="13"/>
    <x v="0"/>
    <x v="291"/>
    <x v="7"/>
    <x v="0"/>
    <x v="23"/>
    <x v="15"/>
    <x v="0"/>
    <x v="59"/>
    <x v="2210"/>
  </r>
  <r>
    <x v="0"/>
    <x v="0"/>
    <x v="23"/>
    <x v="60"/>
    <x v="371"/>
    <x v="292"/>
    <x v="1208"/>
    <x v="1733"/>
    <x v="13"/>
    <x v="0"/>
    <x v="297"/>
    <x v="7"/>
    <x v="0"/>
    <x v="23"/>
    <x v="15"/>
    <x v="1"/>
    <x v="60"/>
    <x v="2211"/>
  </r>
  <r>
    <x v="0"/>
    <x v="0"/>
    <x v="23"/>
    <x v="61"/>
    <x v="377"/>
    <x v="328"/>
    <x v="1170"/>
    <x v="1488"/>
    <x v="12"/>
    <x v="0"/>
    <x v="301"/>
    <x v="7"/>
    <x v="0"/>
    <x v="23"/>
    <x v="15"/>
    <x v="2"/>
    <x v="61"/>
    <x v="2212"/>
  </r>
  <r>
    <x v="0"/>
    <x v="0"/>
    <x v="23"/>
    <x v="62"/>
    <x v="406"/>
    <x v="293"/>
    <x v="1134"/>
    <x v="1551"/>
    <x v="11"/>
    <x v="0"/>
    <x v="306"/>
    <x v="7"/>
    <x v="0"/>
    <x v="23"/>
    <x v="15"/>
    <x v="3"/>
    <x v="62"/>
    <x v="2213"/>
  </r>
  <r>
    <x v="0"/>
    <x v="0"/>
    <x v="23"/>
    <x v="63"/>
    <x v="377"/>
    <x v="299"/>
    <x v="1094"/>
    <x v="1789"/>
    <x v="14"/>
    <x v="0"/>
    <x v="309"/>
    <x v="7"/>
    <x v="0"/>
    <x v="23"/>
    <x v="16"/>
    <x v="0"/>
    <x v="63"/>
    <x v="2214"/>
  </r>
  <r>
    <x v="0"/>
    <x v="0"/>
    <x v="23"/>
    <x v="64"/>
    <x v="392"/>
    <x v="286"/>
    <x v="1031"/>
    <x v="1627"/>
    <x v="15"/>
    <x v="0"/>
    <x v="311"/>
    <x v="7"/>
    <x v="0"/>
    <x v="23"/>
    <x v="16"/>
    <x v="1"/>
    <x v="64"/>
    <x v="2215"/>
  </r>
  <r>
    <x v="0"/>
    <x v="0"/>
    <x v="23"/>
    <x v="65"/>
    <x v="408"/>
    <x v="271"/>
    <x v="957"/>
    <x v="1545"/>
    <x v="12"/>
    <x v="0"/>
    <x v="314"/>
    <x v="7"/>
    <x v="0"/>
    <x v="23"/>
    <x v="16"/>
    <x v="2"/>
    <x v="65"/>
    <x v="2216"/>
  </r>
  <r>
    <x v="0"/>
    <x v="0"/>
    <x v="23"/>
    <x v="66"/>
    <x v="409"/>
    <x v="285"/>
    <x v="744"/>
    <x v="1520"/>
    <x v="11"/>
    <x v="0"/>
    <x v="318"/>
    <x v="7"/>
    <x v="0"/>
    <x v="23"/>
    <x v="16"/>
    <x v="3"/>
    <x v="66"/>
    <x v="2217"/>
  </r>
  <r>
    <x v="0"/>
    <x v="0"/>
    <x v="23"/>
    <x v="67"/>
    <x v="374"/>
    <x v="322"/>
    <x v="683"/>
    <x v="1616"/>
    <x v="12"/>
    <x v="0"/>
    <x v="321"/>
    <x v="7"/>
    <x v="0"/>
    <x v="23"/>
    <x v="17"/>
    <x v="0"/>
    <x v="67"/>
    <x v="2218"/>
  </r>
  <r>
    <x v="0"/>
    <x v="0"/>
    <x v="23"/>
    <x v="68"/>
    <x v="375"/>
    <x v="309"/>
    <x v="634"/>
    <x v="1684"/>
    <x v="13"/>
    <x v="0"/>
    <x v="321"/>
    <x v="7"/>
    <x v="0"/>
    <x v="23"/>
    <x v="17"/>
    <x v="1"/>
    <x v="68"/>
    <x v="2219"/>
  </r>
  <r>
    <x v="0"/>
    <x v="0"/>
    <x v="23"/>
    <x v="69"/>
    <x v="377"/>
    <x v="346"/>
    <x v="593"/>
    <x v="1462"/>
    <x v="11"/>
    <x v="0"/>
    <x v="320"/>
    <x v="7"/>
    <x v="0"/>
    <x v="23"/>
    <x v="17"/>
    <x v="2"/>
    <x v="69"/>
    <x v="2220"/>
  </r>
  <r>
    <x v="0"/>
    <x v="0"/>
    <x v="23"/>
    <x v="70"/>
    <x v="362"/>
    <x v="349"/>
    <x v="531"/>
    <x v="1633"/>
    <x v="13"/>
    <x v="0"/>
    <x v="316"/>
    <x v="7"/>
    <x v="0"/>
    <x v="23"/>
    <x v="17"/>
    <x v="3"/>
    <x v="70"/>
    <x v="2221"/>
  </r>
  <r>
    <x v="0"/>
    <x v="0"/>
    <x v="23"/>
    <x v="71"/>
    <x v="353"/>
    <x v="366"/>
    <x v="455"/>
    <x v="1593"/>
    <x v="14"/>
    <x v="0"/>
    <x v="311"/>
    <x v="7"/>
    <x v="0"/>
    <x v="23"/>
    <x v="18"/>
    <x v="0"/>
    <x v="71"/>
    <x v="2222"/>
  </r>
  <r>
    <x v="0"/>
    <x v="0"/>
    <x v="23"/>
    <x v="72"/>
    <x v="340"/>
    <x v="367"/>
    <x v="375"/>
    <x v="1619"/>
    <x v="13"/>
    <x v="0"/>
    <x v="308"/>
    <x v="7"/>
    <x v="0"/>
    <x v="23"/>
    <x v="18"/>
    <x v="1"/>
    <x v="72"/>
    <x v="2223"/>
  </r>
  <r>
    <x v="0"/>
    <x v="0"/>
    <x v="23"/>
    <x v="73"/>
    <x v="330"/>
    <x v="378"/>
    <x v="309"/>
    <x v="1479"/>
    <x v="12"/>
    <x v="0"/>
    <x v="302"/>
    <x v="7"/>
    <x v="0"/>
    <x v="23"/>
    <x v="18"/>
    <x v="2"/>
    <x v="73"/>
    <x v="2224"/>
  </r>
  <r>
    <x v="0"/>
    <x v="0"/>
    <x v="23"/>
    <x v="74"/>
    <x v="321"/>
    <x v="393"/>
    <x v="248"/>
    <x v="1277"/>
    <x v="10"/>
    <x v="0"/>
    <x v="295"/>
    <x v="7"/>
    <x v="0"/>
    <x v="23"/>
    <x v="18"/>
    <x v="3"/>
    <x v="74"/>
    <x v="2225"/>
  </r>
  <r>
    <x v="0"/>
    <x v="0"/>
    <x v="23"/>
    <x v="75"/>
    <x v="311"/>
    <x v="428"/>
    <x v="150"/>
    <x v="1237"/>
    <x v="10"/>
    <x v="0"/>
    <x v="288"/>
    <x v="7"/>
    <x v="0"/>
    <x v="23"/>
    <x v="19"/>
    <x v="0"/>
    <x v="75"/>
    <x v="2226"/>
  </r>
  <r>
    <x v="0"/>
    <x v="0"/>
    <x v="23"/>
    <x v="76"/>
    <x v="307"/>
    <x v="359"/>
    <x v="149"/>
    <x v="1693"/>
    <x v="15"/>
    <x v="0"/>
    <x v="281"/>
    <x v="6"/>
    <x v="0"/>
    <x v="23"/>
    <x v="19"/>
    <x v="1"/>
    <x v="76"/>
    <x v="2227"/>
  </r>
  <r>
    <x v="0"/>
    <x v="0"/>
    <x v="23"/>
    <x v="77"/>
    <x v="301"/>
    <x v="337"/>
    <x v="133"/>
    <x v="1677"/>
    <x v="14"/>
    <x v="0"/>
    <x v="272"/>
    <x v="6"/>
    <x v="0"/>
    <x v="23"/>
    <x v="19"/>
    <x v="2"/>
    <x v="77"/>
    <x v="2228"/>
  </r>
  <r>
    <x v="0"/>
    <x v="0"/>
    <x v="23"/>
    <x v="78"/>
    <x v="292"/>
    <x v="362"/>
    <x v="131"/>
    <x v="1644"/>
    <x v="12"/>
    <x v="0"/>
    <x v="265"/>
    <x v="6"/>
    <x v="0"/>
    <x v="23"/>
    <x v="19"/>
    <x v="3"/>
    <x v="78"/>
    <x v="2229"/>
  </r>
  <r>
    <x v="0"/>
    <x v="0"/>
    <x v="23"/>
    <x v="79"/>
    <x v="282"/>
    <x v="365"/>
    <x v="124"/>
    <x v="1534"/>
    <x v="12"/>
    <x v="0"/>
    <x v="256"/>
    <x v="6"/>
    <x v="0"/>
    <x v="23"/>
    <x v="20"/>
    <x v="0"/>
    <x v="79"/>
    <x v="2230"/>
  </r>
  <r>
    <x v="0"/>
    <x v="0"/>
    <x v="23"/>
    <x v="80"/>
    <x v="270"/>
    <x v="343"/>
    <x v="121"/>
    <x v="1749"/>
    <x v="12"/>
    <x v="0"/>
    <x v="248"/>
    <x v="5"/>
    <x v="0"/>
    <x v="23"/>
    <x v="20"/>
    <x v="1"/>
    <x v="80"/>
    <x v="2231"/>
  </r>
  <r>
    <x v="0"/>
    <x v="0"/>
    <x v="23"/>
    <x v="81"/>
    <x v="250"/>
    <x v="328"/>
    <x v="93"/>
    <x v="1636"/>
    <x v="15"/>
    <x v="0"/>
    <x v="238"/>
    <x v="5"/>
    <x v="0"/>
    <x v="23"/>
    <x v="20"/>
    <x v="2"/>
    <x v="81"/>
    <x v="2232"/>
  </r>
  <r>
    <x v="0"/>
    <x v="0"/>
    <x v="23"/>
    <x v="82"/>
    <x v="231"/>
    <x v="344"/>
    <x v="125"/>
    <x v="1781"/>
    <x v="15"/>
    <x v="0"/>
    <x v="226"/>
    <x v="5"/>
    <x v="0"/>
    <x v="23"/>
    <x v="20"/>
    <x v="3"/>
    <x v="82"/>
    <x v="2233"/>
  </r>
  <r>
    <x v="0"/>
    <x v="0"/>
    <x v="23"/>
    <x v="83"/>
    <x v="217"/>
    <x v="364"/>
    <x v="132"/>
    <x v="1647"/>
    <x v="14"/>
    <x v="0"/>
    <x v="218"/>
    <x v="5"/>
    <x v="0"/>
    <x v="23"/>
    <x v="21"/>
    <x v="0"/>
    <x v="83"/>
    <x v="2234"/>
  </r>
  <r>
    <x v="0"/>
    <x v="0"/>
    <x v="23"/>
    <x v="84"/>
    <x v="201"/>
    <x v="435"/>
    <x v="109"/>
    <x v="1696"/>
    <x v="15"/>
    <x v="0"/>
    <x v="208"/>
    <x v="5"/>
    <x v="0"/>
    <x v="23"/>
    <x v="21"/>
    <x v="1"/>
    <x v="84"/>
    <x v="2235"/>
  </r>
  <r>
    <x v="0"/>
    <x v="0"/>
    <x v="23"/>
    <x v="85"/>
    <x v="191"/>
    <x v="447"/>
    <x v="118"/>
    <x v="1681"/>
    <x v="12"/>
    <x v="0"/>
    <x v="201"/>
    <x v="4"/>
    <x v="0"/>
    <x v="23"/>
    <x v="21"/>
    <x v="2"/>
    <x v="85"/>
    <x v="2236"/>
  </r>
  <r>
    <x v="0"/>
    <x v="0"/>
    <x v="23"/>
    <x v="86"/>
    <x v="182"/>
    <x v="466"/>
    <x v="131"/>
    <x v="1690"/>
    <x v="17"/>
    <x v="0"/>
    <x v="189"/>
    <x v="4"/>
    <x v="0"/>
    <x v="23"/>
    <x v="21"/>
    <x v="3"/>
    <x v="86"/>
    <x v="2237"/>
  </r>
  <r>
    <x v="0"/>
    <x v="0"/>
    <x v="23"/>
    <x v="87"/>
    <x v="168"/>
    <x v="444"/>
    <x v="111"/>
    <x v="1665"/>
    <x v="13"/>
    <x v="0"/>
    <x v="182"/>
    <x v="4"/>
    <x v="0"/>
    <x v="23"/>
    <x v="22"/>
    <x v="0"/>
    <x v="87"/>
    <x v="2238"/>
  </r>
  <r>
    <x v="0"/>
    <x v="0"/>
    <x v="23"/>
    <x v="88"/>
    <x v="157"/>
    <x v="474"/>
    <x v="130"/>
    <x v="1298"/>
    <x v="10"/>
    <x v="0"/>
    <x v="173"/>
    <x v="4"/>
    <x v="0"/>
    <x v="23"/>
    <x v="22"/>
    <x v="1"/>
    <x v="88"/>
    <x v="2239"/>
  </r>
  <r>
    <x v="0"/>
    <x v="0"/>
    <x v="23"/>
    <x v="89"/>
    <x v="151"/>
    <x v="518"/>
    <x v="140"/>
    <x v="1325"/>
    <x v="9"/>
    <x v="0"/>
    <x v="167"/>
    <x v="4"/>
    <x v="0"/>
    <x v="23"/>
    <x v="22"/>
    <x v="2"/>
    <x v="89"/>
    <x v="2240"/>
  </r>
  <r>
    <x v="0"/>
    <x v="0"/>
    <x v="23"/>
    <x v="90"/>
    <x v="146"/>
    <x v="532"/>
    <x v="114"/>
    <x v="1298"/>
    <x v="11"/>
    <x v="0"/>
    <x v="163"/>
    <x v="4"/>
    <x v="0"/>
    <x v="23"/>
    <x v="22"/>
    <x v="3"/>
    <x v="90"/>
    <x v="2241"/>
  </r>
  <r>
    <x v="0"/>
    <x v="0"/>
    <x v="23"/>
    <x v="91"/>
    <x v="143"/>
    <x v="540"/>
    <x v="142"/>
    <x v="1435"/>
    <x v="12"/>
    <x v="0"/>
    <x v="157"/>
    <x v="4"/>
    <x v="0"/>
    <x v="23"/>
    <x v="23"/>
    <x v="0"/>
    <x v="91"/>
    <x v="2242"/>
  </r>
  <r>
    <x v="0"/>
    <x v="0"/>
    <x v="23"/>
    <x v="92"/>
    <x v="136"/>
    <x v="551"/>
    <x v="132"/>
    <x v="1526"/>
    <x v="13"/>
    <x v="0"/>
    <x v="152"/>
    <x v="4"/>
    <x v="0"/>
    <x v="23"/>
    <x v="23"/>
    <x v="1"/>
    <x v="92"/>
    <x v="2243"/>
  </r>
  <r>
    <x v="0"/>
    <x v="0"/>
    <x v="23"/>
    <x v="93"/>
    <x v="134"/>
    <x v="593"/>
    <x v="136"/>
    <x v="1344"/>
    <x v="9"/>
    <x v="0"/>
    <x v="145"/>
    <x v="4"/>
    <x v="0"/>
    <x v="23"/>
    <x v="23"/>
    <x v="2"/>
    <x v="93"/>
    <x v="2244"/>
  </r>
  <r>
    <x v="0"/>
    <x v="0"/>
    <x v="23"/>
    <x v="94"/>
    <x v="131"/>
    <x v="598"/>
    <x v="121"/>
    <x v="1635"/>
    <x v="12"/>
    <x v="0"/>
    <x v="140"/>
    <x v="3"/>
    <x v="0"/>
    <x v="23"/>
    <x v="23"/>
    <x v="3"/>
    <x v="94"/>
    <x v="2245"/>
  </r>
  <r>
    <x v="0"/>
    <x v="0"/>
    <x v="23"/>
    <x v="95"/>
    <x v="128"/>
    <x v="651"/>
    <x v="139"/>
    <x v="1318"/>
    <x v="9"/>
    <x v="0"/>
    <x v="135"/>
    <x v="3"/>
    <x v="0"/>
    <x v="23"/>
    <x v="24"/>
    <x v="0"/>
    <x v="95"/>
    <x v="2246"/>
  </r>
  <r>
    <x v="0"/>
    <x v="0"/>
    <x v="24"/>
    <x v="0"/>
    <x v="122"/>
    <x v="679"/>
    <x v="118"/>
    <x v="1628"/>
    <x v="12"/>
    <x v="0"/>
    <x v="131"/>
    <x v="3"/>
    <x v="0"/>
    <x v="24"/>
    <x v="0"/>
    <x v="1"/>
    <x v="0"/>
    <x v="2247"/>
  </r>
  <r>
    <x v="0"/>
    <x v="0"/>
    <x v="24"/>
    <x v="1"/>
    <x v="121"/>
    <x v="745"/>
    <x v="147"/>
    <x v="1415"/>
    <x v="10"/>
    <x v="0"/>
    <x v="129"/>
    <x v="3"/>
    <x v="0"/>
    <x v="24"/>
    <x v="0"/>
    <x v="2"/>
    <x v="1"/>
    <x v="2248"/>
  </r>
  <r>
    <x v="0"/>
    <x v="0"/>
    <x v="24"/>
    <x v="2"/>
    <x v="118"/>
    <x v="833"/>
    <x v="120"/>
    <x v="1226"/>
    <x v="8"/>
    <x v="0"/>
    <x v="125"/>
    <x v="2"/>
    <x v="0"/>
    <x v="24"/>
    <x v="0"/>
    <x v="3"/>
    <x v="2"/>
    <x v="2249"/>
  </r>
  <r>
    <x v="0"/>
    <x v="0"/>
    <x v="24"/>
    <x v="3"/>
    <x v="117"/>
    <x v="822"/>
    <x v="110"/>
    <x v="1002"/>
    <x v="7"/>
    <x v="0"/>
    <x v="122"/>
    <x v="2"/>
    <x v="0"/>
    <x v="24"/>
    <x v="1"/>
    <x v="0"/>
    <x v="3"/>
    <x v="2250"/>
  </r>
  <r>
    <x v="0"/>
    <x v="0"/>
    <x v="24"/>
    <x v="4"/>
    <x v="114"/>
    <x v="793"/>
    <x v="131"/>
    <x v="998"/>
    <x v="6"/>
    <x v="0"/>
    <x v="119"/>
    <x v="2"/>
    <x v="0"/>
    <x v="24"/>
    <x v="1"/>
    <x v="1"/>
    <x v="4"/>
    <x v="2251"/>
  </r>
  <r>
    <x v="0"/>
    <x v="0"/>
    <x v="24"/>
    <x v="5"/>
    <x v="115"/>
    <x v="746"/>
    <x v="115"/>
    <x v="1403"/>
    <x v="10"/>
    <x v="0"/>
    <x v="114"/>
    <x v="2"/>
    <x v="0"/>
    <x v="24"/>
    <x v="1"/>
    <x v="2"/>
    <x v="5"/>
    <x v="2252"/>
  </r>
  <r>
    <x v="0"/>
    <x v="0"/>
    <x v="24"/>
    <x v="6"/>
    <x v="116"/>
    <x v="724"/>
    <x v="84"/>
    <x v="1360"/>
    <x v="11"/>
    <x v="0"/>
    <x v="111"/>
    <x v="2"/>
    <x v="0"/>
    <x v="24"/>
    <x v="1"/>
    <x v="3"/>
    <x v="6"/>
    <x v="2253"/>
  </r>
  <r>
    <x v="0"/>
    <x v="0"/>
    <x v="24"/>
    <x v="7"/>
    <x v="114"/>
    <x v="754"/>
    <x v="100"/>
    <x v="1205"/>
    <x v="9"/>
    <x v="0"/>
    <x v="107"/>
    <x v="2"/>
    <x v="0"/>
    <x v="24"/>
    <x v="2"/>
    <x v="0"/>
    <x v="7"/>
    <x v="2254"/>
  </r>
  <r>
    <x v="0"/>
    <x v="0"/>
    <x v="24"/>
    <x v="8"/>
    <x v="111"/>
    <x v="767"/>
    <x v="93"/>
    <x v="1085"/>
    <x v="9"/>
    <x v="0"/>
    <x v="105"/>
    <x v="2"/>
    <x v="0"/>
    <x v="24"/>
    <x v="2"/>
    <x v="1"/>
    <x v="8"/>
    <x v="2255"/>
  </r>
  <r>
    <x v="0"/>
    <x v="0"/>
    <x v="24"/>
    <x v="9"/>
    <x v="108"/>
    <x v="762"/>
    <x v="105"/>
    <x v="1495"/>
    <x v="14"/>
    <x v="0"/>
    <x v="102"/>
    <x v="1"/>
    <x v="0"/>
    <x v="24"/>
    <x v="2"/>
    <x v="2"/>
    <x v="9"/>
    <x v="2256"/>
  </r>
  <r>
    <x v="0"/>
    <x v="0"/>
    <x v="24"/>
    <x v="10"/>
    <x v="107"/>
    <x v="786"/>
    <x v="93"/>
    <x v="1489"/>
    <x v="12"/>
    <x v="0"/>
    <x v="100"/>
    <x v="2"/>
    <x v="0"/>
    <x v="24"/>
    <x v="2"/>
    <x v="3"/>
    <x v="10"/>
    <x v="2257"/>
  </r>
  <r>
    <x v="0"/>
    <x v="0"/>
    <x v="24"/>
    <x v="11"/>
    <x v="103"/>
    <x v="816"/>
    <x v="102"/>
    <x v="1596"/>
    <x v="11"/>
    <x v="0"/>
    <x v="99"/>
    <x v="2"/>
    <x v="0"/>
    <x v="24"/>
    <x v="3"/>
    <x v="0"/>
    <x v="11"/>
    <x v="2258"/>
  </r>
  <r>
    <x v="0"/>
    <x v="0"/>
    <x v="24"/>
    <x v="12"/>
    <x v="97"/>
    <x v="888"/>
    <x v="86"/>
    <x v="1434"/>
    <x v="10"/>
    <x v="0"/>
    <x v="96"/>
    <x v="2"/>
    <x v="0"/>
    <x v="24"/>
    <x v="3"/>
    <x v="1"/>
    <x v="12"/>
    <x v="2259"/>
  </r>
  <r>
    <x v="0"/>
    <x v="0"/>
    <x v="24"/>
    <x v="13"/>
    <x v="93"/>
    <x v="901"/>
    <x v="77"/>
    <x v="1254"/>
    <x v="9"/>
    <x v="0"/>
    <x v="95"/>
    <x v="2"/>
    <x v="0"/>
    <x v="24"/>
    <x v="3"/>
    <x v="2"/>
    <x v="13"/>
    <x v="2260"/>
  </r>
  <r>
    <x v="0"/>
    <x v="0"/>
    <x v="24"/>
    <x v="14"/>
    <x v="91"/>
    <x v="800"/>
    <x v="84"/>
    <x v="1634"/>
    <x v="13"/>
    <x v="0"/>
    <x v="92"/>
    <x v="2"/>
    <x v="0"/>
    <x v="24"/>
    <x v="3"/>
    <x v="3"/>
    <x v="14"/>
    <x v="2261"/>
  </r>
  <r>
    <x v="0"/>
    <x v="0"/>
    <x v="24"/>
    <x v="15"/>
    <x v="85"/>
    <x v="823"/>
    <x v="52"/>
    <x v="1661"/>
    <x v="13"/>
    <x v="0"/>
    <x v="89"/>
    <x v="2"/>
    <x v="0"/>
    <x v="24"/>
    <x v="4"/>
    <x v="0"/>
    <x v="15"/>
    <x v="2262"/>
  </r>
  <r>
    <x v="0"/>
    <x v="0"/>
    <x v="24"/>
    <x v="16"/>
    <x v="77"/>
    <x v="895"/>
    <x v="53"/>
    <x v="1472"/>
    <x v="11"/>
    <x v="0"/>
    <x v="87"/>
    <x v="1"/>
    <x v="0"/>
    <x v="24"/>
    <x v="4"/>
    <x v="1"/>
    <x v="16"/>
    <x v="2263"/>
  </r>
  <r>
    <x v="0"/>
    <x v="0"/>
    <x v="24"/>
    <x v="17"/>
    <x v="71"/>
    <x v="931"/>
    <x v="44"/>
    <x v="1735"/>
    <x v="11"/>
    <x v="0"/>
    <x v="85"/>
    <x v="1"/>
    <x v="0"/>
    <x v="24"/>
    <x v="4"/>
    <x v="2"/>
    <x v="17"/>
    <x v="2264"/>
  </r>
  <r>
    <x v="0"/>
    <x v="0"/>
    <x v="24"/>
    <x v="18"/>
    <x v="65"/>
    <x v="959"/>
    <x v="59"/>
    <x v="1514"/>
    <x v="10"/>
    <x v="0"/>
    <x v="84"/>
    <x v="1"/>
    <x v="0"/>
    <x v="24"/>
    <x v="4"/>
    <x v="3"/>
    <x v="18"/>
    <x v="2265"/>
  </r>
  <r>
    <x v="0"/>
    <x v="0"/>
    <x v="24"/>
    <x v="19"/>
    <x v="61"/>
    <x v="921"/>
    <x v="53"/>
    <x v="1600"/>
    <x v="11"/>
    <x v="0"/>
    <x v="81"/>
    <x v="1"/>
    <x v="0"/>
    <x v="24"/>
    <x v="5"/>
    <x v="0"/>
    <x v="19"/>
    <x v="2266"/>
  </r>
  <r>
    <x v="0"/>
    <x v="0"/>
    <x v="24"/>
    <x v="20"/>
    <x v="59"/>
    <x v="855"/>
    <x v="70"/>
    <x v="1631"/>
    <x v="11"/>
    <x v="0"/>
    <x v="78"/>
    <x v="1"/>
    <x v="0"/>
    <x v="24"/>
    <x v="5"/>
    <x v="1"/>
    <x v="20"/>
    <x v="2267"/>
  </r>
  <r>
    <x v="0"/>
    <x v="0"/>
    <x v="24"/>
    <x v="21"/>
    <x v="61"/>
    <x v="886"/>
    <x v="70"/>
    <x v="1453"/>
    <x v="11"/>
    <x v="0"/>
    <x v="75"/>
    <x v="1"/>
    <x v="0"/>
    <x v="24"/>
    <x v="5"/>
    <x v="2"/>
    <x v="21"/>
    <x v="2268"/>
  </r>
  <r>
    <x v="0"/>
    <x v="0"/>
    <x v="24"/>
    <x v="22"/>
    <x v="57"/>
    <x v="972"/>
    <x v="76"/>
    <x v="1559"/>
    <x v="13"/>
    <x v="0"/>
    <x v="73"/>
    <x v="1"/>
    <x v="0"/>
    <x v="24"/>
    <x v="5"/>
    <x v="3"/>
    <x v="22"/>
    <x v="2269"/>
  </r>
  <r>
    <x v="0"/>
    <x v="0"/>
    <x v="24"/>
    <x v="23"/>
    <x v="50"/>
    <x v="1076"/>
    <x v="58"/>
    <x v="1250"/>
    <x v="8"/>
    <x v="0"/>
    <x v="71"/>
    <x v="0"/>
    <x v="0"/>
    <x v="24"/>
    <x v="6"/>
    <x v="0"/>
    <x v="23"/>
    <x v="2270"/>
  </r>
  <r>
    <x v="0"/>
    <x v="0"/>
    <x v="24"/>
    <x v="24"/>
    <x v="49"/>
    <x v="1119"/>
    <x v="91"/>
    <x v="1516"/>
    <x v="11"/>
    <x v="0"/>
    <x v="67"/>
    <x v="1"/>
    <x v="0"/>
    <x v="24"/>
    <x v="6"/>
    <x v="1"/>
    <x v="24"/>
    <x v="2271"/>
  </r>
  <r>
    <x v="0"/>
    <x v="0"/>
    <x v="24"/>
    <x v="25"/>
    <x v="49"/>
    <x v="1113"/>
    <x v="60"/>
    <x v="1518"/>
    <x v="10"/>
    <x v="0"/>
    <x v="65"/>
    <x v="0"/>
    <x v="0"/>
    <x v="24"/>
    <x v="6"/>
    <x v="2"/>
    <x v="25"/>
    <x v="2272"/>
  </r>
  <r>
    <x v="0"/>
    <x v="0"/>
    <x v="24"/>
    <x v="26"/>
    <x v="52"/>
    <x v="1118"/>
    <x v="79"/>
    <x v="1304"/>
    <x v="9"/>
    <x v="0"/>
    <x v="62"/>
    <x v="0"/>
    <x v="0"/>
    <x v="24"/>
    <x v="6"/>
    <x v="3"/>
    <x v="26"/>
    <x v="2273"/>
  </r>
  <r>
    <x v="0"/>
    <x v="0"/>
    <x v="24"/>
    <x v="27"/>
    <x v="55"/>
    <x v="1137"/>
    <x v="47"/>
    <x v="1377"/>
    <x v="10"/>
    <x v="0"/>
    <x v="60"/>
    <x v="0"/>
    <x v="0"/>
    <x v="24"/>
    <x v="7"/>
    <x v="0"/>
    <x v="27"/>
    <x v="2274"/>
  </r>
  <r>
    <x v="0"/>
    <x v="0"/>
    <x v="24"/>
    <x v="28"/>
    <x v="55"/>
    <x v="1144"/>
    <x v="67"/>
    <x v="1203"/>
    <x v="8"/>
    <x v="0"/>
    <x v="59"/>
    <x v="0"/>
    <x v="0"/>
    <x v="24"/>
    <x v="7"/>
    <x v="1"/>
    <x v="28"/>
    <x v="2275"/>
  </r>
  <r>
    <x v="0"/>
    <x v="0"/>
    <x v="24"/>
    <x v="29"/>
    <x v="55"/>
    <x v="1154"/>
    <x v="34"/>
    <x v="1468"/>
    <x v="9"/>
    <x v="0"/>
    <x v="57"/>
    <x v="0"/>
    <x v="0"/>
    <x v="24"/>
    <x v="7"/>
    <x v="2"/>
    <x v="29"/>
    <x v="2276"/>
  </r>
  <r>
    <x v="0"/>
    <x v="0"/>
    <x v="24"/>
    <x v="30"/>
    <x v="58"/>
    <x v="1122"/>
    <x v="62"/>
    <x v="1604"/>
    <x v="15"/>
    <x v="0"/>
    <x v="55"/>
    <x v="0"/>
    <x v="0"/>
    <x v="24"/>
    <x v="7"/>
    <x v="3"/>
    <x v="30"/>
    <x v="2277"/>
  </r>
  <r>
    <x v="0"/>
    <x v="0"/>
    <x v="24"/>
    <x v="31"/>
    <x v="57"/>
    <x v="1078"/>
    <x v="259"/>
    <x v="1424"/>
    <x v="10"/>
    <x v="0"/>
    <x v="54"/>
    <x v="0"/>
    <x v="0"/>
    <x v="24"/>
    <x v="8"/>
    <x v="0"/>
    <x v="31"/>
    <x v="2278"/>
  </r>
  <r>
    <x v="0"/>
    <x v="0"/>
    <x v="24"/>
    <x v="32"/>
    <x v="56"/>
    <x v="943"/>
    <x v="323"/>
    <x v="1577"/>
    <x v="12"/>
    <x v="0"/>
    <x v="53"/>
    <x v="0"/>
    <x v="0"/>
    <x v="24"/>
    <x v="8"/>
    <x v="1"/>
    <x v="32"/>
    <x v="2279"/>
  </r>
  <r>
    <x v="0"/>
    <x v="0"/>
    <x v="24"/>
    <x v="33"/>
    <x v="55"/>
    <x v="868"/>
    <x v="389"/>
    <x v="1525"/>
    <x v="13"/>
    <x v="0"/>
    <x v="52"/>
    <x v="0"/>
    <x v="0"/>
    <x v="24"/>
    <x v="8"/>
    <x v="2"/>
    <x v="33"/>
    <x v="2280"/>
  </r>
  <r>
    <x v="0"/>
    <x v="0"/>
    <x v="24"/>
    <x v="34"/>
    <x v="54"/>
    <x v="797"/>
    <x v="476"/>
    <x v="1399"/>
    <x v="11"/>
    <x v="0"/>
    <x v="51"/>
    <x v="0"/>
    <x v="0"/>
    <x v="24"/>
    <x v="8"/>
    <x v="3"/>
    <x v="34"/>
    <x v="2281"/>
  </r>
  <r>
    <x v="0"/>
    <x v="0"/>
    <x v="24"/>
    <x v="35"/>
    <x v="53"/>
    <x v="782"/>
    <x v="538"/>
    <x v="1240"/>
    <x v="9"/>
    <x v="0"/>
    <x v="51"/>
    <x v="0"/>
    <x v="0"/>
    <x v="24"/>
    <x v="9"/>
    <x v="0"/>
    <x v="35"/>
    <x v="2282"/>
  </r>
  <r>
    <x v="0"/>
    <x v="0"/>
    <x v="24"/>
    <x v="36"/>
    <x v="62"/>
    <x v="764"/>
    <x v="585"/>
    <x v="1239"/>
    <x v="10"/>
    <x v="0"/>
    <x v="50"/>
    <x v="0"/>
    <x v="0"/>
    <x v="24"/>
    <x v="9"/>
    <x v="1"/>
    <x v="36"/>
    <x v="2283"/>
  </r>
  <r>
    <x v="0"/>
    <x v="0"/>
    <x v="24"/>
    <x v="37"/>
    <x v="88"/>
    <x v="677"/>
    <x v="712"/>
    <x v="1187"/>
    <x v="10"/>
    <x v="0"/>
    <x v="48"/>
    <x v="0"/>
    <x v="0"/>
    <x v="24"/>
    <x v="9"/>
    <x v="2"/>
    <x v="37"/>
    <x v="2284"/>
  </r>
  <r>
    <x v="0"/>
    <x v="0"/>
    <x v="24"/>
    <x v="38"/>
    <x v="117"/>
    <x v="547"/>
    <x v="854"/>
    <x v="1275"/>
    <x v="10"/>
    <x v="0"/>
    <x v="48"/>
    <x v="0"/>
    <x v="0"/>
    <x v="24"/>
    <x v="9"/>
    <x v="3"/>
    <x v="38"/>
    <x v="2285"/>
  </r>
  <r>
    <x v="0"/>
    <x v="0"/>
    <x v="24"/>
    <x v="39"/>
    <x v="132"/>
    <x v="440"/>
    <x v="936"/>
    <x v="1529"/>
    <x v="13"/>
    <x v="0"/>
    <x v="53"/>
    <x v="0"/>
    <x v="0"/>
    <x v="24"/>
    <x v="10"/>
    <x v="0"/>
    <x v="39"/>
    <x v="2286"/>
  </r>
  <r>
    <x v="0"/>
    <x v="0"/>
    <x v="24"/>
    <x v="40"/>
    <x v="151"/>
    <x v="400"/>
    <x v="997"/>
    <x v="1245"/>
    <x v="10"/>
    <x v="0"/>
    <x v="60"/>
    <x v="0"/>
    <x v="0"/>
    <x v="24"/>
    <x v="10"/>
    <x v="1"/>
    <x v="40"/>
    <x v="2287"/>
  </r>
  <r>
    <x v="0"/>
    <x v="0"/>
    <x v="24"/>
    <x v="41"/>
    <x v="167"/>
    <x v="361"/>
    <x v="1056"/>
    <x v="1153"/>
    <x v="8"/>
    <x v="0"/>
    <x v="70"/>
    <x v="0"/>
    <x v="0"/>
    <x v="24"/>
    <x v="10"/>
    <x v="2"/>
    <x v="41"/>
    <x v="2288"/>
  </r>
  <r>
    <x v="0"/>
    <x v="0"/>
    <x v="24"/>
    <x v="42"/>
    <x v="180"/>
    <x v="333"/>
    <x v="1110"/>
    <x v="1365"/>
    <x v="10"/>
    <x v="0"/>
    <x v="79"/>
    <x v="1"/>
    <x v="0"/>
    <x v="24"/>
    <x v="10"/>
    <x v="3"/>
    <x v="42"/>
    <x v="2289"/>
  </r>
  <r>
    <x v="0"/>
    <x v="0"/>
    <x v="24"/>
    <x v="43"/>
    <x v="177"/>
    <x v="320"/>
    <x v="1151"/>
    <x v="1450"/>
    <x v="12"/>
    <x v="0"/>
    <x v="90"/>
    <x v="1"/>
    <x v="0"/>
    <x v="24"/>
    <x v="11"/>
    <x v="0"/>
    <x v="43"/>
    <x v="2290"/>
  </r>
  <r>
    <x v="0"/>
    <x v="0"/>
    <x v="24"/>
    <x v="44"/>
    <x v="205"/>
    <x v="288"/>
    <x v="1181"/>
    <x v="1236"/>
    <x v="9"/>
    <x v="0"/>
    <x v="101"/>
    <x v="2"/>
    <x v="0"/>
    <x v="24"/>
    <x v="11"/>
    <x v="1"/>
    <x v="44"/>
    <x v="2291"/>
  </r>
  <r>
    <x v="0"/>
    <x v="0"/>
    <x v="24"/>
    <x v="45"/>
    <x v="227"/>
    <x v="268"/>
    <x v="1219"/>
    <x v="1238"/>
    <x v="9"/>
    <x v="0"/>
    <x v="111"/>
    <x v="3"/>
    <x v="0"/>
    <x v="24"/>
    <x v="11"/>
    <x v="2"/>
    <x v="45"/>
    <x v="2292"/>
  </r>
  <r>
    <x v="0"/>
    <x v="0"/>
    <x v="24"/>
    <x v="46"/>
    <x v="251"/>
    <x v="230"/>
    <x v="1244"/>
    <x v="1313"/>
    <x v="9"/>
    <x v="0"/>
    <x v="120"/>
    <x v="4"/>
    <x v="0"/>
    <x v="24"/>
    <x v="11"/>
    <x v="3"/>
    <x v="46"/>
    <x v="2293"/>
  </r>
  <r>
    <x v="0"/>
    <x v="0"/>
    <x v="24"/>
    <x v="47"/>
    <x v="266"/>
    <x v="217"/>
    <x v="1262"/>
    <x v="1394"/>
    <x v="11"/>
    <x v="0"/>
    <x v="129"/>
    <x v="6"/>
    <x v="0"/>
    <x v="24"/>
    <x v="12"/>
    <x v="0"/>
    <x v="47"/>
    <x v="2294"/>
  </r>
  <r>
    <x v="0"/>
    <x v="0"/>
    <x v="24"/>
    <x v="48"/>
    <x v="283"/>
    <x v="194"/>
    <x v="1274"/>
    <x v="1504"/>
    <x v="9"/>
    <x v="0"/>
    <x v="137"/>
    <x v="7"/>
    <x v="0"/>
    <x v="24"/>
    <x v="12"/>
    <x v="1"/>
    <x v="48"/>
    <x v="2295"/>
  </r>
  <r>
    <x v="0"/>
    <x v="0"/>
    <x v="24"/>
    <x v="49"/>
    <x v="298"/>
    <x v="193"/>
    <x v="1278"/>
    <x v="1423"/>
    <x v="10"/>
    <x v="0"/>
    <x v="148"/>
    <x v="8"/>
    <x v="0"/>
    <x v="24"/>
    <x v="12"/>
    <x v="2"/>
    <x v="49"/>
    <x v="2296"/>
  </r>
  <r>
    <x v="0"/>
    <x v="0"/>
    <x v="24"/>
    <x v="50"/>
    <x v="311"/>
    <x v="176"/>
    <x v="1284"/>
    <x v="1476"/>
    <x v="10"/>
    <x v="0"/>
    <x v="159"/>
    <x v="10"/>
    <x v="0"/>
    <x v="24"/>
    <x v="12"/>
    <x v="3"/>
    <x v="50"/>
    <x v="2297"/>
  </r>
  <r>
    <x v="0"/>
    <x v="0"/>
    <x v="24"/>
    <x v="51"/>
    <x v="335"/>
    <x v="165"/>
    <x v="1289"/>
    <x v="1482"/>
    <x v="11"/>
    <x v="0"/>
    <x v="166"/>
    <x v="11"/>
    <x v="0"/>
    <x v="24"/>
    <x v="13"/>
    <x v="0"/>
    <x v="51"/>
    <x v="2298"/>
  </r>
  <r>
    <x v="0"/>
    <x v="0"/>
    <x v="24"/>
    <x v="52"/>
    <x v="344"/>
    <x v="160"/>
    <x v="1292"/>
    <x v="1507"/>
    <x v="10"/>
    <x v="0"/>
    <x v="177"/>
    <x v="12"/>
    <x v="0"/>
    <x v="24"/>
    <x v="13"/>
    <x v="1"/>
    <x v="52"/>
    <x v="2299"/>
  </r>
  <r>
    <x v="0"/>
    <x v="0"/>
    <x v="24"/>
    <x v="53"/>
    <x v="388"/>
    <x v="149"/>
    <x v="1292"/>
    <x v="1347"/>
    <x v="12"/>
    <x v="0"/>
    <x v="194"/>
    <x v="13"/>
    <x v="0"/>
    <x v="24"/>
    <x v="13"/>
    <x v="2"/>
    <x v="53"/>
    <x v="2300"/>
  </r>
  <r>
    <x v="0"/>
    <x v="0"/>
    <x v="24"/>
    <x v="54"/>
    <x v="412"/>
    <x v="142"/>
    <x v="1290"/>
    <x v="1486"/>
    <x v="10"/>
    <x v="0"/>
    <x v="208"/>
    <x v="13"/>
    <x v="0"/>
    <x v="24"/>
    <x v="13"/>
    <x v="3"/>
    <x v="54"/>
    <x v="2301"/>
  </r>
  <r>
    <x v="0"/>
    <x v="0"/>
    <x v="24"/>
    <x v="55"/>
    <x v="431"/>
    <x v="126"/>
    <x v="1285"/>
    <x v="1482"/>
    <x v="11"/>
    <x v="0"/>
    <x v="224"/>
    <x v="13"/>
    <x v="0"/>
    <x v="24"/>
    <x v="14"/>
    <x v="0"/>
    <x v="55"/>
    <x v="2302"/>
  </r>
  <r>
    <x v="0"/>
    <x v="0"/>
    <x v="24"/>
    <x v="56"/>
    <x v="435"/>
    <x v="121"/>
    <x v="1278"/>
    <x v="1487"/>
    <x v="13"/>
    <x v="0"/>
    <x v="246"/>
    <x v="13"/>
    <x v="0"/>
    <x v="24"/>
    <x v="14"/>
    <x v="1"/>
    <x v="56"/>
    <x v="2303"/>
  </r>
  <r>
    <x v="0"/>
    <x v="0"/>
    <x v="24"/>
    <x v="57"/>
    <x v="450"/>
    <x v="116"/>
    <x v="1273"/>
    <x v="1561"/>
    <x v="12"/>
    <x v="0"/>
    <x v="264"/>
    <x v="13"/>
    <x v="0"/>
    <x v="24"/>
    <x v="14"/>
    <x v="2"/>
    <x v="57"/>
    <x v="2304"/>
  </r>
  <r>
    <x v="0"/>
    <x v="0"/>
    <x v="24"/>
    <x v="58"/>
    <x v="511"/>
    <x v="122"/>
    <x v="1253"/>
    <x v="1247"/>
    <x v="10"/>
    <x v="0"/>
    <x v="280"/>
    <x v="11"/>
    <x v="0"/>
    <x v="24"/>
    <x v="14"/>
    <x v="3"/>
    <x v="58"/>
    <x v="2305"/>
  </r>
  <r>
    <x v="0"/>
    <x v="0"/>
    <x v="24"/>
    <x v="59"/>
    <x v="513"/>
    <x v="117"/>
    <x v="1228"/>
    <x v="1579"/>
    <x v="13"/>
    <x v="0"/>
    <x v="296"/>
    <x v="9"/>
    <x v="0"/>
    <x v="24"/>
    <x v="15"/>
    <x v="0"/>
    <x v="59"/>
    <x v="2306"/>
  </r>
  <r>
    <x v="0"/>
    <x v="0"/>
    <x v="24"/>
    <x v="60"/>
    <x v="522"/>
    <x v="113"/>
    <x v="1220"/>
    <x v="1441"/>
    <x v="10"/>
    <x v="0"/>
    <x v="310"/>
    <x v="9"/>
    <x v="0"/>
    <x v="24"/>
    <x v="15"/>
    <x v="1"/>
    <x v="60"/>
    <x v="2307"/>
  </r>
  <r>
    <x v="0"/>
    <x v="0"/>
    <x v="24"/>
    <x v="61"/>
    <x v="524"/>
    <x v="97"/>
    <x v="1183"/>
    <x v="1587"/>
    <x v="12"/>
    <x v="0"/>
    <x v="324"/>
    <x v="8"/>
    <x v="0"/>
    <x v="24"/>
    <x v="15"/>
    <x v="2"/>
    <x v="61"/>
    <x v="2308"/>
  </r>
  <r>
    <x v="0"/>
    <x v="0"/>
    <x v="24"/>
    <x v="62"/>
    <x v="554"/>
    <x v="99"/>
    <x v="1150"/>
    <x v="1439"/>
    <x v="10"/>
    <x v="0"/>
    <x v="336"/>
    <x v="7"/>
    <x v="0"/>
    <x v="24"/>
    <x v="15"/>
    <x v="3"/>
    <x v="62"/>
    <x v="2309"/>
  </r>
  <r>
    <x v="0"/>
    <x v="0"/>
    <x v="24"/>
    <x v="63"/>
    <x v="546"/>
    <x v="90"/>
    <x v="1110"/>
    <x v="1746"/>
    <x v="13"/>
    <x v="0"/>
    <x v="347"/>
    <x v="7"/>
    <x v="0"/>
    <x v="24"/>
    <x v="16"/>
    <x v="0"/>
    <x v="63"/>
    <x v="2310"/>
  </r>
  <r>
    <x v="0"/>
    <x v="0"/>
    <x v="24"/>
    <x v="64"/>
    <x v="553"/>
    <x v="93"/>
    <x v="1053"/>
    <x v="1613"/>
    <x v="12"/>
    <x v="0"/>
    <x v="360"/>
    <x v="7"/>
    <x v="0"/>
    <x v="24"/>
    <x v="16"/>
    <x v="1"/>
    <x v="64"/>
    <x v="2311"/>
  </r>
  <r>
    <x v="0"/>
    <x v="0"/>
    <x v="24"/>
    <x v="65"/>
    <x v="580"/>
    <x v="91"/>
    <x v="968"/>
    <x v="1367"/>
    <x v="11"/>
    <x v="0"/>
    <x v="367"/>
    <x v="7"/>
    <x v="0"/>
    <x v="24"/>
    <x v="16"/>
    <x v="2"/>
    <x v="65"/>
    <x v="2312"/>
  </r>
  <r>
    <x v="0"/>
    <x v="0"/>
    <x v="24"/>
    <x v="66"/>
    <x v="552"/>
    <x v="112"/>
    <x v="746"/>
    <x v="1395"/>
    <x v="10"/>
    <x v="0"/>
    <x v="377"/>
    <x v="7"/>
    <x v="0"/>
    <x v="24"/>
    <x v="16"/>
    <x v="3"/>
    <x v="66"/>
    <x v="2313"/>
  </r>
  <r>
    <x v="0"/>
    <x v="0"/>
    <x v="24"/>
    <x v="67"/>
    <x v="542"/>
    <x v="138"/>
    <x v="679"/>
    <x v="1324"/>
    <x v="10"/>
    <x v="0"/>
    <x v="385"/>
    <x v="7"/>
    <x v="0"/>
    <x v="24"/>
    <x v="17"/>
    <x v="0"/>
    <x v="67"/>
    <x v="2314"/>
  </r>
  <r>
    <x v="0"/>
    <x v="0"/>
    <x v="24"/>
    <x v="68"/>
    <x v="532"/>
    <x v="135"/>
    <x v="615"/>
    <x v="1591"/>
    <x v="13"/>
    <x v="0"/>
    <x v="388"/>
    <x v="7"/>
    <x v="0"/>
    <x v="24"/>
    <x v="17"/>
    <x v="1"/>
    <x v="68"/>
    <x v="2315"/>
  </r>
  <r>
    <x v="0"/>
    <x v="0"/>
    <x v="24"/>
    <x v="69"/>
    <x v="535"/>
    <x v="134"/>
    <x v="587"/>
    <x v="1554"/>
    <x v="10"/>
    <x v="0"/>
    <x v="390"/>
    <x v="7"/>
    <x v="0"/>
    <x v="24"/>
    <x v="17"/>
    <x v="2"/>
    <x v="69"/>
    <x v="2316"/>
  </r>
  <r>
    <x v="0"/>
    <x v="0"/>
    <x v="24"/>
    <x v="70"/>
    <x v="534"/>
    <x v="130"/>
    <x v="524"/>
    <x v="1430"/>
    <x v="10"/>
    <x v="0"/>
    <x v="391"/>
    <x v="7"/>
    <x v="0"/>
    <x v="24"/>
    <x v="17"/>
    <x v="3"/>
    <x v="70"/>
    <x v="2317"/>
  </r>
  <r>
    <x v="0"/>
    <x v="0"/>
    <x v="24"/>
    <x v="71"/>
    <x v="536"/>
    <x v="137"/>
    <x v="459"/>
    <x v="1300"/>
    <x v="10"/>
    <x v="0"/>
    <x v="391"/>
    <x v="7"/>
    <x v="0"/>
    <x v="24"/>
    <x v="18"/>
    <x v="0"/>
    <x v="71"/>
    <x v="2318"/>
  </r>
  <r>
    <x v="0"/>
    <x v="0"/>
    <x v="24"/>
    <x v="72"/>
    <x v="534"/>
    <x v="140"/>
    <x v="383"/>
    <x v="1198"/>
    <x v="9"/>
    <x v="0"/>
    <x v="390"/>
    <x v="7"/>
    <x v="0"/>
    <x v="24"/>
    <x v="18"/>
    <x v="1"/>
    <x v="72"/>
    <x v="2319"/>
  </r>
  <r>
    <x v="0"/>
    <x v="0"/>
    <x v="24"/>
    <x v="73"/>
    <x v="527"/>
    <x v="147"/>
    <x v="317"/>
    <x v="1148"/>
    <x v="7"/>
    <x v="0"/>
    <x v="388"/>
    <x v="7"/>
    <x v="0"/>
    <x v="24"/>
    <x v="18"/>
    <x v="2"/>
    <x v="73"/>
    <x v="2320"/>
  </r>
  <r>
    <x v="0"/>
    <x v="0"/>
    <x v="24"/>
    <x v="74"/>
    <x v="520"/>
    <x v="156"/>
    <x v="250"/>
    <x v="1006"/>
    <x v="7"/>
    <x v="0"/>
    <x v="386"/>
    <x v="7"/>
    <x v="0"/>
    <x v="24"/>
    <x v="18"/>
    <x v="3"/>
    <x v="74"/>
    <x v="2321"/>
  </r>
  <r>
    <x v="0"/>
    <x v="0"/>
    <x v="24"/>
    <x v="75"/>
    <x v="515"/>
    <x v="150"/>
    <x v="182"/>
    <x v="1288"/>
    <x v="8"/>
    <x v="0"/>
    <x v="381"/>
    <x v="7"/>
    <x v="0"/>
    <x v="24"/>
    <x v="19"/>
    <x v="0"/>
    <x v="75"/>
    <x v="2322"/>
  </r>
  <r>
    <x v="0"/>
    <x v="0"/>
    <x v="24"/>
    <x v="76"/>
    <x v="507"/>
    <x v="150"/>
    <x v="182"/>
    <x v="1177"/>
    <x v="8"/>
    <x v="0"/>
    <x v="378"/>
    <x v="6"/>
    <x v="0"/>
    <x v="24"/>
    <x v="19"/>
    <x v="1"/>
    <x v="76"/>
    <x v="2323"/>
  </r>
  <r>
    <x v="0"/>
    <x v="0"/>
    <x v="24"/>
    <x v="77"/>
    <x v="502"/>
    <x v="147"/>
    <x v="176"/>
    <x v="1183"/>
    <x v="7"/>
    <x v="0"/>
    <x v="374"/>
    <x v="7"/>
    <x v="0"/>
    <x v="24"/>
    <x v="19"/>
    <x v="2"/>
    <x v="77"/>
    <x v="2324"/>
  </r>
  <r>
    <x v="0"/>
    <x v="0"/>
    <x v="24"/>
    <x v="78"/>
    <x v="496"/>
    <x v="144"/>
    <x v="195"/>
    <x v="1161"/>
    <x v="9"/>
    <x v="0"/>
    <x v="369"/>
    <x v="7"/>
    <x v="0"/>
    <x v="24"/>
    <x v="19"/>
    <x v="3"/>
    <x v="78"/>
    <x v="2325"/>
  </r>
  <r>
    <x v="0"/>
    <x v="0"/>
    <x v="24"/>
    <x v="79"/>
    <x v="497"/>
    <x v="141"/>
    <x v="171"/>
    <x v="934"/>
    <x v="7"/>
    <x v="0"/>
    <x v="366"/>
    <x v="7"/>
    <x v="0"/>
    <x v="24"/>
    <x v="20"/>
    <x v="0"/>
    <x v="79"/>
    <x v="2326"/>
  </r>
  <r>
    <x v="0"/>
    <x v="0"/>
    <x v="24"/>
    <x v="80"/>
    <x v="489"/>
    <x v="126"/>
    <x v="168"/>
    <x v="1055"/>
    <x v="7"/>
    <x v="0"/>
    <x v="364"/>
    <x v="7"/>
    <x v="0"/>
    <x v="24"/>
    <x v="20"/>
    <x v="1"/>
    <x v="80"/>
    <x v="2327"/>
  </r>
  <r>
    <x v="0"/>
    <x v="0"/>
    <x v="24"/>
    <x v="81"/>
    <x v="481"/>
    <x v="110"/>
    <x v="147"/>
    <x v="1016"/>
    <x v="6"/>
    <x v="0"/>
    <x v="361"/>
    <x v="7"/>
    <x v="0"/>
    <x v="24"/>
    <x v="20"/>
    <x v="2"/>
    <x v="81"/>
    <x v="2328"/>
  </r>
  <r>
    <x v="0"/>
    <x v="0"/>
    <x v="24"/>
    <x v="82"/>
    <x v="468"/>
    <x v="105"/>
    <x v="168"/>
    <x v="1034"/>
    <x v="6"/>
    <x v="0"/>
    <x v="356"/>
    <x v="6"/>
    <x v="0"/>
    <x v="24"/>
    <x v="20"/>
    <x v="3"/>
    <x v="82"/>
    <x v="2329"/>
  </r>
  <r>
    <x v="0"/>
    <x v="0"/>
    <x v="24"/>
    <x v="83"/>
    <x v="448"/>
    <x v="127"/>
    <x v="172"/>
    <x v="807"/>
    <x v="6"/>
    <x v="0"/>
    <x v="350"/>
    <x v="6"/>
    <x v="0"/>
    <x v="24"/>
    <x v="21"/>
    <x v="0"/>
    <x v="83"/>
    <x v="2330"/>
  </r>
  <r>
    <x v="0"/>
    <x v="0"/>
    <x v="24"/>
    <x v="84"/>
    <x v="446"/>
    <x v="104"/>
    <x v="176"/>
    <x v="619"/>
    <x v="5"/>
    <x v="0"/>
    <x v="345"/>
    <x v="6"/>
    <x v="0"/>
    <x v="24"/>
    <x v="21"/>
    <x v="1"/>
    <x v="84"/>
    <x v="2331"/>
  </r>
  <r>
    <x v="0"/>
    <x v="0"/>
    <x v="24"/>
    <x v="85"/>
    <x v="460"/>
    <x v="74"/>
    <x v="177"/>
    <x v="701"/>
    <x v="4"/>
    <x v="0"/>
    <x v="341"/>
    <x v="6"/>
    <x v="0"/>
    <x v="24"/>
    <x v="21"/>
    <x v="2"/>
    <x v="85"/>
    <x v="2332"/>
  </r>
  <r>
    <x v="0"/>
    <x v="0"/>
    <x v="24"/>
    <x v="86"/>
    <x v="480"/>
    <x v="43"/>
    <x v="182"/>
    <x v="964"/>
    <x v="6"/>
    <x v="0"/>
    <x v="333"/>
    <x v="6"/>
    <x v="0"/>
    <x v="24"/>
    <x v="21"/>
    <x v="3"/>
    <x v="86"/>
    <x v="2333"/>
  </r>
  <r>
    <x v="0"/>
    <x v="0"/>
    <x v="24"/>
    <x v="87"/>
    <x v="449"/>
    <x v="70"/>
    <x v="174"/>
    <x v="929"/>
    <x v="6"/>
    <x v="0"/>
    <x v="327"/>
    <x v="6"/>
    <x v="0"/>
    <x v="24"/>
    <x v="22"/>
    <x v="0"/>
    <x v="87"/>
    <x v="2334"/>
  </r>
  <r>
    <x v="0"/>
    <x v="0"/>
    <x v="24"/>
    <x v="88"/>
    <x v="443"/>
    <x v="73"/>
    <x v="172"/>
    <x v="734"/>
    <x v="6"/>
    <x v="0"/>
    <x v="324"/>
    <x v="6"/>
    <x v="0"/>
    <x v="24"/>
    <x v="22"/>
    <x v="1"/>
    <x v="88"/>
    <x v="2335"/>
  </r>
  <r>
    <x v="0"/>
    <x v="0"/>
    <x v="24"/>
    <x v="89"/>
    <x v="441"/>
    <x v="63"/>
    <x v="201"/>
    <x v="818"/>
    <x v="6"/>
    <x v="0"/>
    <x v="320"/>
    <x v="6"/>
    <x v="0"/>
    <x v="24"/>
    <x v="22"/>
    <x v="2"/>
    <x v="89"/>
    <x v="2336"/>
  </r>
  <r>
    <x v="0"/>
    <x v="0"/>
    <x v="24"/>
    <x v="90"/>
    <x v="440"/>
    <x v="46"/>
    <x v="194"/>
    <x v="980"/>
    <x v="6"/>
    <x v="0"/>
    <x v="315"/>
    <x v="6"/>
    <x v="0"/>
    <x v="24"/>
    <x v="22"/>
    <x v="3"/>
    <x v="90"/>
    <x v="2337"/>
  </r>
  <r>
    <x v="0"/>
    <x v="0"/>
    <x v="24"/>
    <x v="91"/>
    <x v="437"/>
    <x v="42"/>
    <x v="194"/>
    <x v="1387"/>
    <x v="11"/>
    <x v="0"/>
    <x v="312"/>
    <x v="5"/>
    <x v="0"/>
    <x v="24"/>
    <x v="23"/>
    <x v="0"/>
    <x v="91"/>
    <x v="2338"/>
  </r>
  <r>
    <x v="0"/>
    <x v="0"/>
    <x v="24"/>
    <x v="92"/>
    <x v="433"/>
    <x v="55"/>
    <x v="204"/>
    <x v="1122"/>
    <x v="9"/>
    <x v="0"/>
    <x v="310"/>
    <x v="5"/>
    <x v="0"/>
    <x v="24"/>
    <x v="23"/>
    <x v="1"/>
    <x v="92"/>
    <x v="2339"/>
  </r>
  <r>
    <x v="0"/>
    <x v="0"/>
    <x v="24"/>
    <x v="93"/>
    <x v="427"/>
    <x v="81"/>
    <x v="145"/>
    <x v="774"/>
    <x v="6"/>
    <x v="0"/>
    <x v="310"/>
    <x v="5"/>
    <x v="0"/>
    <x v="24"/>
    <x v="23"/>
    <x v="2"/>
    <x v="93"/>
    <x v="2340"/>
  </r>
  <r>
    <x v="0"/>
    <x v="0"/>
    <x v="24"/>
    <x v="94"/>
    <x v="424"/>
    <x v="108"/>
    <x v="177"/>
    <x v="910"/>
    <x v="7"/>
    <x v="0"/>
    <x v="309"/>
    <x v="5"/>
    <x v="0"/>
    <x v="24"/>
    <x v="23"/>
    <x v="3"/>
    <x v="94"/>
    <x v="2341"/>
  </r>
  <r>
    <x v="0"/>
    <x v="0"/>
    <x v="24"/>
    <x v="95"/>
    <x v="414"/>
    <x v="145"/>
    <x v="167"/>
    <x v="1106"/>
    <x v="8"/>
    <x v="0"/>
    <x v="306"/>
    <x v="5"/>
    <x v="0"/>
    <x v="24"/>
    <x v="24"/>
    <x v="0"/>
    <x v="95"/>
    <x v="2342"/>
  </r>
  <r>
    <x v="0"/>
    <x v="0"/>
    <x v="25"/>
    <x v="0"/>
    <x v="399"/>
    <x v="178"/>
    <x v="157"/>
    <x v="915"/>
    <x v="6"/>
    <x v="0"/>
    <x v="304"/>
    <x v="5"/>
    <x v="0"/>
    <x v="25"/>
    <x v="0"/>
    <x v="1"/>
    <x v="0"/>
    <x v="2343"/>
  </r>
  <r>
    <x v="0"/>
    <x v="0"/>
    <x v="25"/>
    <x v="1"/>
    <x v="395"/>
    <x v="189"/>
    <x v="143"/>
    <x v="1157"/>
    <x v="7"/>
    <x v="0"/>
    <x v="300"/>
    <x v="5"/>
    <x v="0"/>
    <x v="25"/>
    <x v="0"/>
    <x v="2"/>
    <x v="1"/>
    <x v="2344"/>
  </r>
  <r>
    <x v="0"/>
    <x v="0"/>
    <x v="25"/>
    <x v="2"/>
    <x v="393"/>
    <x v="224"/>
    <x v="171"/>
    <x v="1292"/>
    <x v="9"/>
    <x v="0"/>
    <x v="297"/>
    <x v="5"/>
    <x v="0"/>
    <x v="25"/>
    <x v="0"/>
    <x v="3"/>
    <x v="2"/>
    <x v="2345"/>
  </r>
  <r>
    <x v="0"/>
    <x v="0"/>
    <x v="25"/>
    <x v="3"/>
    <x v="381"/>
    <x v="263"/>
    <x v="154"/>
    <x v="1192"/>
    <x v="8"/>
    <x v="0"/>
    <x v="294"/>
    <x v="5"/>
    <x v="0"/>
    <x v="25"/>
    <x v="1"/>
    <x v="0"/>
    <x v="3"/>
    <x v="2346"/>
  </r>
  <r>
    <x v="0"/>
    <x v="0"/>
    <x v="25"/>
    <x v="4"/>
    <x v="376"/>
    <x v="297"/>
    <x v="180"/>
    <x v="1150"/>
    <x v="10"/>
    <x v="0"/>
    <x v="292"/>
    <x v="5"/>
    <x v="0"/>
    <x v="25"/>
    <x v="1"/>
    <x v="1"/>
    <x v="4"/>
    <x v="2347"/>
  </r>
  <r>
    <x v="0"/>
    <x v="0"/>
    <x v="25"/>
    <x v="5"/>
    <x v="370"/>
    <x v="356"/>
    <x v="168"/>
    <x v="981"/>
    <x v="6"/>
    <x v="0"/>
    <x v="290"/>
    <x v="5"/>
    <x v="0"/>
    <x v="25"/>
    <x v="1"/>
    <x v="2"/>
    <x v="5"/>
    <x v="2348"/>
  </r>
  <r>
    <x v="0"/>
    <x v="0"/>
    <x v="25"/>
    <x v="6"/>
    <x v="364"/>
    <x v="425"/>
    <x v="178"/>
    <x v="977"/>
    <x v="7"/>
    <x v="0"/>
    <x v="286"/>
    <x v="5"/>
    <x v="0"/>
    <x v="25"/>
    <x v="1"/>
    <x v="3"/>
    <x v="6"/>
    <x v="2349"/>
  </r>
  <r>
    <x v="0"/>
    <x v="0"/>
    <x v="25"/>
    <x v="7"/>
    <x v="363"/>
    <x v="490"/>
    <x v="180"/>
    <x v="672"/>
    <x v="4"/>
    <x v="0"/>
    <x v="284"/>
    <x v="5"/>
    <x v="0"/>
    <x v="25"/>
    <x v="2"/>
    <x v="0"/>
    <x v="7"/>
    <x v="2350"/>
  </r>
  <r>
    <x v="0"/>
    <x v="0"/>
    <x v="25"/>
    <x v="8"/>
    <x v="366"/>
    <x v="512"/>
    <x v="182"/>
    <x v="986"/>
    <x v="7"/>
    <x v="0"/>
    <x v="280"/>
    <x v="5"/>
    <x v="0"/>
    <x v="25"/>
    <x v="2"/>
    <x v="1"/>
    <x v="8"/>
    <x v="2351"/>
  </r>
  <r>
    <x v="0"/>
    <x v="0"/>
    <x v="25"/>
    <x v="9"/>
    <x v="367"/>
    <x v="552"/>
    <x v="185"/>
    <x v="1085"/>
    <x v="9"/>
    <x v="0"/>
    <x v="276"/>
    <x v="5"/>
    <x v="0"/>
    <x v="25"/>
    <x v="2"/>
    <x v="2"/>
    <x v="9"/>
    <x v="2352"/>
  </r>
  <r>
    <x v="0"/>
    <x v="0"/>
    <x v="25"/>
    <x v="10"/>
    <x v="365"/>
    <x v="572"/>
    <x v="227"/>
    <x v="1027"/>
    <x v="8"/>
    <x v="0"/>
    <x v="273"/>
    <x v="5"/>
    <x v="0"/>
    <x v="25"/>
    <x v="2"/>
    <x v="3"/>
    <x v="10"/>
    <x v="2353"/>
  </r>
  <r>
    <x v="0"/>
    <x v="0"/>
    <x v="25"/>
    <x v="11"/>
    <x v="359"/>
    <x v="625"/>
    <x v="171"/>
    <x v="773"/>
    <x v="7"/>
    <x v="0"/>
    <x v="271"/>
    <x v="4"/>
    <x v="0"/>
    <x v="25"/>
    <x v="3"/>
    <x v="0"/>
    <x v="11"/>
    <x v="2354"/>
  </r>
  <r>
    <x v="0"/>
    <x v="0"/>
    <x v="25"/>
    <x v="12"/>
    <x v="362"/>
    <x v="658"/>
    <x v="169"/>
    <x v="779"/>
    <x v="6"/>
    <x v="0"/>
    <x v="269"/>
    <x v="5"/>
    <x v="0"/>
    <x v="25"/>
    <x v="3"/>
    <x v="1"/>
    <x v="12"/>
    <x v="2355"/>
  </r>
  <r>
    <x v="0"/>
    <x v="0"/>
    <x v="25"/>
    <x v="13"/>
    <x v="369"/>
    <x v="690"/>
    <x v="142"/>
    <x v="668"/>
    <x v="8"/>
    <x v="0"/>
    <x v="267"/>
    <x v="5"/>
    <x v="0"/>
    <x v="25"/>
    <x v="3"/>
    <x v="2"/>
    <x v="13"/>
    <x v="2356"/>
  </r>
  <r>
    <x v="0"/>
    <x v="0"/>
    <x v="25"/>
    <x v="14"/>
    <x v="359"/>
    <x v="727"/>
    <x v="146"/>
    <x v="482"/>
    <x v="4"/>
    <x v="0"/>
    <x v="266"/>
    <x v="4"/>
    <x v="0"/>
    <x v="25"/>
    <x v="3"/>
    <x v="3"/>
    <x v="14"/>
    <x v="2357"/>
  </r>
  <r>
    <x v="0"/>
    <x v="0"/>
    <x v="25"/>
    <x v="15"/>
    <x v="354"/>
    <x v="749"/>
    <x v="108"/>
    <x v="362"/>
    <x v="3"/>
    <x v="0"/>
    <x v="263"/>
    <x v="4"/>
    <x v="0"/>
    <x v="25"/>
    <x v="4"/>
    <x v="0"/>
    <x v="15"/>
    <x v="2358"/>
  </r>
  <r>
    <x v="0"/>
    <x v="0"/>
    <x v="25"/>
    <x v="16"/>
    <x v="354"/>
    <x v="765"/>
    <x v="155"/>
    <x v="516"/>
    <x v="4"/>
    <x v="0"/>
    <x v="258"/>
    <x v="4"/>
    <x v="0"/>
    <x v="25"/>
    <x v="4"/>
    <x v="1"/>
    <x v="16"/>
    <x v="2359"/>
  </r>
  <r>
    <x v="0"/>
    <x v="0"/>
    <x v="25"/>
    <x v="17"/>
    <x v="361"/>
    <x v="764"/>
    <x v="130"/>
    <x v="369"/>
    <x v="4"/>
    <x v="0"/>
    <x v="253"/>
    <x v="4"/>
    <x v="0"/>
    <x v="25"/>
    <x v="4"/>
    <x v="2"/>
    <x v="17"/>
    <x v="2360"/>
  </r>
  <r>
    <x v="0"/>
    <x v="0"/>
    <x v="25"/>
    <x v="18"/>
    <x v="366"/>
    <x v="773"/>
    <x v="128"/>
    <x v="295"/>
    <x v="3"/>
    <x v="0"/>
    <x v="249"/>
    <x v="4"/>
    <x v="0"/>
    <x v="25"/>
    <x v="4"/>
    <x v="3"/>
    <x v="18"/>
    <x v="2361"/>
  </r>
  <r>
    <x v="0"/>
    <x v="0"/>
    <x v="25"/>
    <x v="19"/>
    <x v="361"/>
    <x v="815"/>
    <x v="128"/>
    <x v="410"/>
    <x v="3"/>
    <x v="0"/>
    <x v="242"/>
    <x v="4"/>
    <x v="0"/>
    <x v="25"/>
    <x v="5"/>
    <x v="0"/>
    <x v="19"/>
    <x v="2362"/>
  </r>
  <r>
    <x v="0"/>
    <x v="0"/>
    <x v="25"/>
    <x v="20"/>
    <x v="380"/>
    <x v="783"/>
    <x v="132"/>
    <x v="400"/>
    <x v="5"/>
    <x v="0"/>
    <x v="237"/>
    <x v="4"/>
    <x v="0"/>
    <x v="25"/>
    <x v="5"/>
    <x v="1"/>
    <x v="20"/>
    <x v="2363"/>
  </r>
  <r>
    <x v="0"/>
    <x v="0"/>
    <x v="25"/>
    <x v="21"/>
    <x v="390"/>
    <x v="753"/>
    <x v="116"/>
    <x v="427"/>
    <x v="4"/>
    <x v="0"/>
    <x v="233"/>
    <x v="4"/>
    <x v="0"/>
    <x v="25"/>
    <x v="5"/>
    <x v="2"/>
    <x v="21"/>
    <x v="2364"/>
  </r>
  <r>
    <x v="0"/>
    <x v="0"/>
    <x v="25"/>
    <x v="22"/>
    <x v="400"/>
    <x v="735"/>
    <x v="176"/>
    <x v="397"/>
    <x v="4"/>
    <x v="0"/>
    <x v="230"/>
    <x v="4"/>
    <x v="0"/>
    <x v="25"/>
    <x v="5"/>
    <x v="3"/>
    <x v="22"/>
    <x v="2365"/>
  </r>
  <r>
    <x v="0"/>
    <x v="0"/>
    <x v="25"/>
    <x v="23"/>
    <x v="393"/>
    <x v="756"/>
    <x v="162"/>
    <x v="607"/>
    <x v="5"/>
    <x v="0"/>
    <x v="228"/>
    <x v="4"/>
    <x v="0"/>
    <x v="25"/>
    <x v="6"/>
    <x v="0"/>
    <x v="23"/>
    <x v="2366"/>
  </r>
  <r>
    <x v="0"/>
    <x v="0"/>
    <x v="25"/>
    <x v="24"/>
    <x v="394"/>
    <x v="755"/>
    <x v="131"/>
    <x v="726"/>
    <x v="5"/>
    <x v="0"/>
    <x v="227"/>
    <x v="4"/>
    <x v="0"/>
    <x v="25"/>
    <x v="6"/>
    <x v="1"/>
    <x v="24"/>
    <x v="2367"/>
  </r>
  <r>
    <x v="0"/>
    <x v="0"/>
    <x v="25"/>
    <x v="25"/>
    <x v="388"/>
    <x v="801"/>
    <x v="116"/>
    <x v="719"/>
    <x v="5"/>
    <x v="0"/>
    <x v="229"/>
    <x v="4"/>
    <x v="0"/>
    <x v="25"/>
    <x v="6"/>
    <x v="2"/>
    <x v="25"/>
    <x v="2368"/>
  </r>
  <r>
    <x v="0"/>
    <x v="0"/>
    <x v="25"/>
    <x v="26"/>
    <x v="376"/>
    <x v="832"/>
    <x v="110"/>
    <x v="952"/>
    <x v="6"/>
    <x v="0"/>
    <x v="232"/>
    <x v="4"/>
    <x v="0"/>
    <x v="25"/>
    <x v="6"/>
    <x v="3"/>
    <x v="26"/>
    <x v="2369"/>
  </r>
  <r>
    <x v="0"/>
    <x v="0"/>
    <x v="25"/>
    <x v="27"/>
    <x v="376"/>
    <x v="834"/>
    <x v="116"/>
    <x v="973"/>
    <x v="7"/>
    <x v="0"/>
    <x v="234"/>
    <x v="4"/>
    <x v="0"/>
    <x v="25"/>
    <x v="7"/>
    <x v="0"/>
    <x v="27"/>
    <x v="2370"/>
  </r>
  <r>
    <x v="0"/>
    <x v="0"/>
    <x v="25"/>
    <x v="28"/>
    <x v="374"/>
    <x v="820"/>
    <x v="107"/>
    <x v="939"/>
    <x v="6"/>
    <x v="0"/>
    <x v="237"/>
    <x v="4"/>
    <x v="0"/>
    <x v="25"/>
    <x v="7"/>
    <x v="1"/>
    <x v="28"/>
    <x v="2371"/>
  </r>
  <r>
    <x v="0"/>
    <x v="0"/>
    <x v="25"/>
    <x v="29"/>
    <x v="376"/>
    <x v="808"/>
    <x v="118"/>
    <x v="1087"/>
    <x v="6"/>
    <x v="0"/>
    <x v="240"/>
    <x v="4"/>
    <x v="0"/>
    <x v="25"/>
    <x v="7"/>
    <x v="2"/>
    <x v="29"/>
    <x v="2372"/>
  </r>
  <r>
    <x v="0"/>
    <x v="0"/>
    <x v="25"/>
    <x v="30"/>
    <x v="370"/>
    <x v="840"/>
    <x v="124"/>
    <x v="1047"/>
    <x v="7"/>
    <x v="0"/>
    <x v="242"/>
    <x v="4"/>
    <x v="0"/>
    <x v="25"/>
    <x v="7"/>
    <x v="3"/>
    <x v="30"/>
    <x v="2373"/>
  </r>
  <r>
    <x v="0"/>
    <x v="0"/>
    <x v="25"/>
    <x v="31"/>
    <x v="360"/>
    <x v="892"/>
    <x v="264"/>
    <x v="979"/>
    <x v="6"/>
    <x v="0"/>
    <x v="245"/>
    <x v="4"/>
    <x v="0"/>
    <x v="25"/>
    <x v="8"/>
    <x v="0"/>
    <x v="31"/>
    <x v="2374"/>
  </r>
  <r>
    <x v="0"/>
    <x v="0"/>
    <x v="25"/>
    <x v="32"/>
    <x v="353"/>
    <x v="908"/>
    <x v="328"/>
    <x v="900"/>
    <x v="5"/>
    <x v="0"/>
    <x v="246"/>
    <x v="4"/>
    <x v="0"/>
    <x v="25"/>
    <x v="8"/>
    <x v="1"/>
    <x v="32"/>
    <x v="2375"/>
  </r>
  <r>
    <x v="0"/>
    <x v="0"/>
    <x v="25"/>
    <x v="33"/>
    <x v="339"/>
    <x v="932"/>
    <x v="398"/>
    <x v="851"/>
    <x v="7"/>
    <x v="0"/>
    <x v="247"/>
    <x v="4"/>
    <x v="0"/>
    <x v="25"/>
    <x v="8"/>
    <x v="2"/>
    <x v="33"/>
    <x v="2376"/>
  </r>
  <r>
    <x v="0"/>
    <x v="0"/>
    <x v="25"/>
    <x v="34"/>
    <x v="337"/>
    <x v="1005"/>
    <x v="482"/>
    <x v="879"/>
    <x v="5"/>
    <x v="0"/>
    <x v="245"/>
    <x v="4"/>
    <x v="0"/>
    <x v="25"/>
    <x v="8"/>
    <x v="3"/>
    <x v="34"/>
    <x v="2377"/>
  </r>
  <r>
    <x v="0"/>
    <x v="0"/>
    <x v="25"/>
    <x v="35"/>
    <x v="341"/>
    <x v="1052"/>
    <x v="541"/>
    <x v="662"/>
    <x v="5"/>
    <x v="0"/>
    <x v="243"/>
    <x v="4"/>
    <x v="0"/>
    <x v="25"/>
    <x v="9"/>
    <x v="0"/>
    <x v="35"/>
    <x v="2378"/>
  </r>
  <r>
    <x v="0"/>
    <x v="0"/>
    <x v="25"/>
    <x v="36"/>
    <x v="323"/>
    <x v="1098"/>
    <x v="584"/>
    <x v="103"/>
    <x v="2"/>
    <x v="0"/>
    <x v="240"/>
    <x v="4"/>
    <x v="0"/>
    <x v="25"/>
    <x v="9"/>
    <x v="1"/>
    <x v="36"/>
    <x v="2379"/>
  </r>
  <r>
    <x v="0"/>
    <x v="0"/>
    <x v="25"/>
    <x v="37"/>
    <x v="327"/>
    <x v="1105"/>
    <x v="725"/>
    <x v="196"/>
    <x v="2"/>
    <x v="0"/>
    <x v="235"/>
    <x v="4"/>
    <x v="0"/>
    <x v="25"/>
    <x v="9"/>
    <x v="2"/>
    <x v="37"/>
    <x v="2380"/>
  </r>
  <r>
    <x v="0"/>
    <x v="0"/>
    <x v="25"/>
    <x v="38"/>
    <x v="435"/>
    <x v="838"/>
    <x v="860"/>
    <x v="409"/>
    <x v="4"/>
    <x v="0"/>
    <x v="229"/>
    <x v="3"/>
    <x v="0"/>
    <x v="25"/>
    <x v="9"/>
    <x v="3"/>
    <x v="38"/>
    <x v="2381"/>
  </r>
  <r>
    <x v="0"/>
    <x v="0"/>
    <x v="25"/>
    <x v="39"/>
    <x v="545"/>
    <x v="642"/>
    <x v="946"/>
    <x v="506"/>
    <x v="4"/>
    <x v="0"/>
    <x v="229"/>
    <x v="4"/>
    <x v="0"/>
    <x v="25"/>
    <x v="10"/>
    <x v="0"/>
    <x v="39"/>
    <x v="2382"/>
  </r>
  <r>
    <x v="0"/>
    <x v="0"/>
    <x v="25"/>
    <x v="40"/>
    <x v="569"/>
    <x v="542"/>
    <x v="1008"/>
    <x v="719"/>
    <x v="5"/>
    <x v="0"/>
    <x v="242"/>
    <x v="4"/>
    <x v="0"/>
    <x v="25"/>
    <x v="10"/>
    <x v="1"/>
    <x v="40"/>
    <x v="2383"/>
  </r>
  <r>
    <x v="0"/>
    <x v="0"/>
    <x v="25"/>
    <x v="41"/>
    <x v="587"/>
    <x v="483"/>
    <x v="1073"/>
    <x v="880"/>
    <x v="5"/>
    <x v="0"/>
    <x v="262"/>
    <x v="4"/>
    <x v="0"/>
    <x v="25"/>
    <x v="10"/>
    <x v="2"/>
    <x v="41"/>
    <x v="2384"/>
  </r>
  <r>
    <x v="0"/>
    <x v="0"/>
    <x v="25"/>
    <x v="42"/>
    <x v="644"/>
    <x v="421"/>
    <x v="1121"/>
    <x v="903"/>
    <x v="6"/>
    <x v="0"/>
    <x v="287"/>
    <x v="4"/>
    <x v="0"/>
    <x v="25"/>
    <x v="10"/>
    <x v="3"/>
    <x v="42"/>
    <x v="2385"/>
  </r>
  <r>
    <x v="0"/>
    <x v="0"/>
    <x v="25"/>
    <x v="43"/>
    <x v="705"/>
    <x v="353"/>
    <x v="1159"/>
    <x v="756"/>
    <x v="4"/>
    <x v="0"/>
    <x v="315"/>
    <x v="5"/>
    <x v="0"/>
    <x v="25"/>
    <x v="11"/>
    <x v="0"/>
    <x v="43"/>
    <x v="2386"/>
  </r>
  <r>
    <x v="0"/>
    <x v="0"/>
    <x v="25"/>
    <x v="44"/>
    <x v="816"/>
    <x v="277"/>
    <x v="1196"/>
    <x v="647"/>
    <x v="4"/>
    <x v="0"/>
    <x v="345"/>
    <x v="7"/>
    <x v="0"/>
    <x v="25"/>
    <x v="11"/>
    <x v="1"/>
    <x v="44"/>
    <x v="2387"/>
  </r>
  <r>
    <x v="0"/>
    <x v="0"/>
    <x v="25"/>
    <x v="45"/>
    <x v="837"/>
    <x v="233"/>
    <x v="1231"/>
    <x v="858"/>
    <x v="7"/>
    <x v="0"/>
    <x v="373"/>
    <x v="8"/>
    <x v="0"/>
    <x v="25"/>
    <x v="11"/>
    <x v="2"/>
    <x v="45"/>
    <x v="2388"/>
  </r>
  <r>
    <x v="0"/>
    <x v="0"/>
    <x v="25"/>
    <x v="46"/>
    <x v="827"/>
    <x v="204"/>
    <x v="1252"/>
    <x v="1054"/>
    <x v="7"/>
    <x v="0"/>
    <x v="400"/>
    <x v="10"/>
    <x v="0"/>
    <x v="25"/>
    <x v="11"/>
    <x v="3"/>
    <x v="46"/>
    <x v="2389"/>
  </r>
  <r>
    <x v="0"/>
    <x v="0"/>
    <x v="25"/>
    <x v="47"/>
    <x v="903"/>
    <x v="191"/>
    <x v="1270"/>
    <x v="1019"/>
    <x v="6"/>
    <x v="1"/>
    <x v="433"/>
    <x v="12"/>
    <x v="0"/>
    <x v="25"/>
    <x v="12"/>
    <x v="0"/>
    <x v="47"/>
    <x v="2390"/>
  </r>
  <r>
    <x v="0"/>
    <x v="0"/>
    <x v="25"/>
    <x v="48"/>
    <x v="1078"/>
    <x v="143"/>
    <x v="1277"/>
    <x v="487"/>
    <x v="4"/>
    <x v="1"/>
    <x v="459"/>
    <x v="13"/>
    <x v="0"/>
    <x v="25"/>
    <x v="12"/>
    <x v="1"/>
    <x v="48"/>
    <x v="2391"/>
  </r>
  <r>
    <x v="0"/>
    <x v="0"/>
    <x v="25"/>
    <x v="49"/>
    <x v="1139"/>
    <x v="98"/>
    <x v="1282"/>
    <x v="605"/>
    <x v="5"/>
    <x v="0"/>
    <x v="478"/>
    <x v="15"/>
    <x v="0"/>
    <x v="25"/>
    <x v="12"/>
    <x v="2"/>
    <x v="49"/>
    <x v="2392"/>
  </r>
  <r>
    <x v="0"/>
    <x v="0"/>
    <x v="25"/>
    <x v="50"/>
    <x v="1186"/>
    <x v="84"/>
    <x v="1291"/>
    <x v="546"/>
    <x v="5"/>
    <x v="1"/>
    <x v="497"/>
    <x v="16"/>
    <x v="0"/>
    <x v="25"/>
    <x v="12"/>
    <x v="3"/>
    <x v="50"/>
    <x v="2393"/>
  </r>
  <r>
    <x v="0"/>
    <x v="0"/>
    <x v="25"/>
    <x v="51"/>
    <x v="1365"/>
    <x v="37"/>
    <x v="1294"/>
    <x v="334"/>
    <x v="4"/>
    <x v="1"/>
    <x v="522"/>
    <x v="18"/>
    <x v="0"/>
    <x v="25"/>
    <x v="13"/>
    <x v="0"/>
    <x v="51"/>
    <x v="2394"/>
  </r>
  <r>
    <x v="0"/>
    <x v="0"/>
    <x v="25"/>
    <x v="52"/>
    <x v="1345"/>
    <x v="35"/>
    <x v="1296"/>
    <x v="393"/>
    <x v="4"/>
    <x v="1"/>
    <x v="552"/>
    <x v="19"/>
    <x v="0"/>
    <x v="25"/>
    <x v="13"/>
    <x v="1"/>
    <x v="52"/>
    <x v="2395"/>
  </r>
  <r>
    <x v="0"/>
    <x v="0"/>
    <x v="25"/>
    <x v="53"/>
    <x v="1394"/>
    <x v="30"/>
    <x v="1295"/>
    <x v="408"/>
    <x v="3"/>
    <x v="2"/>
    <x v="582"/>
    <x v="20"/>
    <x v="0"/>
    <x v="25"/>
    <x v="13"/>
    <x v="2"/>
    <x v="53"/>
    <x v="2396"/>
  </r>
  <r>
    <x v="0"/>
    <x v="0"/>
    <x v="25"/>
    <x v="54"/>
    <x v="1418"/>
    <x v="25"/>
    <x v="1293"/>
    <x v="424"/>
    <x v="3"/>
    <x v="1"/>
    <x v="622"/>
    <x v="20"/>
    <x v="0"/>
    <x v="25"/>
    <x v="13"/>
    <x v="3"/>
    <x v="54"/>
    <x v="2397"/>
  </r>
  <r>
    <x v="0"/>
    <x v="0"/>
    <x v="25"/>
    <x v="55"/>
    <x v="1434"/>
    <x v="17"/>
    <x v="1288"/>
    <x v="592"/>
    <x v="4"/>
    <x v="2"/>
    <x v="657"/>
    <x v="21"/>
    <x v="0"/>
    <x v="25"/>
    <x v="14"/>
    <x v="0"/>
    <x v="55"/>
    <x v="2398"/>
  </r>
  <r>
    <x v="0"/>
    <x v="0"/>
    <x v="25"/>
    <x v="56"/>
    <x v="1507"/>
    <x v="11"/>
    <x v="1281"/>
    <x v="416"/>
    <x v="4"/>
    <x v="1"/>
    <x v="675"/>
    <x v="21"/>
    <x v="0"/>
    <x v="25"/>
    <x v="14"/>
    <x v="1"/>
    <x v="56"/>
    <x v="2399"/>
  </r>
  <r>
    <x v="0"/>
    <x v="0"/>
    <x v="25"/>
    <x v="57"/>
    <x v="1542"/>
    <x v="12"/>
    <x v="1275"/>
    <x v="539"/>
    <x v="5"/>
    <x v="1"/>
    <x v="702"/>
    <x v="22"/>
    <x v="0"/>
    <x v="25"/>
    <x v="14"/>
    <x v="2"/>
    <x v="57"/>
    <x v="2400"/>
  </r>
  <r>
    <x v="0"/>
    <x v="0"/>
    <x v="25"/>
    <x v="58"/>
    <x v="1465"/>
    <x v="38"/>
    <x v="1259"/>
    <x v="775"/>
    <x v="4"/>
    <x v="2"/>
    <x v="733"/>
    <x v="22"/>
    <x v="0"/>
    <x v="25"/>
    <x v="14"/>
    <x v="3"/>
    <x v="58"/>
    <x v="2401"/>
  </r>
  <r>
    <x v="0"/>
    <x v="0"/>
    <x v="25"/>
    <x v="59"/>
    <x v="1480"/>
    <x v="32"/>
    <x v="1234"/>
    <x v="608"/>
    <x v="4"/>
    <x v="1"/>
    <x v="760"/>
    <x v="20"/>
    <x v="0"/>
    <x v="25"/>
    <x v="15"/>
    <x v="0"/>
    <x v="59"/>
    <x v="2402"/>
  </r>
  <r>
    <x v="0"/>
    <x v="0"/>
    <x v="25"/>
    <x v="60"/>
    <x v="1571"/>
    <x v="21"/>
    <x v="1226"/>
    <x v="317"/>
    <x v="3"/>
    <x v="2"/>
    <x v="796"/>
    <x v="20"/>
    <x v="0"/>
    <x v="25"/>
    <x v="15"/>
    <x v="1"/>
    <x v="60"/>
    <x v="2403"/>
  </r>
  <r>
    <x v="0"/>
    <x v="0"/>
    <x v="25"/>
    <x v="61"/>
    <x v="1619"/>
    <x v="15"/>
    <x v="1190"/>
    <x v="292"/>
    <x v="4"/>
    <x v="1"/>
    <x v="829"/>
    <x v="18"/>
    <x v="0"/>
    <x v="25"/>
    <x v="15"/>
    <x v="2"/>
    <x v="61"/>
    <x v="2404"/>
  </r>
  <r>
    <x v="0"/>
    <x v="0"/>
    <x v="25"/>
    <x v="62"/>
    <x v="1681"/>
    <x v="9"/>
    <x v="1156"/>
    <x v="360"/>
    <x v="5"/>
    <x v="2"/>
    <x v="850"/>
    <x v="17"/>
    <x v="0"/>
    <x v="25"/>
    <x v="15"/>
    <x v="3"/>
    <x v="62"/>
    <x v="2405"/>
  </r>
  <r>
    <x v="0"/>
    <x v="0"/>
    <x v="25"/>
    <x v="63"/>
    <x v="1628"/>
    <x v="14"/>
    <x v="1116"/>
    <x v="508"/>
    <x v="5"/>
    <x v="1"/>
    <x v="875"/>
    <x v="16"/>
    <x v="0"/>
    <x v="25"/>
    <x v="16"/>
    <x v="0"/>
    <x v="63"/>
    <x v="2406"/>
  </r>
  <r>
    <x v="0"/>
    <x v="0"/>
    <x v="25"/>
    <x v="64"/>
    <x v="1592"/>
    <x v="20"/>
    <x v="1062"/>
    <x v="518"/>
    <x v="4"/>
    <x v="1"/>
    <x v="909"/>
    <x v="14"/>
    <x v="0"/>
    <x v="25"/>
    <x v="16"/>
    <x v="1"/>
    <x v="64"/>
    <x v="2407"/>
  </r>
  <r>
    <x v="0"/>
    <x v="0"/>
    <x v="25"/>
    <x v="65"/>
    <x v="1613"/>
    <x v="13"/>
    <x v="976"/>
    <x v="420"/>
    <x v="4"/>
    <x v="1"/>
    <x v="947"/>
    <x v="12"/>
    <x v="0"/>
    <x v="25"/>
    <x v="16"/>
    <x v="2"/>
    <x v="65"/>
    <x v="2408"/>
  </r>
  <r>
    <x v="0"/>
    <x v="0"/>
    <x v="25"/>
    <x v="66"/>
    <x v="1540"/>
    <x v="34"/>
    <x v="761"/>
    <x v="344"/>
    <x v="3"/>
    <x v="0"/>
    <x v="985"/>
    <x v="12"/>
    <x v="0"/>
    <x v="25"/>
    <x v="16"/>
    <x v="3"/>
    <x v="66"/>
    <x v="2409"/>
  </r>
  <r>
    <x v="0"/>
    <x v="0"/>
    <x v="25"/>
    <x v="67"/>
    <x v="1458"/>
    <x v="66"/>
    <x v="677"/>
    <x v="298"/>
    <x v="3"/>
    <x v="0"/>
    <x v="1015"/>
    <x v="12"/>
    <x v="0"/>
    <x v="25"/>
    <x v="17"/>
    <x v="0"/>
    <x v="67"/>
    <x v="2410"/>
  </r>
  <r>
    <x v="0"/>
    <x v="0"/>
    <x v="25"/>
    <x v="68"/>
    <x v="1440"/>
    <x v="85"/>
    <x v="618"/>
    <x v="265"/>
    <x v="2"/>
    <x v="0"/>
    <x v="1021"/>
    <x v="11"/>
    <x v="0"/>
    <x v="25"/>
    <x v="17"/>
    <x v="1"/>
    <x v="68"/>
    <x v="2411"/>
  </r>
  <r>
    <x v="0"/>
    <x v="0"/>
    <x v="25"/>
    <x v="69"/>
    <x v="1379"/>
    <x v="170"/>
    <x v="594"/>
    <x v="100"/>
    <x v="3"/>
    <x v="0"/>
    <x v="1017"/>
    <x v="11"/>
    <x v="0"/>
    <x v="25"/>
    <x v="17"/>
    <x v="2"/>
    <x v="69"/>
    <x v="2412"/>
  </r>
  <r>
    <x v="0"/>
    <x v="0"/>
    <x v="25"/>
    <x v="70"/>
    <x v="1324"/>
    <x v="227"/>
    <x v="527"/>
    <x v="29"/>
    <x v="1"/>
    <x v="0"/>
    <x v="996"/>
    <x v="11"/>
    <x v="0"/>
    <x v="25"/>
    <x v="17"/>
    <x v="3"/>
    <x v="70"/>
    <x v="2413"/>
  </r>
  <r>
    <x v="0"/>
    <x v="0"/>
    <x v="25"/>
    <x v="71"/>
    <x v="1209"/>
    <x v="358"/>
    <x v="465"/>
    <x v="71"/>
    <x v="2"/>
    <x v="0"/>
    <x v="957"/>
    <x v="10"/>
    <x v="0"/>
    <x v="25"/>
    <x v="18"/>
    <x v="0"/>
    <x v="71"/>
    <x v="2414"/>
  </r>
  <r>
    <x v="0"/>
    <x v="0"/>
    <x v="25"/>
    <x v="72"/>
    <x v="1148"/>
    <x v="420"/>
    <x v="388"/>
    <x v="97"/>
    <x v="2"/>
    <x v="0"/>
    <x v="919"/>
    <x v="11"/>
    <x v="0"/>
    <x v="25"/>
    <x v="18"/>
    <x v="1"/>
    <x v="72"/>
    <x v="2415"/>
  </r>
  <r>
    <x v="0"/>
    <x v="0"/>
    <x v="25"/>
    <x v="73"/>
    <x v="1158"/>
    <x v="295"/>
    <x v="318"/>
    <x v="221"/>
    <x v="3"/>
    <x v="0"/>
    <x v="871"/>
    <x v="10"/>
    <x v="0"/>
    <x v="25"/>
    <x v="18"/>
    <x v="2"/>
    <x v="73"/>
    <x v="2416"/>
  </r>
  <r>
    <x v="0"/>
    <x v="0"/>
    <x v="25"/>
    <x v="74"/>
    <x v="1221"/>
    <x v="190"/>
    <x v="256"/>
    <x v="393"/>
    <x v="3"/>
    <x v="0"/>
    <x v="836"/>
    <x v="10"/>
    <x v="0"/>
    <x v="25"/>
    <x v="18"/>
    <x v="3"/>
    <x v="74"/>
    <x v="2417"/>
  </r>
  <r>
    <x v="0"/>
    <x v="0"/>
    <x v="25"/>
    <x v="75"/>
    <x v="1228"/>
    <x v="167"/>
    <x v="218"/>
    <x v="489"/>
    <x v="3"/>
    <x v="0"/>
    <x v="792"/>
    <x v="10"/>
    <x v="0"/>
    <x v="25"/>
    <x v="19"/>
    <x v="0"/>
    <x v="75"/>
    <x v="2418"/>
  </r>
  <r>
    <x v="0"/>
    <x v="0"/>
    <x v="25"/>
    <x v="76"/>
    <x v="1222"/>
    <x v="157"/>
    <x v="183"/>
    <x v="588"/>
    <x v="5"/>
    <x v="0"/>
    <x v="759"/>
    <x v="10"/>
    <x v="0"/>
    <x v="25"/>
    <x v="19"/>
    <x v="1"/>
    <x v="76"/>
    <x v="2419"/>
  </r>
  <r>
    <x v="0"/>
    <x v="0"/>
    <x v="25"/>
    <x v="77"/>
    <x v="1223"/>
    <x v="168"/>
    <x v="205"/>
    <x v="564"/>
    <x v="3"/>
    <x v="0"/>
    <x v="742"/>
    <x v="10"/>
    <x v="0"/>
    <x v="25"/>
    <x v="19"/>
    <x v="2"/>
    <x v="77"/>
    <x v="2420"/>
  </r>
  <r>
    <x v="0"/>
    <x v="0"/>
    <x v="25"/>
    <x v="78"/>
    <x v="1212"/>
    <x v="188"/>
    <x v="204"/>
    <x v="578"/>
    <x v="4"/>
    <x v="0"/>
    <x v="723"/>
    <x v="10"/>
    <x v="0"/>
    <x v="25"/>
    <x v="19"/>
    <x v="3"/>
    <x v="78"/>
    <x v="2421"/>
  </r>
  <r>
    <x v="0"/>
    <x v="0"/>
    <x v="25"/>
    <x v="79"/>
    <x v="1172"/>
    <x v="259"/>
    <x v="191"/>
    <x v="423"/>
    <x v="3"/>
    <x v="0"/>
    <x v="709"/>
    <x v="9"/>
    <x v="0"/>
    <x v="25"/>
    <x v="20"/>
    <x v="0"/>
    <x v="79"/>
    <x v="2422"/>
  </r>
  <r>
    <x v="0"/>
    <x v="0"/>
    <x v="25"/>
    <x v="80"/>
    <x v="1102"/>
    <x v="380"/>
    <x v="188"/>
    <x v="235"/>
    <x v="2"/>
    <x v="0"/>
    <x v="701"/>
    <x v="9"/>
    <x v="0"/>
    <x v="25"/>
    <x v="20"/>
    <x v="1"/>
    <x v="80"/>
    <x v="2423"/>
  </r>
  <r>
    <x v="0"/>
    <x v="0"/>
    <x v="25"/>
    <x v="81"/>
    <x v="1096"/>
    <x v="356"/>
    <x v="189"/>
    <x v="257"/>
    <x v="3"/>
    <x v="0"/>
    <x v="686"/>
    <x v="9"/>
    <x v="0"/>
    <x v="25"/>
    <x v="20"/>
    <x v="2"/>
    <x v="81"/>
    <x v="2424"/>
  </r>
  <r>
    <x v="0"/>
    <x v="0"/>
    <x v="25"/>
    <x v="82"/>
    <x v="1068"/>
    <x v="401"/>
    <x v="182"/>
    <x v="136"/>
    <x v="2"/>
    <x v="0"/>
    <x v="676"/>
    <x v="9"/>
    <x v="0"/>
    <x v="25"/>
    <x v="20"/>
    <x v="3"/>
    <x v="82"/>
    <x v="2425"/>
  </r>
  <r>
    <x v="0"/>
    <x v="0"/>
    <x v="25"/>
    <x v="83"/>
    <x v="1001"/>
    <x v="433"/>
    <x v="180"/>
    <x v="94"/>
    <x v="2"/>
    <x v="0"/>
    <x v="664"/>
    <x v="8"/>
    <x v="0"/>
    <x v="25"/>
    <x v="21"/>
    <x v="0"/>
    <x v="83"/>
    <x v="2426"/>
  </r>
  <r>
    <x v="0"/>
    <x v="0"/>
    <x v="25"/>
    <x v="84"/>
    <x v="937"/>
    <x v="480"/>
    <x v="187"/>
    <x v="87"/>
    <x v="1"/>
    <x v="0"/>
    <x v="654"/>
    <x v="8"/>
    <x v="0"/>
    <x v="25"/>
    <x v="21"/>
    <x v="1"/>
    <x v="84"/>
    <x v="2427"/>
  </r>
  <r>
    <x v="0"/>
    <x v="0"/>
    <x v="25"/>
    <x v="85"/>
    <x v="848"/>
    <x v="495"/>
    <x v="171"/>
    <x v="151"/>
    <x v="2"/>
    <x v="0"/>
    <x v="632"/>
    <x v="8"/>
    <x v="0"/>
    <x v="25"/>
    <x v="21"/>
    <x v="2"/>
    <x v="85"/>
    <x v="2428"/>
  </r>
  <r>
    <x v="0"/>
    <x v="0"/>
    <x v="25"/>
    <x v="86"/>
    <x v="806"/>
    <x v="521"/>
    <x v="178"/>
    <x v="160"/>
    <x v="2"/>
    <x v="0"/>
    <x v="607"/>
    <x v="8"/>
    <x v="0"/>
    <x v="25"/>
    <x v="21"/>
    <x v="3"/>
    <x v="86"/>
    <x v="2429"/>
  </r>
  <r>
    <x v="0"/>
    <x v="0"/>
    <x v="25"/>
    <x v="87"/>
    <x v="749"/>
    <x v="539"/>
    <x v="194"/>
    <x v="226"/>
    <x v="2"/>
    <x v="0"/>
    <x v="585"/>
    <x v="7"/>
    <x v="0"/>
    <x v="25"/>
    <x v="22"/>
    <x v="0"/>
    <x v="87"/>
    <x v="2430"/>
  </r>
  <r>
    <x v="0"/>
    <x v="0"/>
    <x v="25"/>
    <x v="88"/>
    <x v="713"/>
    <x v="586"/>
    <x v="175"/>
    <x v="185"/>
    <x v="2"/>
    <x v="0"/>
    <x v="569"/>
    <x v="7"/>
    <x v="0"/>
    <x v="25"/>
    <x v="22"/>
    <x v="1"/>
    <x v="88"/>
    <x v="2431"/>
  </r>
  <r>
    <x v="0"/>
    <x v="0"/>
    <x v="25"/>
    <x v="89"/>
    <x v="692"/>
    <x v="583"/>
    <x v="192"/>
    <x v="51"/>
    <x v="2"/>
    <x v="0"/>
    <x v="553"/>
    <x v="7"/>
    <x v="0"/>
    <x v="25"/>
    <x v="22"/>
    <x v="2"/>
    <x v="89"/>
    <x v="2432"/>
  </r>
  <r>
    <x v="0"/>
    <x v="0"/>
    <x v="25"/>
    <x v="90"/>
    <x v="637"/>
    <x v="675"/>
    <x v="191"/>
    <x v="0"/>
    <x v="0"/>
    <x v="0"/>
    <x v="533"/>
    <x v="7"/>
    <x v="0"/>
    <x v="25"/>
    <x v="22"/>
    <x v="3"/>
    <x v="90"/>
    <x v="2433"/>
  </r>
  <r>
    <x v="0"/>
    <x v="0"/>
    <x v="25"/>
    <x v="91"/>
    <x v="611"/>
    <x v="708"/>
    <x v="160"/>
    <x v="5"/>
    <x v="1"/>
    <x v="0"/>
    <x v="517"/>
    <x v="7"/>
    <x v="0"/>
    <x v="25"/>
    <x v="23"/>
    <x v="0"/>
    <x v="91"/>
    <x v="2434"/>
  </r>
  <r>
    <x v="0"/>
    <x v="0"/>
    <x v="25"/>
    <x v="92"/>
    <x v="601"/>
    <x v="714"/>
    <x v="203"/>
    <x v="36"/>
    <x v="1"/>
    <x v="0"/>
    <x v="503"/>
    <x v="7"/>
    <x v="0"/>
    <x v="25"/>
    <x v="23"/>
    <x v="1"/>
    <x v="92"/>
    <x v="2435"/>
  </r>
  <r>
    <x v="0"/>
    <x v="0"/>
    <x v="25"/>
    <x v="93"/>
    <x v="558"/>
    <x v="802"/>
    <x v="180"/>
    <x v="0"/>
    <x v="0"/>
    <x v="0"/>
    <x v="488"/>
    <x v="6"/>
    <x v="0"/>
    <x v="25"/>
    <x v="23"/>
    <x v="2"/>
    <x v="93"/>
    <x v="2436"/>
  </r>
  <r>
    <x v="0"/>
    <x v="0"/>
    <x v="25"/>
    <x v="94"/>
    <x v="541"/>
    <x v="839"/>
    <x v="169"/>
    <x v="18"/>
    <x v="1"/>
    <x v="0"/>
    <x v="476"/>
    <x v="6"/>
    <x v="0"/>
    <x v="25"/>
    <x v="23"/>
    <x v="3"/>
    <x v="94"/>
    <x v="2437"/>
  </r>
  <r>
    <x v="0"/>
    <x v="0"/>
    <x v="25"/>
    <x v="95"/>
    <x v="505"/>
    <x v="1155"/>
    <x v="144"/>
    <x v="1"/>
    <x v="1"/>
    <x v="0"/>
    <x v="462"/>
    <x v="6"/>
    <x v="0"/>
    <x v="25"/>
    <x v="24"/>
    <x v="0"/>
    <x v="95"/>
    <x v="2438"/>
  </r>
  <r>
    <x v="0"/>
    <x v="0"/>
    <x v="26"/>
    <x v="0"/>
    <x v="441"/>
    <x v="1377"/>
    <x v="122"/>
    <x v="54"/>
    <x v="1"/>
    <x v="0"/>
    <x v="449"/>
    <x v="6"/>
    <x v="0"/>
    <x v="26"/>
    <x v="0"/>
    <x v="1"/>
    <x v="0"/>
    <x v="2439"/>
  </r>
  <r>
    <x v="0"/>
    <x v="0"/>
    <x v="26"/>
    <x v="1"/>
    <x v="431"/>
    <x v="1371"/>
    <x v="123"/>
    <x v="14"/>
    <x v="1"/>
    <x v="0"/>
    <x v="433"/>
    <x v="5"/>
    <x v="0"/>
    <x v="26"/>
    <x v="0"/>
    <x v="2"/>
    <x v="1"/>
    <x v="2440"/>
  </r>
  <r>
    <x v="0"/>
    <x v="0"/>
    <x v="26"/>
    <x v="2"/>
    <x v="422"/>
    <x v="1219"/>
    <x v="136"/>
    <x v="15"/>
    <x v="1"/>
    <x v="0"/>
    <x v="412"/>
    <x v="5"/>
    <x v="0"/>
    <x v="26"/>
    <x v="0"/>
    <x v="3"/>
    <x v="2"/>
    <x v="2441"/>
  </r>
  <r>
    <x v="0"/>
    <x v="0"/>
    <x v="26"/>
    <x v="3"/>
    <x v="435"/>
    <x v="1401"/>
    <x v="113"/>
    <x v="27"/>
    <x v="1"/>
    <x v="0"/>
    <x v="395"/>
    <x v="5"/>
    <x v="0"/>
    <x v="26"/>
    <x v="1"/>
    <x v="0"/>
    <x v="3"/>
    <x v="2442"/>
  </r>
  <r>
    <x v="0"/>
    <x v="0"/>
    <x v="26"/>
    <x v="4"/>
    <x v="407"/>
    <x v="1406"/>
    <x v="142"/>
    <x v="0"/>
    <x v="0"/>
    <x v="0"/>
    <x v="383"/>
    <x v="5"/>
    <x v="0"/>
    <x v="26"/>
    <x v="1"/>
    <x v="1"/>
    <x v="4"/>
    <x v="2443"/>
  </r>
  <r>
    <x v="0"/>
    <x v="0"/>
    <x v="26"/>
    <x v="5"/>
    <x v="385"/>
    <x v="1549"/>
    <x v="93"/>
    <x v="18"/>
    <x v="1"/>
    <x v="0"/>
    <x v="370"/>
    <x v="5"/>
    <x v="0"/>
    <x v="26"/>
    <x v="1"/>
    <x v="2"/>
    <x v="5"/>
    <x v="2444"/>
  </r>
  <r>
    <x v="0"/>
    <x v="0"/>
    <x v="26"/>
    <x v="6"/>
    <x v="358"/>
    <x v="1563"/>
    <x v="70"/>
    <x v="74"/>
    <x v="1"/>
    <x v="0"/>
    <x v="361"/>
    <x v="5"/>
    <x v="0"/>
    <x v="26"/>
    <x v="1"/>
    <x v="3"/>
    <x v="6"/>
    <x v="2445"/>
  </r>
  <r>
    <x v="0"/>
    <x v="0"/>
    <x v="26"/>
    <x v="7"/>
    <x v="350"/>
    <x v="1558"/>
    <x v="87"/>
    <x v="73"/>
    <x v="2"/>
    <x v="0"/>
    <x v="347"/>
    <x v="4"/>
    <x v="0"/>
    <x v="26"/>
    <x v="2"/>
    <x v="0"/>
    <x v="7"/>
    <x v="2446"/>
  </r>
  <r>
    <x v="0"/>
    <x v="0"/>
    <x v="26"/>
    <x v="8"/>
    <x v="322"/>
    <x v="1570"/>
    <x v="84"/>
    <x v="41"/>
    <x v="1"/>
    <x v="0"/>
    <x v="337"/>
    <x v="4"/>
    <x v="0"/>
    <x v="26"/>
    <x v="2"/>
    <x v="1"/>
    <x v="8"/>
    <x v="2447"/>
  </r>
  <r>
    <x v="0"/>
    <x v="0"/>
    <x v="26"/>
    <x v="9"/>
    <x v="309"/>
    <x v="1593"/>
    <x v="98"/>
    <x v="15"/>
    <x v="1"/>
    <x v="0"/>
    <x v="325"/>
    <x v="4"/>
    <x v="0"/>
    <x v="26"/>
    <x v="2"/>
    <x v="2"/>
    <x v="9"/>
    <x v="2448"/>
  </r>
  <r>
    <x v="0"/>
    <x v="0"/>
    <x v="26"/>
    <x v="10"/>
    <x v="315"/>
    <x v="1593"/>
    <x v="99"/>
    <x v="16"/>
    <x v="1"/>
    <x v="0"/>
    <x v="314"/>
    <x v="4"/>
    <x v="0"/>
    <x v="26"/>
    <x v="2"/>
    <x v="3"/>
    <x v="10"/>
    <x v="2449"/>
  </r>
  <r>
    <x v="0"/>
    <x v="0"/>
    <x v="26"/>
    <x v="11"/>
    <x v="291"/>
    <x v="1592"/>
    <x v="51"/>
    <x v="41"/>
    <x v="1"/>
    <x v="0"/>
    <x v="304"/>
    <x v="4"/>
    <x v="0"/>
    <x v="26"/>
    <x v="3"/>
    <x v="0"/>
    <x v="11"/>
    <x v="2450"/>
  </r>
  <r>
    <x v="0"/>
    <x v="0"/>
    <x v="26"/>
    <x v="12"/>
    <x v="283"/>
    <x v="1601"/>
    <x v="105"/>
    <x v="10"/>
    <x v="1"/>
    <x v="0"/>
    <x v="292"/>
    <x v="3"/>
    <x v="0"/>
    <x v="26"/>
    <x v="3"/>
    <x v="1"/>
    <x v="12"/>
    <x v="2451"/>
  </r>
  <r>
    <x v="0"/>
    <x v="0"/>
    <x v="26"/>
    <x v="13"/>
    <x v="255"/>
    <x v="1620"/>
    <x v="107"/>
    <x v="13"/>
    <x v="1"/>
    <x v="0"/>
    <x v="280"/>
    <x v="3"/>
    <x v="0"/>
    <x v="26"/>
    <x v="3"/>
    <x v="2"/>
    <x v="13"/>
    <x v="2452"/>
  </r>
  <r>
    <x v="0"/>
    <x v="0"/>
    <x v="26"/>
    <x v="14"/>
    <x v="251"/>
    <x v="1623"/>
    <x v="110"/>
    <x v="70"/>
    <x v="2"/>
    <x v="0"/>
    <x v="269"/>
    <x v="3"/>
    <x v="0"/>
    <x v="26"/>
    <x v="3"/>
    <x v="3"/>
    <x v="14"/>
    <x v="2453"/>
  </r>
  <r>
    <x v="0"/>
    <x v="0"/>
    <x v="26"/>
    <x v="15"/>
    <x v="248"/>
    <x v="1628"/>
    <x v="54"/>
    <x v="33"/>
    <x v="1"/>
    <x v="0"/>
    <x v="261"/>
    <x v="3"/>
    <x v="0"/>
    <x v="26"/>
    <x v="4"/>
    <x v="0"/>
    <x v="15"/>
    <x v="2454"/>
  </r>
  <r>
    <x v="0"/>
    <x v="0"/>
    <x v="26"/>
    <x v="16"/>
    <x v="245"/>
    <x v="1627"/>
    <x v="65"/>
    <x v="76"/>
    <x v="1"/>
    <x v="0"/>
    <x v="255"/>
    <x v="3"/>
    <x v="0"/>
    <x v="26"/>
    <x v="4"/>
    <x v="1"/>
    <x v="16"/>
    <x v="2455"/>
  </r>
  <r>
    <x v="0"/>
    <x v="0"/>
    <x v="26"/>
    <x v="17"/>
    <x v="268"/>
    <x v="1626"/>
    <x v="109"/>
    <x v="283"/>
    <x v="2"/>
    <x v="0"/>
    <x v="252"/>
    <x v="3"/>
    <x v="0"/>
    <x v="26"/>
    <x v="4"/>
    <x v="2"/>
    <x v="17"/>
    <x v="2456"/>
  </r>
  <r>
    <x v="0"/>
    <x v="0"/>
    <x v="26"/>
    <x v="18"/>
    <x v="277"/>
    <x v="1616"/>
    <x v="67"/>
    <x v="130"/>
    <x v="2"/>
    <x v="0"/>
    <x v="253"/>
    <x v="3"/>
    <x v="0"/>
    <x v="26"/>
    <x v="4"/>
    <x v="3"/>
    <x v="18"/>
    <x v="2457"/>
  </r>
  <r>
    <x v="0"/>
    <x v="0"/>
    <x v="26"/>
    <x v="19"/>
    <x v="244"/>
    <x v="1638"/>
    <x v="27"/>
    <x v="0"/>
    <x v="0"/>
    <x v="0"/>
    <x v="254"/>
    <x v="3"/>
    <x v="0"/>
    <x v="26"/>
    <x v="5"/>
    <x v="0"/>
    <x v="19"/>
    <x v="2458"/>
  </r>
  <r>
    <x v="0"/>
    <x v="0"/>
    <x v="26"/>
    <x v="20"/>
    <x v="233"/>
    <x v="1649"/>
    <x v="82"/>
    <x v="0"/>
    <x v="0"/>
    <x v="0"/>
    <x v="256"/>
    <x v="3"/>
    <x v="0"/>
    <x v="26"/>
    <x v="5"/>
    <x v="1"/>
    <x v="20"/>
    <x v="2459"/>
  </r>
  <r>
    <x v="0"/>
    <x v="0"/>
    <x v="26"/>
    <x v="21"/>
    <x v="226"/>
    <x v="1641"/>
    <x v="58"/>
    <x v="24"/>
    <x v="1"/>
    <x v="0"/>
    <x v="256"/>
    <x v="3"/>
    <x v="0"/>
    <x v="26"/>
    <x v="5"/>
    <x v="2"/>
    <x v="21"/>
    <x v="2460"/>
  </r>
  <r>
    <x v="0"/>
    <x v="0"/>
    <x v="26"/>
    <x v="22"/>
    <x v="236"/>
    <x v="1628"/>
    <x v="53"/>
    <x v="63"/>
    <x v="1"/>
    <x v="0"/>
    <x v="259"/>
    <x v="3"/>
    <x v="0"/>
    <x v="26"/>
    <x v="5"/>
    <x v="3"/>
    <x v="22"/>
    <x v="2461"/>
  </r>
  <r>
    <x v="0"/>
    <x v="0"/>
    <x v="26"/>
    <x v="23"/>
    <x v="230"/>
    <x v="1622"/>
    <x v="76"/>
    <x v="54"/>
    <x v="1"/>
    <x v="0"/>
    <x v="263"/>
    <x v="3"/>
    <x v="0"/>
    <x v="26"/>
    <x v="6"/>
    <x v="0"/>
    <x v="23"/>
    <x v="2462"/>
  </r>
  <r>
    <x v="0"/>
    <x v="0"/>
    <x v="26"/>
    <x v="24"/>
    <x v="222"/>
    <x v="1630"/>
    <x v="89"/>
    <x v="10"/>
    <x v="1"/>
    <x v="0"/>
    <x v="266"/>
    <x v="3"/>
    <x v="0"/>
    <x v="26"/>
    <x v="6"/>
    <x v="1"/>
    <x v="24"/>
    <x v="2463"/>
  </r>
  <r>
    <x v="0"/>
    <x v="0"/>
    <x v="26"/>
    <x v="25"/>
    <x v="212"/>
    <x v="1640"/>
    <x v="80"/>
    <x v="0"/>
    <x v="0"/>
    <x v="0"/>
    <x v="265"/>
    <x v="3"/>
    <x v="0"/>
    <x v="26"/>
    <x v="6"/>
    <x v="2"/>
    <x v="25"/>
    <x v="2464"/>
  </r>
  <r>
    <x v="0"/>
    <x v="0"/>
    <x v="26"/>
    <x v="26"/>
    <x v="224"/>
    <x v="1640"/>
    <x v="70"/>
    <x v="0"/>
    <x v="0"/>
    <x v="0"/>
    <x v="262"/>
    <x v="3"/>
    <x v="0"/>
    <x v="26"/>
    <x v="6"/>
    <x v="3"/>
    <x v="26"/>
    <x v="2465"/>
  </r>
  <r>
    <x v="0"/>
    <x v="0"/>
    <x v="26"/>
    <x v="27"/>
    <x v="225"/>
    <x v="1634"/>
    <x v="73"/>
    <x v="0"/>
    <x v="0"/>
    <x v="0"/>
    <x v="257"/>
    <x v="3"/>
    <x v="0"/>
    <x v="26"/>
    <x v="7"/>
    <x v="0"/>
    <x v="27"/>
    <x v="2466"/>
  </r>
  <r>
    <x v="0"/>
    <x v="0"/>
    <x v="26"/>
    <x v="28"/>
    <x v="202"/>
    <x v="1633"/>
    <x v="73"/>
    <x v="0"/>
    <x v="0"/>
    <x v="0"/>
    <x v="251"/>
    <x v="3"/>
    <x v="0"/>
    <x v="26"/>
    <x v="7"/>
    <x v="1"/>
    <x v="28"/>
    <x v="2467"/>
  </r>
  <r>
    <x v="0"/>
    <x v="0"/>
    <x v="26"/>
    <x v="29"/>
    <x v="200"/>
    <x v="1641"/>
    <x v="69"/>
    <x v="0"/>
    <x v="0"/>
    <x v="0"/>
    <x v="244"/>
    <x v="2"/>
    <x v="0"/>
    <x v="26"/>
    <x v="7"/>
    <x v="2"/>
    <x v="29"/>
    <x v="2468"/>
  </r>
  <r>
    <x v="0"/>
    <x v="0"/>
    <x v="26"/>
    <x v="30"/>
    <x v="208"/>
    <x v="1627"/>
    <x v="88"/>
    <x v="0"/>
    <x v="0"/>
    <x v="0"/>
    <x v="241"/>
    <x v="2"/>
    <x v="0"/>
    <x v="26"/>
    <x v="7"/>
    <x v="3"/>
    <x v="30"/>
    <x v="2469"/>
  </r>
  <r>
    <x v="0"/>
    <x v="0"/>
    <x v="26"/>
    <x v="31"/>
    <x v="216"/>
    <x v="1623"/>
    <x v="252"/>
    <x v="0"/>
    <x v="0"/>
    <x v="0"/>
    <x v="245"/>
    <x v="2"/>
    <x v="0"/>
    <x v="26"/>
    <x v="8"/>
    <x v="0"/>
    <x v="31"/>
    <x v="2470"/>
  </r>
  <r>
    <x v="0"/>
    <x v="0"/>
    <x v="26"/>
    <x v="32"/>
    <x v="237"/>
    <x v="1619"/>
    <x v="319"/>
    <x v="177"/>
    <x v="2"/>
    <x v="0"/>
    <x v="254"/>
    <x v="2"/>
    <x v="0"/>
    <x v="26"/>
    <x v="8"/>
    <x v="1"/>
    <x v="32"/>
    <x v="2471"/>
  </r>
  <r>
    <x v="0"/>
    <x v="0"/>
    <x v="26"/>
    <x v="33"/>
    <x v="241"/>
    <x v="1611"/>
    <x v="367"/>
    <x v="162"/>
    <x v="2"/>
    <x v="0"/>
    <x v="265"/>
    <x v="3"/>
    <x v="0"/>
    <x v="26"/>
    <x v="8"/>
    <x v="2"/>
    <x v="33"/>
    <x v="2472"/>
  </r>
  <r>
    <x v="0"/>
    <x v="0"/>
    <x v="26"/>
    <x v="34"/>
    <x v="253"/>
    <x v="1606"/>
    <x v="451"/>
    <x v="78"/>
    <x v="2"/>
    <x v="0"/>
    <x v="277"/>
    <x v="3"/>
    <x v="0"/>
    <x v="26"/>
    <x v="8"/>
    <x v="3"/>
    <x v="34"/>
    <x v="2473"/>
  </r>
  <r>
    <x v="0"/>
    <x v="0"/>
    <x v="26"/>
    <x v="35"/>
    <x v="274"/>
    <x v="1596"/>
    <x v="572"/>
    <x v="96"/>
    <x v="2"/>
    <x v="0"/>
    <x v="290"/>
    <x v="3"/>
    <x v="0"/>
    <x v="26"/>
    <x v="9"/>
    <x v="0"/>
    <x v="35"/>
    <x v="2474"/>
  </r>
  <r>
    <x v="0"/>
    <x v="0"/>
    <x v="26"/>
    <x v="36"/>
    <x v="294"/>
    <x v="1569"/>
    <x v="688"/>
    <x v="24"/>
    <x v="1"/>
    <x v="0"/>
    <x v="306"/>
    <x v="3"/>
    <x v="0"/>
    <x v="26"/>
    <x v="9"/>
    <x v="1"/>
    <x v="36"/>
    <x v="2475"/>
  </r>
  <r>
    <x v="0"/>
    <x v="0"/>
    <x v="26"/>
    <x v="37"/>
    <x v="306"/>
    <x v="1562"/>
    <x v="640"/>
    <x v="76"/>
    <x v="2"/>
    <x v="0"/>
    <x v="324"/>
    <x v="3"/>
    <x v="0"/>
    <x v="26"/>
    <x v="9"/>
    <x v="2"/>
    <x v="37"/>
    <x v="2476"/>
  </r>
  <r>
    <x v="0"/>
    <x v="0"/>
    <x v="26"/>
    <x v="38"/>
    <x v="312"/>
    <x v="1566"/>
    <x v="676"/>
    <x v="287"/>
    <x v="2"/>
    <x v="0"/>
    <x v="344"/>
    <x v="3"/>
    <x v="0"/>
    <x v="26"/>
    <x v="9"/>
    <x v="3"/>
    <x v="38"/>
    <x v="2477"/>
  </r>
  <r>
    <x v="0"/>
    <x v="0"/>
    <x v="26"/>
    <x v="39"/>
    <x v="313"/>
    <x v="1567"/>
    <x v="690"/>
    <x v="177"/>
    <x v="2"/>
    <x v="0"/>
    <x v="364"/>
    <x v="3"/>
    <x v="0"/>
    <x v="26"/>
    <x v="10"/>
    <x v="0"/>
    <x v="39"/>
    <x v="2478"/>
  </r>
  <r>
    <x v="0"/>
    <x v="0"/>
    <x v="26"/>
    <x v="40"/>
    <x v="320"/>
    <x v="1555"/>
    <x v="743"/>
    <x v="229"/>
    <x v="2"/>
    <x v="0"/>
    <x v="380"/>
    <x v="4"/>
    <x v="0"/>
    <x v="26"/>
    <x v="10"/>
    <x v="1"/>
    <x v="40"/>
    <x v="2479"/>
  </r>
  <r>
    <x v="0"/>
    <x v="0"/>
    <x v="26"/>
    <x v="41"/>
    <x v="394"/>
    <x v="1524"/>
    <x v="825"/>
    <x v="42"/>
    <x v="1"/>
    <x v="0"/>
    <x v="398"/>
    <x v="3"/>
    <x v="0"/>
    <x v="26"/>
    <x v="10"/>
    <x v="2"/>
    <x v="41"/>
    <x v="2480"/>
  </r>
  <r>
    <x v="0"/>
    <x v="0"/>
    <x v="26"/>
    <x v="42"/>
    <x v="477"/>
    <x v="1438"/>
    <x v="826"/>
    <x v="56"/>
    <x v="1"/>
    <x v="0"/>
    <x v="422"/>
    <x v="4"/>
    <x v="0"/>
    <x v="26"/>
    <x v="10"/>
    <x v="3"/>
    <x v="42"/>
    <x v="2481"/>
  </r>
  <r>
    <x v="0"/>
    <x v="0"/>
    <x v="26"/>
    <x v="43"/>
    <x v="543"/>
    <x v="1274"/>
    <x v="869"/>
    <x v="113"/>
    <x v="1"/>
    <x v="0"/>
    <x v="448"/>
    <x v="4"/>
    <x v="0"/>
    <x v="26"/>
    <x v="11"/>
    <x v="0"/>
    <x v="43"/>
    <x v="2482"/>
  </r>
  <r>
    <x v="0"/>
    <x v="0"/>
    <x v="26"/>
    <x v="44"/>
    <x v="563"/>
    <x v="955"/>
    <x v="913"/>
    <x v="415"/>
    <x v="2"/>
    <x v="0"/>
    <x v="468"/>
    <x v="5"/>
    <x v="0"/>
    <x v="26"/>
    <x v="11"/>
    <x v="1"/>
    <x v="44"/>
    <x v="2483"/>
  </r>
  <r>
    <x v="0"/>
    <x v="0"/>
    <x v="26"/>
    <x v="45"/>
    <x v="566"/>
    <x v="753"/>
    <x v="936"/>
    <x v="325"/>
    <x v="2"/>
    <x v="0"/>
    <x v="492"/>
    <x v="5"/>
    <x v="0"/>
    <x v="26"/>
    <x v="11"/>
    <x v="2"/>
    <x v="45"/>
    <x v="2484"/>
  </r>
  <r>
    <x v="0"/>
    <x v="0"/>
    <x v="26"/>
    <x v="46"/>
    <x v="625"/>
    <x v="632"/>
    <x v="919"/>
    <x v="290"/>
    <x v="2"/>
    <x v="0"/>
    <x v="514"/>
    <x v="5"/>
    <x v="0"/>
    <x v="26"/>
    <x v="11"/>
    <x v="3"/>
    <x v="46"/>
    <x v="2485"/>
  </r>
  <r>
    <x v="0"/>
    <x v="0"/>
    <x v="26"/>
    <x v="47"/>
    <x v="670"/>
    <x v="695"/>
    <x v="890"/>
    <x v="212"/>
    <x v="2"/>
    <x v="0"/>
    <x v="546"/>
    <x v="5"/>
    <x v="0"/>
    <x v="26"/>
    <x v="12"/>
    <x v="0"/>
    <x v="47"/>
    <x v="2486"/>
  </r>
  <r>
    <x v="0"/>
    <x v="0"/>
    <x v="26"/>
    <x v="48"/>
    <x v="716"/>
    <x v="670"/>
    <x v="931"/>
    <x v="243"/>
    <x v="2"/>
    <x v="0"/>
    <x v="579"/>
    <x v="5"/>
    <x v="0"/>
    <x v="26"/>
    <x v="12"/>
    <x v="1"/>
    <x v="48"/>
    <x v="2487"/>
  </r>
  <r>
    <x v="0"/>
    <x v="0"/>
    <x v="26"/>
    <x v="49"/>
    <x v="738"/>
    <x v="669"/>
    <x v="934"/>
    <x v="232"/>
    <x v="2"/>
    <x v="0"/>
    <x v="621"/>
    <x v="6"/>
    <x v="0"/>
    <x v="26"/>
    <x v="12"/>
    <x v="2"/>
    <x v="49"/>
    <x v="2488"/>
  </r>
  <r>
    <x v="0"/>
    <x v="0"/>
    <x v="26"/>
    <x v="50"/>
    <x v="819"/>
    <x v="689"/>
    <x v="969"/>
    <x v="326"/>
    <x v="2"/>
    <x v="0"/>
    <x v="660"/>
    <x v="7"/>
    <x v="0"/>
    <x v="26"/>
    <x v="12"/>
    <x v="3"/>
    <x v="50"/>
    <x v="2489"/>
  </r>
  <r>
    <x v="0"/>
    <x v="0"/>
    <x v="26"/>
    <x v="51"/>
    <x v="809"/>
    <x v="607"/>
    <x v="977"/>
    <x v="720"/>
    <x v="5"/>
    <x v="0"/>
    <x v="683"/>
    <x v="7"/>
    <x v="0"/>
    <x v="26"/>
    <x v="13"/>
    <x v="0"/>
    <x v="51"/>
    <x v="2490"/>
  </r>
  <r>
    <x v="0"/>
    <x v="0"/>
    <x v="26"/>
    <x v="52"/>
    <x v="912"/>
    <x v="638"/>
    <x v="972"/>
    <x v="510"/>
    <x v="3"/>
    <x v="0"/>
    <x v="722"/>
    <x v="8"/>
    <x v="0"/>
    <x v="26"/>
    <x v="13"/>
    <x v="1"/>
    <x v="52"/>
    <x v="2491"/>
  </r>
  <r>
    <x v="0"/>
    <x v="0"/>
    <x v="26"/>
    <x v="53"/>
    <x v="946"/>
    <x v="628"/>
    <x v="903"/>
    <x v="523"/>
    <x v="3"/>
    <x v="0"/>
    <x v="768"/>
    <x v="8"/>
    <x v="0"/>
    <x v="26"/>
    <x v="13"/>
    <x v="2"/>
    <x v="53"/>
    <x v="2492"/>
  </r>
  <r>
    <x v="0"/>
    <x v="0"/>
    <x v="26"/>
    <x v="54"/>
    <x v="1030"/>
    <x v="517"/>
    <x v="956"/>
    <x v="575"/>
    <x v="3"/>
    <x v="0"/>
    <x v="824"/>
    <x v="9"/>
    <x v="0"/>
    <x v="26"/>
    <x v="13"/>
    <x v="3"/>
    <x v="54"/>
    <x v="2493"/>
  </r>
  <r>
    <x v="0"/>
    <x v="0"/>
    <x v="26"/>
    <x v="55"/>
    <x v="1084"/>
    <x v="504"/>
    <x v="944"/>
    <x v="532"/>
    <x v="3"/>
    <x v="0"/>
    <x v="869"/>
    <x v="8"/>
    <x v="0"/>
    <x v="26"/>
    <x v="14"/>
    <x v="0"/>
    <x v="55"/>
    <x v="2494"/>
  </r>
  <r>
    <x v="0"/>
    <x v="0"/>
    <x v="26"/>
    <x v="56"/>
    <x v="1077"/>
    <x v="602"/>
    <x v="924"/>
    <x v="808"/>
    <x v="4"/>
    <x v="0"/>
    <x v="929"/>
    <x v="8"/>
    <x v="0"/>
    <x v="26"/>
    <x v="14"/>
    <x v="1"/>
    <x v="56"/>
    <x v="2495"/>
  </r>
  <r>
    <x v="0"/>
    <x v="0"/>
    <x v="26"/>
    <x v="57"/>
    <x v="1184"/>
    <x v="624"/>
    <x v="1022"/>
    <x v="573"/>
    <x v="3"/>
    <x v="0"/>
    <x v="989"/>
    <x v="9"/>
    <x v="0"/>
    <x v="26"/>
    <x v="14"/>
    <x v="2"/>
    <x v="57"/>
    <x v="2496"/>
  </r>
  <r>
    <x v="0"/>
    <x v="0"/>
    <x v="26"/>
    <x v="58"/>
    <x v="1255"/>
    <x v="564"/>
    <x v="885"/>
    <x v="375"/>
    <x v="3"/>
    <x v="0"/>
    <x v="1038"/>
    <x v="9"/>
    <x v="0"/>
    <x v="26"/>
    <x v="14"/>
    <x v="3"/>
    <x v="58"/>
    <x v="2497"/>
  </r>
  <r>
    <x v="0"/>
    <x v="0"/>
    <x v="26"/>
    <x v="59"/>
    <x v="1257"/>
    <x v="569"/>
    <x v="785"/>
    <x v="390"/>
    <x v="3"/>
    <x v="0"/>
    <x v="1068"/>
    <x v="9"/>
    <x v="0"/>
    <x v="26"/>
    <x v="15"/>
    <x v="0"/>
    <x v="59"/>
    <x v="2498"/>
  </r>
  <r>
    <x v="0"/>
    <x v="0"/>
    <x v="26"/>
    <x v="60"/>
    <x v="1274"/>
    <x v="603"/>
    <x v="734"/>
    <x v="116"/>
    <x v="2"/>
    <x v="0"/>
    <x v="1098"/>
    <x v="9"/>
    <x v="0"/>
    <x v="26"/>
    <x v="15"/>
    <x v="1"/>
    <x v="60"/>
    <x v="2499"/>
  </r>
  <r>
    <x v="0"/>
    <x v="0"/>
    <x v="26"/>
    <x v="61"/>
    <x v="1293"/>
    <x v="615"/>
    <x v="678"/>
    <x v="167"/>
    <x v="2"/>
    <x v="0"/>
    <x v="1126"/>
    <x v="9"/>
    <x v="0"/>
    <x v="26"/>
    <x v="15"/>
    <x v="2"/>
    <x v="61"/>
    <x v="2500"/>
  </r>
  <r>
    <x v="0"/>
    <x v="0"/>
    <x v="26"/>
    <x v="62"/>
    <x v="1297"/>
    <x v="608"/>
    <x v="672"/>
    <x v="109"/>
    <x v="2"/>
    <x v="0"/>
    <x v="1147"/>
    <x v="9"/>
    <x v="0"/>
    <x v="26"/>
    <x v="15"/>
    <x v="3"/>
    <x v="62"/>
    <x v="2501"/>
  </r>
  <r>
    <x v="0"/>
    <x v="0"/>
    <x v="26"/>
    <x v="63"/>
    <x v="1305"/>
    <x v="563"/>
    <x v="620"/>
    <x v="153"/>
    <x v="2"/>
    <x v="0"/>
    <x v="1171"/>
    <x v="9"/>
    <x v="0"/>
    <x v="26"/>
    <x v="16"/>
    <x v="0"/>
    <x v="63"/>
    <x v="2502"/>
  </r>
  <r>
    <x v="0"/>
    <x v="0"/>
    <x v="26"/>
    <x v="64"/>
    <x v="1327"/>
    <x v="580"/>
    <x v="645"/>
    <x v="60"/>
    <x v="1"/>
    <x v="0"/>
    <x v="1186"/>
    <x v="9"/>
    <x v="0"/>
    <x v="26"/>
    <x v="16"/>
    <x v="1"/>
    <x v="64"/>
    <x v="2503"/>
  </r>
  <r>
    <x v="0"/>
    <x v="0"/>
    <x v="26"/>
    <x v="65"/>
    <x v="1344"/>
    <x v="449"/>
    <x v="612"/>
    <x v="118"/>
    <x v="2"/>
    <x v="0"/>
    <x v="1195"/>
    <x v="9"/>
    <x v="0"/>
    <x v="26"/>
    <x v="16"/>
    <x v="2"/>
    <x v="65"/>
    <x v="2504"/>
  </r>
  <r>
    <x v="0"/>
    <x v="0"/>
    <x v="26"/>
    <x v="66"/>
    <x v="1330"/>
    <x v="316"/>
    <x v="558"/>
    <x v="12"/>
    <x v="1"/>
    <x v="0"/>
    <x v="1206"/>
    <x v="9"/>
    <x v="0"/>
    <x v="26"/>
    <x v="16"/>
    <x v="3"/>
    <x v="66"/>
    <x v="2505"/>
  </r>
  <r>
    <x v="0"/>
    <x v="0"/>
    <x v="26"/>
    <x v="67"/>
    <x v="1334"/>
    <x v="290"/>
    <x v="528"/>
    <x v="55"/>
    <x v="2"/>
    <x v="0"/>
    <x v="1210"/>
    <x v="9"/>
    <x v="0"/>
    <x v="26"/>
    <x v="17"/>
    <x v="0"/>
    <x v="67"/>
    <x v="2506"/>
  </r>
  <r>
    <x v="0"/>
    <x v="0"/>
    <x v="26"/>
    <x v="68"/>
    <x v="1304"/>
    <x v="407"/>
    <x v="453"/>
    <x v="145"/>
    <x v="2"/>
    <x v="0"/>
    <x v="1213"/>
    <x v="9"/>
    <x v="0"/>
    <x v="26"/>
    <x v="17"/>
    <x v="1"/>
    <x v="68"/>
    <x v="2507"/>
  </r>
  <r>
    <x v="0"/>
    <x v="0"/>
    <x v="26"/>
    <x v="69"/>
    <x v="1262"/>
    <x v="980"/>
    <x v="401"/>
    <x v="204"/>
    <x v="3"/>
    <x v="0"/>
    <x v="1215"/>
    <x v="9"/>
    <x v="0"/>
    <x v="26"/>
    <x v="17"/>
    <x v="2"/>
    <x v="69"/>
    <x v="2508"/>
  </r>
  <r>
    <x v="0"/>
    <x v="0"/>
    <x v="26"/>
    <x v="70"/>
    <x v="1140"/>
    <x v="1523"/>
    <x v="364"/>
    <x v="168"/>
    <x v="2"/>
    <x v="0"/>
    <x v="1214"/>
    <x v="9"/>
    <x v="0"/>
    <x v="26"/>
    <x v="17"/>
    <x v="3"/>
    <x v="70"/>
    <x v="2509"/>
  </r>
  <r>
    <x v="0"/>
    <x v="0"/>
    <x v="26"/>
    <x v="71"/>
    <x v="1019"/>
    <x v="1658"/>
    <x v="325"/>
    <x v="289"/>
    <x v="2"/>
    <x v="0"/>
    <x v="1210"/>
    <x v="9"/>
    <x v="0"/>
    <x v="26"/>
    <x v="18"/>
    <x v="0"/>
    <x v="71"/>
    <x v="2510"/>
  </r>
  <r>
    <x v="0"/>
    <x v="0"/>
    <x v="26"/>
    <x v="72"/>
    <x v="962"/>
    <x v="1708"/>
    <x v="276"/>
    <x v="148"/>
    <x v="2"/>
    <x v="0"/>
    <x v="1205"/>
    <x v="9"/>
    <x v="0"/>
    <x v="26"/>
    <x v="18"/>
    <x v="1"/>
    <x v="72"/>
    <x v="2511"/>
  </r>
  <r>
    <x v="0"/>
    <x v="0"/>
    <x v="26"/>
    <x v="73"/>
    <x v="949"/>
    <x v="1735"/>
    <x v="242"/>
    <x v="557"/>
    <x v="4"/>
    <x v="0"/>
    <x v="1192"/>
    <x v="9"/>
    <x v="0"/>
    <x v="26"/>
    <x v="18"/>
    <x v="2"/>
    <x v="73"/>
    <x v="2512"/>
  </r>
  <r>
    <x v="0"/>
    <x v="0"/>
    <x v="26"/>
    <x v="74"/>
    <x v="893"/>
    <x v="1746"/>
    <x v="177"/>
    <x v="762"/>
    <x v="4"/>
    <x v="0"/>
    <x v="1188"/>
    <x v="9"/>
    <x v="0"/>
    <x v="26"/>
    <x v="18"/>
    <x v="3"/>
    <x v="74"/>
    <x v="2513"/>
  </r>
  <r>
    <x v="0"/>
    <x v="0"/>
    <x v="26"/>
    <x v="75"/>
    <x v="863"/>
    <x v="1760"/>
    <x v="150"/>
    <x v="928"/>
    <x v="6"/>
    <x v="0"/>
    <x v="1178"/>
    <x v="9"/>
    <x v="0"/>
    <x v="26"/>
    <x v="19"/>
    <x v="0"/>
    <x v="75"/>
    <x v="2514"/>
  </r>
  <r>
    <x v="0"/>
    <x v="0"/>
    <x v="26"/>
    <x v="76"/>
    <x v="856"/>
    <x v="1767"/>
    <x v="147"/>
    <x v="908"/>
    <x v="4"/>
    <x v="0"/>
    <x v="1173"/>
    <x v="9"/>
    <x v="0"/>
    <x v="26"/>
    <x v="19"/>
    <x v="1"/>
    <x v="76"/>
    <x v="2515"/>
  </r>
  <r>
    <x v="0"/>
    <x v="0"/>
    <x v="26"/>
    <x v="77"/>
    <x v="852"/>
    <x v="1770"/>
    <x v="154"/>
    <x v="777"/>
    <x v="5"/>
    <x v="0"/>
    <x v="1165"/>
    <x v="9"/>
    <x v="0"/>
    <x v="26"/>
    <x v="19"/>
    <x v="2"/>
    <x v="77"/>
    <x v="2516"/>
  </r>
  <r>
    <x v="0"/>
    <x v="0"/>
    <x v="26"/>
    <x v="78"/>
    <x v="853"/>
    <x v="1773"/>
    <x v="158"/>
    <x v="776"/>
    <x v="4"/>
    <x v="0"/>
    <x v="1159"/>
    <x v="9"/>
    <x v="0"/>
    <x v="26"/>
    <x v="19"/>
    <x v="3"/>
    <x v="78"/>
    <x v="2517"/>
  </r>
  <r>
    <x v="0"/>
    <x v="0"/>
    <x v="26"/>
    <x v="79"/>
    <x v="862"/>
    <x v="1775"/>
    <x v="107"/>
    <x v="565"/>
    <x v="3"/>
    <x v="0"/>
    <x v="1156"/>
    <x v="9"/>
    <x v="0"/>
    <x v="26"/>
    <x v="20"/>
    <x v="0"/>
    <x v="79"/>
    <x v="2518"/>
  </r>
  <r>
    <x v="0"/>
    <x v="0"/>
    <x v="26"/>
    <x v="80"/>
    <x v="868"/>
    <x v="1776"/>
    <x v="147"/>
    <x v="805"/>
    <x v="5"/>
    <x v="0"/>
    <x v="1154"/>
    <x v="9"/>
    <x v="0"/>
    <x v="26"/>
    <x v="20"/>
    <x v="1"/>
    <x v="80"/>
    <x v="2519"/>
  </r>
  <r>
    <x v="0"/>
    <x v="0"/>
    <x v="26"/>
    <x v="81"/>
    <x v="860"/>
    <x v="1777"/>
    <x v="126"/>
    <x v="996"/>
    <x v="5"/>
    <x v="0"/>
    <x v="1150"/>
    <x v="9"/>
    <x v="0"/>
    <x v="26"/>
    <x v="20"/>
    <x v="2"/>
    <x v="81"/>
    <x v="2520"/>
  </r>
  <r>
    <x v="0"/>
    <x v="0"/>
    <x v="26"/>
    <x v="82"/>
    <x v="874"/>
    <x v="1778"/>
    <x v="166"/>
    <x v="1051"/>
    <x v="6"/>
    <x v="0"/>
    <x v="1150"/>
    <x v="9"/>
    <x v="0"/>
    <x v="26"/>
    <x v="20"/>
    <x v="3"/>
    <x v="82"/>
    <x v="2521"/>
  </r>
  <r>
    <x v="0"/>
    <x v="0"/>
    <x v="26"/>
    <x v="83"/>
    <x v="876"/>
    <x v="1778"/>
    <x v="118"/>
    <x v="1042"/>
    <x v="7"/>
    <x v="0"/>
    <x v="1152"/>
    <x v="9"/>
    <x v="0"/>
    <x v="26"/>
    <x v="21"/>
    <x v="0"/>
    <x v="83"/>
    <x v="2522"/>
  </r>
  <r>
    <x v="0"/>
    <x v="0"/>
    <x v="26"/>
    <x v="84"/>
    <x v="891"/>
    <x v="1779"/>
    <x v="144"/>
    <x v="972"/>
    <x v="6"/>
    <x v="0"/>
    <x v="1155"/>
    <x v="9"/>
    <x v="0"/>
    <x v="26"/>
    <x v="21"/>
    <x v="1"/>
    <x v="84"/>
    <x v="2523"/>
  </r>
  <r>
    <x v="0"/>
    <x v="0"/>
    <x v="26"/>
    <x v="85"/>
    <x v="921"/>
    <x v="1781"/>
    <x v="126"/>
    <x v="752"/>
    <x v="5"/>
    <x v="0"/>
    <x v="1157"/>
    <x v="9"/>
    <x v="0"/>
    <x v="26"/>
    <x v="21"/>
    <x v="2"/>
    <x v="85"/>
    <x v="2524"/>
  </r>
  <r>
    <x v="0"/>
    <x v="0"/>
    <x v="26"/>
    <x v="86"/>
    <x v="959"/>
    <x v="1783"/>
    <x v="171"/>
    <x v="838"/>
    <x v="4"/>
    <x v="0"/>
    <x v="1160"/>
    <x v="9"/>
    <x v="0"/>
    <x v="26"/>
    <x v="21"/>
    <x v="3"/>
    <x v="86"/>
    <x v="2525"/>
  </r>
  <r>
    <x v="0"/>
    <x v="0"/>
    <x v="26"/>
    <x v="87"/>
    <x v="1015"/>
    <x v="1786"/>
    <x v="151"/>
    <x v="841"/>
    <x v="5"/>
    <x v="0"/>
    <x v="1164"/>
    <x v="9"/>
    <x v="0"/>
    <x v="26"/>
    <x v="22"/>
    <x v="0"/>
    <x v="87"/>
    <x v="2526"/>
  </r>
  <r>
    <x v="0"/>
    <x v="0"/>
    <x v="26"/>
    <x v="88"/>
    <x v="1055"/>
    <x v="1787"/>
    <x v="159"/>
    <x v="933"/>
    <x v="6"/>
    <x v="0"/>
    <x v="1170"/>
    <x v="9"/>
    <x v="0"/>
    <x v="26"/>
    <x v="22"/>
    <x v="1"/>
    <x v="88"/>
    <x v="2527"/>
  </r>
  <r>
    <x v="0"/>
    <x v="0"/>
    <x v="26"/>
    <x v="89"/>
    <x v="1081"/>
    <x v="1789"/>
    <x v="151"/>
    <x v="695"/>
    <x v="4"/>
    <x v="0"/>
    <x v="1175"/>
    <x v="9"/>
    <x v="0"/>
    <x v="26"/>
    <x v="22"/>
    <x v="2"/>
    <x v="89"/>
    <x v="2528"/>
  </r>
  <r>
    <x v="0"/>
    <x v="0"/>
    <x v="26"/>
    <x v="90"/>
    <x v="1115"/>
    <x v="1790"/>
    <x v="143"/>
    <x v="453"/>
    <x v="4"/>
    <x v="0"/>
    <x v="1182"/>
    <x v="8"/>
    <x v="0"/>
    <x v="26"/>
    <x v="22"/>
    <x v="3"/>
    <x v="90"/>
    <x v="2529"/>
  </r>
  <r>
    <x v="0"/>
    <x v="0"/>
    <x v="26"/>
    <x v="91"/>
    <x v="1101"/>
    <x v="1789"/>
    <x v="158"/>
    <x v="605"/>
    <x v="3"/>
    <x v="0"/>
    <x v="1189"/>
    <x v="8"/>
    <x v="0"/>
    <x v="26"/>
    <x v="23"/>
    <x v="0"/>
    <x v="91"/>
    <x v="2530"/>
  </r>
  <r>
    <x v="0"/>
    <x v="0"/>
    <x v="26"/>
    <x v="92"/>
    <x v="1107"/>
    <x v="1790"/>
    <x v="145"/>
    <x v="345"/>
    <x v="4"/>
    <x v="0"/>
    <x v="1191"/>
    <x v="9"/>
    <x v="0"/>
    <x v="26"/>
    <x v="23"/>
    <x v="1"/>
    <x v="92"/>
    <x v="2531"/>
  </r>
  <r>
    <x v="0"/>
    <x v="0"/>
    <x v="26"/>
    <x v="93"/>
    <x v="1126"/>
    <x v="1791"/>
    <x v="153"/>
    <x v="191"/>
    <x v="3"/>
    <x v="0"/>
    <x v="1204"/>
    <x v="9"/>
    <x v="0"/>
    <x v="26"/>
    <x v="23"/>
    <x v="2"/>
    <x v="93"/>
    <x v="2532"/>
  </r>
  <r>
    <x v="0"/>
    <x v="0"/>
    <x v="26"/>
    <x v="94"/>
    <x v="1137"/>
    <x v="1792"/>
    <x v="121"/>
    <x v="242"/>
    <x v="2"/>
    <x v="0"/>
    <x v="1209"/>
    <x v="9"/>
    <x v="0"/>
    <x v="26"/>
    <x v="23"/>
    <x v="3"/>
    <x v="94"/>
    <x v="2533"/>
  </r>
  <r>
    <x v="0"/>
    <x v="0"/>
    <x v="26"/>
    <x v="95"/>
    <x v="1142"/>
    <x v="1792"/>
    <x v="134"/>
    <x v="358"/>
    <x v="3"/>
    <x v="0"/>
    <x v="1218"/>
    <x v="9"/>
    <x v="0"/>
    <x v="26"/>
    <x v="24"/>
    <x v="0"/>
    <x v="95"/>
    <x v="2534"/>
  </r>
  <r>
    <x v="0"/>
    <x v="0"/>
    <x v="27"/>
    <x v="0"/>
    <x v="1141"/>
    <x v="1792"/>
    <x v="111"/>
    <x v="442"/>
    <x v="2"/>
    <x v="0"/>
    <x v="1230"/>
    <x v="9"/>
    <x v="0"/>
    <x v="27"/>
    <x v="0"/>
    <x v="1"/>
    <x v="0"/>
    <x v="2535"/>
  </r>
  <r>
    <x v="0"/>
    <x v="0"/>
    <x v="27"/>
    <x v="1"/>
    <x v="1143"/>
    <x v="1793"/>
    <x v="125"/>
    <x v="616"/>
    <x v="4"/>
    <x v="0"/>
    <x v="1237"/>
    <x v="9"/>
    <x v="0"/>
    <x v="27"/>
    <x v="0"/>
    <x v="2"/>
    <x v="1"/>
    <x v="2536"/>
  </r>
  <r>
    <x v="0"/>
    <x v="0"/>
    <x v="27"/>
    <x v="2"/>
    <x v="1138"/>
    <x v="1792"/>
    <x v="112"/>
    <x v="907"/>
    <x v="6"/>
    <x v="0"/>
    <x v="1243"/>
    <x v="9"/>
    <x v="0"/>
    <x v="27"/>
    <x v="0"/>
    <x v="3"/>
    <x v="2"/>
    <x v="2537"/>
  </r>
  <r>
    <x v="0"/>
    <x v="0"/>
    <x v="27"/>
    <x v="3"/>
    <x v="1122"/>
    <x v="1792"/>
    <x v="112"/>
    <x v="748"/>
    <x v="6"/>
    <x v="0"/>
    <x v="1247"/>
    <x v="9"/>
    <x v="0"/>
    <x v="27"/>
    <x v="1"/>
    <x v="0"/>
    <x v="3"/>
    <x v="2538"/>
  </r>
  <r>
    <x v="0"/>
    <x v="0"/>
    <x v="27"/>
    <x v="4"/>
    <x v="1112"/>
    <x v="1792"/>
    <x v="113"/>
    <x v="719"/>
    <x v="5"/>
    <x v="0"/>
    <x v="1252"/>
    <x v="8"/>
    <x v="0"/>
    <x v="27"/>
    <x v="1"/>
    <x v="1"/>
    <x v="4"/>
    <x v="2539"/>
  </r>
  <r>
    <x v="0"/>
    <x v="0"/>
    <x v="27"/>
    <x v="5"/>
    <x v="1104"/>
    <x v="1792"/>
    <x v="148"/>
    <x v="704"/>
    <x v="4"/>
    <x v="0"/>
    <x v="1257"/>
    <x v="9"/>
    <x v="0"/>
    <x v="27"/>
    <x v="1"/>
    <x v="2"/>
    <x v="5"/>
    <x v="2540"/>
  </r>
  <r>
    <x v="0"/>
    <x v="0"/>
    <x v="27"/>
    <x v="6"/>
    <x v="1108"/>
    <x v="1792"/>
    <x v="136"/>
    <x v="640"/>
    <x v="4"/>
    <x v="0"/>
    <x v="1261"/>
    <x v="9"/>
    <x v="0"/>
    <x v="27"/>
    <x v="1"/>
    <x v="3"/>
    <x v="6"/>
    <x v="2541"/>
  </r>
  <r>
    <x v="0"/>
    <x v="0"/>
    <x v="27"/>
    <x v="7"/>
    <x v="1114"/>
    <x v="1793"/>
    <x v="122"/>
    <x v="477"/>
    <x v="3"/>
    <x v="0"/>
    <x v="1265"/>
    <x v="8"/>
    <x v="0"/>
    <x v="27"/>
    <x v="2"/>
    <x v="0"/>
    <x v="7"/>
    <x v="2542"/>
  </r>
  <r>
    <x v="0"/>
    <x v="0"/>
    <x v="27"/>
    <x v="8"/>
    <x v="1120"/>
    <x v="1793"/>
    <x v="112"/>
    <x v="451"/>
    <x v="3"/>
    <x v="0"/>
    <x v="1267"/>
    <x v="9"/>
    <x v="0"/>
    <x v="27"/>
    <x v="2"/>
    <x v="1"/>
    <x v="8"/>
    <x v="2543"/>
  </r>
  <r>
    <x v="0"/>
    <x v="0"/>
    <x v="27"/>
    <x v="9"/>
    <x v="1130"/>
    <x v="1793"/>
    <x v="127"/>
    <x v="512"/>
    <x v="3"/>
    <x v="0"/>
    <x v="1272"/>
    <x v="9"/>
    <x v="0"/>
    <x v="27"/>
    <x v="2"/>
    <x v="2"/>
    <x v="9"/>
    <x v="2544"/>
  </r>
  <r>
    <x v="0"/>
    <x v="0"/>
    <x v="27"/>
    <x v="10"/>
    <x v="1147"/>
    <x v="1794"/>
    <x v="110"/>
    <x v="474"/>
    <x v="3"/>
    <x v="0"/>
    <x v="1275"/>
    <x v="8"/>
    <x v="0"/>
    <x v="27"/>
    <x v="2"/>
    <x v="3"/>
    <x v="10"/>
    <x v="2545"/>
  </r>
  <r>
    <x v="0"/>
    <x v="0"/>
    <x v="27"/>
    <x v="11"/>
    <x v="1159"/>
    <x v="1794"/>
    <x v="109"/>
    <x v="394"/>
    <x v="2"/>
    <x v="0"/>
    <x v="1278"/>
    <x v="9"/>
    <x v="0"/>
    <x v="27"/>
    <x v="3"/>
    <x v="0"/>
    <x v="11"/>
    <x v="2546"/>
  </r>
  <r>
    <x v="0"/>
    <x v="0"/>
    <x v="27"/>
    <x v="12"/>
    <x v="1175"/>
    <x v="1795"/>
    <x v="110"/>
    <x v="250"/>
    <x v="2"/>
    <x v="0"/>
    <x v="1282"/>
    <x v="9"/>
    <x v="0"/>
    <x v="27"/>
    <x v="3"/>
    <x v="1"/>
    <x v="12"/>
    <x v="2547"/>
  </r>
  <r>
    <x v="0"/>
    <x v="0"/>
    <x v="27"/>
    <x v="13"/>
    <x v="1182"/>
    <x v="1796"/>
    <x v="114"/>
    <x v="276"/>
    <x v="3"/>
    <x v="0"/>
    <x v="1286"/>
    <x v="9"/>
    <x v="0"/>
    <x v="27"/>
    <x v="3"/>
    <x v="2"/>
    <x v="13"/>
    <x v="2548"/>
  </r>
  <r>
    <x v="0"/>
    <x v="0"/>
    <x v="27"/>
    <x v="14"/>
    <x v="1193"/>
    <x v="1796"/>
    <x v="116"/>
    <x v="970"/>
    <x v="8"/>
    <x v="0"/>
    <x v="1290"/>
    <x v="8"/>
    <x v="0"/>
    <x v="27"/>
    <x v="3"/>
    <x v="3"/>
    <x v="14"/>
    <x v="2549"/>
  </r>
  <r>
    <x v="0"/>
    <x v="0"/>
    <x v="27"/>
    <x v="15"/>
    <x v="1209"/>
    <x v="1797"/>
    <x v="107"/>
    <x v="638"/>
    <x v="4"/>
    <x v="0"/>
    <x v="1293"/>
    <x v="8"/>
    <x v="0"/>
    <x v="27"/>
    <x v="4"/>
    <x v="0"/>
    <x v="15"/>
    <x v="2550"/>
  </r>
  <r>
    <x v="0"/>
    <x v="0"/>
    <x v="27"/>
    <x v="16"/>
    <x v="1229"/>
    <x v="1797"/>
    <x v="102"/>
    <x v="765"/>
    <x v="5"/>
    <x v="0"/>
    <x v="1295"/>
    <x v="9"/>
    <x v="0"/>
    <x v="27"/>
    <x v="4"/>
    <x v="1"/>
    <x v="16"/>
    <x v="2551"/>
  </r>
  <r>
    <x v="0"/>
    <x v="0"/>
    <x v="27"/>
    <x v="17"/>
    <x v="1241"/>
    <x v="1798"/>
    <x v="114"/>
    <x v="689"/>
    <x v="5"/>
    <x v="0"/>
    <x v="1298"/>
    <x v="8"/>
    <x v="0"/>
    <x v="27"/>
    <x v="4"/>
    <x v="2"/>
    <x v="17"/>
    <x v="2552"/>
  </r>
  <r>
    <x v="0"/>
    <x v="0"/>
    <x v="27"/>
    <x v="18"/>
    <x v="1242"/>
    <x v="1798"/>
    <x v="109"/>
    <x v="593"/>
    <x v="3"/>
    <x v="0"/>
    <x v="1299"/>
    <x v="9"/>
    <x v="0"/>
    <x v="27"/>
    <x v="4"/>
    <x v="3"/>
    <x v="18"/>
    <x v="2553"/>
  </r>
  <r>
    <x v="0"/>
    <x v="0"/>
    <x v="27"/>
    <x v="19"/>
    <x v="1214"/>
    <x v="1798"/>
    <x v="98"/>
    <x v="855"/>
    <x v="6"/>
    <x v="0"/>
    <x v="1301"/>
    <x v="9"/>
    <x v="0"/>
    <x v="27"/>
    <x v="5"/>
    <x v="0"/>
    <x v="19"/>
    <x v="2554"/>
  </r>
  <r>
    <x v="0"/>
    <x v="0"/>
    <x v="27"/>
    <x v="20"/>
    <x v="1195"/>
    <x v="1796"/>
    <x v="99"/>
    <x v="867"/>
    <x v="5"/>
    <x v="0"/>
    <x v="1304"/>
    <x v="8"/>
    <x v="0"/>
    <x v="27"/>
    <x v="5"/>
    <x v="1"/>
    <x v="20"/>
    <x v="2555"/>
  </r>
  <r>
    <x v="0"/>
    <x v="0"/>
    <x v="27"/>
    <x v="21"/>
    <x v="1179"/>
    <x v="1796"/>
    <x v="84"/>
    <x v="739"/>
    <x v="5"/>
    <x v="0"/>
    <x v="1307"/>
    <x v="9"/>
    <x v="0"/>
    <x v="27"/>
    <x v="5"/>
    <x v="2"/>
    <x v="21"/>
    <x v="2556"/>
  </r>
  <r>
    <x v="0"/>
    <x v="0"/>
    <x v="27"/>
    <x v="22"/>
    <x v="1165"/>
    <x v="1795"/>
    <x v="83"/>
    <x v="958"/>
    <x v="7"/>
    <x v="0"/>
    <x v="1313"/>
    <x v="8"/>
    <x v="0"/>
    <x v="27"/>
    <x v="5"/>
    <x v="3"/>
    <x v="22"/>
    <x v="2557"/>
  </r>
  <r>
    <x v="0"/>
    <x v="0"/>
    <x v="27"/>
    <x v="23"/>
    <x v="1122"/>
    <x v="1794"/>
    <x v="79"/>
    <x v="1063"/>
    <x v="8"/>
    <x v="0"/>
    <x v="1316"/>
    <x v="8"/>
    <x v="0"/>
    <x v="27"/>
    <x v="6"/>
    <x v="0"/>
    <x v="23"/>
    <x v="2558"/>
  </r>
  <r>
    <x v="0"/>
    <x v="0"/>
    <x v="27"/>
    <x v="24"/>
    <x v="1093"/>
    <x v="1793"/>
    <x v="92"/>
    <x v="1005"/>
    <x v="7"/>
    <x v="0"/>
    <x v="1318"/>
    <x v="8"/>
    <x v="0"/>
    <x v="27"/>
    <x v="6"/>
    <x v="1"/>
    <x v="24"/>
    <x v="2559"/>
  </r>
  <r>
    <x v="0"/>
    <x v="0"/>
    <x v="27"/>
    <x v="25"/>
    <x v="1087"/>
    <x v="1793"/>
    <x v="93"/>
    <x v="757"/>
    <x v="6"/>
    <x v="0"/>
    <x v="1322"/>
    <x v="8"/>
    <x v="0"/>
    <x v="27"/>
    <x v="6"/>
    <x v="2"/>
    <x v="25"/>
    <x v="2560"/>
  </r>
  <r>
    <x v="0"/>
    <x v="0"/>
    <x v="27"/>
    <x v="26"/>
    <x v="1060"/>
    <x v="1790"/>
    <x v="92"/>
    <x v="859"/>
    <x v="6"/>
    <x v="0"/>
    <x v="1324"/>
    <x v="8"/>
    <x v="0"/>
    <x v="27"/>
    <x v="6"/>
    <x v="3"/>
    <x v="26"/>
    <x v="2561"/>
  </r>
  <r>
    <x v="0"/>
    <x v="0"/>
    <x v="27"/>
    <x v="27"/>
    <x v="994"/>
    <x v="1787"/>
    <x v="106"/>
    <x v="1123"/>
    <x v="8"/>
    <x v="0"/>
    <x v="1327"/>
    <x v="8"/>
    <x v="0"/>
    <x v="27"/>
    <x v="7"/>
    <x v="0"/>
    <x v="27"/>
    <x v="2562"/>
  </r>
  <r>
    <x v="0"/>
    <x v="0"/>
    <x v="27"/>
    <x v="28"/>
    <x v="970"/>
    <x v="1787"/>
    <x v="118"/>
    <x v="1107"/>
    <x v="8"/>
    <x v="0"/>
    <x v="1326"/>
    <x v="8"/>
    <x v="0"/>
    <x v="27"/>
    <x v="7"/>
    <x v="1"/>
    <x v="28"/>
    <x v="2563"/>
  </r>
  <r>
    <x v="0"/>
    <x v="0"/>
    <x v="27"/>
    <x v="29"/>
    <x v="1007"/>
    <x v="1789"/>
    <x v="122"/>
    <x v="922"/>
    <x v="7"/>
    <x v="0"/>
    <x v="1323"/>
    <x v="8"/>
    <x v="0"/>
    <x v="27"/>
    <x v="7"/>
    <x v="2"/>
    <x v="29"/>
    <x v="2564"/>
  </r>
  <r>
    <x v="0"/>
    <x v="0"/>
    <x v="27"/>
    <x v="30"/>
    <x v="1017"/>
    <x v="1788"/>
    <x v="129"/>
    <x v="856"/>
    <x v="7"/>
    <x v="0"/>
    <x v="1321"/>
    <x v="8"/>
    <x v="0"/>
    <x v="27"/>
    <x v="7"/>
    <x v="3"/>
    <x v="30"/>
    <x v="2565"/>
  </r>
  <r>
    <x v="0"/>
    <x v="0"/>
    <x v="27"/>
    <x v="31"/>
    <x v="995"/>
    <x v="1788"/>
    <x v="260"/>
    <x v="895"/>
    <x v="6"/>
    <x v="0"/>
    <x v="1318"/>
    <x v="8"/>
    <x v="0"/>
    <x v="27"/>
    <x v="8"/>
    <x v="0"/>
    <x v="31"/>
    <x v="2566"/>
  </r>
  <r>
    <x v="0"/>
    <x v="0"/>
    <x v="27"/>
    <x v="32"/>
    <x v="992"/>
    <x v="1788"/>
    <x v="321"/>
    <x v="934"/>
    <x v="7"/>
    <x v="0"/>
    <x v="1318"/>
    <x v="8"/>
    <x v="0"/>
    <x v="27"/>
    <x v="8"/>
    <x v="1"/>
    <x v="32"/>
    <x v="2567"/>
  </r>
  <r>
    <x v="0"/>
    <x v="0"/>
    <x v="27"/>
    <x v="33"/>
    <x v="1009"/>
    <x v="1788"/>
    <x v="374"/>
    <x v="1023"/>
    <x v="6"/>
    <x v="0"/>
    <x v="1314"/>
    <x v="8"/>
    <x v="0"/>
    <x v="27"/>
    <x v="8"/>
    <x v="2"/>
    <x v="33"/>
    <x v="2568"/>
  </r>
  <r>
    <x v="0"/>
    <x v="0"/>
    <x v="27"/>
    <x v="34"/>
    <x v="1050"/>
    <x v="1789"/>
    <x v="436"/>
    <x v="1010"/>
    <x v="9"/>
    <x v="0"/>
    <x v="1313"/>
    <x v="8"/>
    <x v="0"/>
    <x v="27"/>
    <x v="8"/>
    <x v="3"/>
    <x v="34"/>
    <x v="2569"/>
  </r>
  <r>
    <x v="0"/>
    <x v="0"/>
    <x v="27"/>
    <x v="35"/>
    <x v="1062"/>
    <x v="1788"/>
    <x v="526"/>
    <x v="995"/>
    <x v="7"/>
    <x v="0"/>
    <x v="1310"/>
    <x v="8"/>
    <x v="0"/>
    <x v="27"/>
    <x v="9"/>
    <x v="0"/>
    <x v="35"/>
    <x v="2570"/>
  </r>
  <r>
    <x v="0"/>
    <x v="0"/>
    <x v="27"/>
    <x v="36"/>
    <x v="1073"/>
    <x v="1788"/>
    <x v="610"/>
    <x v="1073"/>
    <x v="8"/>
    <x v="0"/>
    <x v="1305"/>
    <x v="8"/>
    <x v="0"/>
    <x v="27"/>
    <x v="9"/>
    <x v="1"/>
    <x v="36"/>
    <x v="2571"/>
  </r>
  <r>
    <x v="0"/>
    <x v="0"/>
    <x v="27"/>
    <x v="37"/>
    <x v="1089"/>
    <x v="1788"/>
    <x v="702"/>
    <x v="1285"/>
    <x v="9"/>
    <x v="0"/>
    <x v="1305"/>
    <x v="8"/>
    <x v="0"/>
    <x v="27"/>
    <x v="9"/>
    <x v="2"/>
    <x v="37"/>
    <x v="2572"/>
  </r>
  <r>
    <x v="0"/>
    <x v="0"/>
    <x v="27"/>
    <x v="38"/>
    <x v="1119"/>
    <x v="1787"/>
    <x v="736"/>
    <x v="1605"/>
    <x v="11"/>
    <x v="0"/>
    <x v="1305"/>
    <x v="8"/>
    <x v="0"/>
    <x v="27"/>
    <x v="9"/>
    <x v="3"/>
    <x v="38"/>
    <x v="2573"/>
  </r>
  <r>
    <x v="0"/>
    <x v="0"/>
    <x v="27"/>
    <x v="39"/>
    <x v="1121"/>
    <x v="1784"/>
    <x v="775"/>
    <x v="1546"/>
    <x v="15"/>
    <x v="0"/>
    <x v="1305"/>
    <x v="8"/>
    <x v="0"/>
    <x v="27"/>
    <x v="10"/>
    <x v="0"/>
    <x v="39"/>
    <x v="2574"/>
  </r>
  <r>
    <x v="0"/>
    <x v="0"/>
    <x v="27"/>
    <x v="40"/>
    <x v="1110"/>
    <x v="1778"/>
    <x v="814"/>
    <x v="1510"/>
    <x v="13"/>
    <x v="0"/>
    <x v="1305"/>
    <x v="8"/>
    <x v="0"/>
    <x v="27"/>
    <x v="10"/>
    <x v="1"/>
    <x v="40"/>
    <x v="2575"/>
  </r>
  <r>
    <x v="0"/>
    <x v="0"/>
    <x v="27"/>
    <x v="41"/>
    <x v="1099"/>
    <x v="1776"/>
    <x v="793"/>
    <x v="1466"/>
    <x v="10"/>
    <x v="0"/>
    <x v="1311"/>
    <x v="8"/>
    <x v="0"/>
    <x v="27"/>
    <x v="10"/>
    <x v="2"/>
    <x v="41"/>
    <x v="2576"/>
  </r>
  <r>
    <x v="0"/>
    <x v="0"/>
    <x v="27"/>
    <x v="42"/>
    <x v="1061"/>
    <x v="1766"/>
    <x v="799"/>
    <x v="1546"/>
    <x v="15"/>
    <x v="0"/>
    <x v="1315"/>
    <x v="8"/>
    <x v="0"/>
    <x v="27"/>
    <x v="10"/>
    <x v="3"/>
    <x v="42"/>
    <x v="2577"/>
  </r>
  <r>
    <x v="0"/>
    <x v="0"/>
    <x v="27"/>
    <x v="43"/>
    <x v="1067"/>
    <x v="1754"/>
    <x v="864"/>
    <x v="1187"/>
    <x v="9"/>
    <x v="0"/>
    <x v="1320"/>
    <x v="8"/>
    <x v="0"/>
    <x v="27"/>
    <x v="11"/>
    <x v="0"/>
    <x v="43"/>
    <x v="2578"/>
  </r>
  <r>
    <x v="0"/>
    <x v="0"/>
    <x v="27"/>
    <x v="44"/>
    <x v="1059"/>
    <x v="1732"/>
    <x v="917"/>
    <x v="1517"/>
    <x v="12"/>
    <x v="0"/>
    <x v="1328"/>
    <x v="8"/>
    <x v="0"/>
    <x v="27"/>
    <x v="11"/>
    <x v="1"/>
    <x v="44"/>
    <x v="2579"/>
  </r>
  <r>
    <x v="0"/>
    <x v="0"/>
    <x v="27"/>
    <x v="45"/>
    <x v="1063"/>
    <x v="1687"/>
    <x v="953"/>
    <x v="1540"/>
    <x v="11"/>
    <x v="0"/>
    <x v="1333"/>
    <x v="8"/>
    <x v="0"/>
    <x v="27"/>
    <x v="11"/>
    <x v="2"/>
    <x v="45"/>
    <x v="2580"/>
  </r>
  <r>
    <x v="0"/>
    <x v="0"/>
    <x v="27"/>
    <x v="46"/>
    <x v="1080"/>
    <x v="1636"/>
    <x v="1014"/>
    <x v="1670"/>
    <x v="13"/>
    <x v="0"/>
    <x v="1336"/>
    <x v="8"/>
    <x v="0"/>
    <x v="27"/>
    <x v="11"/>
    <x v="3"/>
    <x v="46"/>
    <x v="2581"/>
  </r>
  <r>
    <x v="0"/>
    <x v="0"/>
    <x v="27"/>
    <x v="47"/>
    <x v="1107"/>
    <x v="1568"/>
    <x v="1088"/>
    <x v="1678"/>
    <x v="13"/>
    <x v="0"/>
    <x v="1339"/>
    <x v="7"/>
    <x v="0"/>
    <x v="27"/>
    <x v="12"/>
    <x v="0"/>
    <x v="47"/>
    <x v="2582"/>
  </r>
  <r>
    <x v="0"/>
    <x v="0"/>
    <x v="27"/>
    <x v="48"/>
    <x v="1166"/>
    <x v="1513"/>
    <x v="1091"/>
    <x v="1664"/>
    <x v="13"/>
    <x v="0"/>
    <x v="1343"/>
    <x v="8"/>
    <x v="0"/>
    <x v="27"/>
    <x v="12"/>
    <x v="1"/>
    <x v="48"/>
    <x v="2583"/>
  </r>
  <r>
    <x v="0"/>
    <x v="0"/>
    <x v="27"/>
    <x v="49"/>
    <x v="1201"/>
    <x v="1414"/>
    <x v="1162"/>
    <x v="1707"/>
    <x v="14"/>
    <x v="0"/>
    <x v="1347"/>
    <x v="8"/>
    <x v="0"/>
    <x v="27"/>
    <x v="12"/>
    <x v="2"/>
    <x v="49"/>
    <x v="2584"/>
  </r>
  <r>
    <x v="0"/>
    <x v="0"/>
    <x v="27"/>
    <x v="50"/>
    <x v="1261"/>
    <x v="1288"/>
    <x v="1263"/>
    <x v="1766"/>
    <x v="13"/>
    <x v="0"/>
    <x v="1352"/>
    <x v="8"/>
    <x v="0"/>
    <x v="27"/>
    <x v="12"/>
    <x v="3"/>
    <x v="50"/>
    <x v="2585"/>
  </r>
  <r>
    <x v="0"/>
    <x v="0"/>
    <x v="27"/>
    <x v="51"/>
    <x v="1320"/>
    <x v="1146"/>
    <x v="1297"/>
    <x v="1856"/>
    <x v="14"/>
    <x v="0"/>
    <x v="1356"/>
    <x v="7"/>
    <x v="0"/>
    <x v="27"/>
    <x v="13"/>
    <x v="0"/>
    <x v="51"/>
    <x v="2586"/>
  </r>
  <r>
    <x v="0"/>
    <x v="0"/>
    <x v="27"/>
    <x v="52"/>
    <x v="1282"/>
    <x v="1202"/>
    <x v="1015"/>
    <x v="1698"/>
    <x v="13"/>
    <x v="0"/>
    <x v="1360"/>
    <x v="8"/>
    <x v="0"/>
    <x v="27"/>
    <x v="13"/>
    <x v="1"/>
    <x v="52"/>
    <x v="2587"/>
  </r>
  <r>
    <x v="0"/>
    <x v="0"/>
    <x v="27"/>
    <x v="53"/>
    <x v="1256"/>
    <x v="1186"/>
    <x v="992"/>
    <x v="1801"/>
    <x v="16"/>
    <x v="0"/>
    <x v="1363"/>
    <x v="8"/>
    <x v="0"/>
    <x v="27"/>
    <x v="13"/>
    <x v="2"/>
    <x v="53"/>
    <x v="2588"/>
  </r>
  <r>
    <x v="0"/>
    <x v="0"/>
    <x v="27"/>
    <x v="54"/>
    <x v="1275"/>
    <x v="1120"/>
    <x v="1067"/>
    <x v="1747"/>
    <x v="13"/>
    <x v="0"/>
    <x v="1367"/>
    <x v="7"/>
    <x v="0"/>
    <x v="27"/>
    <x v="13"/>
    <x v="3"/>
    <x v="54"/>
    <x v="2589"/>
  </r>
  <r>
    <x v="0"/>
    <x v="0"/>
    <x v="27"/>
    <x v="55"/>
    <x v="1321"/>
    <x v="971"/>
    <x v="1180"/>
    <x v="1722"/>
    <x v="19"/>
    <x v="0"/>
    <x v="1371"/>
    <x v="8"/>
    <x v="0"/>
    <x v="27"/>
    <x v="14"/>
    <x v="0"/>
    <x v="55"/>
    <x v="2590"/>
  </r>
  <r>
    <x v="0"/>
    <x v="0"/>
    <x v="27"/>
    <x v="56"/>
    <x v="1290"/>
    <x v="1022"/>
    <x v="1011"/>
    <x v="1675"/>
    <x v="16"/>
    <x v="0"/>
    <x v="1375"/>
    <x v="8"/>
    <x v="0"/>
    <x v="27"/>
    <x v="14"/>
    <x v="1"/>
    <x v="56"/>
    <x v="2591"/>
  </r>
  <r>
    <x v="0"/>
    <x v="0"/>
    <x v="27"/>
    <x v="57"/>
    <x v="1266"/>
    <x v="1049"/>
    <x v="927"/>
    <x v="1732"/>
    <x v="17"/>
    <x v="0"/>
    <x v="1377"/>
    <x v="8"/>
    <x v="0"/>
    <x v="27"/>
    <x v="14"/>
    <x v="2"/>
    <x v="57"/>
    <x v="2592"/>
  </r>
  <r>
    <x v="0"/>
    <x v="0"/>
    <x v="27"/>
    <x v="58"/>
    <x v="1286"/>
    <x v="1038"/>
    <x v="1007"/>
    <x v="1825"/>
    <x v="14"/>
    <x v="1"/>
    <x v="1383"/>
    <x v="8"/>
    <x v="0"/>
    <x v="27"/>
    <x v="14"/>
    <x v="3"/>
    <x v="58"/>
    <x v="2593"/>
  </r>
  <r>
    <x v="0"/>
    <x v="0"/>
    <x v="27"/>
    <x v="59"/>
    <x v="1277"/>
    <x v="1012"/>
    <x v="993"/>
    <x v="1813"/>
    <x v="14"/>
    <x v="2"/>
    <x v="1387"/>
    <x v="8"/>
    <x v="0"/>
    <x v="27"/>
    <x v="15"/>
    <x v="0"/>
    <x v="59"/>
    <x v="2594"/>
  </r>
  <r>
    <x v="0"/>
    <x v="0"/>
    <x v="27"/>
    <x v="60"/>
    <x v="1346"/>
    <x v="927"/>
    <x v="1161"/>
    <x v="1709"/>
    <x v="14"/>
    <x v="2"/>
    <x v="1389"/>
    <x v="8"/>
    <x v="0"/>
    <x v="27"/>
    <x v="15"/>
    <x v="1"/>
    <x v="60"/>
    <x v="2595"/>
  </r>
  <r>
    <x v="0"/>
    <x v="0"/>
    <x v="27"/>
    <x v="61"/>
    <x v="1376"/>
    <x v="875"/>
    <x v="1139"/>
    <x v="1846"/>
    <x v="18"/>
    <x v="3"/>
    <x v="1392"/>
    <x v="7"/>
    <x v="0"/>
    <x v="27"/>
    <x v="15"/>
    <x v="2"/>
    <x v="61"/>
    <x v="2596"/>
  </r>
  <r>
    <x v="0"/>
    <x v="0"/>
    <x v="27"/>
    <x v="62"/>
    <x v="1380"/>
    <x v="874"/>
    <x v="1129"/>
    <x v="1700"/>
    <x v="16"/>
    <x v="2"/>
    <x v="1395"/>
    <x v="7"/>
    <x v="0"/>
    <x v="27"/>
    <x v="15"/>
    <x v="3"/>
    <x v="62"/>
    <x v="2597"/>
  </r>
  <r>
    <x v="0"/>
    <x v="0"/>
    <x v="27"/>
    <x v="63"/>
    <x v="1396"/>
    <x v="830"/>
    <x v="1112"/>
    <x v="1596"/>
    <x v="12"/>
    <x v="2"/>
    <x v="1396"/>
    <x v="8"/>
    <x v="0"/>
    <x v="27"/>
    <x v="16"/>
    <x v="0"/>
    <x v="63"/>
    <x v="2598"/>
  </r>
  <r>
    <x v="0"/>
    <x v="0"/>
    <x v="27"/>
    <x v="64"/>
    <x v="1392"/>
    <x v="820"/>
    <x v="1013"/>
    <x v="1533"/>
    <x v="14"/>
    <x v="2"/>
    <x v="1400"/>
    <x v="8"/>
    <x v="0"/>
    <x v="27"/>
    <x v="16"/>
    <x v="1"/>
    <x v="64"/>
    <x v="2599"/>
  </r>
  <r>
    <x v="0"/>
    <x v="0"/>
    <x v="27"/>
    <x v="65"/>
    <x v="1365"/>
    <x v="865"/>
    <x v="872"/>
    <x v="1459"/>
    <x v="14"/>
    <x v="1"/>
    <x v="1403"/>
    <x v="8"/>
    <x v="0"/>
    <x v="27"/>
    <x v="16"/>
    <x v="2"/>
    <x v="65"/>
    <x v="2600"/>
  </r>
  <r>
    <x v="0"/>
    <x v="0"/>
    <x v="27"/>
    <x v="66"/>
    <x v="1362"/>
    <x v="896"/>
    <x v="788"/>
    <x v="1098"/>
    <x v="10"/>
    <x v="0"/>
    <x v="1404"/>
    <x v="7"/>
    <x v="0"/>
    <x v="27"/>
    <x v="16"/>
    <x v="3"/>
    <x v="66"/>
    <x v="2601"/>
  </r>
  <r>
    <x v="0"/>
    <x v="0"/>
    <x v="27"/>
    <x v="67"/>
    <x v="1354"/>
    <x v="904"/>
    <x v="742"/>
    <x v="1350"/>
    <x v="10"/>
    <x v="0"/>
    <x v="1405"/>
    <x v="7"/>
    <x v="0"/>
    <x v="27"/>
    <x v="17"/>
    <x v="0"/>
    <x v="67"/>
    <x v="2602"/>
  </r>
  <r>
    <x v="0"/>
    <x v="0"/>
    <x v="27"/>
    <x v="68"/>
    <x v="1349"/>
    <x v="934"/>
    <x v="700"/>
    <x v="1264"/>
    <x v="12"/>
    <x v="0"/>
    <x v="1408"/>
    <x v="8"/>
    <x v="0"/>
    <x v="27"/>
    <x v="17"/>
    <x v="1"/>
    <x v="68"/>
    <x v="2603"/>
  </r>
  <r>
    <x v="0"/>
    <x v="0"/>
    <x v="27"/>
    <x v="69"/>
    <x v="1347"/>
    <x v="964"/>
    <x v="651"/>
    <x v="1155"/>
    <x v="9"/>
    <x v="0"/>
    <x v="1411"/>
    <x v="7"/>
    <x v="0"/>
    <x v="27"/>
    <x v="17"/>
    <x v="2"/>
    <x v="69"/>
    <x v="2604"/>
  </r>
  <r>
    <x v="0"/>
    <x v="0"/>
    <x v="27"/>
    <x v="70"/>
    <x v="1328"/>
    <x v="1006"/>
    <x v="573"/>
    <x v="1225"/>
    <x v="11"/>
    <x v="0"/>
    <x v="1413"/>
    <x v="7"/>
    <x v="0"/>
    <x v="27"/>
    <x v="17"/>
    <x v="3"/>
    <x v="70"/>
    <x v="2605"/>
  </r>
  <r>
    <x v="0"/>
    <x v="0"/>
    <x v="27"/>
    <x v="71"/>
    <x v="1312"/>
    <x v="1045"/>
    <x v="471"/>
    <x v="1098"/>
    <x v="7"/>
    <x v="0"/>
    <x v="1412"/>
    <x v="7"/>
    <x v="0"/>
    <x v="27"/>
    <x v="18"/>
    <x v="0"/>
    <x v="71"/>
    <x v="2606"/>
  </r>
  <r>
    <x v="0"/>
    <x v="0"/>
    <x v="27"/>
    <x v="72"/>
    <x v="1319"/>
    <x v="1060"/>
    <x v="377"/>
    <x v="794"/>
    <x v="5"/>
    <x v="0"/>
    <x v="1409"/>
    <x v="7"/>
    <x v="0"/>
    <x v="27"/>
    <x v="18"/>
    <x v="1"/>
    <x v="72"/>
    <x v="2607"/>
  </r>
  <r>
    <x v="0"/>
    <x v="0"/>
    <x v="27"/>
    <x v="73"/>
    <x v="1329"/>
    <x v="1068"/>
    <x v="306"/>
    <x v="787"/>
    <x v="6"/>
    <x v="0"/>
    <x v="1406"/>
    <x v="7"/>
    <x v="0"/>
    <x v="27"/>
    <x v="18"/>
    <x v="2"/>
    <x v="73"/>
    <x v="2608"/>
  </r>
  <r>
    <x v="0"/>
    <x v="0"/>
    <x v="27"/>
    <x v="74"/>
    <x v="1338"/>
    <x v="1070"/>
    <x v="255"/>
    <x v="805"/>
    <x v="6"/>
    <x v="0"/>
    <x v="1404"/>
    <x v="7"/>
    <x v="0"/>
    <x v="27"/>
    <x v="18"/>
    <x v="3"/>
    <x v="74"/>
    <x v="2609"/>
  </r>
  <r>
    <x v="0"/>
    <x v="0"/>
    <x v="27"/>
    <x v="75"/>
    <x v="1333"/>
    <x v="1085"/>
    <x v="141"/>
    <x v="874"/>
    <x v="7"/>
    <x v="0"/>
    <x v="1399"/>
    <x v="7"/>
    <x v="0"/>
    <x v="27"/>
    <x v="19"/>
    <x v="0"/>
    <x v="75"/>
    <x v="2610"/>
  </r>
  <r>
    <x v="0"/>
    <x v="0"/>
    <x v="27"/>
    <x v="76"/>
    <x v="1336"/>
    <x v="1090"/>
    <x v="119"/>
    <x v="852"/>
    <x v="6"/>
    <x v="0"/>
    <x v="1393"/>
    <x v="7"/>
    <x v="0"/>
    <x v="27"/>
    <x v="19"/>
    <x v="1"/>
    <x v="76"/>
    <x v="2611"/>
  </r>
  <r>
    <x v="0"/>
    <x v="0"/>
    <x v="27"/>
    <x v="77"/>
    <x v="1331"/>
    <x v="1130"/>
    <x v="112"/>
    <x v="820"/>
    <x v="6"/>
    <x v="0"/>
    <x v="1385"/>
    <x v="7"/>
    <x v="0"/>
    <x v="27"/>
    <x v="19"/>
    <x v="2"/>
    <x v="77"/>
    <x v="2612"/>
  </r>
  <r>
    <x v="0"/>
    <x v="0"/>
    <x v="27"/>
    <x v="78"/>
    <x v="1309"/>
    <x v="1178"/>
    <x v="109"/>
    <x v="904"/>
    <x v="9"/>
    <x v="0"/>
    <x v="1379"/>
    <x v="7"/>
    <x v="0"/>
    <x v="27"/>
    <x v="19"/>
    <x v="3"/>
    <x v="78"/>
    <x v="2613"/>
  </r>
  <r>
    <x v="0"/>
    <x v="0"/>
    <x v="27"/>
    <x v="79"/>
    <x v="1289"/>
    <x v="1241"/>
    <x v="111"/>
    <x v="706"/>
    <x v="6"/>
    <x v="0"/>
    <x v="1374"/>
    <x v="7"/>
    <x v="0"/>
    <x v="27"/>
    <x v="20"/>
    <x v="0"/>
    <x v="79"/>
    <x v="2614"/>
  </r>
  <r>
    <x v="0"/>
    <x v="0"/>
    <x v="27"/>
    <x v="80"/>
    <x v="1270"/>
    <x v="1293"/>
    <x v="103"/>
    <x v="716"/>
    <x v="6"/>
    <x v="0"/>
    <x v="1369"/>
    <x v="7"/>
    <x v="0"/>
    <x v="27"/>
    <x v="20"/>
    <x v="1"/>
    <x v="80"/>
    <x v="2615"/>
  </r>
  <r>
    <x v="0"/>
    <x v="0"/>
    <x v="27"/>
    <x v="81"/>
    <x v="1265"/>
    <x v="1323"/>
    <x v="108"/>
    <x v="682"/>
    <x v="5"/>
    <x v="0"/>
    <x v="1365"/>
    <x v="7"/>
    <x v="0"/>
    <x v="27"/>
    <x v="20"/>
    <x v="2"/>
    <x v="81"/>
    <x v="2616"/>
  </r>
  <r>
    <x v="0"/>
    <x v="0"/>
    <x v="27"/>
    <x v="82"/>
    <x v="1263"/>
    <x v="1337"/>
    <x v="87"/>
    <x v="944"/>
    <x v="8"/>
    <x v="0"/>
    <x v="1361"/>
    <x v="7"/>
    <x v="0"/>
    <x v="27"/>
    <x v="20"/>
    <x v="3"/>
    <x v="82"/>
    <x v="2617"/>
  </r>
  <r>
    <x v="0"/>
    <x v="0"/>
    <x v="27"/>
    <x v="83"/>
    <x v="1248"/>
    <x v="1343"/>
    <x v="98"/>
    <x v="645"/>
    <x v="6"/>
    <x v="0"/>
    <x v="1359"/>
    <x v="7"/>
    <x v="0"/>
    <x v="27"/>
    <x v="21"/>
    <x v="0"/>
    <x v="83"/>
    <x v="2618"/>
  </r>
  <r>
    <x v="0"/>
    <x v="0"/>
    <x v="27"/>
    <x v="84"/>
    <x v="1230"/>
    <x v="1347"/>
    <x v="96"/>
    <x v="761"/>
    <x v="6"/>
    <x v="0"/>
    <x v="1354"/>
    <x v="7"/>
    <x v="0"/>
    <x v="27"/>
    <x v="21"/>
    <x v="1"/>
    <x v="84"/>
    <x v="2619"/>
  </r>
  <r>
    <x v="0"/>
    <x v="0"/>
    <x v="27"/>
    <x v="85"/>
    <x v="1211"/>
    <x v="1360"/>
    <x v="112"/>
    <x v="746"/>
    <x v="5"/>
    <x v="0"/>
    <x v="1346"/>
    <x v="7"/>
    <x v="0"/>
    <x v="27"/>
    <x v="21"/>
    <x v="2"/>
    <x v="85"/>
    <x v="2620"/>
  </r>
  <r>
    <x v="0"/>
    <x v="0"/>
    <x v="27"/>
    <x v="86"/>
    <x v="1193"/>
    <x v="1383"/>
    <x v="110"/>
    <x v="713"/>
    <x v="7"/>
    <x v="0"/>
    <x v="1341"/>
    <x v="7"/>
    <x v="0"/>
    <x v="27"/>
    <x v="21"/>
    <x v="3"/>
    <x v="86"/>
    <x v="2621"/>
  </r>
  <r>
    <x v="0"/>
    <x v="0"/>
    <x v="27"/>
    <x v="87"/>
    <x v="1187"/>
    <x v="1390"/>
    <x v="99"/>
    <x v="906"/>
    <x v="8"/>
    <x v="0"/>
    <x v="1337"/>
    <x v="7"/>
    <x v="0"/>
    <x v="27"/>
    <x v="22"/>
    <x v="0"/>
    <x v="87"/>
    <x v="2622"/>
  </r>
  <r>
    <x v="0"/>
    <x v="0"/>
    <x v="27"/>
    <x v="88"/>
    <x v="1185"/>
    <x v="1374"/>
    <x v="97"/>
    <x v="907"/>
    <x v="7"/>
    <x v="0"/>
    <x v="1331"/>
    <x v="7"/>
    <x v="0"/>
    <x v="27"/>
    <x v="22"/>
    <x v="1"/>
    <x v="88"/>
    <x v="2623"/>
  </r>
  <r>
    <x v="0"/>
    <x v="0"/>
    <x v="27"/>
    <x v="89"/>
    <x v="1191"/>
    <x v="1350"/>
    <x v="106"/>
    <x v="817"/>
    <x v="7"/>
    <x v="0"/>
    <x v="1317"/>
    <x v="7"/>
    <x v="0"/>
    <x v="27"/>
    <x v="22"/>
    <x v="2"/>
    <x v="89"/>
    <x v="2624"/>
  </r>
  <r>
    <x v="0"/>
    <x v="0"/>
    <x v="27"/>
    <x v="90"/>
    <x v="1189"/>
    <x v="1352"/>
    <x v="97"/>
    <x v="821"/>
    <x v="7"/>
    <x v="0"/>
    <x v="1303"/>
    <x v="7"/>
    <x v="0"/>
    <x v="27"/>
    <x v="22"/>
    <x v="3"/>
    <x v="90"/>
    <x v="2625"/>
  </r>
  <r>
    <x v="0"/>
    <x v="0"/>
    <x v="27"/>
    <x v="91"/>
    <x v="1198"/>
    <x v="1332"/>
    <x v="123"/>
    <x v="769"/>
    <x v="6"/>
    <x v="0"/>
    <x v="1297"/>
    <x v="7"/>
    <x v="0"/>
    <x v="27"/>
    <x v="23"/>
    <x v="0"/>
    <x v="91"/>
    <x v="2626"/>
  </r>
  <r>
    <x v="0"/>
    <x v="0"/>
    <x v="27"/>
    <x v="92"/>
    <x v="1208"/>
    <x v="1296"/>
    <x v="94"/>
    <x v="744"/>
    <x v="9"/>
    <x v="0"/>
    <x v="1289"/>
    <x v="7"/>
    <x v="0"/>
    <x v="27"/>
    <x v="23"/>
    <x v="1"/>
    <x v="92"/>
    <x v="2627"/>
  </r>
  <r>
    <x v="0"/>
    <x v="0"/>
    <x v="27"/>
    <x v="93"/>
    <x v="1205"/>
    <x v="1284"/>
    <x v="83"/>
    <x v="881"/>
    <x v="7"/>
    <x v="0"/>
    <x v="1281"/>
    <x v="7"/>
    <x v="0"/>
    <x v="27"/>
    <x v="23"/>
    <x v="2"/>
    <x v="93"/>
    <x v="2628"/>
  </r>
  <r>
    <x v="0"/>
    <x v="0"/>
    <x v="27"/>
    <x v="94"/>
    <x v="1184"/>
    <x v="1297"/>
    <x v="117"/>
    <x v="814"/>
    <x v="6"/>
    <x v="0"/>
    <x v="1273"/>
    <x v="7"/>
    <x v="0"/>
    <x v="27"/>
    <x v="23"/>
    <x v="3"/>
    <x v="94"/>
    <x v="2629"/>
  </r>
  <r>
    <x v="0"/>
    <x v="0"/>
    <x v="27"/>
    <x v="95"/>
    <x v="1171"/>
    <x v="1302"/>
    <x v="109"/>
    <x v="799"/>
    <x v="7"/>
    <x v="0"/>
    <x v="1268"/>
    <x v="7"/>
    <x v="0"/>
    <x v="27"/>
    <x v="24"/>
    <x v="0"/>
    <x v="95"/>
    <x v="26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33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January 2000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529</v>
      </c>
      <c r="B4" s="6" t="n">
        <v>12.0823076923077</v>
      </c>
      <c r="C4" s="7" t="n">
        <v>7.53</v>
      </c>
      <c r="D4" s="7" t="n">
        <v>18.27</v>
      </c>
      <c r="E4" s="8" t="n">
        <v>81.2</v>
      </c>
      <c r="F4" s="9" t="n">
        <v>10.3</v>
      </c>
      <c r="G4" s="7" t="n">
        <v>114.5</v>
      </c>
      <c r="H4" s="8" t="n">
        <v>536.017</v>
      </c>
      <c r="I4" s="7" t="n">
        <v>2.16733333333333</v>
      </c>
      <c r="J4" s="7" t="n">
        <v>10.03</v>
      </c>
      <c r="K4" s="10" t="n">
        <v>12.72</v>
      </c>
    </row>
    <row r="5" customFormat="false" ht="12.75" hidden="false" customHeight="false" outlineLevel="0" collapsed="false">
      <c r="A5" s="11" t="n">
        <v>36530</v>
      </c>
      <c r="B5" s="12" t="n">
        <v>1.78209375</v>
      </c>
      <c r="C5" s="13" t="n">
        <v>-2.371</v>
      </c>
      <c r="D5" s="13" t="n">
        <v>7.31</v>
      </c>
      <c r="E5" s="14" t="n">
        <v>48.9767708333333</v>
      </c>
      <c r="F5" s="15" t="n">
        <v>0</v>
      </c>
      <c r="G5" s="13" t="n">
        <v>908</v>
      </c>
      <c r="H5" s="14" t="n">
        <v>18224.437</v>
      </c>
      <c r="I5" s="13" t="n">
        <v>2.483</v>
      </c>
      <c r="J5" s="13" t="n">
        <v>13.78</v>
      </c>
      <c r="K5" s="16" t="n">
        <v>12.68</v>
      </c>
    </row>
    <row r="6" customFormat="false" ht="12.75" hidden="false" customHeight="false" outlineLevel="0" collapsed="false">
      <c r="A6" s="11" t="n">
        <v>36531</v>
      </c>
      <c r="B6" s="12" t="n">
        <v>-0.579843749999999</v>
      </c>
      <c r="C6" s="13" t="n">
        <v>-5.783</v>
      </c>
      <c r="D6" s="13" t="n">
        <v>6.072</v>
      </c>
      <c r="E6" s="14" t="n">
        <v>60.588125</v>
      </c>
      <c r="F6" s="15" t="n">
        <v>0</v>
      </c>
      <c r="G6" s="13" t="n">
        <v>891</v>
      </c>
      <c r="H6" s="14" t="n">
        <v>18318.067</v>
      </c>
      <c r="I6" s="13" t="n">
        <v>0.51175</v>
      </c>
      <c r="J6" s="13" t="n">
        <v>6.281</v>
      </c>
      <c r="K6" s="16" t="n">
        <v>12.7</v>
      </c>
    </row>
    <row r="7" customFormat="false" ht="12.75" hidden="false" customHeight="false" outlineLevel="0" collapsed="false">
      <c r="A7" s="11" t="n">
        <v>36532</v>
      </c>
      <c r="B7" s="12" t="n">
        <v>2.59908333333333</v>
      </c>
      <c r="C7" s="13" t="n">
        <v>-1.187</v>
      </c>
      <c r="D7" s="13" t="n">
        <v>7.87</v>
      </c>
      <c r="E7" s="14" t="n">
        <v>63.2621875</v>
      </c>
      <c r="F7" s="15" t="n">
        <v>0</v>
      </c>
      <c r="G7" s="13" t="n">
        <v>852</v>
      </c>
      <c r="H7" s="14" t="n">
        <v>13974.97</v>
      </c>
      <c r="I7" s="13" t="n">
        <v>1.46928125</v>
      </c>
      <c r="J7" s="13" t="n">
        <v>13.78</v>
      </c>
      <c r="K7" s="16" t="n">
        <v>12.73</v>
      </c>
    </row>
    <row r="8" customFormat="false" ht="12.75" hidden="false" customHeight="false" outlineLevel="0" collapsed="false">
      <c r="A8" s="11" t="n">
        <v>36533</v>
      </c>
      <c r="B8" s="12" t="n">
        <v>0.666114583333333</v>
      </c>
      <c r="C8" s="13" t="n">
        <v>-3.509</v>
      </c>
      <c r="D8" s="13" t="n">
        <v>3.828</v>
      </c>
      <c r="E8" s="14" t="n">
        <v>52.6427083333333</v>
      </c>
      <c r="F8" s="15" t="n">
        <v>0</v>
      </c>
      <c r="G8" s="13" t="n">
        <v>879</v>
      </c>
      <c r="H8" s="14" t="n">
        <v>17565.901</v>
      </c>
      <c r="I8" s="13" t="n">
        <v>0.636291666666666</v>
      </c>
      <c r="J8" s="13" t="n">
        <v>5.531</v>
      </c>
      <c r="K8" s="16" t="n">
        <v>12.67</v>
      </c>
    </row>
    <row r="9" customFormat="false" ht="12.75" hidden="false" customHeight="false" outlineLevel="0" collapsed="false">
      <c r="A9" s="11" t="n">
        <v>36534</v>
      </c>
      <c r="B9" s="12" t="n">
        <v>4.76648958333333</v>
      </c>
      <c r="C9" s="13" t="n">
        <v>1.075</v>
      </c>
      <c r="D9" s="13" t="n">
        <v>9.62</v>
      </c>
      <c r="E9" s="14" t="n">
        <v>62.7364583333333</v>
      </c>
      <c r="F9" s="15" t="n">
        <v>0</v>
      </c>
      <c r="G9" s="13" t="n">
        <v>900</v>
      </c>
      <c r="H9" s="14" t="n">
        <v>11922.917</v>
      </c>
      <c r="I9" s="13" t="n">
        <v>0.28078125</v>
      </c>
      <c r="J9" s="13" t="n">
        <v>4.781</v>
      </c>
      <c r="K9" s="16" t="n">
        <v>12.73</v>
      </c>
    </row>
    <row r="10" customFormat="false" ht="12.75" hidden="false" customHeight="false" outlineLevel="0" collapsed="false">
      <c r="A10" s="11" t="n">
        <v>36535</v>
      </c>
      <c r="B10" s="12" t="n">
        <v>6.9235625</v>
      </c>
      <c r="C10" s="13" t="n">
        <v>5.206</v>
      </c>
      <c r="D10" s="13" t="n">
        <v>11.59</v>
      </c>
      <c r="E10" s="14" t="n">
        <v>88.4895833333333</v>
      </c>
      <c r="F10" s="15" t="n">
        <v>14</v>
      </c>
      <c r="G10" s="13" t="n">
        <v>97.5</v>
      </c>
      <c r="H10" s="14" t="n">
        <v>1529.132</v>
      </c>
      <c r="I10" s="13" t="n">
        <v>1.61517708333333</v>
      </c>
      <c r="J10" s="13" t="n">
        <v>10.78</v>
      </c>
      <c r="K10" s="16" t="n">
        <v>12.72</v>
      </c>
    </row>
    <row r="11" customFormat="false" ht="12.75" hidden="false" customHeight="false" outlineLevel="0" collapsed="false">
      <c r="A11" s="11" t="n">
        <v>36536</v>
      </c>
      <c r="B11" s="12" t="n">
        <v>6.77926041666667</v>
      </c>
      <c r="C11" s="13" t="n">
        <v>3.841</v>
      </c>
      <c r="D11" s="13" t="n">
        <v>10.41</v>
      </c>
      <c r="E11" s="14" t="n">
        <v>54.3629166666667</v>
      </c>
      <c r="F11" s="15" t="n">
        <v>0.1</v>
      </c>
      <c r="G11" s="13" t="n">
        <v>683.1</v>
      </c>
      <c r="H11" s="14" t="n">
        <v>10885.546</v>
      </c>
      <c r="I11" s="13" t="n">
        <v>2.53361458333333</v>
      </c>
      <c r="J11" s="13" t="n">
        <v>15.28</v>
      </c>
      <c r="K11" s="16" t="n">
        <v>12.7</v>
      </c>
    </row>
    <row r="12" customFormat="false" ht="12.75" hidden="false" customHeight="false" outlineLevel="0" collapsed="false">
      <c r="A12" s="11" t="n">
        <v>36537</v>
      </c>
      <c r="B12" s="12" t="n">
        <v>4.17714583333334</v>
      </c>
      <c r="C12" s="13" t="n">
        <v>1.384</v>
      </c>
      <c r="D12" s="13" t="n">
        <v>6.628</v>
      </c>
      <c r="E12" s="14" t="n">
        <v>46.6430208333333</v>
      </c>
      <c r="F12" s="15" t="n">
        <v>0</v>
      </c>
      <c r="G12" s="13" t="n">
        <v>904</v>
      </c>
      <c r="H12" s="14" t="n">
        <v>18748.763</v>
      </c>
      <c r="I12" s="13" t="n">
        <v>2.3474375</v>
      </c>
      <c r="J12" s="13" t="n">
        <v>13.03</v>
      </c>
      <c r="K12" s="16" t="n">
        <v>12.81</v>
      </c>
    </row>
    <row r="13" customFormat="false" ht="12.75" hidden="false" customHeight="false" outlineLevel="0" collapsed="false">
      <c r="A13" s="11" t="n">
        <v>36538</v>
      </c>
      <c r="B13" s="12" t="n">
        <v>-0.974552083333333</v>
      </c>
      <c r="C13" s="13" t="n">
        <v>-8.16</v>
      </c>
      <c r="D13" s="13" t="n">
        <v>2.647</v>
      </c>
      <c r="E13" s="14" t="n">
        <v>65.511875</v>
      </c>
      <c r="F13" s="15" t="n">
        <v>0.1</v>
      </c>
      <c r="G13" s="13" t="n">
        <v>255</v>
      </c>
      <c r="H13" s="14" t="n">
        <v>3089.138</v>
      </c>
      <c r="I13" s="13" t="n">
        <v>2.09679166666667</v>
      </c>
      <c r="J13" s="13" t="n">
        <v>13.78</v>
      </c>
      <c r="K13" s="16" t="n">
        <v>12.63</v>
      </c>
    </row>
    <row r="14" customFormat="false" ht="12.75" hidden="false" customHeight="false" outlineLevel="0" collapsed="false">
      <c r="A14" s="11" t="n">
        <v>36539</v>
      </c>
      <c r="B14" s="12" t="n">
        <v>-7.78138541666667</v>
      </c>
      <c r="C14" s="13" t="n">
        <v>-10.87</v>
      </c>
      <c r="D14" s="13" t="n">
        <v>-5.375</v>
      </c>
      <c r="E14" s="14" t="n">
        <v>41.8267708333334</v>
      </c>
      <c r="F14" s="15" t="n">
        <v>0</v>
      </c>
      <c r="G14" s="13" t="n">
        <v>932</v>
      </c>
      <c r="H14" s="14" t="n">
        <v>20222.096</v>
      </c>
      <c r="I14" s="13" t="n">
        <v>3.12571875</v>
      </c>
      <c r="J14" s="13" t="n">
        <v>13.03</v>
      </c>
      <c r="K14" s="16" t="n">
        <v>12.56</v>
      </c>
    </row>
    <row r="15" customFormat="false" ht="12.75" hidden="false" customHeight="false" outlineLevel="0" collapsed="false">
      <c r="A15" s="11" t="n">
        <v>36540</v>
      </c>
      <c r="B15" s="12" t="n">
        <v>-5.18529166666667</v>
      </c>
      <c r="C15" s="13" t="n">
        <v>-8.16</v>
      </c>
      <c r="D15" s="13" t="n">
        <v>-0.522</v>
      </c>
      <c r="E15" s="14" t="n">
        <v>48.9797916666667</v>
      </c>
      <c r="F15" s="15" t="n">
        <v>0</v>
      </c>
      <c r="G15" s="13" t="n">
        <v>875</v>
      </c>
      <c r="H15" s="14" t="n">
        <v>15831.295</v>
      </c>
      <c r="I15" s="13" t="n">
        <v>1.18892708333333</v>
      </c>
      <c r="J15" s="13" t="n">
        <v>8.53</v>
      </c>
      <c r="K15" s="16" t="n">
        <v>12.63</v>
      </c>
    </row>
    <row r="16" customFormat="false" ht="12.75" hidden="false" customHeight="false" outlineLevel="0" collapsed="false">
      <c r="A16" s="11" t="n">
        <v>36541</v>
      </c>
      <c r="B16" s="12" t="n">
        <v>0.560958333333333</v>
      </c>
      <c r="C16" s="13" t="n">
        <v>-6.432</v>
      </c>
      <c r="D16" s="13" t="n">
        <v>8.59</v>
      </c>
      <c r="E16" s="14" t="n">
        <v>49.76375</v>
      </c>
      <c r="F16" s="15" t="n">
        <v>0</v>
      </c>
      <c r="G16" s="13" t="n">
        <v>967</v>
      </c>
      <c r="H16" s="14" t="n">
        <v>15278.957</v>
      </c>
      <c r="I16" s="13" t="n">
        <v>2.39398958333333</v>
      </c>
      <c r="J16" s="13" t="n">
        <v>16.03</v>
      </c>
      <c r="K16" s="16" t="n">
        <v>12.72</v>
      </c>
    </row>
    <row r="17" customFormat="false" ht="12.75" hidden="false" customHeight="false" outlineLevel="0" collapsed="false">
      <c r="A17" s="11" t="n">
        <v>36542</v>
      </c>
      <c r="B17" s="12" t="n">
        <v>-11.4440833333333</v>
      </c>
      <c r="C17" s="13" t="n">
        <v>-14.55</v>
      </c>
      <c r="D17" s="13" t="n">
        <v>-6.742</v>
      </c>
      <c r="E17" s="14" t="n">
        <v>32.59375</v>
      </c>
      <c r="F17" s="15" t="n">
        <v>0</v>
      </c>
      <c r="G17" s="13" t="n">
        <v>949</v>
      </c>
      <c r="H17" s="14" t="n">
        <v>20642.549</v>
      </c>
      <c r="I17" s="13" t="n">
        <v>3.54366666666667</v>
      </c>
      <c r="J17" s="13" t="n">
        <v>18.28</v>
      </c>
      <c r="K17" s="16" t="n">
        <v>12.6</v>
      </c>
    </row>
    <row r="18" customFormat="false" ht="12.75" hidden="false" customHeight="false" outlineLevel="0" collapsed="false">
      <c r="A18" s="11" t="n">
        <v>36543</v>
      </c>
      <c r="B18" s="12" t="n">
        <v>-10.8071041666667</v>
      </c>
      <c r="C18" s="13" t="n">
        <v>-14.88</v>
      </c>
      <c r="D18" s="13" t="n">
        <v>-6.538</v>
      </c>
      <c r="E18" s="14" t="n">
        <v>38.3823958333334</v>
      </c>
      <c r="F18" s="15" t="n">
        <v>0</v>
      </c>
      <c r="G18" s="13" t="n">
        <v>862</v>
      </c>
      <c r="H18" s="14" t="n">
        <v>12883.789</v>
      </c>
      <c r="I18" s="13" t="n">
        <v>1.38910416666667</v>
      </c>
      <c r="J18" s="13" t="n">
        <v>6.281</v>
      </c>
      <c r="K18" s="16" t="n">
        <v>12.55</v>
      </c>
    </row>
    <row r="19" customFormat="false" ht="12.75" hidden="false" customHeight="false" outlineLevel="0" collapsed="false">
      <c r="A19" s="11" t="n">
        <v>36544</v>
      </c>
      <c r="B19" s="12" t="n">
        <v>-5.58740625</v>
      </c>
      <c r="C19" s="13" t="n">
        <v>-9.88</v>
      </c>
      <c r="D19" s="13" t="n">
        <v>-0.739</v>
      </c>
      <c r="E19" s="14" t="n">
        <v>43.2377083333333</v>
      </c>
      <c r="F19" s="15" t="n">
        <v>0</v>
      </c>
      <c r="G19" s="13" t="n">
        <v>976</v>
      </c>
      <c r="H19" s="14" t="n">
        <v>20565.679</v>
      </c>
      <c r="I19" s="13" t="n">
        <v>1.1155</v>
      </c>
      <c r="J19" s="13" t="n">
        <v>9.28</v>
      </c>
      <c r="K19" s="16" t="n">
        <v>12.62</v>
      </c>
    </row>
    <row r="20" customFormat="false" ht="12.75" hidden="false" customHeight="false" outlineLevel="0" collapsed="false">
      <c r="A20" s="11" t="n">
        <v>36545</v>
      </c>
      <c r="B20" s="12" t="n">
        <v>-4.30053125</v>
      </c>
      <c r="C20" s="13" t="n">
        <v>-6.334</v>
      </c>
      <c r="D20" s="13" t="n">
        <v>-3.022</v>
      </c>
      <c r="E20" s="14" t="n">
        <v>86.2563541666667</v>
      </c>
      <c r="F20" s="15" t="n">
        <v>0</v>
      </c>
      <c r="G20" s="13" t="n">
        <v>348.1</v>
      </c>
      <c r="H20" s="14" t="n">
        <v>6679.581</v>
      </c>
      <c r="I20" s="13" t="n">
        <v>1.201375</v>
      </c>
      <c r="J20" s="13" t="n">
        <v>15.28</v>
      </c>
      <c r="K20" s="16" t="n">
        <v>12.64</v>
      </c>
    </row>
    <row r="21" customFormat="false" ht="12.75" hidden="false" customHeight="false" outlineLevel="0" collapsed="false">
      <c r="A21" s="11" t="n">
        <v>36546</v>
      </c>
      <c r="B21" s="12" t="n">
        <v>-9.82458333333334</v>
      </c>
      <c r="C21" s="13" t="n">
        <v>-12.34</v>
      </c>
      <c r="D21" s="13" t="n">
        <v>-6.724</v>
      </c>
      <c r="E21" s="14" t="n">
        <v>43.1276041666667</v>
      </c>
      <c r="F21" s="15" t="n">
        <v>0</v>
      </c>
      <c r="G21" s="13" t="n">
        <v>1013</v>
      </c>
      <c r="H21" s="14" t="n">
        <v>22057.38</v>
      </c>
      <c r="I21" s="13" t="n">
        <v>3.49827083333333</v>
      </c>
      <c r="J21" s="13" t="n">
        <v>16.78</v>
      </c>
      <c r="K21" s="16" t="n">
        <v>12.55</v>
      </c>
    </row>
    <row r="22" customFormat="false" ht="12.75" hidden="false" customHeight="false" outlineLevel="0" collapsed="false">
      <c r="A22" s="11" t="n">
        <v>36547</v>
      </c>
      <c r="B22" s="12" t="n">
        <v>-10.1528125</v>
      </c>
      <c r="C22" s="13" t="n">
        <v>-13.04</v>
      </c>
      <c r="D22" s="13" t="n">
        <v>-6.94</v>
      </c>
      <c r="E22" s="14" t="n">
        <v>41.9453125</v>
      </c>
      <c r="F22" s="15" t="n">
        <v>0</v>
      </c>
      <c r="G22" s="13" t="n">
        <v>1021</v>
      </c>
      <c r="H22" s="14" t="n">
        <v>22402.91</v>
      </c>
      <c r="I22" s="13" t="n">
        <v>2.03309375</v>
      </c>
      <c r="J22" s="13" t="n">
        <v>10.78</v>
      </c>
      <c r="K22" s="16" t="n">
        <v>12.62</v>
      </c>
    </row>
    <row r="23" customFormat="false" ht="12.75" hidden="false" customHeight="false" outlineLevel="0" collapsed="false">
      <c r="A23" s="11" t="n">
        <v>36548</v>
      </c>
      <c r="B23" s="12" t="n">
        <v>-6.21438541666667</v>
      </c>
      <c r="C23" s="13" t="n">
        <v>-8.7</v>
      </c>
      <c r="D23" s="13" t="n">
        <v>-3.633</v>
      </c>
      <c r="E23" s="14" t="n">
        <v>72.03</v>
      </c>
      <c r="F23" s="15" t="n">
        <v>0</v>
      </c>
      <c r="G23" s="13" t="n">
        <v>461.6</v>
      </c>
      <c r="H23" s="14" t="n">
        <v>7977.674</v>
      </c>
      <c r="I23" s="13" t="n">
        <v>0.817302083333334</v>
      </c>
      <c r="J23" s="13" t="n">
        <v>4.781</v>
      </c>
      <c r="K23" s="16" t="n">
        <v>12.66</v>
      </c>
    </row>
    <row r="24" customFormat="false" ht="12.75" hidden="false" customHeight="false" outlineLevel="0" collapsed="false">
      <c r="A24" s="11" t="n">
        <v>36549</v>
      </c>
      <c r="B24" s="12" t="n">
        <v>-1.173625</v>
      </c>
      <c r="C24" s="13" t="n">
        <v>-3.718</v>
      </c>
      <c r="D24" s="13" t="n">
        <v>3.429</v>
      </c>
      <c r="E24" s="14" t="n">
        <v>66.3277083333334</v>
      </c>
      <c r="F24" s="15" t="n">
        <v>0.6</v>
      </c>
      <c r="G24" s="13" t="n">
        <v>893</v>
      </c>
      <c r="H24" s="14" t="n">
        <v>15787.721</v>
      </c>
      <c r="I24" s="13" t="n">
        <v>0.476864583333333</v>
      </c>
      <c r="J24" s="13" t="n">
        <v>6.281</v>
      </c>
      <c r="K24" s="16" t="n">
        <v>12.68</v>
      </c>
    </row>
    <row r="25" customFormat="false" ht="12.75" hidden="false" customHeight="false" outlineLevel="0" collapsed="false">
      <c r="A25" s="11" t="n">
        <v>36550</v>
      </c>
      <c r="B25" s="12" t="n">
        <v>-3.77175</v>
      </c>
      <c r="C25" s="13" t="n">
        <v>-5.5</v>
      </c>
      <c r="D25" s="13" t="n">
        <v>-1.356</v>
      </c>
      <c r="E25" s="14" t="n">
        <v>88.1040625</v>
      </c>
      <c r="F25" s="15" t="n">
        <v>0</v>
      </c>
      <c r="G25" s="13" t="n">
        <v>292.8</v>
      </c>
      <c r="H25" s="14" t="n">
        <v>5303.075</v>
      </c>
      <c r="I25" s="13" t="n">
        <v>2.7566875</v>
      </c>
      <c r="J25" s="13" t="n">
        <v>10.78</v>
      </c>
      <c r="K25" s="16" t="n">
        <v>12.65</v>
      </c>
    </row>
    <row r="26" customFormat="false" ht="12.75" hidden="false" customHeight="false" outlineLevel="0" collapsed="false">
      <c r="A26" s="11" t="n">
        <v>36551</v>
      </c>
      <c r="B26" s="12" t="n">
        <v>-4.4070625</v>
      </c>
      <c r="C26" s="13" t="n">
        <v>-6.866</v>
      </c>
      <c r="D26" s="13" t="n">
        <v>-0.572</v>
      </c>
      <c r="E26" s="14" t="n">
        <v>70.0258333333334</v>
      </c>
      <c r="F26" s="15" t="n">
        <v>0.6</v>
      </c>
      <c r="G26" s="13" t="n">
        <v>983</v>
      </c>
      <c r="H26" s="14" t="n">
        <v>17330.726</v>
      </c>
      <c r="I26" s="13" t="n">
        <v>2.57327083333333</v>
      </c>
      <c r="J26" s="13" t="n">
        <v>11.53</v>
      </c>
      <c r="K26" s="16" t="n">
        <v>12.61</v>
      </c>
    </row>
    <row r="27" customFormat="false" ht="12.75" hidden="false" customHeight="false" outlineLevel="0" collapsed="false">
      <c r="A27" s="11" t="n">
        <v>36552</v>
      </c>
      <c r="B27" s="12" t="n">
        <v>-9.37441666666667</v>
      </c>
      <c r="C27" s="13" t="n">
        <v>-11.88</v>
      </c>
      <c r="D27" s="13" t="n">
        <v>-6.881</v>
      </c>
      <c r="E27" s="14" t="n">
        <v>45.4894791666667</v>
      </c>
      <c r="F27" s="15" t="n">
        <v>0</v>
      </c>
      <c r="G27" s="13" t="n">
        <v>1091</v>
      </c>
      <c r="H27" s="14" t="n">
        <v>24714.599</v>
      </c>
      <c r="I27" s="13" t="n">
        <v>3.1374375</v>
      </c>
      <c r="J27" s="13" t="n">
        <v>13.03</v>
      </c>
      <c r="K27" s="16" t="n">
        <v>12.53</v>
      </c>
    </row>
    <row r="28" customFormat="false" ht="12.75" hidden="false" customHeight="false" outlineLevel="0" collapsed="false">
      <c r="A28" s="11" t="n">
        <v>36553</v>
      </c>
      <c r="B28" s="12" t="n">
        <v>-9.67047916666667</v>
      </c>
      <c r="C28" s="13" t="n">
        <v>-13.27</v>
      </c>
      <c r="D28" s="13" t="n">
        <v>-5.792</v>
      </c>
      <c r="E28" s="14" t="n">
        <v>38.6267708333333</v>
      </c>
      <c r="F28" s="15" t="n">
        <v>0</v>
      </c>
      <c r="G28" s="13" t="n">
        <v>1109</v>
      </c>
      <c r="H28" s="14" t="n">
        <v>25191.742</v>
      </c>
      <c r="I28" s="13" t="n">
        <v>2.79398958333333</v>
      </c>
      <c r="J28" s="13" t="n">
        <v>11.53</v>
      </c>
      <c r="K28" s="16" t="n">
        <v>12.5</v>
      </c>
    </row>
    <row r="29" customFormat="false" ht="12.75" hidden="false" customHeight="false" outlineLevel="0" collapsed="false">
      <c r="A29" s="11" t="n">
        <v>36554</v>
      </c>
      <c r="B29" s="12" t="n">
        <v>-4.50509375</v>
      </c>
      <c r="C29" s="13" t="n">
        <v>-8.58</v>
      </c>
      <c r="D29" s="13" t="n">
        <v>2.789</v>
      </c>
      <c r="E29" s="14" t="n">
        <v>38.6534375</v>
      </c>
      <c r="F29" s="15" t="n">
        <v>2.3</v>
      </c>
      <c r="G29" s="13" t="n">
        <v>1121</v>
      </c>
      <c r="H29" s="14" t="n">
        <v>25621.43</v>
      </c>
      <c r="I29" s="13" t="n">
        <v>1.05023958333333</v>
      </c>
      <c r="J29" s="13" t="n">
        <v>7.78</v>
      </c>
      <c r="K29" s="16" t="n">
        <v>12.53</v>
      </c>
    </row>
    <row r="30" customFormat="false" ht="12.75" hidden="false" customHeight="false" outlineLevel="0" collapsed="false">
      <c r="A30" s="11" t="n">
        <v>36555</v>
      </c>
      <c r="B30" s="12" t="n">
        <v>-5.739125</v>
      </c>
      <c r="C30" s="13" t="n">
        <v>-10.51</v>
      </c>
      <c r="D30" s="13" t="n">
        <v>-0.537</v>
      </c>
      <c r="E30" s="14" t="n">
        <v>71.6071875</v>
      </c>
      <c r="F30" s="15" t="n">
        <v>0</v>
      </c>
      <c r="G30" s="13" t="n">
        <v>587</v>
      </c>
      <c r="H30" s="14" t="n">
        <v>10178.87</v>
      </c>
      <c r="I30" s="13" t="n">
        <v>0.54728125</v>
      </c>
      <c r="J30" s="13" t="n">
        <v>5.531</v>
      </c>
      <c r="K30" s="16" t="n">
        <v>12.52</v>
      </c>
    </row>
    <row r="31" customFormat="false" ht="12.75" hidden="false" customHeight="false" outlineLevel="0" collapsed="false">
      <c r="A31" s="11" t="n">
        <v>36556</v>
      </c>
      <c r="B31" s="12" t="n">
        <v>-1.72239583333333</v>
      </c>
      <c r="C31" s="13" t="n">
        <v>-3.352</v>
      </c>
      <c r="D31" s="13" t="n">
        <v>0.025</v>
      </c>
      <c r="E31" s="14" t="n">
        <v>77.5271875</v>
      </c>
      <c r="F31" s="15" t="n">
        <v>1.5</v>
      </c>
      <c r="G31" s="13" t="n">
        <v>1150</v>
      </c>
      <c r="H31" s="14" t="n">
        <v>17299.722</v>
      </c>
      <c r="I31" s="13" t="n">
        <v>2.25491666666667</v>
      </c>
      <c r="J31" s="13" t="n">
        <v>14.53</v>
      </c>
      <c r="K31" s="16" t="n">
        <v>12.57</v>
      </c>
    </row>
    <row r="32" customFormat="false" ht="12.75" hidden="false" customHeight="false" outlineLevel="0" collapsed="false">
      <c r="A32" s="11" t="s">
        <v>12</v>
      </c>
      <c r="B32" s="12"/>
      <c r="C32" s="13"/>
      <c r="D32" s="13"/>
      <c r="E32" s="14"/>
      <c r="F32" s="15"/>
      <c r="G32" s="13"/>
      <c r="H32" s="14"/>
      <c r="I32" s="13"/>
      <c r="J32" s="13"/>
      <c r="K32" s="16"/>
    </row>
    <row r="33" customFormat="false" ht="12.75" hidden="false" customHeight="false" outlineLevel="0" collapsed="false">
      <c r="A33" s="17" t="s">
        <v>13</v>
      </c>
      <c r="B33" s="18" t="n">
        <v>-2.92096807297605</v>
      </c>
      <c r="C33" s="19" t="n">
        <v>-14.88</v>
      </c>
      <c r="D33" s="19" t="n">
        <v>18.27</v>
      </c>
      <c r="E33" s="20" t="n">
        <v>57.3119726339795</v>
      </c>
      <c r="F33" s="21" t="n">
        <v>29.5</v>
      </c>
      <c r="G33" s="19" t="n">
        <v>1150</v>
      </c>
      <c r="H33" s="20" t="n">
        <v>420764.682999999</v>
      </c>
      <c r="I33" s="19" t="n">
        <v>1.8518491068035</v>
      </c>
      <c r="J33" s="19" t="n">
        <v>18.28</v>
      </c>
      <c r="K33" s="22" t="n">
        <v>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23" t="s">
        <v>14</v>
      </c>
    </row>
    <row r="2" customFormat="false" ht="14.2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13" t="s">
        <v>22</v>
      </c>
      <c r="I2" s="13" t="s">
        <v>23</v>
      </c>
      <c r="J2" s="0" t="s">
        <v>24</v>
      </c>
      <c r="K2" s="0" t="s">
        <v>25</v>
      </c>
      <c r="L2" s="0" t="s">
        <v>26</v>
      </c>
      <c r="M2" s="0" t="s">
        <v>27</v>
      </c>
      <c r="N2" s="0" t="s">
        <v>1</v>
      </c>
      <c r="O2" s="0" t="s">
        <v>28</v>
      </c>
      <c r="P2" s="0" t="s">
        <v>29</v>
      </c>
      <c r="Q2" s="0" t="s">
        <v>30</v>
      </c>
      <c r="R2" s="0" t="s">
        <v>31</v>
      </c>
    </row>
    <row r="3" customFormat="false" ht="12.75" hidden="false" customHeight="false" outlineLevel="0" collapsed="false">
      <c r="A3" s="0" t="n">
        <v>15</v>
      </c>
      <c r="B3" s="0" t="n">
        <v>2000</v>
      </c>
      <c r="C3" s="0" t="n">
        <v>4</v>
      </c>
      <c r="D3" s="0" t="n">
        <v>1430</v>
      </c>
      <c r="E3" s="0" t="n">
        <v>18.25</v>
      </c>
      <c r="F3" s="0" t="n">
        <v>73.1</v>
      </c>
      <c r="G3" s="0" t="n">
        <v>114.5</v>
      </c>
      <c r="H3" s="0" t="n">
        <v>1.805</v>
      </c>
      <c r="I3" s="0" t="n">
        <v>7.78</v>
      </c>
      <c r="J3" s="0" t="n">
        <v>0</v>
      </c>
      <c r="K3" s="0" t="n">
        <v>17.4</v>
      </c>
      <c r="L3" s="0" t="n">
        <v>12.83</v>
      </c>
      <c r="M3" s="0" t="n">
        <v>900</v>
      </c>
      <c r="N3" s="24" t="n">
        <f aca="false">DATE(B3,1,1)+C3-1</f>
        <v>36529</v>
      </c>
      <c r="O3" s="25" t="n">
        <f aca="false">INT(D3/100)</f>
        <v>14</v>
      </c>
      <c r="P3" s="0" t="n">
        <f aca="false">D3-(O3*100)</f>
        <v>30</v>
      </c>
      <c r="Q3" s="0" t="n">
        <f aca="false">O3+(P3/60)</f>
        <v>14.5</v>
      </c>
      <c r="R3" s="0" t="n">
        <f aca="false">C3+(Q3/24)</f>
        <v>4.60416666666667</v>
      </c>
    </row>
    <row r="4" customFormat="false" ht="12.75" hidden="false" customHeight="false" outlineLevel="0" collapsed="false">
      <c r="A4" s="0" t="n">
        <v>15</v>
      </c>
      <c r="B4" s="0" t="n">
        <v>2000</v>
      </c>
      <c r="C4" s="0" t="n">
        <v>4</v>
      </c>
      <c r="D4" s="0" t="n">
        <v>1445</v>
      </c>
      <c r="E4" s="0" t="n">
        <v>18.27</v>
      </c>
      <c r="F4" s="0" t="n">
        <v>73</v>
      </c>
      <c r="G4" s="0" t="n">
        <v>62.02</v>
      </c>
      <c r="H4" s="0" t="n">
        <v>2.073</v>
      </c>
      <c r="I4" s="0" t="n">
        <v>9.28</v>
      </c>
      <c r="J4" s="0" t="n">
        <v>0</v>
      </c>
      <c r="K4" s="0" t="n">
        <v>17.59</v>
      </c>
      <c r="L4" s="0" t="n">
        <v>12.82</v>
      </c>
      <c r="M4" s="0" t="n">
        <v>900</v>
      </c>
      <c r="N4" s="24" t="n">
        <f aca="false">DATE(B4,1,1)+C4-1</f>
        <v>36529</v>
      </c>
      <c r="O4" s="25" t="n">
        <f aca="false">INT(D4/100)</f>
        <v>14</v>
      </c>
      <c r="P4" s="0" t="n">
        <f aca="false">D4-(O4*100)</f>
        <v>45</v>
      </c>
      <c r="Q4" s="0" t="n">
        <f aca="false">O4+(P4/60)</f>
        <v>14.75</v>
      </c>
      <c r="R4" s="0" t="n">
        <f aca="false">C4+(Q4/24)</f>
        <v>4.61458333333333</v>
      </c>
    </row>
    <row r="5" customFormat="false" ht="12.75" hidden="false" customHeight="false" outlineLevel="0" collapsed="false">
      <c r="A5" s="0" t="n">
        <v>15</v>
      </c>
      <c r="B5" s="0" t="n">
        <v>2000</v>
      </c>
      <c r="C5" s="0" t="n">
        <v>4</v>
      </c>
      <c r="D5" s="0" t="n">
        <v>1500</v>
      </c>
      <c r="E5" s="0" t="n">
        <v>18.24</v>
      </c>
      <c r="F5" s="0" t="n">
        <v>73.5</v>
      </c>
      <c r="G5" s="0" t="n">
        <v>70.5</v>
      </c>
      <c r="H5" s="0" t="n">
        <v>1.501</v>
      </c>
      <c r="I5" s="0" t="n">
        <v>5.531</v>
      </c>
      <c r="J5" s="0" t="n">
        <v>0</v>
      </c>
      <c r="K5" s="0" t="n">
        <v>17.74</v>
      </c>
      <c r="L5" s="0" t="n">
        <v>12.81</v>
      </c>
      <c r="M5" s="0" t="n">
        <v>900</v>
      </c>
      <c r="N5" s="24" t="n">
        <f aca="false">DATE(B5,1,1)+C5-1</f>
        <v>36529</v>
      </c>
      <c r="O5" s="25" t="n">
        <f aca="false">INT(D5/100)</f>
        <v>15</v>
      </c>
      <c r="P5" s="0" t="n">
        <f aca="false">D5-(O5*100)</f>
        <v>0</v>
      </c>
      <c r="Q5" s="0" t="n">
        <f aca="false">O5+(P5/60)</f>
        <v>15</v>
      </c>
      <c r="R5" s="0" t="n">
        <f aca="false">C5+(Q5/24)</f>
        <v>4.625</v>
      </c>
    </row>
    <row r="6" customFormat="false" ht="12.75" hidden="false" customHeight="false" outlineLevel="0" collapsed="false">
      <c r="A6" s="0" t="n">
        <v>15</v>
      </c>
      <c r="B6" s="0" t="n">
        <v>2000</v>
      </c>
      <c r="C6" s="0" t="n">
        <v>4</v>
      </c>
      <c r="D6" s="0" t="n">
        <v>1515</v>
      </c>
      <c r="E6" s="0" t="n">
        <v>18.25</v>
      </c>
      <c r="F6" s="0" t="n">
        <v>73.6</v>
      </c>
      <c r="G6" s="0" t="n">
        <v>69.61</v>
      </c>
      <c r="H6" s="0" t="n">
        <v>1.859</v>
      </c>
      <c r="I6" s="0" t="n">
        <v>6.281</v>
      </c>
      <c r="J6" s="0" t="n">
        <v>0</v>
      </c>
      <c r="K6" s="0" t="n">
        <v>17.85</v>
      </c>
      <c r="L6" s="0" t="n">
        <v>12.8</v>
      </c>
      <c r="M6" s="0" t="n">
        <v>900</v>
      </c>
      <c r="N6" s="24" t="n">
        <f aca="false">DATE(B6,1,1)+C6-1</f>
        <v>36529</v>
      </c>
      <c r="O6" s="25" t="n">
        <f aca="false">INT(D6/100)</f>
        <v>15</v>
      </c>
      <c r="P6" s="0" t="n">
        <f aca="false">D6-(O6*100)</f>
        <v>15</v>
      </c>
      <c r="Q6" s="0" t="n">
        <f aca="false">O6+(P6/60)</f>
        <v>15.25</v>
      </c>
      <c r="R6" s="0" t="n">
        <f aca="false">C6+(Q6/24)</f>
        <v>4.63541666666667</v>
      </c>
    </row>
    <row r="7" customFormat="false" ht="12.75" hidden="false" customHeight="false" outlineLevel="0" collapsed="false">
      <c r="A7" s="0" t="n">
        <v>15</v>
      </c>
      <c r="B7" s="0" t="n">
        <v>2000</v>
      </c>
      <c r="C7" s="0" t="n">
        <v>4</v>
      </c>
      <c r="D7" s="0" t="n">
        <v>1530</v>
      </c>
      <c r="E7" s="0" t="n">
        <v>18.25</v>
      </c>
      <c r="F7" s="0" t="n">
        <v>73.6</v>
      </c>
      <c r="G7" s="0" t="n">
        <v>29.13</v>
      </c>
      <c r="H7" s="0" t="n">
        <v>1.606</v>
      </c>
      <c r="I7" s="0" t="n">
        <v>7.78</v>
      </c>
      <c r="J7" s="0" t="n">
        <v>0</v>
      </c>
      <c r="K7" s="0" t="n">
        <v>17.95</v>
      </c>
      <c r="L7" s="0" t="n">
        <v>12.8</v>
      </c>
      <c r="M7" s="0" t="n">
        <v>900</v>
      </c>
      <c r="N7" s="24" t="n">
        <f aca="false">DATE(B7,1,1)+C7-1</f>
        <v>36529</v>
      </c>
      <c r="O7" s="25" t="n">
        <f aca="false">INT(D7/100)</f>
        <v>15</v>
      </c>
      <c r="P7" s="0" t="n">
        <f aca="false">D7-(O7*100)</f>
        <v>30</v>
      </c>
      <c r="Q7" s="0" t="n">
        <f aca="false">O7+(P7/60)</f>
        <v>15.5</v>
      </c>
      <c r="R7" s="0" t="n">
        <f aca="false">C7+(Q7/24)</f>
        <v>4.64583333333333</v>
      </c>
    </row>
    <row r="8" customFormat="false" ht="12.75" hidden="false" customHeight="false" outlineLevel="0" collapsed="false">
      <c r="A8" s="0" t="n">
        <v>15</v>
      </c>
      <c r="B8" s="0" t="n">
        <v>2000</v>
      </c>
      <c r="C8" s="0" t="n">
        <v>4</v>
      </c>
      <c r="D8" s="0" t="n">
        <v>1545</v>
      </c>
      <c r="E8" s="0" t="n">
        <v>18.2</v>
      </c>
      <c r="F8" s="0" t="n">
        <v>73.8</v>
      </c>
      <c r="G8" s="0" t="n">
        <v>26.08</v>
      </c>
      <c r="H8" s="0" t="n">
        <v>1.602</v>
      </c>
      <c r="I8" s="0" t="n">
        <v>8.53</v>
      </c>
      <c r="J8" s="0" t="n">
        <v>0</v>
      </c>
      <c r="K8" s="0" t="n">
        <v>18.01</v>
      </c>
      <c r="L8" s="0" t="n">
        <v>12.8</v>
      </c>
      <c r="M8" s="0" t="n">
        <v>900</v>
      </c>
      <c r="N8" s="24" t="n">
        <f aca="false">DATE(B8,1,1)+C8-1</f>
        <v>36529</v>
      </c>
      <c r="O8" s="25" t="n">
        <f aca="false">INT(D8/100)</f>
        <v>15</v>
      </c>
      <c r="P8" s="0" t="n">
        <f aca="false">D8-(O8*100)</f>
        <v>45</v>
      </c>
      <c r="Q8" s="0" t="n">
        <f aca="false">O8+(P8/60)</f>
        <v>15.75</v>
      </c>
      <c r="R8" s="0" t="n">
        <f aca="false">C8+(Q8/24)</f>
        <v>4.65625</v>
      </c>
    </row>
    <row r="9" customFormat="false" ht="12.75" hidden="false" customHeight="false" outlineLevel="0" collapsed="false">
      <c r="A9" s="0" t="n">
        <v>15</v>
      </c>
      <c r="B9" s="0" t="n">
        <v>2000</v>
      </c>
      <c r="C9" s="0" t="n">
        <v>4</v>
      </c>
      <c r="D9" s="0" t="n">
        <v>1600</v>
      </c>
      <c r="E9" s="0" t="n">
        <v>18.17</v>
      </c>
      <c r="F9" s="0" t="n">
        <v>74.4</v>
      </c>
      <c r="G9" s="0" t="n">
        <v>28.71</v>
      </c>
      <c r="H9" s="0" t="n">
        <v>1.419</v>
      </c>
      <c r="I9" s="0" t="n">
        <v>6.281</v>
      </c>
      <c r="J9" s="0" t="n">
        <v>0</v>
      </c>
      <c r="K9" s="0" t="n">
        <v>18.03</v>
      </c>
      <c r="L9" s="0" t="n">
        <v>12.8</v>
      </c>
      <c r="M9" s="0" t="n">
        <v>900</v>
      </c>
      <c r="N9" s="24" t="n">
        <f aca="false">DATE(B9,1,1)+C9-1</f>
        <v>36529</v>
      </c>
      <c r="O9" s="25" t="n">
        <f aca="false">INT(D9/100)</f>
        <v>16</v>
      </c>
      <c r="P9" s="0" t="n">
        <f aca="false">D9-(O9*100)</f>
        <v>0</v>
      </c>
      <c r="Q9" s="0" t="n">
        <f aca="false">O9+(P9/60)</f>
        <v>16</v>
      </c>
      <c r="R9" s="0" t="n">
        <f aca="false">C9+(Q9/24)</f>
        <v>4.66666666666667</v>
      </c>
    </row>
    <row r="10" customFormat="false" ht="12.75" hidden="false" customHeight="false" outlineLevel="0" collapsed="false">
      <c r="A10" s="0" t="n">
        <v>15</v>
      </c>
      <c r="B10" s="0" t="n">
        <v>2000</v>
      </c>
      <c r="C10" s="0" t="n">
        <v>4</v>
      </c>
      <c r="D10" s="0" t="n">
        <v>1615</v>
      </c>
      <c r="E10" s="0" t="n">
        <v>18.04</v>
      </c>
      <c r="F10" s="0" t="n">
        <v>76.2</v>
      </c>
      <c r="G10" s="0" t="n">
        <v>45.41</v>
      </c>
      <c r="H10" s="0" t="n">
        <v>1.106</v>
      </c>
      <c r="I10" s="0" t="n">
        <v>4.031</v>
      </c>
      <c r="J10" s="0" t="n">
        <v>0</v>
      </c>
      <c r="K10" s="0" t="n">
        <v>17.98</v>
      </c>
      <c r="L10" s="0" t="n">
        <v>12.8</v>
      </c>
      <c r="M10" s="0" t="n">
        <v>900</v>
      </c>
      <c r="N10" s="24" t="n">
        <f aca="false">DATE(B10,1,1)+C10-1</f>
        <v>36529</v>
      </c>
      <c r="O10" s="25" t="n">
        <f aca="false">INT(D10/100)</f>
        <v>16</v>
      </c>
      <c r="P10" s="0" t="n">
        <f aca="false">D10-(O10*100)</f>
        <v>15</v>
      </c>
      <c r="Q10" s="0" t="n">
        <f aca="false">O10+(P10/60)</f>
        <v>16.25</v>
      </c>
      <c r="R10" s="0" t="n">
        <f aca="false">C10+(Q10/24)</f>
        <v>4.67708333333333</v>
      </c>
    </row>
    <row r="11" customFormat="false" ht="12.75" hidden="false" customHeight="false" outlineLevel="0" collapsed="false">
      <c r="A11" s="0" t="n">
        <v>15</v>
      </c>
      <c r="B11" s="0" t="n">
        <v>2000</v>
      </c>
      <c r="C11" s="0" t="n">
        <v>4</v>
      </c>
      <c r="D11" s="0" t="n">
        <v>1630</v>
      </c>
      <c r="E11" s="0" t="n">
        <v>17.63</v>
      </c>
      <c r="F11" s="0" t="n">
        <v>79.5</v>
      </c>
      <c r="G11" s="0" t="n">
        <v>32.26</v>
      </c>
      <c r="H11" s="0" t="n">
        <v>1.282</v>
      </c>
      <c r="I11" s="0" t="n">
        <v>4.781</v>
      </c>
      <c r="J11" s="0" t="n">
        <v>0.1</v>
      </c>
      <c r="K11" s="0" t="n">
        <v>17.86</v>
      </c>
      <c r="L11" s="0" t="n">
        <v>12.79</v>
      </c>
      <c r="M11" s="0" t="n">
        <v>900</v>
      </c>
      <c r="N11" s="24" t="n">
        <f aca="false">DATE(B11,1,1)+C11-1</f>
        <v>36529</v>
      </c>
      <c r="O11" s="25" t="n">
        <f aca="false">INT(D11/100)</f>
        <v>16</v>
      </c>
      <c r="P11" s="0" t="n">
        <f aca="false">D11-(O11*100)</f>
        <v>30</v>
      </c>
      <c r="Q11" s="0" t="n">
        <f aca="false">O11+(P11/60)</f>
        <v>16.5</v>
      </c>
      <c r="R11" s="0" t="n">
        <f aca="false">C11+(Q11/24)</f>
        <v>4.6875</v>
      </c>
    </row>
    <row r="12" customFormat="false" ht="12.75" hidden="false" customHeight="false" outlineLevel="0" collapsed="false">
      <c r="A12" s="0" t="n">
        <v>15</v>
      </c>
      <c r="B12" s="0" t="n">
        <v>2000</v>
      </c>
      <c r="C12" s="0" t="n">
        <v>4</v>
      </c>
      <c r="D12" s="0" t="n">
        <v>1645</v>
      </c>
      <c r="E12" s="0" t="n">
        <v>17.35</v>
      </c>
      <c r="F12" s="0" t="n">
        <v>82.2</v>
      </c>
      <c r="G12" s="0" t="n">
        <v>21.34</v>
      </c>
      <c r="H12" s="0" t="n">
        <v>1.447</v>
      </c>
      <c r="I12" s="0" t="n">
        <v>6.281</v>
      </c>
      <c r="J12" s="0" t="n">
        <v>0.2</v>
      </c>
      <c r="K12" s="0" t="n">
        <v>17.7</v>
      </c>
      <c r="L12" s="0" t="n">
        <v>12.79</v>
      </c>
      <c r="M12" s="0" t="n">
        <v>900</v>
      </c>
      <c r="N12" s="24" t="n">
        <f aca="false">DATE(B12,1,1)+C12-1</f>
        <v>36529</v>
      </c>
      <c r="O12" s="25" t="n">
        <f aca="false">INT(D12/100)</f>
        <v>16</v>
      </c>
      <c r="P12" s="0" t="n">
        <f aca="false">D12-(O12*100)</f>
        <v>45</v>
      </c>
      <c r="Q12" s="0" t="n">
        <f aca="false">O12+(P12/60)</f>
        <v>16.75</v>
      </c>
      <c r="R12" s="0" t="n">
        <f aca="false">C12+(Q12/24)</f>
        <v>4.69791666666667</v>
      </c>
    </row>
    <row r="13" customFormat="false" ht="12.75" hidden="false" customHeight="false" outlineLevel="0" collapsed="false">
      <c r="A13" s="0" t="n">
        <v>15</v>
      </c>
      <c r="B13" s="0" t="n">
        <v>2000</v>
      </c>
      <c r="C13" s="0" t="n">
        <v>4</v>
      </c>
      <c r="D13" s="0" t="n">
        <v>1700</v>
      </c>
      <c r="E13" s="0" t="n">
        <v>16.67</v>
      </c>
      <c r="F13" s="0" t="n">
        <v>84.5</v>
      </c>
      <c r="G13" s="0" t="n">
        <v>10.42</v>
      </c>
      <c r="H13" s="0" t="n">
        <v>1.991</v>
      </c>
      <c r="I13" s="0" t="n">
        <v>9.28</v>
      </c>
      <c r="J13" s="0" t="n">
        <v>0.4</v>
      </c>
      <c r="K13" s="0" t="n">
        <v>17.5</v>
      </c>
      <c r="L13" s="0" t="n">
        <v>12.79</v>
      </c>
      <c r="M13" s="0" t="n">
        <v>900</v>
      </c>
      <c r="N13" s="24" t="n">
        <f aca="false">DATE(B13,1,1)+C13-1</f>
        <v>36529</v>
      </c>
      <c r="O13" s="25" t="n">
        <f aca="false">INT(D13/100)</f>
        <v>17</v>
      </c>
      <c r="P13" s="0" t="n">
        <f aca="false">D13-(O13*100)</f>
        <v>0</v>
      </c>
      <c r="Q13" s="0" t="n">
        <f aca="false">O13+(P13/60)</f>
        <v>17</v>
      </c>
      <c r="R13" s="0" t="n">
        <f aca="false">C13+(Q13/24)</f>
        <v>4.70833333333333</v>
      </c>
    </row>
    <row r="14" customFormat="false" ht="12.75" hidden="false" customHeight="false" outlineLevel="0" collapsed="false">
      <c r="A14" s="0" t="n">
        <v>15</v>
      </c>
      <c r="B14" s="0" t="n">
        <v>2000</v>
      </c>
      <c r="C14" s="0" t="n">
        <v>4</v>
      </c>
      <c r="D14" s="0" t="n">
        <v>1715</v>
      </c>
      <c r="E14" s="0" t="n">
        <v>13.17</v>
      </c>
      <c r="F14" s="0" t="n">
        <v>89.9</v>
      </c>
      <c r="G14" s="0" t="n">
        <v>8.17</v>
      </c>
      <c r="H14" s="0" t="n">
        <v>3.35</v>
      </c>
      <c r="I14" s="0" t="n">
        <v>8.53</v>
      </c>
      <c r="J14" s="0" t="n">
        <v>2.8</v>
      </c>
      <c r="K14" s="0" t="n">
        <v>17.23</v>
      </c>
      <c r="L14" s="0" t="n">
        <v>12.79</v>
      </c>
      <c r="M14" s="0" t="n">
        <v>900</v>
      </c>
      <c r="N14" s="24" t="n">
        <f aca="false">DATE(B14,1,1)+C14-1</f>
        <v>36529</v>
      </c>
      <c r="O14" s="25" t="n">
        <f aca="false">INT(D14/100)</f>
        <v>17</v>
      </c>
      <c r="P14" s="0" t="n">
        <f aca="false">D14-(O14*100)</f>
        <v>15</v>
      </c>
      <c r="Q14" s="0" t="n">
        <f aca="false">O14+(P14/60)</f>
        <v>17.25</v>
      </c>
      <c r="R14" s="0" t="n">
        <f aca="false">C14+(Q14/24)</f>
        <v>4.71875</v>
      </c>
    </row>
    <row r="15" customFormat="false" ht="12.75" hidden="false" customHeight="false" outlineLevel="0" collapsed="false">
      <c r="A15" s="0" t="n">
        <v>15</v>
      </c>
      <c r="B15" s="0" t="n">
        <v>2000</v>
      </c>
      <c r="C15" s="0" t="n">
        <v>4</v>
      </c>
      <c r="D15" s="0" t="n">
        <v>1730</v>
      </c>
      <c r="E15" s="0" t="n">
        <v>12.32</v>
      </c>
      <c r="F15" s="0" t="n">
        <v>90.7</v>
      </c>
      <c r="G15" s="0" t="n">
        <v>4.149</v>
      </c>
      <c r="H15" s="0" t="n">
        <v>3.287</v>
      </c>
      <c r="I15" s="0" t="n">
        <v>8.53</v>
      </c>
      <c r="J15" s="0" t="n">
        <v>0.3</v>
      </c>
      <c r="K15" s="0" t="n">
        <v>16.62</v>
      </c>
      <c r="L15" s="0" t="n">
        <v>12.79</v>
      </c>
      <c r="M15" s="0" t="n">
        <v>900</v>
      </c>
      <c r="N15" s="24" t="n">
        <f aca="false">DATE(B15,1,1)+C15-1</f>
        <v>36529</v>
      </c>
      <c r="O15" s="25" t="n">
        <f aca="false">INT(D15/100)</f>
        <v>17</v>
      </c>
      <c r="P15" s="0" t="n">
        <f aca="false">D15-(O15*100)</f>
        <v>30</v>
      </c>
      <c r="Q15" s="0" t="n">
        <f aca="false">O15+(P15/60)</f>
        <v>17.5</v>
      </c>
      <c r="R15" s="0" t="n">
        <f aca="false">C15+(Q15/24)</f>
        <v>4.72916666666667</v>
      </c>
    </row>
    <row r="16" customFormat="false" ht="12.75" hidden="false" customHeight="false" outlineLevel="0" collapsed="false">
      <c r="A16" s="0" t="n">
        <v>15</v>
      </c>
      <c r="B16" s="0" t="n">
        <v>2000</v>
      </c>
      <c r="C16" s="0" t="n">
        <v>4</v>
      </c>
      <c r="D16" s="0" t="n">
        <v>1745</v>
      </c>
      <c r="E16" s="0" t="n">
        <v>11.75</v>
      </c>
      <c r="F16" s="0" t="n">
        <v>93.3</v>
      </c>
      <c r="G16" s="0" t="n">
        <v>2.419</v>
      </c>
      <c r="H16" s="0" t="n">
        <v>2.606</v>
      </c>
      <c r="I16" s="0" t="n">
        <v>6.281</v>
      </c>
      <c r="J16" s="0" t="n">
        <v>1.1</v>
      </c>
      <c r="K16" s="0" t="n">
        <v>15.83</v>
      </c>
      <c r="L16" s="0" t="n">
        <v>12.78</v>
      </c>
      <c r="M16" s="0" t="n">
        <v>900</v>
      </c>
      <c r="N16" s="24" t="n">
        <f aca="false">DATE(B16,1,1)+C16-1</f>
        <v>36529</v>
      </c>
      <c r="O16" s="25" t="n">
        <f aca="false">INT(D16/100)</f>
        <v>17</v>
      </c>
      <c r="P16" s="0" t="n">
        <f aca="false">D16-(O16*100)</f>
        <v>45</v>
      </c>
      <c r="Q16" s="0" t="n">
        <f aca="false">O16+(P16/60)</f>
        <v>17.75</v>
      </c>
      <c r="R16" s="0" t="n">
        <f aca="false">C16+(Q16/24)</f>
        <v>4.73958333333333</v>
      </c>
    </row>
    <row r="17" customFormat="false" ht="12.75" hidden="false" customHeight="false" outlineLevel="0" collapsed="false">
      <c r="A17" s="0" t="n">
        <v>15</v>
      </c>
      <c r="B17" s="0" t="n">
        <v>2000</v>
      </c>
      <c r="C17" s="0" t="n">
        <v>4</v>
      </c>
      <c r="D17" s="0" t="n">
        <v>1800</v>
      </c>
      <c r="E17" s="0" t="n">
        <v>11.39</v>
      </c>
      <c r="F17" s="0" t="n">
        <v>95.6</v>
      </c>
      <c r="G17" s="0" t="n">
        <v>0.882</v>
      </c>
      <c r="H17" s="0" t="n">
        <v>2.058</v>
      </c>
      <c r="I17" s="0" t="n">
        <v>6.281</v>
      </c>
      <c r="J17" s="0" t="n">
        <v>0.2</v>
      </c>
      <c r="K17" s="0" t="n">
        <v>15.05</v>
      </c>
      <c r="L17" s="0" t="n">
        <v>12.78</v>
      </c>
      <c r="M17" s="0" t="n">
        <v>900</v>
      </c>
      <c r="N17" s="24" t="n">
        <f aca="false">DATE(B17,1,1)+C17-1</f>
        <v>36529</v>
      </c>
      <c r="O17" s="25" t="n">
        <f aca="false">INT(D17/100)</f>
        <v>18</v>
      </c>
      <c r="P17" s="0" t="n">
        <f aca="false">D17-(O17*100)</f>
        <v>0</v>
      </c>
      <c r="Q17" s="0" t="n">
        <f aca="false">O17+(P17/60)</f>
        <v>18</v>
      </c>
      <c r="R17" s="0" t="n">
        <f aca="false">C17+(Q17/24)</f>
        <v>4.75</v>
      </c>
    </row>
    <row r="18" customFormat="false" ht="12.75" hidden="false" customHeight="false" outlineLevel="0" collapsed="false">
      <c r="A18" s="0" t="n">
        <v>15</v>
      </c>
      <c r="B18" s="0" t="n">
        <v>2000</v>
      </c>
      <c r="C18" s="0" t="n">
        <v>4</v>
      </c>
      <c r="D18" s="0" t="n">
        <v>1815</v>
      </c>
      <c r="E18" s="0" t="n">
        <v>11.25</v>
      </c>
      <c r="F18" s="0" t="n">
        <v>96.2</v>
      </c>
      <c r="G18" s="0" t="n">
        <v>0.419</v>
      </c>
      <c r="H18" s="0" t="n">
        <v>1.993</v>
      </c>
      <c r="I18" s="0" t="n">
        <v>4.781</v>
      </c>
      <c r="J18" s="0" t="n">
        <v>0.2</v>
      </c>
      <c r="K18" s="0" t="n">
        <v>14.38</v>
      </c>
      <c r="L18" s="0" t="n">
        <v>12.77</v>
      </c>
      <c r="M18" s="0" t="n">
        <v>900</v>
      </c>
      <c r="N18" s="24" t="n">
        <f aca="false">DATE(B18,1,1)+C18-1</f>
        <v>36529</v>
      </c>
      <c r="O18" s="25" t="n">
        <f aca="false">INT(D18/100)</f>
        <v>18</v>
      </c>
      <c r="P18" s="0" t="n">
        <f aca="false">D18-(O18*100)</f>
        <v>15</v>
      </c>
      <c r="Q18" s="0" t="n">
        <f aca="false">O18+(P18/60)</f>
        <v>18.25</v>
      </c>
      <c r="R18" s="0" t="n">
        <f aca="false">C18+(Q18/24)</f>
        <v>4.76041666666667</v>
      </c>
    </row>
    <row r="19" customFormat="false" ht="12.75" hidden="false" customHeight="false" outlineLevel="0" collapsed="false">
      <c r="A19" s="0" t="n">
        <v>15</v>
      </c>
      <c r="B19" s="0" t="n">
        <v>2000</v>
      </c>
      <c r="C19" s="0" t="n">
        <v>4</v>
      </c>
      <c r="D19" s="0" t="n">
        <v>1830</v>
      </c>
      <c r="E19" s="0" t="n">
        <v>11.16</v>
      </c>
      <c r="F19" s="0" t="n">
        <v>96.5</v>
      </c>
      <c r="G19" s="0" t="n">
        <v>0.383</v>
      </c>
      <c r="H19" s="0" t="n">
        <v>1.935</v>
      </c>
      <c r="I19" s="0" t="n">
        <v>5.531</v>
      </c>
      <c r="J19" s="0" t="n">
        <v>0.6</v>
      </c>
      <c r="K19" s="0" t="n">
        <v>13.83</v>
      </c>
      <c r="L19" s="0" t="n">
        <v>12.76</v>
      </c>
      <c r="M19" s="0" t="n">
        <v>900</v>
      </c>
      <c r="N19" s="24" t="n">
        <f aca="false">DATE(B19,1,1)+C19-1</f>
        <v>36529</v>
      </c>
      <c r="O19" s="25" t="n">
        <f aca="false">INT(D19/100)</f>
        <v>18</v>
      </c>
      <c r="P19" s="0" t="n">
        <f aca="false">D19-(O19*100)</f>
        <v>30</v>
      </c>
      <c r="Q19" s="0" t="n">
        <f aca="false">O19+(P19/60)</f>
        <v>18.5</v>
      </c>
      <c r="R19" s="0" t="n">
        <f aca="false">C19+(Q19/24)</f>
        <v>4.77083333333333</v>
      </c>
    </row>
    <row r="20" customFormat="false" ht="12.75" hidden="false" customHeight="false" outlineLevel="0" collapsed="false">
      <c r="A20" s="0" t="n">
        <v>15</v>
      </c>
      <c r="B20" s="0" t="n">
        <v>2000</v>
      </c>
      <c r="C20" s="0" t="n">
        <v>4</v>
      </c>
      <c r="D20" s="0" t="n">
        <v>1845</v>
      </c>
      <c r="E20" s="0" t="n">
        <v>10.8</v>
      </c>
      <c r="F20" s="0" t="n">
        <v>93.3</v>
      </c>
      <c r="G20" s="0" t="n">
        <v>0.405</v>
      </c>
      <c r="H20" s="0" t="n">
        <v>3.794</v>
      </c>
      <c r="I20" s="0" t="n">
        <v>10.03</v>
      </c>
      <c r="J20" s="0" t="n">
        <v>1.2</v>
      </c>
      <c r="K20" s="0" t="n">
        <v>13.36</v>
      </c>
      <c r="L20" s="0" t="n">
        <v>12.77</v>
      </c>
      <c r="M20" s="0" t="n">
        <v>900</v>
      </c>
      <c r="N20" s="24" t="n">
        <f aca="false">DATE(B20,1,1)+C20-1</f>
        <v>36529</v>
      </c>
      <c r="O20" s="25" t="n">
        <f aca="false">INT(D20/100)</f>
        <v>18</v>
      </c>
      <c r="P20" s="0" t="n">
        <f aca="false">D20-(O20*100)</f>
        <v>45</v>
      </c>
      <c r="Q20" s="0" t="n">
        <f aca="false">O20+(P20/60)</f>
        <v>18.75</v>
      </c>
      <c r="R20" s="0" t="n">
        <f aca="false">C20+(Q20/24)</f>
        <v>4.78125</v>
      </c>
    </row>
    <row r="21" customFormat="false" ht="12.75" hidden="false" customHeight="false" outlineLevel="0" collapsed="false">
      <c r="A21" s="0" t="n">
        <v>15</v>
      </c>
      <c r="B21" s="0" t="n">
        <v>2000</v>
      </c>
      <c r="C21" s="0" t="n">
        <v>4</v>
      </c>
      <c r="D21" s="0" t="n">
        <v>1900</v>
      </c>
      <c r="E21" s="0" t="n">
        <v>10.36</v>
      </c>
      <c r="F21" s="0" t="n">
        <v>89.7</v>
      </c>
      <c r="G21" s="0" t="n">
        <v>0.4</v>
      </c>
      <c r="H21" s="0" t="n">
        <v>2.786</v>
      </c>
      <c r="I21" s="0" t="n">
        <v>8.53</v>
      </c>
      <c r="J21" s="0" t="n">
        <v>0.2</v>
      </c>
      <c r="K21" s="0" t="n">
        <v>12.89</v>
      </c>
      <c r="L21" s="0" t="n">
        <v>12.77</v>
      </c>
      <c r="M21" s="0" t="n">
        <v>900</v>
      </c>
      <c r="N21" s="24" t="n">
        <f aca="false">DATE(B21,1,1)+C21-1</f>
        <v>36529</v>
      </c>
      <c r="O21" s="25" t="n">
        <f aca="false">INT(D21/100)</f>
        <v>19</v>
      </c>
      <c r="P21" s="0" t="n">
        <f aca="false">D21-(O21*100)</f>
        <v>0</v>
      </c>
      <c r="Q21" s="0" t="n">
        <f aca="false">O21+(P21/60)</f>
        <v>19</v>
      </c>
      <c r="R21" s="0" t="n">
        <f aca="false">C21+(Q21/24)</f>
        <v>4.79166666666667</v>
      </c>
    </row>
    <row r="22" customFormat="false" ht="12.75" hidden="false" customHeight="false" outlineLevel="0" collapsed="false">
      <c r="A22" s="0" t="n">
        <v>15</v>
      </c>
      <c r="B22" s="0" t="n">
        <v>2000</v>
      </c>
      <c r="C22" s="0" t="n">
        <v>4</v>
      </c>
      <c r="D22" s="0" t="n">
        <v>1915</v>
      </c>
      <c r="E22" s="0" t="n">
        <v>10.14</v>
      </c>
      <c r="F22" s="0" t="n">
        <v>84.7</v>
      </c>
      <c r="G22" s="0" t="n">
        <v>0.433</v>
      </c>
      <c r="H22" s="0" t="n">
        <v>3.115</v>
      </c>
      <c r="I22" s="0" t="n">
        <v>8.53</v>
      </c>
      <c r="J22" s="0" t="n">
        <v>0.5</v>
      </c>
      <c r="K22" s="0" t="n">
        <v>12.39</v>
      </c>
      <c r="L22" s="0" t="n">
        <v>12.76</v>
      </c>
      <c r="M22" s="0" t="n">
        <v>900</v>
      </c>
      <c r="N22" s="24" t="n">
        <f aca="false">DATE(B22,1,1)+C22-1</f>
        <v>36529</v>
      </c>
      <c r="O22" s="25" t="n">
        <f aca="false">INT(D22/100)</f>
        <v>19</v>
      </c>
      <c r="P22" s="0" t="n">
        <f aca="false">D22-(O22*100)</f>
        <v>15</v>
      </c>
      <c r="Q22" s="0" t="n">
        <f aca="false">O22+(P22/60)</f>
        <v>19.25</v>
      </c>
      <c r="R22" s="0" t="n">
        <f aca="false">C22+(Q22/24)</f>
        <v>4.80208333333333</v>
      </c>
    </row>
    <row r="23" customFormat="false" ht="12.75" hidden="false" customHeight="false" outlineLevel="0" collapsed="false">
      <c r="A23" s="0" t="n">
        <v>15</v>
      </c>
      <c r="B23" s="0" t="n">
        <v>2000</v>
      </c>
      <c r="C23" s="0" t="n">
        <v>4</v>
      </c>
      <c r="D23" s="0" t="n">
        <v>1930</v>
      </c>
      <c r="E23" s="0" t="n">
        <v>10.18</v>
      </c>
      <c r="F23" s="0" t="n">
        <v>79.3</v>
      </c>
      <c r="G23" s="0" t="n">
        <v>0.453</v>
      </c>
      <c r="H23" s="0" t="n">
        <v>3.061</v>
      </c>
      <c r="I23" s="0" t="n">
        <v>7.78</v>
      </c>
      <c r="J23" s="0" t="n">
        <v>0.3</v>
      </c>
      <c r="K23" s="0" t="n">
        <v>11.88</v>
      </c>
      <c r="L23" s="0" t="n">
        <v>12.75</v>
      </c>
      <c r="M23" s="0" t="n">
        <v>900</v>
      </c>
      <c r="N23" s="24" t="n">
        <f aca="false">DATE(B23,1,1)+C23-1</f>
        <v>36529</v>
      </c>
      <c r="O23" s="25" t="n">
        <f aca="false">INT(D23/100)</f>
        <v>19</v>
      </c>
      <c r="P23" s="0" t="n">
        <f aca="false">D23-(O23*100)</f>
        <v>30</v>
      </c>
      <c r="Q23" s="0" t="n">
        <f aca="false">O23+(P23/60)</f>
        <v>19.5</v>
      </c>
      <c r="R23" s="0" t="n">
        <f aca="false">C23+(Q23/24)</f>
        <v>4.8125</v>
      </c>
    </row>
    <row r="24" customFormat="false" ht="12.75" hidden="false" customHeight="false" outlineLevel="0" collapsed="false">
      <c r="A24" s="0" t="n">
        <v>15</v>
      </c>
      <c r="B24" s="0" t="n">
        <v>2000</v>
      </c>
      <c r="C24" s="0" t="n">
        <v>4</v>
      </c>
      <c r="D24" s="0" t="n">
        <v>1945</v>
      </c>
      <c r="E24" s="0" t="n">
        <v>10.14</v>
      </c>
      <c r="F24" s="0" t="n">
        <v>81</v>
      </c>
      <c r="G24" s="0" t="n">
        <v>0.453</v>
      </c>
      <c r="H24" s="0" t="n">
        <v>1.637</v>
      </c>
      <c r="I24" s="0" t="n">
        <v>4.781</v>
      </c>
      <c r="J24" s="0" t="n">
        <v>0</v>
      </c>
      <c r="K24" s="0" t="n">
        <v>11.36</v>
      </c>
      <c r="L24" s="0" t="n">
        <v>12.75</v>
      </c>
      <c r="M24" s="0" t="n">
        <v>900</v>
      </c>
      <c r="N24" s="24" t="n">
        <f aca="false">DATE(B24,1,1)+C24-1</f>
        <v>36529</v>
      </c>
      <c r="O24" s="25" t="n">
        <f aca="false">INT(D24/100)</f>
        <v>19</v>
      </c>
      <c r="P24" s="0" t="n">
        <f aca="false">D24-(O24*100)</f>
        <v>45</v>
      </c>
      <c r="Q24" s="0" t="n">
        <f aca="false">O24+(P24/60)</f>
        <v>19.75</v>
      </c>
      <c r="R24" s="0" t="n">
        <f aca="false">C24+(Q24/24)</f>
        <v>4.82291666666667</v>
      </c>
    </row>
    <row r="25" customFormat="false" ht="12.75" hidden="false" customHeight="false" outlineLevel="0" collapsed="false">
      <c r="A25" s="0" t="n">
        <v>15</v>
      </c>
      <c r="B25" s="0" t="n">
        <v>2000</v>
      </c>
      <c r="C25" s="0" t="n">
        <v>4</v>
      </c>
      <c r="D25" s="0" t="n">
        <v>2000</v>
      </c>
      <c r="E25" s="0" t="n">
        <v>10.13</v>
      </c>
      <c r="F25" s="0" t="n">
        <v>81.3</v>
      </c>
      <c r="G25" s="0" t="n">
        <v>0.452</v>
      </c>
      <c r="H25" s="0" t="n">
        <v>1.537</v>
      </c>
      <c r="I25" s="0" t="n">
        <v>4.031</v>
      </c>
      <c r="J25" s="0" t="n">
        <v>0</v>
      </c>
      <c r="K25" s="0" t="n">
        <v>10.92</v>
      </c>
      <c r="L25" s="0" t="n">
        <v>12.75</v>
      </c>
      <c r="M25" s="0" t="n">
        <v>900</v>
      </c>
      <c r="N25" s="24" t="n">
        <f aca="false">DATE(B25,1,1)+C25-1</f>
        <v>36529</v>
      </c>
      <c r="O25" s="25" t="n">
        <f aca="false">INT(D25/100)</f>
        <v>20</v>
      </c>
      <c r="P25" s="0" t="n">
        <f aca="false">D25-(O25*100)</f>
        <v>0</v>
      </c>
      <c r="Q25" s="0" t="n">
        <f aca="false">O25+(P25/60)</f>
        <v>20</v>
      </c>
      <c r="R25" s="0" t="n">
        <f aca="false">C25+(Q25/24)</f>
        <v>4.83333333333333</v>
      </c>
    </row>
    <row r="26" customFormat="false" ht="12.75" hidden="false" customHeight="false" outlineLevel="0" collapsed="false">
      <c r="A26" s="0" t="n">
        <v>15</v>
      </c>
      <c r="B26" s="0" t="n">
        <v>2000</v>
      </c>
      <c r="C26" s="0" t="n">
        <v>4</v>
      </c>
      <c r="D26" s="0" t="n">
        <v>2015</v>
      </c>
      <c r="E26" s="0" t="n">
        <v>10.1</v>
      </c>
      <c r="F26" s="0" t="n">
        <v>81.4</v>
      </c>
      <c r="G26" s="0" t="n">
        <v>0.447</v>
      </c>
      <c r="H26" s="0" t="n">
        <v>1.476</v>
      </c>
      <c r="I26" s="0" t="n">
        <v>7.03</v>
      </c>
      <c r="J26" s="0" t="n">
        <v>0.1</v>
      </c>
      <c r="K26" s="0" t="n">
        <v>10.56</v>
      </c>
      <c r="L26" s="0" t="n">
        <v>12.75</v>
      </c>
      <c r="M26" s="0" t="n">
        <v>900</v>
      </c>
      <c r="N26" s="24" t="n">
        <f aca="false">DATE(B26,1,1)+C26-1</f>
        <v>36529</v>
      </c>
      <c r="O26" s="25" t="n">
        <f aca="false">INT(D26/100)</f>
        <v>20</v>
      </c>
      <c r="P26" s="0" t="n">
        <f aca="false">D26-(O26*100)</f>
        <v>15</v>
      </c>
      <c r="Q26" s="0" t="n">
        <f aca="false">O26+(P26/60)</f>
        <v>20.25</v>
      </c>
      <c r="R26" s="0" t="n">
        <f aca="false">C26+(Q26/24)</f>
        <v>4.84375</v>
      </c>
    </row>
    <row r="27" customFormat="false" ht="12.75" hidden="false" customHeight="false" outlineLevel="0" collapsed="false">
      <c r="A27" s="0" t="n">
        <v>15</v>
      </c>
      <c r="B27" s="0" t="n">
        <v>2000</v>
      </c>
      <c r="C27" s="0" t="n">
        <v>4</v>
      </c>
      <c r="D27" s="0" t="n">
        <v>2030</v>
      </c>
      <c r="E27" s="0" t="n">
        <v>9.79</v>
      </c>
      <c r="F27" s="0" t="n">
        <v>82.8</v>
      </c>
      <c r="G27" s="0" t="n">
        <v>0.445</v>
      </c>
      <c r="H27" s="0" t="n">
        <v>2.013</v>
      </c>
      <c r="I27" s="0" t="n">
        <v>4.781</v>
      </c>
      <c r="J27" s="0" t="n">
        <v>0.3</v>
      </c>
      <c r="K27" s="0" t="n">
        <v>10.27</v>
      </c>
      <c r="L27" s="0" t="n">
        <v>12.75</v>
      </c>
      <c r="M27" s="0" t="n">
        <v>900</v>
      </c>
      <c r="N27" s="24" t="n">
        <f aca="false">DATE(B27,1,1)+C27-1</f>
        <v>36529</v>
      </c>
      <c r="O27" s="25" t="n">
        <f aca="false">INT(D27/100)</f>
        <v>20</v>
      </c>
      <c r="P27" s="0" t="n">
        <f aca="false">D27-(O27*100)</f>
        <v>30</v>
      </c>
      <c r="Q27" s="0" t="n">
        <f aca="false">O27+(P27/60)</f>
        <v>20.5</v>
      </c>
      <c r="R27" s="0" t="n">
        <f aca="false">C27+(Q27/24)</f>
        <v>4.85416666666667</v>
      </c>
    </row>
    <row r="28" customFormat="false" ht="12.75" hidden="false" customHeight="false" outlineLevel="0" collapsed="false">
      <c r="A28" s="0" t="n">
        <v>15</v>
      </c>
      <c r="B28" s="0" t="n">
        <v>2000</v>
      </c>
      <c r="C28" s="0" t="n">
        <v>4</v>
      </c>
      <c r="D28" s="0" t="n">
        <v>2045</v>
      </c>
      <c r="E28" s="0" t="n">
        <v>9.45</v>
      </c>
      <c r="F28" s="0" t="n">
        <v>84.5</v>
      </c>
      <c r="G28" s="0" t="n">
        <v>0.443</v>
      </c>
      <c r="H28" s="0" t="n">
        <v>2.086</v>
      </c>
      <c r="I28" s="0" t="n">
        <v>4.781</v>
      </c>
      <c r="J28" s="0" t="n">
        <v>0.8</v>
      </c>
      <c r="K28" s="0" t="n">
        <v>10.01</v>
      </c>
      <c r="L28" s="0" t="n">
        <v>12.75</v>
      </c>
      <c r="M28" s="0" t="n">
        <v>900</v>
      </c>
      <c r="N28" s="24" t="n">
        <f aca="false">DATE(B28,1,1)+C28-1</f>
        <v>36529</v>
      </c>
      <c r="O28" s="25" t="n">
        <f aca="false">INT(D28/100)</f>
        <v>20</v>
      </c>
      <c r="P28" s="0" t="n">
        <f aca="false">D28-(O28*100)</f>
        <v>45</v>
      </c>
      <c r="Q28" s="0" t="n">
        <f aca="false">O28+(P28/60)</f>
        <v>20.75</v>
      </c>
      <c r="R28" s="0" t="n">
        <f aca="false">C28+(Q28/24)</f>
        <v>4.86458333333333</v>
      </c>
    </row>
    <row r="29" customFormat="false" ht="12.75" hidden="false" customHeight="false" outlineLevel="0" collapsed="false">
      <c r="A29" s="0" t="n">
        <v>15</v>
      </c>
      <c r="B29" s="0" t="n">
        <v>2000</v>
      </c>
      <c r="C29" s="0" t="n">
        <v>4</v>
      </c>
      <c r="D29" s="0" t="n">
        <v>2100</v>
      </c>
      <c r="E29" s="0" t="n">
        <v>9.12</v>
      </c>
      <c r="F29" s="0" t="n">
        <v>87.7</v>
      </c>
      <c r="G29" s="0" t="n">
        <v>0.421</v>
      </c>
      <c r="H29" s="0" t="n">
        <v>1.878</v>
      </c>
      <c r="I29" s="0" t="n">
        <v>4.781</v>
      </c>
      <c r="J29" s="0" t="n">
        <v>0.2</v>
      </c>
      <c r="K29" s="0" t="n">
        <v>9.76</v>
      </c>
      <c r="L29" s="0" t="n">
        <v>12.74</v>
      </c>
      <c r="M29" s="0" t="n">
        <v>900</v>
      </c>
      <c r="N29" s="24" t="n">
        <f aca="false">DATE(B29,1,1)+C29-1</f>
        <v>36529</v>
      </c>
      <c r="O29" s="25" t="n">
        <f aca="false">INT(D29/100)</f>
        <v>21</v>
      </c>
      <c r="P29" s="0" t="n">
        <f aca="false">D29-(O29*100)</f>
        <v>0</v>
      </c>
      <c r="Q29" s="0" t="n">
        <f aca="false">O29+(P29/60)</f>
        <v>21</v>
      </c>
      <c r="R29" s="0" t="n">
        <f aca="false">C29+(Q29/24)</f>
        <v>4.875</v>
      </c>
    </row>
    <row r="30" customFormat="false" ht="12.75" hidden="false" customHeight="false" outlineLevel="0" collapsed="false">
      <c r="A30" s="0" t="n">
        <v>15</v>
      </c>
      <c r="B30" s="0" t="n">
        <v>2000</v>
      </c>
      <c r="C30" s="0" t="n">
        <v>4</v>
      </c>
      <c r="D30" s="0" t="n">
        <v>2115</v>
      </c>
      <c r="E30" s="0" t="n">
        <v>9.1</v>
      </c>
      <c r="F30" s="0" t="n">
        <v>86.8</v>
      </c>
      <c r="G30" s="0" t="n">
        <v>0.42</v>
      </c>
      <c r="H30" s="0" t="n">
        <v>1.859</v>
      </c>
      <c r="I30" s="0" t="n">
        <v>4.781</v>
      </c>
      <c r="J30" s="0" t="n">
        <v>0.2</v>
      </c>
      <c r="K30" s="0" t="n">
        <v>9.53</v>
      </c>
      <c r="L30" s="0" t="n">
        <v>12.74</v>
      </c>
      <c r="M30" s="0" t="n">
        <v>900</v>
      </c>
      <c r="N30" s="24" t="n">
        <f aca="false">DATE(B30,1,1)+C30-1</f>
        <v>36529</v>
      </c>
      <c r="O30" s="25" t="n">
        <f aca="false">INT(D30/100)</f>
        <v>21</v>
      </c>
      <c r="P30" s="0" t="n">
        <f aca="false">D30-(O30*100)</f>
        <v>15</v>
      </c>
      <c r="Q30" s="0" t="n">
        <f aca="false">O30+(P30/60)</f>
        <v>21.25</v>
      </c>
      <c r="R30" s="0" t="n">
        <f aca="false">C30+(Q30/24)</f>
        <v>4.88541666666667</v>
      </c>
    </row>
    <row r="31" customFormat="false" ht="12.75" hidden="false" customHeight="false" outlineLevel="0" collapsed="false">
      <c r="A31" s="0" t="n">
        <v>15</v>
      </c>
      <c r="B31" s="0" t="n">
        <v>2000</v>
      </c>
      <c r="C31" s="0" t="n">
        <v>4</v>
      </c>
      <c r="D31" s="0" t="n">
        <v>2130</v>
      </c>
      <c r="E31" s="0" t="n">
        <v>8.94</v>
      </c>
      <c r="F31" s="0" t="n">
        <v>86.3</v>
      </c>
      <c r="G31" s="0" t="n">
        <v>0.427</v>
      </c>
      <c r="H31" s="0" t="n">
        <v>2.024</v>
      </c>
      <c r="I31" s="0" t="n">
        <v>7.03</v>
      </c>
      <c r="J31" s="0" t="n">
        <v>0.2</v>
      </c>
      <c r="K31" s="0" t="n">
        <v>9.33</v>
      </c>
      <c r="L31" s="0" t="n">
        <v>12.74</v>
      </c>
      <c r="M31" s="0" t="n">
        <v>900</v>
      </c>
      <c r="N31" s="24" t="n">
        <f aca="false">DATE(B31,1,1)+C31-1</f>
        <v>36529</v>
      </c>
      <c r="O31" s="25" t="n">
        <f aca="false">INT(D31/100)</f>
        <v>21</v>
      </c>
      <c r="P31" s="0" t="n">
        <f aca="false">D31-(O31*100)</f>
        <v>30</v>
      </c>
      <c r="Q31" s="0" t="n">
        <f aca="false">O31+(P31/60)</f>
        <v>21.5</v>
      </c>
      <c r="R31" s="0" t="n">
        <f aca="false">C31+(Q31/24)</f>
        <v>4.89583333333333</v>
      </c>
    </row>
    <row r="32" customFormat="false" ht="12.75" hidden="false" customHeight="false" outlineLevel="0" collapsed="false">
      <c r="A32" s="0" t="n">
        <v>15</v>
      </c>
      <c r="B32" s="0" t="n">
        <v>2000</v>
      </c>
      <c r="C32" s="0" t="n">
        <v>4</v>
      </c>
      <c r="D32" s="0" t="n">
        <v>2145</v>
      </c>
      <c r="E32" s="0" t="n">
        <v>8.83</v>
      </c>
      <c r="F32" s="0" t="n">
        <v>85.6</v>
      </c>
      <c r="G32" s="0" t="n">
        <v>0.43</v>
      </c>
      <c r="H32" s="0" t="n">
        <v>1.953</v>
      </c>
      <c r="I32" s="0" t="n">
        <v>5.531</v>
      </c>
      <c r="J32" s="0" t="n">
        <v>0</v>
      </c>
      <c r="K32" s="0" t="n">
        <v>9.14</v>
      </c>
      <c r="L32" s="0" t="n">
        <v>12.74</v>
      </c>
      <c r="M32" s="0" t="n">
        <v>900</v>
      </c>
      <c r="N32" s="24" t="n">
        <f aca="false">DATE(B32,1,1)+C32-1</f>
        <v>36529</v>
      </c>
      <c r="O32" s="25" t="n">
        <f aca="false">INT(D32/100)</f>
        <v>21</v>
      </c>
      <c r="P32" s="0" t="n">
        <f aca="false">D32-(O32*100)</f>
        <v>45</v>
      </c>
      <c r="Q32" s="0" t="n">
        <f aca="false">O32+(P32/60)</f>
        <v>21.75</v>
      </c>
      <c r="R32" s="0" t="n">
        <f aca="false">C32+(Q32/24)</f>
        <v>4.90625</v>
      </c>
    </row>
    <row r="33" customFormat="false" ht="12.75" hidden="false" customHeight="false" outlineLevel="0" collapsed="false">
      <c r="A33" s="0" t="n">
        <v>15</v>
      </c>
      <c r="B33" s="0" t="n">
        <v>2000</v>
      </c>
      <c r="C33" s="0" t="n">
        <v>4</v>
      </c>
      <c r="D33" s="0" t="n">
        <v>2200</v>
      </c>
      <c r="E33" s="0" t="n">
        <v>8.83</v>
      </c>
      <c r="F33" s="0" t="n">
        <v>84</v>
      </c>
      <c r="G33" s="0" t="n">
        <v>0.429</v>
      </c>
      <c r="H33" s="0" t="n">
        <v>2.223</v>
      </c>
      <c r="I33" s="0" t="n">
        <v>6.281</v>
      </c>
      <c r="J33" s="0" t="n">
        <v>0.2</v>
      </c>
      <c r="K33" s="0" t="n">
        <v>8.95</v>
      </c>
      <c r="L33" s="0" t="n">
        <v>12.73</v>
      </c>
      <c r="M33" s="0" t="n">
        <v>900</v>
      </c>
      <c r="N33" s="24" t="n">
        <f aca="false">DATE(B33,1,1)+C33-1</f>
        <v>36529</v>
      </c>
      <c r="O33" s="25" t="n">
        <f aca="false">INT(D33/100)</f>
        <v>22</v>
      </c>
      <c r="P33" s="0" t="n">
        <f aca="false">D33-(O33*100)</f>
        <v>0</v>
      </c>
      <c r="Q33" s="0" t="n">
        <f aca="false">O33+(P33/60)</f>
        <v>22</v>
      </c>
      <c r="R33" s="0" t="n">
        <f aca="false">C33+(Q33/24)</f>
        <v>4.91666666666667</v>
      </c>
    </row>
    <row r="34" customFormat="false" ht="12.75" hidden="false" customHeight="false" outlineLevel="0" collapsed="false">
      <c r="A34" s="0" t="n">
        <v>15</v>
      </c>
      <c r="B34" s="0" t="n">
        <v>2000</v>
      </c>
      <c r="C34" s="0" t="n">
        <v>4</v>
      </c>
      <c r="D34" s="0" t="n">
        <v>2215</v>
      </c>
      <c r="E34" s="0" t="n">
        <v>8.94</v>
      </c>
      <c r="F34" s="0" t="n">
        <v>82</v>
      </c>
      <c r="G34" s="0" t="n">
        <v>0.438</v>
      </c>
      <c r="H34" s="0" t="n">
        <v>2.126</v>
      </c>
      <c r="I34" s="0" t="n">
        <v>7.03</v>
      </c>
      <c r="J34" s="0" t="n">
        <v>0</v>
      </c>
      <c r="K34" s="0" t="n">
        <v>8.76</v>
      </c>
      <c r="L34" s="0" t="n">
        <v>12.73</v>
      </c>
      <c r="M34" s="0" t="n">
        <v>900</v>
      </c>
      <c r="N34" s="24" t="n">
        <f aca="false">DATE(B34,1,1)+C34-1</f>
        <v>36529</v>
      </c>
      <c r="O34" s="25" t="n">
        <f aca="false">INT(D34/100)</f>
        <v>22</v>
      </c>
      <c r="P34" s="0" t="n">
        <f aca="false">D34-(O34*100)</f>
        <v>15</v>
      </c>
      <c r="Q34" s="0" t="n">
        <f aca="false">O34+(P34/60)</f>
        <v>22.25</v>
      </c>
      <c r="R34" s="0" t="n">
        <f aca="false">C34+(Q34/24)</f>
        <v>4.92708333333333</v>
      </c>
    </row>
    <row r="35" customFormat="false" ht="12.75" hidden="false" customHeight="false" outlineLevel="0" collapsed="false">
      <c r="A35" s="0" t="n">
        <v>15</v>
      </c>
      <c r="B35" s="0" t="n">
        <v>2000</v>
      </c>
      <c r="C35" s="0" t="n">
        <v>4</v>
      </c>
      <c r="D35" s="0" t="n">
        <v>2230</v>
      </c>
      <c r="E35" s="0" t="n">
        <v>8.88</v>
      </c>
      <c r="F35" s="0" t="n">
        <v>80</v>
      </c>
      <c r="G35" s="0" t="n">
        <v>0.437</v>
      </c>
      <c r="H35" s="0" t="n">
        <v>1.962</v>
      </c>
      <c r="I35" s="0" t="n">
        <v>7.78</v>
      </c>
      <c r="J35" s="0" t="n">
        <v>0.2</v>
      </c>
      <c r="K35" s="0" t="n">
        <v>8.59</v>
      </c>
      <c r="L35" s="0" t="n">
        <v>12.73</v>
      </c>
      <c r="M35" s="0" t="n">
        <v>900</v>
      </c>
      <c r="N35" s="24" t="n">
        <f aca="false">DATE(B35,1,1)+C35-1</f>
        <v>36529</v>
      </c>
      <c r="O35" s="25" t="n">
        <f aca="false">INT(D35/100)</f>
        <v>22</v>
      </c>
      <c r="P35" s="0" t="n">
        <f aca="false">D35-(O35*100)</f>
        <v>30</v>
      </c>
      <c r="Q35" s="0" t="n">
        <f aca="false">O35+(P35/60)</f>
        <v>22.5</v>
      </c>
      <c r="R35" s="0" t="n">
        <f aca="false">C35+(Q35/24)</f>
        <v>4.9375</v>
      </c>
    </row>
    <row r="36" customFormat="false" ht="12.75" hidden="false" customHeight="false" outlineLevel="0" collapsed="false">
      <c r="A36" s="0" t="n">
        <v>15</v>
      </c>
      <c r="B36" s="0" t="n">
        <v>2000</v>
      </c>
      <c r="C36" s="0" t="n">
        <v>4</v>
      </c>
      <c r="D36" s="0" t="n">
        <v>2245</v>
      </c>
      <c r="E36" s="0" t="n">
        <v>8.65</v>
      </c>
      <c r="F36" s="0" t="n">
        <v>73</v>
      </c>
      <c r="G36" s="0" t="n">
        <v>0.434</v>
      </c>
      <c r="H36" s="0" t="n">
        <v>2.989</v>
      </c>
      <c r="I36" s="0" t="n">
        <v>7.03</v>
      </c>
      <c r="J36" s="0" t="n">
        <v>0</v>
      </c>
      <c r="K36" s="0" t="n">
        <v>8.41</v>
      </c>
      <c r="L36" s="0" t="n">
        <v>12.73</v>
      </c>
      <c r="M36" s="0" t="n">
        <v>900</v>
      </c>
      <c r="N36" s="24" t="n">
        <f aca="false">DATE(B36,1,1)+C36-1</f>
        <v>36529</v>
      </c>
      <c r="O36" s="25" t="n">
        <f aca="false">INT(D36/100)</f>
        <v>22</v>
      </c>
      <c r="P36" s="0" t="n">
        <f aca="false">D36-(O36*100)</f>
        <v>45</v>
      </c>
      <c r="Q36" s="0" t="n">
        <f aca="false">O36+(P36/60)</f>
        <v>22.75</v>
      </c>
      <c r="R36" s="0" t="n">
        <f aca="false">C36+(Q36/24)</f>
        <v>4.94791666666667</v>
      </c>
    </row>
    <row r="37" customFormat="false" ht="12.75" hidden="false" customHeight="false" outlineLevel="0" collapsed="false">
      <c r="A37" s="0" t="n">
        <v>15</v>
      </c>
      <c r="B37" s="0" t="n">
        <v>2000</v>
      </c>
      <c r="C37" s="0" t="n">
        <v>4</v>
      </c>
      <c r="D37" s="0" t="n">
        <v>2300</v>
      </c>
      <c r="E37" s="0" t="n">
        <v>8.49</v>
      </c>
      <c r="F37" s="0" t="n">
        <v>69.78</v>
      </c>
      <c r="G37" s="0" t="n">
        <v>0.45</v>
      </c>
      <c r="H37" s="0" t="n">
        <v>2.694</v>
      </c>
      <c r="I37" s="0" t="n">
        <v>7.03</v>
      </c>
      <c r="J37" s="0" t="n">
        <v>0</v>
      </c>
      <c r="K37" s="0" t="n">
        <v>8.19</v>
      </c>
      <c r="L37" s="0" t="n">
        <v>12.73</v>
      </c>
      <c r="M37" s="0" t="n">
        <v>900</v>
      </c>
      <c r="N37" s="24" t="n">
        <f aca="false">DATE(B37,1,1)+C37-1</f>
        <v>36529</v>
      </c>
      <c r="O37" s="25" t="n">
        <f aca="false">INT(D37/100)</f>
        <v>23</v>
      </c>
      <c r="P37" s="0" t="n">
        <f aca="false">D37-(O37*100)</f>
        <v>0</v>
      </c>
      <c r="Q37" s="0" t="n">
        <f aca="false">O37+(P37/60)</f>
        <v>23</v>
      </c>
      <c r="R37" s="0" t="n">
        <f aca="false">C37+(Q37/24)</f>
        <v>4.95833333333333</v>
      </c>
    </row>
    <row r="38" customFormat="false" ht="12.75" hidden="false" customHeight="false" outlineLevel="0" collapsed="false">
      <c r="A38" s="0" t="n">
        <v>15</v>
      </c>
      <c r="B38" s="0" t="n">
        <v>2000</v>
      </c>
      <c r="C38" s="0" t="n">
        <v>4</v>
      </c>
      <c r="D38" s="0" t="n">
        <v>2315</v>
      </c>
      <c r="E38" s="0" t="n">
        <v>8.4</v>
      </c>
      <c r="F38" s="0" t="n">
        <v>70.6</v>
      </c>
      <c r="G38" s="0" t="n">
        <v>0.448</v>
      </c>
      <c r="H38" s="0" t="n">
        <v>1.789</v>
      </c>
      <c r="I38" s="0" t="n">
        <v>4.781</v>
      </c>
      <c r="J38" s="0" t="n">
        <v>0</v>
      </c>
      <c r="K38" s="0" t="n">
        <v>7.91</v>
      </c>
      <c r="L38" s="0" t="n">
        <v>12.73</v>
      </c>
      <c r="M38" s="0" t="n">
        <v>900</v>
      </c>
      <c r="N38" s="24" t="n">
        <f aca="false">DATE(B38,1,1)+C38-1</f>
        <v>36529</v>
      </c>
      <c r="O38" s="25" t="n">
        <f aca="false">INT(D38/100)</f>
        <v>23</v>
      </c>
      <c r="P38" s="0" t="n">
        <f aca="false">D38-(O38*100)</f>
        <v>15</v>
      </c>
      <c r="Q38" s="0" t="n">
        <f aca="false">O38+(P38/60)</f>
        <v>23.25</v>
      </c>
      <c r="R38" s="0" t="n">
        <f aca="false">C38+(Q38/24)</f>
        <v>4.96875</v>
      </c>
    </row>
    <row r="39" customFormat="false" ht="12.75" hidden="false" customHeight="false" outlineLevel="0" collapsed="false">
      <c r="A39" s="0" t="n">
        <v>15</v>
      </c>
      <c r="B39" s="0" t="n">
        <v>2000</v>
      </c>
      <c r="C39" s="0" t="n">
        <v>4</v>
      </c>
      <c r="D39" s="0" t="n">
        <v>2330</v>
      </c>
      <c r="E39" s="0" t="n">
        <v>8.19</v>
      </c>
      <c r="F39" s="0" t="n">
        <v>69.43</v>
      </c>
      <c r="G39" s="0" t="n">
        <v>0.448</v>
      </c>
      <c r="H39" s="0" t="n">
        <v>2.49</v>
      </c>
      <c r="I39" s="0" t="n">
        <v>7.03</v>
      </c>
      <c r="J39" s="0" t="n">
        <v>0</v>
      </c>
      <c r="K39" s="0" t="n">
        <v>7.64</v>
      </c>
      <c r="L39" s="0" t="n">
        <v>12.73</v>
      </c>
      <c r="M39" s="0" t="n">
        <v>900</v>
      </c>
      <c r="N39" s="24" t="n">
        <f aca="false">DATE(B39,1,1)+C39-1</f>
        <v>36529</v>
      </c>
      <c r="O39" s="25" t="n">
        <f aca="false">INT(D39/100)</f>
        <v>23</v>
      </c>
      <c r="P39" s="0" t="n">
        <f aca="false">D39-(O39*100)</f>
        <v>30</v>
      </c>
      <c r="Q39" s="0" t="n">
        <f aca="false">O39+(P39/60)</f>
        <v>23.5</v>
      </c>
      <c r="R39" s="0" t="n">
        <f aca="false">C39+(Q39/24)</f>
        <v>4.97916666666667</v>
      </c>
    </row>
    <row r="40" customFormat="false" ht="12.75" hidden="false" customHeight="false" outlineLevel="0" collapsed="false">
      <c r="A40" s="0" t="n">
        <v>15</v>
      </c>
      <c r="B40" s="0" t="n">
        <v>2000</v>
      </c>
      <c r="C40" s="0" t="n">
        <v>4</v>
      </c>
      <c r="D40" s="0" t="n">
        <v>2345</v>
      </c>
      <c r="E40" s="0" t="n">
        <v>7.86</v>
      </c>
      <c r="F40" s="0" t="n">
        <v>66.89</v>
      </c>
      <c r="G40" s="0" t="n">
        <v>0.452</v>
      </c>
      <c r="H40" s="0" t="n">
        <v>3.271</v>
      </c>
      <c r="I40" s="0" t="n">
        <v>8.53</v>
      </c>
      <c r="J40" s="0" t="n">
        <v>0</v>
      </c>
      <c r="K40" s="0" t="n">
        <v>7.41</v>
      </c>
      <c r="L40" s="0" t="n">
        <v>12.73</v>
      </c>
      <c r="M40" s="0" t="n">
        <v>900</v>
      </c>
      <c r="N40" s="24" t="n">
        <f aca="false">DATE(B40,1,1)+C40-1</f>
        <v>36529</v>
      </c>
      <c r="O40" s="25" t="n">
        <f aca="false">INT(D40/100)</f>
        <v>23</v>
      </c>
      <c r="P40" s="0" t="n">
        <f aca="false">D40-(O40*100)</f>
        <v>45</v>
      </c>
      <c r="Q40" s="0" t="n">
        <f aca="false">O40+(P40/60)</f>
        <v>23.75</v>
      </c>
      <c r="R40" s="0" t="n">
        <f aca="false">C40+(Q40/24)</f>
        <v>4.98958333333333</v>
      </c>
    </row>
    <row r="41" customFormat="false" ht="12.75" hidden="false" customHeight="false" outlineLevel="0" collapsed="false">
      <c r="A41" s="0" t="n">
        <v>15</v>
      </c>
      <c r="B41" s="0" t="n">
        <v>2000</v>
      </c>
      <c r="C41" s="0" t="n">
        <v>4</v>
      </c>
      <c r="D41" s="0" t="n">
        <v>2400</v>
      </c>
      <c r="E41" s="0" t="n">
        <v>7.53</v>
      </c>
      <c r="F41" s="0" t="n">
        <v>67.1</v>
      </c>
      <c r="G41" s="0" t="n">
        <v>0.45</v>
      </c>
      <c r="H41" s="0" t="n">
        <v>2.843</v>
      </c>
      <c r="I41" s="0" t="n">
        <v>9.28</v>
      </c>
      <c r="J41" s="0" t="n">
        <v>0</v>
      </c>
      <c r="K41" s="0" t="n">
        <v>7.22</v>
      </c>
      <c r="L41" s="0" t="n">
        <v>12.72</v>
      </c>
      <c r="M41" s="0" t="n">
        <v>900</v>
      </c>
      <c r="N41" s="24" t="n">
        <f aca="false">DATE(B41,1,1)+C41-1</f>
        <v>36529</v>
      </c>
      <c r="O41" s="25" t="n">
        <f aca="false">INT(D41/100)</f>
        <v>24</v>
      </c>
      <c r="P41" s="0" t="n">
        <f aca="false">D41-(O41*100)</f>
        <v>0</v>
      </c>
      <c r="Q41" s="0" t="n">
        <f aca="false">O41+(P41/60)</f>
        <v>24</v>
      </c>
      <c r="R41" s="0" t="n">
        <f aca="false">C41+(Q41/24)</f>
        <v>5</v>
      </c>
    </row>
    <row r="42" customFormat="false" ht="12.75" hidden="false" customHeight="false" outlineLevel="0" collapsed="false">
      <c r="A42" s="0" t="n">
        <v>15</v>
      </c>
      <c r="B42" s="0" t="n">
        <v>2000</v>
      </c>
      <c r="C42" s="0" t="n">
        <v>5</v>
      </c>
      <c r="D42" s="0" t="n">
        <v>15</v>
      </c>
      <c r="E42" s="0" t="n">
        <v>7.31</v>
      </c>
      <c r="F42" s="0" t="n">
        <v>65.1</v>
      </c>
      <c r="G42" s="0" t="n">
        <v>0.449</v>
      </c>
      <c r="H42" s="0" t="n">
        <v>3.454</v>
      </c>
      <c r="I42" s="0" t="n">
        <v>8.53</v>
      </c>
      <c r="J42" s="0" t="n">
        <v>0</v>
      </c>
      <c r="K42" s="0" t="n">
        <v>7.12</v>
      </c>
      <c r="L42" s="0" t="n">
        <v>12.72</v>
      </c>
      <c r="M42" s="0" t="n">
        <v>900</v>
      </c>
      <c r="N42" s="24" t="n">
        <f aca="false">DATE(B42,1,1)+C42-1</f>
        <v>36530</v>
      </c>
      <c r="O42" s="25" t="n">
        <f aca="false">INT(D42/100)</f>
        <v>0</v>
      </c>
      <c r="P42" s="0" t="n">
        <f aca="false">D42-(O42*100)</f>
        <v>15</v>
      </c>
      <c r="Q42" s="0" t="n">
        <f aca="false">O42+(P42/60)</f>
        <v>0.25</v>
      </c>
      <c r="R42" s="0" t="n">
        <f aca="false">C42+(Q42/24)</f>
        <v>5.01041666666667</v>
      </c>
    </row>
    <row r="43" customFormat="false" ht="12.75" hidden="false" customHeight="false" outlineLevel="0" collapsed="false">
      <c r="A43" s="0" t="n">
        <v>15</v>
      </c>
      <c r="B43" s="0" t="n">
        <v>2000</v>
      </c>
      <c r="C43" s="0" t="n">
        <v>5</v>
      </c>
      <c r="D43" s="0" t="n">
        <v>30</v>
      </c>
      <c r="E43" s="0" t="n">
        <v>7.1</v>
      </c>
      <c r="F43" s="0" t="n">
        <v>64.46</v>
      </c>
      <c r="G43" s="0" t="n">
        <v>0.416</v>
      </c>
      <c r="H43" s="0" t="n">
        <v>3.18</v>
      </c>
      <c r="I43" s="0" t="n">
        <v>7.78</v>
      </c>
      <c r="J43" s="0" t="n">
        <v>0</v>
      </c>
      <c r="K43" s="0" t="n">
        <v>7.08</v>
      </c>
      <c r="L43" s="0" t="n">
        <v>12.72</v>
      </c>
      <c r="M43" s="0" t="n">
        <v>900</v>
      </c>
      <c r="N43" s="24" t="n">
        <f aca="false">DATE(B43,1,1)+C43-1</f>
        <v>36530</v>
      </c>
      <c r="O43" s="25" t="n">
        <f aca="false">INT(D43/100)</f>
        <v>0</v>
      </c>
      <c r="P43" s="0" t="n">
        <f aca="false">D43-(O43*100)</f>
        <v>30</v>
      </c>
      <c r="Q43" s="0" t="n">
        <f aca="false">O43+(P43/60)</f>
        <v>0.5</v>
      </c>
      <c r="R43" s="0" t="n">
        <f aca="false">C43+(Q43/24)</f>
        <v>5.02083333333333</v>
      </c>
    </row>
    <row r="44" customFormat="false" ht="12.75" hidden="false" customHeight="false" outlineLevel="0" collapsed="false">
      <c r="A44" s="0" t="n">
        <v>15</v>
      </c>
      <c r="B44" s="0" t="n">
        <v>2000</v>
      </c>
      <c r="C44" s="0" t="n">
        <v>5</v>
      </c>
      <c r="D44" s="0" t="n">
        <v>45</v>
      </c>
      <c r="E44" s="0" t="n">
        <v>6.84</v>
      </c>
      <c r="F44" s="0" t="n">
        <v>64.18</v>
      </c>
      <c r="G44" s="0" t="n">
        <v>0.416</v>
      </c>
      <c r="H44" s="0" t="n">
        <v>3.264</v>
      </c>
      <c r="I44" s="0" t="n">
        <v>8.53</v>
      </c>
      <c r="J44" s="0" t="n">
        <v>0</v>
      </c>
      <c r="K44" s="0" t="n">
        <v>7.03</v>
      </c>
      <c r="L44" s="0" t="n">
        <v>12.72</v>
      </c>
      <c r="M44" s="0" t="n">
        <v>900</v>
      </c>
      <c r="N44" s="24" t="n">
        <f aca="false">DATE(B44,1,1)+C44-1</f>
        <v>36530</v>
      </c>
      <c r="O44" s="25" t="n">
        <f aca="false">INT(D44/100)</f>
        <v>0</v>
      </c>
      <c r="P44" s="0" t="n">
        <f aca="false">D44-(O44*100)</f>
        <v>45</v>
      </c>
      <c r="Q44" s="0" t="n">
        <f aca="false">O44+(P44/60)</f>
        <v>0.75</v>
      </c>
      <c r="R44" s="0" t="n">
        <f aca="false">C44+(Q44/24)</f>
        <v>5.03125</v>
      </c>
    </row>
    <row r="45" customFormat="false" ht="12.75" hidden="false" customHeight="false" outlineLevel="0" collapsed="false">
      <c r="A45" s="0" t="n">
        <v>15</v>
      </c>
      <c r="B45" s="0" t="n">
        <v>2000</v>
      </c>
      <c r="C45" s="0" t="n">
        <v>5</v>
      </c>
      <c r="D45" s="0" t="n">
        <v>100</v>
      </c>
      <c r="E45" s="0" t="n">
        <v>6.648</v>
      </c>
      <c r="F45" s="0" t="n">
        <v>63.41</v>
      </c>
      <c r="G45" s="0" t="n">
        <v>0.459</v>
      </c>
      <c r="H45" s="0" t="n">
        <v>3.164</v>
      </c>
      <c r="I45" s="0" t="n">
        <v>13.03</v>
      </c>
      <c r="J45" s="0" t="n">
        <v>0</v>
      </c>
      <c r="K45" s="0" t="n">
        <v>6.976</v>
      </c>
      <c r="L45" s="0" t="n">
        <v>12.72</v>
      </c>
      <c r="M45" s="0" t="n">
        <v>900</v>
      </c>
      <c r="N45" s="24" t="n">
        <f aca="false">DATE(B45,1,1)+C45-1</f>
        <v>36530</v>
      </c>
      <c r="O45" s="25" t="n">
        <f aca="false">INT(D45/100)</f>
        <v>1</v>
      </c>
      <c r="P45" s="0" t="n">
        <f aca="false">D45-(O45*100)</f>
        <v>0</v>
      </c>
      <c r="Q45" s="0" t="n">
        <f aca="false">O45+(P45/60)</f>
        <v>1</v>
      </c>
      <c r="R45" s="0" t="n">
        <f aca="false">C45+(Q45/24)</f>
        <v>5.04166666666667</v>
      </c>
    </row>
    <row r="46" customFormat="false" ht="12.75" hidden="false" customHeight="false" outlineLevel="0" collapsed="false">
      <c r="A46" s="0" t="n">
        <v>15</v>
      </c>
      <c r="B46" s="0" t="n">
        <v>2000</v>
      </c>
      <c r="C46" s="0" t="n">
        <v>5</v>
      </c>
      <c r="D46" s="0" t="n">
        <v>115</v>
      </c>
      <c r="E46" s="0" t="n">
        <v>6.422</v>
      </c>
      <c r="F46" s="0" t="n">
        <v>63.3</v>
      </c>
      <c r="G46" s="0" t="n">
        <v>0.444</v>
      </c>
      <c r="H46" s="0" t="n">
        <v>3.231</v>
      </c>
      <c r="I46" s="0" t="n">
        <v>8.53</v>
      </c>
      <c r="J46" s="0" t="n">
        <v>0</v>
      </c>
      <c r="K46" s="0" t="n">
        <v>6.9</v>
      </c>
      <c r="L46" s="0" t="n">
        <v>12.72</v>
      </c>
      <c r="M46" s="0" t="n">
        <v>900</v>
      </c>
      <c r="N46" s="24" t="n">
        <f aca="false">DATE(B46,1,1)+C46-1</f>
        <v>36530</v>
      </c>
      <c r="O46" s="25" t="n">
        <f aca="false">INT(D46/100)</f>
        <v>1</v>
      </c>
      <c r="P46" s="0" t="n">
        <f aca="false">D46-(O46*100)</f>
        <v>15</v>
      </c>
      <c r="Q46" s="0" t="n">
        <f aca="false">O46+(P46/60)</f>
        <v>1.25</v>
      </c>
      <c r="R46" s="0" t="n">
        <f aca="false">C46+(Q46/24)</f>
        <v>5.05208333333333</v>
      </c>
    </row>
    <row r="47" customFormat="false" ht="12.75" hidden="false" customHeight="false" outlineLevel="0" collapsed="false">
      <c r="A47" s="0" t="n">
        <v>15</v>
      </c>
      <c r="B47" s="0" t="n">
        <v>2000</v>
      </c>
      <c r="C47" s="0" t="n">
        <v>5</v>
      </c>
      <c r="D47" s="0" t="n">
        <v>130</v>
      </c>
      <c r="E47" s="0" t="n">
        <v>6.079</v>
      </c>
      <c r="F47" s="0" t="n">
        <v>62.56</v>
      </c>
      <c r="G47" s="0" t="n">
        <v>0.423</v>
      </c>
      <c r="H47" s="0" t="n">
        <v>2.928</v>
      </c>
      <c r="I47" s="0" t="n">
        <v>7.78</v>
      </c>
      <c r="J47" s="0" t="n">
        <v>0</v>
      </c>
      <c r="K47" s="0" t="n">
        <v>6.811</v>
      </c>
      <c r="L47" s="0" t="n">
        <v>12.72</v>
      </c>
      <c r="M47" s="0" t="n">
        <v>900</v>
      </c>
      <c r="N47" s="24" t="n">
        <f aca="false">DATE(B47,1,1)+C47-1</f>
        <v>36530</v>
      </c>
      <c r="O47" s="25" t="n">
        <f aca="false">INT(D47/100)</f>
        <v>1</v>
      </c>
      <c r="P47" s="0" t="n">
        <f aca="false">D47-(O47*100)</f>
        <v>30</v>
      </c>
      <c r="Q47" s="0" t="n">
        <f aca="false">O47+(P47/60)</f>
        <v>1.5</v>
      </c>
      <c r="R47" s="0" t="n">
        <f aca="false">C47+(Q47/24)</f>
        <v>5.0625</v>
      </c>
    </row>
    <row r="48" customFormat="false" ht="12.75" hidden="false" customHeight="false" outlineLevel="0" collapsed="false">
      <c r="A48" s="0" t="n">
        <v>15</v>
      </c>
      <c r="B48" s="0" t="n">
        <v>2000</v>
      </c>
      <c r="C48" s="0" t="n">
        <v>5</v>
      </c>
      <c r="D48" s="0" t="n">
        <v>145</v>
      </c>
      <c r="E48" s="0" t="n">
        <v>5.832</v>
      </c>
      <c r="F48" s="0" t="n">
        <v>62.29</v>
      </c>
      <c r="G48" s="0" t="n">
        <v>0.461</v>
      </c>
      <c r="H48" s="0" t="n">
        <v>3.093</v>
      </c>
      <c r="I48" s="0" t="n">
        <v>9.28</v>
      </c>
      <c r="J48" s="0" t="n">
        <v>0</v>
      </c>
      <c r="K48" s="0" t="n">
        <v>6.705</v>
      </c>
      <c r="L48" s="0" t="n">
        <v>12.72</v>
      </c>
      <c r="M48" s="0" t="n">
        <v>900</v>
      </c>
      <c r="N48" s="24" t="n">
        <f aca="false">DATE(B48,1,1)+C48-1</f>
        <v>36530</v>
      </c>
      <c r="O48" s="25" t="n">
        <f aca="false">INT(D48/100)</f>
        <v>1</v>
      </c>
      <c r="P48" s="0" t="n">
        <f aca="false">D48-(O48*100)</f>
        <v>45</v>
      </c>
      <c r="Q48" s="0" t="n">
        <f aca="false">O48+(P48/60)</f>
        <v>1.75</v>
      </c>
      <c r="R48" s="0" t="n">
        <f aca="false">C48+(Q48/24)</f>
        <v>5.07291666666667</v>
      </c>
    </row>
    <row r="49" customFormat="false" ht="12.75" hidden="false" customHeight="false" outlineLevel="0" collapsed="false">
      <c r="A49" s="0" t="n">
        <v>15</v>
      </c>
      <c r="B49" s="0" t="n">
        <v>2000</v>
      </c>
      <c r="C49" s="0" t="n">
        <v>5</v>
      </c>
      <c r="D49" s="0" t="n">
        <v>200</v>
      </c>
      <c r="E49" s="0" t="n">
        <v>5.681</v>
      </c>
      <c r="F49" s="0" t="n">
        <v>61.13</v>
      </c>
      <c r="G49" s="0" t="n">
        <v>0.449</v>
      </c>
      <c r="H49" s="0" t="n">
        <v>3.218</v>
      </c>
      <c r="I49" s="0" t="n">
        <v>11.53</v>
      </c>
      <c r="J49" s="0" t="n">
        <v>0</v>
      </c>
      <c r="K49" s="0" t="n">
        <v>6.578</v>
      </c>
      <c r="L49" s="0" t="n">
        <v>12.72</v>
      </c>
      <c r="M49" s="0" t="n">
        <v>900</v>
      </c>
      <c r="N49" s="24" t="n">
        <f aca="false">DATE(B49,1,1)+C49-1</f>
        <v>36530</v>
      </c>
      <c r="O49" s="25" t="n">
        <f aca="false">INT(D49/100)</f>
        <v>2</v>
      </c>
      <c r="P49" s="0" t="n">
        <f aca="false">D49-(O49*100)</f>
        <v>0</v>
      </c>
      <c r="Q49" s="0" t="n">
        <f aca="false">O49+(P49/60)</f>
        <v>2</v>
      </c>
      <c r="R49" s="0" t="n">
        <f aca="false">C49+(Q49/24)</f>
        <v>5.08333333333333</v>
      </c>
    </row>
    <row r="50" customFormat="false" ht="12.75" hidden="false" customHeight="false" outlineLevel="0" collapsed="false">
      <c r="A50" s="0" t="n">
        <v>15</v>
      </c>
      <c r="B50" s="0" t="n">
        <v>2000</v>
      </c>
      <c r="C50" s="0" t="n">
        <v>5</v>
      </c>
      <c r="D50" s="0" t="n">
        <v>215</v>
      </c>
      <c r="E50" s="0" t="n">
        <v>5.571</v>
      </c>
      <c r="F50" s="0" t="n">
        <v>60.8</v>
      </c>
      <c r="G50" s="0" t="n">
        <v>0.455</v>
      </c>
      <c r="H50" s="0" t="n">
        <v>3.229</v>
      </c>
      <c r="I50" s="0" t="n">
        <v>9.28</v>
      </c>
      <c r="J50" s="0" t="n">
        <v>0</v>
      </c>
      <c r="K50" s="0" t="n">
        <v>6.447</v>
      </c>
      <c r="L50" s="0" t="n">
        <v>12.72</v>
      </c>
      <c r="M50" s="0" t="n">
        <v>900</v>
      </c>
      <c r="N50" s="24" t="n">
        <f aca="false">DATE(B50,1,1)+C50-1</f>
        <v>36530</v>
      </c>
      <c r="O50" s="25" t="n">
        <f aca="false">INT(D50/100)</f>
        <v>2</v>
      </c>
      <c r="P50" s="0" t="n">
        <f aca="false">D50-(O50*100)</f>
        <v>15</v>
      </c>
      <c r="Q50" s="0" t="n">
        <f aca="false">O50+(P50/60)</f>
        <v>2.25</v>
      </c>
      <c r="R50" s="0" t="n">
        <f aca="false">C50+(Q50/24)</f>
        <v>5.09375</v>
      </c>
    </row>
    <row r="51" customFormat="false" ht="12.75" hidden="false" customHeight="false" outlineLevel="0" collapsed="false">
      <c r="A51" s="0" t="n">
        <v>15</v>
      </c>
      <c r="B51" s="0" t="n">
        <v>2000</v>
      </c>
      <c r="C51" s="0" t="n">
        <v>5</v>
      </c>
      <c r="D51" s="0" t="n">
        <v>230</v>
      </c>
      <c r="E51" s="0" t="n">
        <v>5.371</v>
      </c>
      <c r="F51" s="0" t="n">
        <v>61.33</v>
      </c>
      <c r="G51" s="0" t="n">
        <v>0.441</v>
      </c>
      <c r="H51" s="0" t="n">
        <v>2.887</v>
      </c>
      <c r="I51" s="0" t="n">
        <v>7.78</v>
      </c>
      <c r="J51" s="0" t="n">
        <v>0</v>
      </c>
      <c r="K51" s="0" t="n">
        <v>6.321</v>
      </c>
      <c r="L51" s="0" t="n">
        <v>12.71</v>
      </c>
      <c r="M51" s="0" t="n">
        <v>900</v>
      </c>
      <c r="N51" s="24" t="n">
        <f aca="false">DATE(B51,1,1)+C51-1</f>
        <v>36530</v>
      </c>
      <c r="O51" s="25" t="n">
        <f aca="false">INT(D51/100)</f>
        <v>2</v>
      </c>
      <c r="P51" s="0" t="n">
        <f aca="false">D51-(O51*100)</f>
        <v>30</v>
      </c>
      <c r="Q51" s="0" t="n">
        <f aca="false">O51+(P51/60)</f>
        <v>2.5</v>
      </c>
      <c r="R51" s="0" t="n">
        <f aca="false">C51+(Q51/24)</f>
        <v>5.10416666666667</v>
      </c>
    </row>
    <row r="52" customFormat="false" ht="12.75" hidden="false" customHeight="false" outlineLevel="0" collapsed="false">
      <c r="A52" s="0" t="n">
        <v>15</v>
      </c>
      <c r="B52" s="0" t="n">
        <v>2000</v>
      </c>
      <c r="C52" s="0" t="n">
        <v>5</v>
      </c>
      <c r="D52" s="0" t="n">
        <v>245</v>
      </c>
      <c r="E52" s="0" t="n">
        <v>5.175</v>
      </c>
      <c r="F52" s="0" t="n">
        <v>62.34</v>
      </c>
      <c r="G52" s="0" t="n">
        <v>0.433</v>
      </c>
      <c r="H52" s="0" t="n">
        <v>2.416</v>
      </c>
      <c r="I52" s="0" t="n">
        <v>6.281</v>
      </c>
      <c r="J52" s="0" t="n">
        <v>0</v>
      </c>
      <c r="K52" s="0" t="n">
        <v>6.193</v>
      </c>
      <c r="L52" s="0" t="n">
        <v>12.71</v>
      </c>
      <c r="M52" s="0" t="n">
        <v>900</v>
      </c>
      <c r="N52" s="24" t="n">
        <f aca="false">DATE(B52,1,1)+C52-1</f>
        <v>36530</v>
      </c>
      <c r="O52" s="25" t="n">
        <f aca="false">INT(D52/100)</f>
        <v>2</v>
      </c>
      <c r="P52" s="0" t="n">
        <f aca="false">D52-(O52*100)</f>
        <v>45</v>
      </c>
      <c r="Q52" s="0" t="n">
        <f aca="false">O52+(P52/60)</f>
        <v>2.75</v>
      </c>
      <c r="R52" s="0" t="n">
        <f aca="false">C52+(Q52/24)</f>
        <v>5.11458333333333</v>
      </c>
    </row>
    <row r="53" customFormat="false" ht="12.75" hidden="false" customHeight="false" outlineLevel="0" collapsed="false">
      <c r="A53" s="0" t="n">
        <v>15</v>
      </c>
      <c r="B53" s="0" t="n">
        <v>2000</v>
      </c>
      <c r="C53" s="0" t="n">
        <v>5</v>
      </c>
      <c r="D53" s="0" t="n">
        <v>300</v>
      </c>
      <c r="E53" s="0" t="n">
        <v>5.026</v>
      </c>
      <c r="F53" s="0" t="n">
        <v>63.04</v>
      </c>
      <c r="G53" s="0" t="n">
        <v>0.455</v>
      </c>
      <c r="H53" s="0" t="n">
        <v>2.697</v>
      </c>
      <c r="I53" s="0" t="n">
        <v>9.28</v>
      </c>
      <c r="J53" s="0" t="n">
        <v>0</v>
      </c>
      <c r="K53" s="0" t="n">
        <v>6.054</v>
      </c>
      <c r="L53" s="0" t="n">
        <v>12.71</v>
      </c>
      <c r="M53" s="0" t="n">
        <v>900</v>
      </c>
      <c r="N53" s="24" t="n">
        <f aca="false">DATE(B53,1,1)+C53-1</f>
        <v>36530</v>
      </c>
      <c r="O53" s="25" t="n">
        <f aca="false">INT(D53/100)</f>
        <v>3</v>
      </c>
      <c r="P53" s="0" t="n">
        <f aca="false">D53-(O53*100)</f>
        <v>0</v>
      </c>
      <c r="Q53" s="0" t="n">
        <f aca="false">O53+(P53/60)</f>
        <v>3</v>
      </c>
      <c r="R53" s="0" t="n">
        <f aca="false">C53+(Q53/24)</f>
        <v>5.125</v>
      </c>
    </row>
    <row r="54" customFormat="false" ht="12.75" hidden="false" customHeight="false" outlineLevel="0" collapsed="false">
      <c r="A54" s="0" t="n">
        <v>15</v>
      </c>
      <c r="B54" s="0" t="n">
        <v>2000</v>
      </c>
      <c r="C54" s="0" t="n">
        <v>5</v>
      </c>
      <c r="D54" s="0" t="n">
        <v>315</v>
      </c>
      <c r="E54" s="0" t="n">
        <v>4.93</v>
      </c>
      <c r="F54" s="0" t="n">
        <v>63.34</v>
      </c>
      <c r="G54" s="0" t="n">
        <v>0.477</v>
      </c>
      <c r="H54" s="0" t="n">
        <v>3.443</v>
      </c>
      <c r="I54" s="0" t="n">
        <v>9.28</v>
      </c>
      <c r="J54" s="0" t="n">
        <v>0</v>
      </c>
      <c r="K54" s="0" t="n">
        <v>5.914</v>
      </c>
      <c r="L54" s="0" t="n">
        <v>12.71</v>
      </c>
      <c r="M54" s="0" t="n">
        <v>900</v>
      </c>
      <c r="N54" s="24" t="n">
        <f aca="false">DATE(B54,1,1)+C54-1</f>
        <v>36530</v>
      </c>
      <c r="O54" s="25" t="n">
        <f aca="false">INT(D54/100)</f>
        <v>3</v>
      </c>
      <c r="P54" s="0" t="n">
        <f aca="false">D54-(O54*100)</f>
        <v>15</v>
      </c>
      <c r="Q54" s="0" t="n">
        <f aca="false">O54+(P54/60)</f>
        <v>3.25</v>
      </c>
      <c r="R54" s="0" t="n">
        <f aca="false">C54+(Q54/24)</f>
        <v>5.13541666666667</v>
      </c>
    </row>
    <row r="55" customFormat="false" ht="12.75" hidden="false" customHeight="false" outlineLevel="0" collapsed="false">
      <c r="A55" s="0" t="n">
        <v>15</v>
      </c>
      <c r="B55" s="0" t="n">
        <v>2000</v>
      </c>
      <c r="C55" s="0" t="n">
        <v>5</v>
      </c>
      <c r="D55" s="0" t="n">
        <v>330</v>
      </c>
      <c r="E55" s="0" t="n">
        <v>4.734</v>
      </c>
      <c r="F55" s="0" t="n">
        <v>62.86</v>
      </c>
      <c r="G55" s="0" t="n">
        <v>0.46</v>
      </c>
      <c r="H55" s="0" t="n">
        <v>4.025</v>
      </c>
      <c r="I55" s="0" t="n">
        <v>10.03</v>
      </c>
      <c r="J55" s="0" t="n">
        <v>0</v>
      </c>
      <c r="K55" s="0" t="n">
        <v>5.78</v>
      </c>
      <c r="L55" s="0" t="n">
        <v>12.71</v>
      </c>
      <c r="M55" s="0" t="n">
        <v>900</v>
      </c>
      <c r="N55" s="24" t="n">
        <f aca="false">DATE(B55,1,1)+C55-1</f>
        <v>36530</v>
      </c>
      <c r="O55" s="25" t="n">
        <f aca="false">INT(D55/100)</f>
        <v>3</v>
      </c>
      <c r="P55" s="0" t="n">
        <f aca="false">D55-(O55*100)</f>
        <v>30</v>
      </c>
      <c r="Q55" s="0" t="n">
        <f aca="false">O55+(P55/60)</f>
        <v>3.5</v>
      </c>
      <c r="R55" s="0" t="n">
        <f aca="false">C55+(Q55/24)</f>
        <v>5.14583333333333</v>
      </c>
    </row>
    <row r="56" customFormat="false" ht="12.75" hidden="false" customHeight="false" outlineLevel="0" collapsed="false">
      <c r="A56" s="0" t="n">
        <v>15</v>
      </c>
      <c r="B56" s="0" t="n">
        <v>2000</v>
      </c>
      <c r="C56" s="0" t="n">
        <v>5</v>
      </c>
      <c r="D56" s="0" t="n">
        <v>345</v>
      </c>
      <c r="E56" s="0" t="n">
        <v>4.542</v>
      </c>
      <c r="F56" s="0" t="n">
        <v>61</v>
      </c>
      <c r="G56" s="0" t="n">
        <v>0.491</v>
      </c>
      <c r="H56" s="0" t="n">
        <v>3.325</v>
      </c>
      <c r="I56" s="0" t="n">
        <v>9.28</v>
      </c>
      <c r="J56" s="0" t="n">
        <v>0</v>
      </c>
      <c r="K56" s="0" t="n">
        <v>5.648</v>
      </c>
      <c r="L56" s="0" t="n">
        <v>12.71</v>
      </c>
      <c r="M56" s="0" t="n">
        <v>900</v>
      </c>
      <c r="N56" s="24" t="n">
        <f aca="false">DATE(B56,1,1)+C56-1</f>
        <v>36530</v>
      </c>
      <c r="O56" s="25" t="n">
        <f aca="false">INT(D56/100)</f>
        <v>3</v>
      </c>
      <c r="P56" s="0" t="n">
        <f aca="false">D56-(O56*100)</f>
        <v>45</v>
      </c>
      <c r="Q56" s="0" t="n">
        <f aca="false">O56+(P56/60)</f>
        <v>3.75</v>
      </c>
      <c r="R56" s="0" t="n">
        <f aca="false">C56+(Q56/24)</f>
        <v>5.15625</v>
      </c>
    </row>
    <row r="57" customFormat="false" ht="12.75" hidden="false" customHeight="false" outlineLevel="0" collapsed="false">
      <c r="A57" s="0" t="n">
        <v>15</v>
      </c>
      <c r="B57" s="0" t="n">
        <v>2000</v>
      </c>
      <c r="C57" s="0" t="n">
        <v>5</v>
      </c>
      <c r="D57" s="0" t="n">
        <v>400</v>
      </c>
      <c r="E57" s="0" t="n">
        <v>4.37</v>
      </c>
      <c r="F57" s="0" t="n">
        <v>59.52</v>
      </c>
      <c r="G57" s="0" t="n">
        <v>0.49</v>
      </c>
      <c r="H57" s="0" t="n">
        <v>3.189</v>
      </c>
      <c r="I57" s="0" t="n">
        <v>7.78</v>
      </c>
      <c r="J57" s="0" t="n">
        <v>0</v>
      </c>
      <c r="K57" s="0" t="n">
        <v>5.505</v>
      </c>
      <c r="L57" s="0" t="n">
        <v>12.71</v>
      </c>
      <c r="M57" s="0" t="n">
        <v>900</v>
      </c>
      <c r="N57" s="24" t="n">
        <f aca="false">DATE(B57,1,1)+C57-1</f>
        <v>36530</v>
      </c>
      <c r="O57" s="25" t="n">
        <f aca="false">INT(D57/100)</f>
        <v>4</v>
      </c>
      <c r="P57" s="0" t="n">
        <f aca="false">D57-(O57*100)</f>
        <v>0</v>
      </c>
      <c r="Q57" s="0" t="n">
        <f aca="false">O57+(P57/60)</f>
        <v>4</v>
      </c>
      <c r="R57" s="0" t="n">
        <f aca="false">C57+(Q57/24)</f>
        <v>5.16666666666667</v>
      </c>
    </row>
    <row r="58" customFormat="false" ht="12.75" hidden="false" customHeight="false" outlineLevel="0" collapsed="false">
      <c r="A58" s="0" t="n">
        <v>15</v>
      </c>
      <c r="B58" s="0" t="n">
        <v>2000</v>
      </c>
      <c r="C58" s="0" t="n">
        <v>5</v>
      </c>
      <c r="D58" s="0" t="n">
        <v>415</v>
      </c>
      <c r="E58" s="0" t="n">
        <v>4.191</v>
      </c>
      <c r="F58" s="0" t="n">
        <v>57.98</v>
      </c>
      <c r="G58" s="0" t="n">
        <v>0.459</v>
      </c>
      <c r="H58" s="0" t="n">
        <v>3.789</v>
      </c>
      <c r="I58" s="0" t="n">
        <v>10.78</v>
      </c>
      <c r="J58" s="0" t="n">
        <v>0</v>
      </c>
      <c r="K58" s="0" t="n">
        <v>5.351</v>
      </c>
      <c r="L58" s="0" t="n">
        <v>12.7</v>
      </c>
      <c r="M58" s="0" t="n">
        <v>900</v>
      </c>
      <c r="N58" s="24" t="n">
        <f aca="false">DATE(B58,1,1)+C58-1</f>
        <v>36530</v>
      </c>
      <c r="O58" s="25" t="n">
        <f aca="false">INT(D58/100)</f>
        <v>4</v>
      </c>
      <c r="P58" s="0" t="n">
        <f aca="false">D58-(O58*100)</f>
        <v>15</v>
      </c>
      <c r="Q58" s="0" t="n">
        <f aca="false">O58+(P58/60)</f>
        <v>4.25</v>
      </c>
      <c r="R58" s="0" t="n">
        <f aca="false">C58+(Q58/24)</f>
        <v>5.17708333333333</v>
      </c>
    </row>
    <row r="59" customFormat="false" ht="12.75" hidden="false" customHeight="false" outlineLevel="0" collapsed="false">
      <c r="A59" s="0" t="n">
        <v>15</v>
      </c>
      <c r="B59" s="0" t="n">
        <v>2000</v>
      </c>
      <c r="C59" s="0" t="n">
        <v>5</v>
      </c>
      <c r="D59" s="0" t="n">
        <v>430</v>
      </c>
      <c r="E59" s="0" t="n">
        <v>4.087</v>
      </c>
      <c r="F59" s="0" t="n">
        <v>56.96</v>
      </c>
      <c r="G59" s="0" t="n">
        <v>0.456</v>
      </c>
      <c r="H59" s="0" t="n">
        <v>3.427</v>
      </c>
      <c r="I59" s="0" t="n">
        <v>11.53</v>
      </c>
      <c r="J59" s="0" t="n">
        <v>0</v>
      </c>
      <c r="K59" s="0" t="n">
        <v>5.186</v>
      </c>
      <c r="L59" s="0" t="n">
        <v>12.7</v>
      </c>
      <c r="M59" s="0" t="n">
        <v>900</v>
      </c>
      <c r="N59" s="24" t="n">
        <f aca="false">DATE(B59,1,1)+C59-1</f>
        <v>36530</v>
      </c>
      <c r="O59" s="25" t="n">
        <f aca="false">INT(D59/100)</f>
        <v>4</v>
      </c>
      <c r="P59" s="0" t="n">
        <f aca="false">D59-(O59*100)</f>
        <v>30</v>
      </c>
      <c r="Q59" s="0" t="n">
        <f aca="false">O59+(P59/60)</f>
        <v>4.5</v>
      </c>
      <c r="R59" s="0" t="n">
        <f aca="false">C59+(Q59/24)</f>
        <v>5.1875</v>
      </c>
    </row>
    <row r="60" customFormat="false" ht="12.75" hidden="false" customHeight="false" outlineLevel="0" collapsed="false">
      <c r="A60" s="0" t="n">
        <v>15</v>
      </c>
      <c r="B60" s="0" t="n">
        <v>2000</v>
      </c>
      <c r="C60" s="0" t="n">
        <v>5</v>
      </c>
      <c r="D60" s="0" t="n">
        <v>445</v>
      </c>
      <c r="E60" s="0" t="n">
        <v>3.982</v>
      </c>
      <c r="F60" s="0" t="n">
        <v>56.77</v>
      </c>
      <c r="G60" s="0" t="n">
        <v>0.46</v>
      </c>
      <c r="H60" s="0" t="n">
        <v>3.125</v>
      </c>
      <c r="I60" s="0" t="n">
        <v>8.53</v>
      </c>
      <c r="J60" s="0" t="n">
        <v>0</v>
      </c>
      <c r="K60" s="0" t="n">
        <v>5.027</v>
      </c>
      <c r="L60" s="0" t="n">
        <v>12.7</v>
      </c>
      <c r="M60" s="0" t="n">
        <v>900</v>
      </c>
      <c r="N60" s="24" t="n">
        <f aca="false">DATE(B60,1,1)+C60-1</f>
        <v>36530</v>
      </c>
      <c r="O60" s="25" t="n">
        <f aca="false">INT(D60/100)</f>
        <v>4</v>
      </c>
      <c r="P60" s="0" t="n">
        <f aca="false">D60-(O60*100)</f>
        <v>45</v>
      </c>
      <c r="Q60" s="0" t="n">
        <f aca="false">O60+(P60/60)</f>
        <v>4.75</v>
      </c>
      <c r="R60" s="0" t="n">
        <f aca="false">C60+(Q60/24)</f>
        <v>5.19791666666667</v>
      </c>
    </row>
    <row r="61" customFormat="false" ht="12.75" hidden="false" customHeight="false" outlineLevel="0" collapsed="false">
      <c r="A61" s="0" t="n">
        <v>15</v>
      </c>
      <c r="B61" s="0" t="n">
        <v>2000</v>
      </c>
      <c r="C61" s="0" t="n">
        <v>5</v>
      </c>
      <c r="D61" s="0" t="n">
        <v>500</v>
      </c>
      <c r="E61" s="0" t="n">
        <v>3.9</v>
      </c>
      <c r="F61" s="0" t="n">
        <v>56.85</v>
      </c>
      <c r="G61" s="0" t="n">
        <v>0.448</v>
      </c>
      <c r="H61" s="0" t="n">
        <v>3.021</v>
      </c>
      <c r="I61" s="0" t="n">
        <v>7.78</v>
      </c>
      <c r="J61" s="0" t="n">
        <v>0</v>
      </c>
      <c r="K61" s="0" t="n">
        <v>4.877</v>
      </c>
      <c r="L61" s="0" t="n">
        <v>12.7</v>
      </c>
      <c r="M61" s="0" t="n">
        <v>900</v>
      </c>
      <c r="N61" s="24" t="n">
        <f aca="false">DATE(B61,1,1)+C61-1</f>
        <v>36530</v>
      </c>
      <c r="O61" s="25" t="n">
        <f aca="false">INT(D61/100)</f>
        <v>5</v>
      </c>
      <c r="P61" s="0" t="n">
        <f aca="false">D61-(O61*100)</f>
        <v>0</v>
      </c>
      <c r="Q61" s="0" t="n">
        <f aca="false">O61+(P61/60)</f>
        <v>5</v>
      </c>
      <c r="R61" s="0" t="n">
        <f aca="false">C61+(Q61/24)</f>
        <v>5.20833333333333</v>
      </c>
    </row>
    <row r="62" customFormat="false" ht="12.75" hidden="false" customHeight="false" outlineLevel="0" collapsed="false">
      <c r="A62" s="0" t="n">
        <v>15</v>
      </c>
      <c r="B62" s="0" t="n">
        <v>2000</v>
      </c>
      <c r="C62" s="0" t="n">
        <v>5</v>
      </c>
      <c r="D62" s="0" t="n">
        <v>515</v>
      </c>
      <c r="E62" s="0" t="n">
        <v>3.803</v>
      </c>
      <c r="F62" s="0" t="n">
        <v>57.1</v>
      </c>
      <c r="G62" s="0" t="n">
        <v>0.456</v>
      </c>
      <c r="H62" s="0" t="n">
        <v>3.288</v>
      </c>
      <c r="I62" s="0" t="n">
        <v>8.53</v>
      </c>
      <c r="J62" s="0" t="n">
        <v>0</v>
      </c>
      <c r="K62" s="0" t="n">
        <v>4.733</v>
      </c>
      <c r="L62" s="0" t="n">
        <v>12.7</v>
      </c>
      <c r="M62" s="0" t="n">
        <v>900</v>
      </c>
      <c r="N62" s="24" t="n">
        <f aca="false">DATE(B62,1,1)+C62-1</f>
        <v>36530</v>
      </c>
      <c r="O62" s="25" t="n">
        <f aca="false">INT(D62/100)</f>
        <v>5</v>
      </c>
      <c r="P62" s="0" t="n">
        <f aca="false">D62-(O62*100)</f>
        <v>15</v>
      </c>
      <c r="Q62" s="0" t="n">
        <f aca="false">O62+(P62/60)</f>
        <v>5.25</v>
      </c>
      <c r="R62" s="0" t="n">
        <f aca="false">C62+(Q62/24)</f>
        <v>5.21875</v>
      </c>
    </row>
    <row r="63" customFormat="false" ht="12.75" hidden="false" customHeight="false" outlineLevel="0" collapsed="false">
      <c r="A63" s="0" t="n">
        <v>15</v>
      </c>
      <c r="B63" s="0" t="n">
        <v>2000</v>
      </c>
      <c r="C63" s="0" t="n">
        <v>5</v>
      </c>
      <c r="D63" s="0" t="n">
        <v>530</v>
      </c>
      <c r="E63" s="0" t="n">
        <v>3.707</v>
      </c>
      <c r="F63" s="0" t="n">
        <v>56.17</v>
      </c>
      <c r="G63" s="0" t="n">
        <v>0.449</v>
      </c>
      <c r="H63" s="0" t="n">
        <v>3.41</v>
      </c>
      <c r="I63" s="0" t="n">
        <v>9.28</v>
      </c>
      <c r="J63" s="0" t="n">
        <v>0</v>
      </c>
      <c r="K63" s="0" t="n">
        <v>4.602</v>
      </c>
      <c r="L63" s="0" t="n">
        <v>12.7</v>
      </c>
      <c r="M63" s="0" t="n">
        <v>900</v>
      </c>
      <c r="N63" s="24" t="n">
        <f aca="false">DATE(B63,1,1)+C63-1</f>
        <v>36530</v>
      </c>
      <c r="O63" s="25" t="n">
        <f aca="false">INT(D63/100)</f>
        <v>5</v>
      </c>
      <c r="P63" s="0" t="n">
        <f aca="false">D63-(O63*100)</f>
        <v>30</v>
      </c>
      <c r="Q63" s="0" t="n">
        <f aca="false">O63+(P63/60)</f>
        <v>5.5</v>
      </c>
      <c r="R63" s="0" t="n">
        <f aca="false">C63+(Q63/24)</f>
        <v>5.22916666666667</v>
      </c>
    </row>
    <row r="64" customFormat="false" ht="12.75" hidden="false" customHeight="false" outlineLevel="0" collapsed="false">
      <c r="A64" s="0" t="n">
        <v>15</v>
      </c>
      <c r="B64" s="0" t="n">
        <v>2000</v>
      </c>
      <c r="C64" s="0" t="n">
        <v>5</v>
      </c>
      <c r="D64" s="0" t="n">
        <v>545</v>
      </c>
      <c r="E64" s="0" t="n">
        <v>3.619</v>
      </c>
      <c r="F64" s="0" t="n">
        <v>55.88</v>
      </c>
      <c r="G64" s="0" t="n">
        <v>0.469</v>
      </c>
      <c r="H64" s="0" t="n">
        <v>3.462</v>
      </c>
      <c r="I64" s="0" t="n">
        <v>9.28</v>
      </c>
      <c r="J64" s="0" t="n">
        <v>0</v>
      </c>
      <c r="K64" s="0" t="n">
        <v>4.475</v>
      </c>
      <c r="L64" s="0" t="n">
        <v>12.7</v>
      </c>
      <c r="M64" s="0" t="n">
        <v>900</v>
      </c>
      <c r="N64" s="24" t="n">
        <f aca="false">DATE(B64,1,1)+C64-1</f>
        <v>36530</v>
      </c>
      <c r="O64" s="25" t="n">
        <f aca="false">INT(D64/100)</f>
        <v>5</v>
      </c>
      <c r="P64" s="0" t="n">
        <f aca="false">D64-(O64*100)</f>
        <v>45</v>
      </c>
      <c r="Q64" s="0" t="n">
        <f aca="false">O64+(P64/60)</f>
        <v>5.75</v>
      </c>
      <c r="R64" s="0" t="n">
        <f aca="false">C64+(Q64/24)</f>
        <v>5.23958333333333</v>
      </c>
    </row>
    <row r="65" customFormat="false" ht="12.75" hidden="false" customHeight="false" outlineLevel="0" collapsed="false">
      <c r="A65" s="0" t="n">
        <v>15</v>
      </c>
      <c r="B65" s="0" t="n">
        <v>2000</v>
      </c>
      <c r="C65" s="0" t="n">
        <v>5</v>
      </c>
      <c r="D65" s="0" t="n">
        <v>600</v>
      </c>
      <c r="E65" s="0" t="n">
        <v>3.502</v>
      </c>
      <c r="F65" s="0" t="n">
        <v>54.72</v>
      </c>
      <c r="G65" s="0" t="n">
        <v>0.473</v>
      </c>
      <c r="H65" s="0" t="n">
        <v>3.301</v>
      </c>
      <c r="I65" s="0" t="n">
        <v>10.03</v>
      </c>
      <c r="J65" s="0" t="n">
        <v>0</v>
      </c>
      <c r="K65" s="0" t="n">
        <v>4.352</v>
      </c>
      <c r="L65" s="0" t="n">
        <v>12.7</v>
      </c>
      <c r="M65" s="0" t="n">
        <v>900</v>
      </c>
      <c r="N65" s="24" t="n">
        <f aca="false">DATE(B65,1,1)+C65-1</f>
        <v>36530</v>
      </c>
      <c r="O65" s="25" t="n">
        <f aca="false">INT(D65/100)</f>
        <v>6</v>
      </c>
      <c r="P65" s="0" t="n">
        <f aca="false">D65-(O65*100)</f>
        <v>0</v>
      </c>
      <c r="Q65" s="0" t="n">
        <f aca="false">O65+(P65/60)</f>
        <v>6</v>
      </c>
      <c r="R65" s="0" t="n">
        <f aca="false">C65+(Q65/24)</f>
        <v>5.25</v>
      </c>
    </row>
    <row r="66" customFormat="false" ht="12.75" hidden="false" customHeight="false" outlineLevel="0" collapsed="false">
      <c r="A66" s="0" t="n">
        <v>15</v>
      </c>
      <c r="B66" s="0" t="n">
        <v>2000</v>
      </c>
      <c r="C66" s="0" t="n">
        <v>5</v>
      </c>
      <c r="D66" s="0" t="n">
        <v>615</v>
      </c>
      <c r="E66" s="0" t="n">
        <v>3.348</v>
      </c>
      <c r="F66" s="0" t="n">
        <v>51.35</v>
      </c>
      <c r="G66" s="0" t="n">
        <v>0.479</v>
      </c>
      <c r="H66" s="0" t="n">
        <v>4.102</v>
      </c>
      <c r="I66" s="0" t="n">
        <v>10.03</v>
      </c>
      <c r="J66" s="0" t="n">
        <v>0</v>
      </c>
      <c r="K66" s="0" t="n">
        <v>4.229</v>
      </c>
      <c r="L66" s="0" t="n">
        <v>12.7</v>
      </c>
      <c r="M66" s="0" t="n">
        <v>900</v>
      </c>
      <c r="N66" s="24" t="n">
        <f aca="false">DATE(B66,1,1)+C66-1</f>
        <v>36530</v>
      </c>
      <c r="O66" s="25" t="n">
        <f aca="false">INT(D66/100)</f>
        <v>6</v>
      </c>
      <c r="P66" s="0" t="n">
        <f aca="false">D66-(O66*100)</f>
        <v>15</v>
      </c>
      <c r="Q66" s="0" t="n">
        <f aca="false">O66+(P66/60)</f>
        <v>6.25</v>
      </c>
      <c r="R66" s="0" t="n">
        <f aca="false">C66+(Q66/24)</f>
        <v>5.26041666666667</v>
      </c>
    </row>
    <row r="67" customFormat="false" ht="12.75" hidden="false" customHeight="false" outlineLevel="0" collapsed="false">
      <c r="A67" s="0" t="n">
        <v>15</v>
      </c>
      <c r="B67" s="0" t="n">
        <v>2000</v>
      </c>
      <c r="C67" s="0" t="n">
        <v>5</v>
      </c>
      <c r="D67" s="0" t="n">
        <v>630</v>
      </c>
      <c r="E67" s="0" t="n">
        <v>3.238</v>
      </c>
      <c r="F67" s="0" t="n">
        <v>51.83</v>
      </c>
      <c r="G67" s="0" t="n">
        <v>0.46</v>
      </c>
      <c r="H67" s="0" t="n">
        <v>3.33</v>
      </c>
      <c r="I67" s="0" t="n">
        <v>11.53</v>
      </c>
      <c r="J67" s="0" t="n">
        <v>0</v>
      </c>
      <c r="K67" s="0" t="n">
        <v>4.108</v>
      </c>
      <c r="L67" s="0" t="n">
        <v>12.7</v>
      </c>
      <c r="M67" s="0" t="n">
        <v>900</v>
      </c>
      <c r="N67" s="24" t="n">
        <f aca="false">DATE(B67,1,1)+C67-1</f>
        <v>36530</v>
      </c>
      <c r="O67" s="25" t="n">
        <f aca="false">INT(D67/100)</f>
        <v>6</v>
      </c>
      <c r="P67" s="0" t="n">
        <f aca="false">D67-(O67*100)</f>
        <v>30</v>
      </c>
      <c r="Q67" s="0" t="n">
        <f aca="false">O67+(P67/60)</f>
        <v>6.5</v>
      </c>
      <c r="R67" s="0" t="n">
        <f aca="false">C67+(Q67/24)</f>
        <v>5.27083333333333</v>
      </c>
    </row>
    <row r="68" customFormat="false" ht="12.75" hidden="false" customHeight="false" outlineLevel="0" collapsed="false">
      <c r="A68" s="0" t="n">
        <v>15</v>
      </c>
      <c r="B68" s="0" t="n">
        <v>2000</v>
      </c>
      <c r="C68" s="0" t="n">
        <v>5</v>
      </c>
      <c r="D68" s="0" t="n">
        <v>645</v>
      </c>
      <c r="E68" s="0" t="n">
        <v>2.82</v>
      </c>
      <c r="F68" s="0" t="n">
        <v>53.25</v>
      </c>
      <c r="G68" s="0" t="n">
        <v>0.465</v>
      </c>
      <c r="H68" s="0" t="n">
        <v>2.592</v>
      </c>
      <c r="I68" s="0" t="n">
        <v>6.281</v>
      </c>
      <c r="J68" s="0" t="n">
        <v>0</v>
      </c>
      <c r="K68" s="0" t="n">
        <v>3.984</v>
      </c>
      <c r="L68" s="0" t="n">
        <v>12.7</v>
      </c>
      <c r="M68" s="0" t="n">
        <v>900</v>
      </c>
      <c r="N68" s="24" t="n">
        <f aca="false">DATE(B68,1,1)+C68-1</f>
        <v>36530</v>
      </c>
      <c r="O68" s="25" t="n">
        <f aca="false">INT(D68/100)</f>
        <v>6</v>
      </c>
      <c r="P68" s="0" t="n">
        <f aca="false">D68-(O68*100)</f>
        <v>45</v>
      </c>
      <c r="Q68" s="0" t="n">
        <f aca="false">O68+(P68/60)</f>
        <v>6.75</v>
      </c>
      <c r="R68" s="0" t="n">
        <f aca="false">C68+(Q68/24)</f>
        <v>5.28125</v>
      </c>
    </row>
    <row r="69" customFormat="false" ht="12.75" hidden="false" customHeight="false" outlineLevel="0" collapsed="false">
      <c r="A69" s="0" t="n">
        <v>15</v>
      </c>
      <c r="B69" s="0" t="n">
        <v>2000</v>
      </c>
      <c r="C69" s="0" t="n">
        <v>5</v>
      </c>
      <c r="D69" s="0" t="n">
        <v>700</v>
      </c>
      <c r="E69" s="0" t="n">
        <v>2.12</v>
      </c>
      <c r="F69" s="0" t="n">
        <v>52.05</v>
      </c>
      <c r="G69" s="0" t="n">
        <v>0.478</v>
      </c>
      <c r="H69" s="0" t="n">
        <v>3.417</v>
      </c>
      <c r="I69" s="0" t="n">
        <v>10.03</v>
      </c>
      <c r="J69" s="0" t="n">
        <v>0</v>
      </c>
      <c r="K69" s="0" t="n">
        <v>3.833</v>
      </c>
      <c r="L69" s="0" t="n">
        <v>12.7</v>
      </c>
      <c r="M69" s="0" t="n">
        <v>900</v>
      </c>
      <c r="N69" s="24" t="n">
        <f aca="false">DATE(B69,1,1)+C69-1</f>
        <v>36530</v>
      </c>
      <c r="O69" s="25" t="n">
        <f aca="false">INT(D69/100)</f>
        <v>7</v>
      </c>
      <c r="P69" s="0" t="n">
        <f aca="false">D69-(O69*100)</f>
        <v>0</v>
      </c>
      <c r="Q69" s="0" t="n">
        <f aca="false">O69+(P69/60)</f>
        <v>7</v>
      </c>
      <c r="R69" s="0" t="n">
        <f aca="false">C69+(Q69/24)</f>
        <v>5.29166666666667</v>
      </c>
    </row>
    <row r="70" customFormat="false" ht="12.75" hidden="false" customHeight="false" outlineLevel="0" collapsed="false">
      <c r="A70" s="0" t="n">
        <v>15</v>
      </c>
      <c r="B70" s="0" t="n">
        <v>2000</v>
      </c>
      <c r="C70" s="0" t="n">
        <v>5</v>
      </c>
      <c r="D70" s="0" t="n">
        <v>715</v>
      </c>
      <c r="E70" s="0" t="n">
        <v>1.895</v>
      </c>
      <c r="F70" s="0" t="n">
        <v>51.82</v>
      </c>
      <c r="G70" s="0" t="n">
        <v>0.485</v>
      </c>
      <c r="H70" s="0" t="n">
        <v>2.943</v>
      </c>
      <c r="I70" s="0" t="n">
        <v>10.03</v>
      </c>
      <c r="J70" s="0" t="n">
        <v>0</v>
      </c>
      <c r="K70" s="0" t="n">
        <v>3.623</v>
      </c>
      <c r="L70" s="0" t="n">
        <v>12.69</v>
      </c>
      <c r="M70" s="0" t="n">
        <v>900</v>
      </c>
      <c r="N70" s="24" t="n">
        <f aca="false">DATE(B70,1,1)+C70-1</f>
        <v>36530</v>
      </c>
      <c r="O70" s="25" t="n">
        <f aca="false">INT(D70/100)</f>
        <v>7</v>
      </c>
      <c r="P70" s="0" t="n">
        <f aca="false">D70-(O70*100)</f>
        <v>15</v>
      </c>
      <c r="Q70" s="0" t="n">
        <f aca="false">O70+(P70/60)</f>
        <v>7.25</v>
      </c>
      <c r="R70" s="0" t="n">
        <f aca="false">C70+(Q70/24)</f>
        <v>5.30208333333333</v>
      </c>
    </row>
    <row r="71" customFormat="false" ht="12.75" hidden="false" customHeight="false" outlineLevel="0" collapsed="false">
      <c r="A71" s="0" t="n">
        <v>15</v>
      </c>
      <c r="B71" s="0" t="n">
        <v>2000</v>
      </c>
      <c r="C71" s="0" t="n">
        <v>5</v>
      </c>
      <c r="D71" s="0" t="n">
        <v>730</v>
      </c>
      <c r="E71" s="0" t="n">
        <v>1.547</v>
      </c>
      <c r="F71" s="0" t="n">
        <v>49.01</v>
      </c>
      <c r="G71" s="0" t="n">
        <v>0.487</v>
      </c>
      <c r="H71" s="0" t="n">
        <v>3.834</v>
      </c>
      <c r="I71" s="0" t="n">
        <v>13.78</v>
      </c>
      <c r="J71" s="0" t="n">
        <v>0</v>
      </c>
      <c r="K71" s="0" t="n">
        <v>3.372</v>
      </c>
      <c r="L71" s="0" t="n">
        <v>12.69</v>
      </c>
      <c r="M71" s="0" t="n">
        <v>900</v>
      </c>
      <c r="N71" s="24" t="n">
        <f aca="false">DATE(B71,1,1)+C71-1</f>
        <v>36530</v>
      </c>
      <c r="O71" s="25" t="n">
        <f aca="false">INT(D71/100)</f>
        <v>7</v>
      </c>
      <c r="P71" s="0" t="n">
        <f aca="false">D71-(O71*100)</f>
        <v>30</v>
      </c>
      <c r="Q71" s="0" t="n">
        <f aca="false">O71+(P71/60)</f>
        <v>7.5</v>
      </c>
      <c r="R71" s="0" t="n">
        <f aca="false">C71+(Q71/24)</f>
        <v>5.3125</v>
      </c>
    </row>
    <row r="72" customFormat="false" ht="12.75" hidden="false" customHeight="false" outlineLevel="0" collapsed="false">
      <c r="A72" s="0" t="n">
        <v>15</v>
      </c>
      <c r="B72" s="0" t="n">
        <v>2000</v>
      </c>
      <c r="C72" s="0" t="n">
        <v>5</v>
      </c>
      <c r="D72" s="0" t="n">
        <v>745</v>
      </c>
      <c r="E72" s="0" t="n">
        <v>1.206</v>
      </c>
      <c r="F72" s="0" t="n">
        <v>48.45</v>
      </c>
      <c r="G72" s="0" t="n">
        <v>0.498</v>
      </c>
      <c r="H72" s="0" t="n">
        <v>3.251</v>
      </c>
      <c r="I72" s="0" t="n">
        <v>10.03</v>
      </c>
      <c r="J72" s="0" t="n">
        <v>0</v>
      </c>
      <c r="K72" s="0" t="n">
        <v>3.072</v>
      </c>
      <c r="L72" s="0" t="n">
        <v>12.69</v>
      </c>
      <c r="M72" s="0" t="n">
        <v>900</v>
      </c>
      <c r="N72" s="24" t="n">
        <f aca="false">DATE(B72,1,1)+C72-1</f>
        <v>36530</v>
      </c>
      <c r="O72" s="25" t="n">
        <f aca="false">INT(D72/100)</f>
        <v>7</v>
      </c>
      <c r="P72" s="0" t="n">
        <f aca="false">D72-(O72*100)</f>
        <v>45</v>
      </c>
      <c r="Q72" s="0" t="n">
        <f aca="false">O72+(P72/60)</f>
        <v>7.75</v>
      </c>
      <c r="R72" s="0" t="n">
        <f aca="false">C72+(Q72/24)</f>
        <v>5.32291666666667</v>
      </c>
    </row>
    <row r="73" customFormat="false" ht="12.75" hidden="false" customHeight="false" outlineLevel="0" collapsed="false">
      <c r="A73" s="0" t="n">
        <v>15</v>
      </c>
      <c r="B73" s="0" t="n">
        <v>2000</v>
      </c>
      <c r="C73" s="0" t="n">
        <v>5</v>
      </c>
      <c r="D73" s="0" t="n">
        <v>800</v>
      </c>
      <c r="E73" s="0" t="n">
        <v>1.032</v>
      </c>
      <c r="F73" s="0" t="n">
        <v>50</v>
      </c>
      <c r="G73" s="0" t="n">
        <v>0.578</v>
      </c>
      <c r="H73" s="0" t="n">
        <v>2.689</v>
      </c>
      <c r="I73" s="0" t="n">
        <v>8.53</v>
      </c>
      <c r="J73" s="0" t="n">
        <v>0</v>
      </c>
      <c r="K73" s="0" t="n">
        <v>2.691</v>
      </c>
      <c r="L73" s="0" t="n">
        <v>12.68</v>
      </c>
      <c r="M73" s="0" t="n">
        <v>900</v>
      </c>
      <c r="N73" s="24" t="n">
        <f aca="false">DATE(B73,1,1)+C73-1</f>
        <v>36530</v>
      </c>
      <c r="O73" s="25" t="n">
        <f aca="false">INT(D73/100)</f>
        <v>8</v>
      </c>
      <c r="P73" s="0" t="n">
        <f aca="false">D73-(O73*100)</f>
        <v>0</v>
      </c>
      <c r="Q73" s="0" t="n">
        <f aca="false">O73+(P73/60)</f>
        <v>8</v>
      </c>
      <c r="R73" s="0" t="n">
        <f aca="false">C73+(Q73/24)</f>
        <v>5.33333333333333</v>
      </c>
    </row>
    <row r="74" customFormat="false" ht="12.75" hidden="false" customHeight="false" outlineLevel="0" collapsed="false">
      <c r="A74" s="0" t="n">
        <v>15</v>
      </c>
      <c r="B74" s="0" t="n">
        <v>2000</v>
      </c>
      <c r="C74" s="0" t="n">
        <v>5</v>
      </c>
      <c r="D74" s="0" t="n">
        <v>815</v>
      </c>
      <c r="E74" s="0" t="n">
        <v>0.914</v>
      </c>
      <c r="F74" s="0" t="n">
        <v>50.08</v>
      </c>
      <c r="G74" s="0" t="n">
        <v>1.394</v>
      </c>
      <c r="H74" s="0" t="n">
        <v>2.979</v>
      </c>
      <c r="I74" s="0" t="n">
        <v>8.53</v>
      </c>
      <c r="J74" s="0" t="n">
        <v>0</v>
      </c>
      <c r="K74" s="0" t="n">
        <v>2.267</v>
      </c>
      <c r="L74" s="0" t="n">
        <v>12.68</v>
      </c>
      <c r="M74" s="0" t="n">
        <v>900</v>
      </c>
      <c r="N74" s="24" t="n">
        <f aca="false">DATE(B74,1,1)+C74-1</f>
        <v>36530</v>
      </c>
      <c r="O74" s="25" t="n">
        <f aca="false">INT(D74/100)</f>
        <v>8</v>
      </c>
      <c r="P74" s="0" t="n">
        <f aca="false">D74-(O74*100)</f>
        <v>15</v>
      </c>
      <c r="Q74" s="0" t="n">
        <f aca="false">O74+(P74/60)</f>
        <v>8.25</v>
      </c>
      <c r="R74" s="0" t="n">
        <f aca="false">C74+(Q74/24)</f>
        <v>5.34375</v>
      </c>
    </row>
    <row r="75" customFormat="false" ht="12.75" hidden="false" customHeight="false" outlineLevel="0" collapsed="false">
      <c r="A75" s="0" t="n">
        <v>15</v>
      </c>
      <c r="B75" s="0" t="n">
        <v>2000</v>
      </c>
      <c r="C75" s="0" t="n">
        <v>5</v>
      </c>
      <c r="D75" s="0" t="n">
        <v>830</v>
      </c>
      <c r="E75" s="0" t="n">
        <v>0.716</v>
      </c>
      <c r="F75" s="0" t="n">
        <v>49.33</v>
      </c>
      <c r="G75" s="0" t="n">
        <v>8.52</v>
      </c>
      <c r="H75" s="0" t="n">
        <v>3.037</v>
      </c>
      <c r="I75" s="0" t="n">
        <v>8.53</v>
      </c>
      <c r="J75" s="0" t="n">
        <v>0</v>
      </c>
      <c r="K75" s="0" t="n">
        <v>1.86</v>
      </c>
      <c r="L75" s="0" t="n">
        <v>12.68</v>
      </c>
      <c r="M75" s="0" t="n">
        <v>900</v>
      </c>
      <c r="N75" s="24" t="n">
        <f aca="false">DATE(B75,1,1)+C75-1</f>
        <v>36530</v>
      </c>
      <c r="O75" s="25" t="n">
        <f aca="false">INT(D75/100)</f>
        <v>8</v>
      </c>
      <c r="P75" s="0" t="n">
        <f aca="false">D75-(O75*100)</f>
        <v>30</v>
      </c>
      <c r="Q75" s="0" t="n">
        <f aca="false">O75+(P75/60)</f>
        <v>8.5</v>
      </c>
      <c r="R75" s="0" t="n">
        <f aca="false">C75+(Q75/24)</f>
        <v>5.35416666666667</v>
      </c>
    </row>
    <row r="76" customFormat="false" ht="12.75" hidden="false" customHeight="false" outlineLevel="0" collapsed="false">
      <c r="A76" s="0" t="n">
        <v>15</v>
      </c>
      <c r="B76" s="0" t="n">
        <v>2000</v>
      </c>
      <c r="C76" s="0" t="n">
        <v>5</v>
      </c>
      <c r="D76" s="0" t="n">
        <v>845</v>
      </c>
      <c r="E76" s="0" t="n">
        <v>0.467</v>
      </c>
      <c r="F76" s="0" t="n">
        <v>49.09</v>
      </c>
      <c r="G76" s="0" t="n">
        <v>25.82</v>
      </c>
      <c r="H76" s="0" t="n">
        <v>3.331</v>
      </c>
      <c r="I76" s="0" t="n">
        <v>7.78</v>
      </c>
      <c r="J76" s="0" t="n">
        <v>0</v>
      </c>
      <c r="K76" s="0" t="n">
        <v>1.492</v>
      </c>
      <c r="L76" s="0" t="n">
        <v>12.68</v>
      </c>
      <c r="M76" s="0" t="n">
        <v>900</v>
      </c>
      <c r="N76" s="24" t="n">
        <f aca="false">DATE(B76,1,1)+C76-1</f>
        <v>36530</v>
      </c>
      <c r="O76" s="25" t="n">
        <f aca="false">INT(D76/100)</f>
        <v>8</v>
      </c>
      <c r="P76" s="0" t="n">
        <f aca="false">D76-(O76*100)</f>
        <v>45</v>
      </c>
      <c r="Q76" s="0" t="n">
        <f aca="false">O76+(P76/60)</f>
        <v>8.75</v>
      </c>
      <c r="R76" s="0" t="n">
        <f aca="false">C76+(Q76/24)</f>
        <v>5.36458333333333</v>
      </c>
    </row>
    <row r="77" customFormat="false" ht="12.75" hidden="false" customHeight="false" outlineLevel="0" collapsed="false">
      <c r="A77" s="0" t="n">
        <v>15</v>
      </c>
      <c r="B77" s="0" t="n">
        <v>2000</v>
      </c>
      <c r="C77" s="0" t="n">
        <v>5</v>
      </c>
      <c r="D77" s="0" t="n">
        <v>900</v>
      </c>
      <c r="E77" s="0" t="n">
        <v>0.269</v>
      </c>
      <c r="F77" s="0" t="n">
        <v>49.19</v>
      </c>
      <c r="G77" s="0" t="n">
        <v>46.44</v>
      </c>
      <c r="H77" s="0" t="n">
        <v>2.451</v>
      </c>
      <c r="I77" s="0" t="n">
        <v>7.78</v>
      </c>
      <c r="J77" s="0" t="n">
        <v>0</v>
      </c>
      <c r="K77" s="0" t="n">
        <v>1.158</v>
      </c>
      <c r="L77" s="0" t="n">
        <v>12.68</v>
      </c>
      <c r="M77" s="0" t="n">
        <v>900</v>
      </c>
      <c r="N77" s="24" t="n">
        <f aca="false">DATE(B77,1,1)+C77-1</f>
        <v>36530</v>
      </c>
      <c r="O77" s="25" t="n">
        <f aca="false">INT(D77/100)</f>
        <v>9</v>
      </c>
      <c r="P77" s="0" t="n">
        <f aca="false">D77-(O77*100)</f>
        <v>0</v>
      </c>
      <c r="Q77" s="0" t="n">
        <f aca="false">O77+(P77/60)</f>
        <v>9</v>
      </c>
      <c r="R77" s="0" t="n">
        <f aca="false">C77+(Q77/24)</f>
        <v>5.375</v>
      </c>
    </row>
    <row r="78" customFormat="false" ht="12.75" hidden="false" customHeight="false" outlineLevel="0" collapsed="false">
      <c r="A78" s="0" t="n">
        <v>15</v>
      </c>
      <c r="B78" s="0" t="n">
        <v>2000</v>
      </c>
      <c r="C78" s="0" t="n">
        <v>5</v>
      </c>
      <c r="D78" s="0" t="n">
        <v>915</v>
      </c>
      <c r="E78" s="0" t="n">
        <v>0.199</v>
      </c>
      <c r="F78" s="0" t="n">
        <v>49.18</v>
      </c>
      <c r="G78" s="0" t="n">
        <v>66.78</v>
      </c>
      <c r="H78" s="0" t="n">
        <v>1.687</v>
      </c>
      <c r="I78" s="0" t="n">
        <v>5.531</v>
      </c>
      <c r="J78" s="0" t="n">
        <v>0</v>
      </c>
      <c r="K78" s="0" t="n">
        <v>0.853</v>
      </c>
      <c r="L78" s="0" t="n">
        <v>12.68</v>
      </c>
      <c r="M78" s="0" t="n">
        <v>900</v>
      </c>
      <c r="N78" s="24" t="n">
        <f aca="false">DATE(B78,1,1)+C78-1</f>
        <v>36530</v>
      </c>
      <c r="O78" s="25" t="n">
        <f aca="false">INT(D78/100)</f>
        <v>9</v>
      </c>
      <c r="P78" s="0" t="n">
        <f aca="false">D78-(O78*100)</f>
        <v>15</v>
      </c>
      <c r="Q78" s="0" t="n">
        <f aca="false">O78+(P78/60)</f>
        <v>9.25</v>
      </c>
      <c r="R78" s="0" t="n">
        <f aca="false">C78+(Q78/24)</f>
        <v>5.38541666666667</v>
      </c>
    </row>
    <row r="79" customFormat="false" ht="12.75" hidden="false" customHeight="false" outlineLevel="0" collapsed="false">
      <c r="A79" s="0" t="n">
        <v>15</v>
      </c>
      <c r="B79" s="0" t="n">
        <v>2000</v>
      </c>
      <c r="C79" s="0" t="n">
        <v>5</v>
      </c>
      <c r="D79" s="0" t="n">
        <v>930</v>
      </c>
      <c r="E79" s="0" t="n">
        <v>0.109</v>
      </c>
      <c r="F79" s="0" t="n">
        <v>47.74</v>
      </c>
      <c r="G79" s="0" t="n">
        <v>89.5</v>
      </c>
      <c r="H79" s="0" t="n">
        <v>3.067</v>
      </c>
      <c r="I79" s="0" t="n">
        <v>10.78</v>
      </c>
      <c r="J79" s="0" t="n">
        <v>0</v>
      </c>
      <c r="K79" s="0" t="n">
        <v>0.558</v>
      </c>
      <c r="L79" s="0" t="n">
        <v>12.68</v>
      </c>
      <c r="M79" s="0" t="n">
        <v>900</v>
      </c>
      <c r="N79" s="24" t="n">
        <f aca="false">DATE(B79,1,1)+C79-1</f>
        <v>36530</v>
      </c>
      <c r="O79" s="25" t="n">
        <f aca="false">INT(D79/100)</f>
        <v>9</v>
      </c>
      <c r="P79" s="0" t="n">
        <f aca="false">D79-(O79*100)</f>
        <v>30</v>
      </c>
      <c r="Q79" s="0" t="n">
        <f aca="false">O79+(P79/60)</f>
        <v>9.5</v>
      </c>
      <c r="R79" s="0" t="n">
        <f aca="false">C79+(Q79/24)</f>
        <v>5.39583333333333</v>
      </c>
    </row>
    <row r="80" customFormat="false" ht="12.75" hidden="false" customHeight="false" outlineLevel="0" collapsed="false">
      <c r="A80" s="0" t="n">
        <v>15</v>
      </c>
      <c r="B80" s="0" t="n">
        <v>2000</v>
      </c>
      <c r="C80" s="0" t="n">
        <v>5</v>
      </c>
      <c r="D80" s="0" t="n">
        <v>945</v>
      </c>
      <c r="E80" s="0" t="n">
        <v>-0.037</v>
      </c>
      <c r="F80" s="0" t="n">
        <v>45.67</v>
      </c>
      <c r="G80" s="0" t="n">
        <v>106.8</v>
      </c>
      <c r="H80" s="0" t="n">
        <v>4.047</v>
      </c>
      <c r="I80" s="0" t="n">
        <v>12.28</v>
      </c>
      <c r="J80" s="0" t="n">
        <v>0</v>
      </c>
      <c r="K80" s="0" t="n">
        <v>0.323</v>
      </c>
      <c r="L80" s="0" t="n">
        <v>12.75</v>
      </c>
      <c r="M80" s="0" t="n">
        <v>900</v>
      </c>
      <c r="N80" s="24" t="n">
        <f aca="false">DATE(B80,1,1)+C80-1</f>
        <v>36530</v>
      </c>
      <c r="O80" s="25" t="n">
        <f aca="false">INT(D80/100)</f>
        <v>9</v>
      </c>
      <c r="P80" s="0" t="n">
        <f aca="false">D80-(O80*100)</f>
        <v>45</v>
      </c>
      <c r="Q80" s="0" t="n">
        <f aca="false">O80+(P80/60)</f>
        <v>9.75</v>
      </c>
      <c r="R80" s="0" t="n">
        <f aca="false">C80+(Q80/24)</f>
        <v>5.40625</v>
      </c>
    </row>
    <row r="81" customFormat="false" ht="12.75" hidden="false" customHeight="false" outlineLevel="0" collapsed="false">
      <c r="A81" s="0" t="n">
        <v>15</v>
      </c>
      <c r="B81" s="0" t="n">
        <v>2000</v>
      </c>
      <c r="C81" s="0" t="n">
        <v>5</v>
      </c>
      <c r="D81" s="0" t="n">
        <v>1000</v>
      </c>
      <c r="E81" s="0" t="n">
        <v>0.008</v>
      </c>
      <c r="F81" s="0" t="n">
        <v>45.16</v>
      </c>
      <c r="G81" s="0" t="n">
        <v>293.2</v>
      </c>
      <c r="H81" s="0" t="n">
        <v>3.789</v>
      </c>
      <c r="I81" s="0" t="n">
        <v>10.78</v>
      </c>
      <c r="J81" s="0" t="n">
        <v>0</v>
      </c>
      <c r="K81" s="0" t="n">
        <v>0.163</v>
      </c>
      <c r="L81" s="0" t="n">
        <v>12.87</v>
      </c>
      <c r="M81" s="0" t="n">
        <v>900</v>
      </c>
      <c r="N81" s="24" t="n">
        <f aca="false">DATE(B81,1,1)+C81-1</f>
        <v>36530</v>
      </c>
      <c r="O81" s="25" t="n">
        <f aca="false">INT(D81/100)</f>
        <v>10</v>
      </c>
      <c r="P81" s="0" t="n">
        <f aca="false">D81-(O81*100)</f>
        <v>0</v>
      </c>
      <c r="Q81" s="0" t="n">
        <f aca="false">O81+(P81/60)</f>
        <v>10</v>
      </c>
      <c r="R81" s="0" t="n">
        <f aca="false">C81+(Q81/24)</f>
        <v>5.41666666666667</v>
      </c>
    </row>
    <row r="82" customFormat="false" ht="12.75" hidden="false" customHeight="false" outlineLevel="0" collapsed="false">
      <c r="A82" s="0" t="n">
        <v>15</v>
      </c>
      <c r="B82" s="0" t="n">
        <v>2000</v>
      </c>
      <c r="C82" s="0" t="n">
        <v>5</v>
      </c>
      <c r="D82" s="0" t="n">
        <v>1015</v>
      </c>
      <c r="E82" s="0" t="n">
        <v>0.269</v>
      </c>
      <c r="F82" s="0" t="n">
        <v>44.31</v>
      </c>
      <c r="G82" s="0" t="n">
        <v>409.3</v>
      </c>
      <c r="H82" s="0" t="n">
        <v>3.608</v>
      </c>
      <c r="I82" s="0" t="n">
        <v>10.78</v>
      </c>
      <c r="J82" s="0" t="n">
        <v>0</v>
      </c>
      <c r="K82" s="0" t="n">
        <v>0.139</v>
      </c>
      <c r="L82" s="0" t="n">
        <v>13.97</v>
      </c>
      <c r="M82" s="0" t="n">
        <v>900</v>
      </c>
      <c r="N82" s="24" t="n">
        <f aca="false">DATE(B82,1,1)+C82-1</f>
        <v>36530</v>
      </c>
      <c r="O82" s="25" t="n">
        <f aca="false">INT(D82/100)</f>
        <v>10</v>
      </c>
      <c r="P82" s="0" t="n">
        <f aca="false">D82-(O82*100)</f>
        <v>15</v>
      </c>
      <c r="Q82" s="0" t="n">
        <f aca="false">O82+(P82/60)</f>
        <v>10.25</v>
      </c>
      <c r="R82" s="0" t="n">
        <f aca="false">C82+(Q82/24)</f>
        <v>5.42708333333333</v>
      </c>
    </row>
    <row r="83" customFormat="false" ht="12.75" hidden="false" customHeight="false" outlineLevel="0" collapsed="false">
      <c r="A83" s="0" t="n">
        <v>15</v>
      </c>
      <c r="B83" s="0" t="n">
        <v>2000</v>
      </c>
      <c r="C83" s="0" t="n">
        <v>5</v>
      </c>
      <c r="D83" s="0" t="n">
        <v>1030</v>
      </c>
      <c r="E83" s="0" t="n">
        <v>0.357</v>
      </c>
      <c r="F83" s="0" t="n">
        <v>44.46</v>
      </c>
      <c r="G83" s="0" t="n">
        <v>446.5</v>
      </c>
      <c r="H83" s="0" t="n">
        <v>3.175</v>
      </c>
      <c r="I83" s="0" t="n">
        <v>10.03</v>
      </c>
      <c r="J83" s="0" t="n">
        <v>0</v>
      </c>
      <c r="K83" s="0" t="n">
        <v>0.288</v>
      </c>
      <c r="L83" s="0" t="n">
        <v>13.97</v>
      </c>
      <c r="M83" s="0" t="n">
        <v>900</v>
      </c>
      <c r="N83" s="24" t="n">
        <f aca="false">DATE(B83,1,1)+C83-1</f>
        <v>36530</v>
      </c>
      <c r="O83" s="25" t="n">
        <f aca="false">INT(D83/100)</f>
        <v>10</v>
      </c>
      <c r="P83" s="0" t="n">
        <f aca="false">D83-(O83*100)</f>
        <v>30</v>
      </c>
      <c r="Q83" s="0" t="n">
        <f aca="false">O83+(P83/60)</f>
        <v>10.5</v>
      </c>
      <c r="R83" s="0" t="n">
        <f aca="false">C83+(Q83/24)</f>
        <v>5.4375</v>
      </c>
    </row>
    <row r="84" customFormat="false" ht="12.75" hidden="false" customHeight="false" outlineLevel="0" collapsed="false">
      <c r="A84" s="0" t="n">
        <v>15</v>
      </c>
      <c r="B84" s="0" t="n">
        <v>2000</v>
      </c>
      <c r="C84" s="0" t="n">
        <v>5</v>
      </c>
      <c r="D84" s="0" t="n">
        <v>1045</v>
      </c>
      <c r="E84" s="0" t="n">
        <v>0.37</v>
      </c>
      <c r="F84" s="0" t="n">
        <v>44.29</v>
      </c>
      <c r="G84" s="0" t="n">
        <v>533.7</v>
      </c>
      <c r="H84" s="0" t="n">
        <v>3.624</v>
      </c>
      <c r="I84" s="0" t="n">
        <v>13.03</v>
      </c>
      <c r="J84" s="0" t="n">
        <v>0</v>
      </c>
      <c r="K84" s="0" t="n">
        <v>0.509</v>
      </c>
      <c r="L84" s="0" t="n">
        <v>13.8</v>
      </c>
      <c r="M84" s="0" t="n">
        <v>900</v>
      </c>
      <c r="N84" s="24" t="n">
        <f aca="false">DATE(B84,1,1)+C84-1</f>
        <v>36530</v>
      </c>
      <c r="O84" s="25" t="n">
        <f aca="false">INT(D84/100)</f>
        <v>10</v>
      </c>
      <c r="P84" s="0" t="n">
        <f aca="false">D84-(O84*100)</f>
        <v>45</v>
      </c>
      <c r="Q84" s="0" t="n">
        <f aca="false">O84+(P84/60)</f>
        <v>10.75</v>
      </c>
      <c r="R84" s="0" t="n">
        <f aca="false">C84+(Q84/24)</f>
        <v>5.44791666666667</v>
      </c>
    </row>
    <row r="85" customFormat="false" ht="12.75" hidden="false" customHeight="false" outlineLevel="0" collapsed="false">
      <c r="A85" s="0" t="n">
        <v>15</v>
      </c>
      <c r="B85" s="0" t="n">
        <v>2000</v>
      </c>
      <c r="C85" s="0" t="n">
        <v>5</v>
      </c>
      <c r="D85" s="0" t="n">
        <v>1100</v>
      </c>
      <c r="E85" s="0" t="n">
        <v>0.568</v>
      </c>
      <c r="F85" s="0" t="n">
        <v>43.17</v>
      </c>
      <c r="G85" s="0" t="n">
        <v>608.5</v>
      </c>
      <c r="H85" s="0" t="n">
        <v>3.474</v>
      </c>
      <c r="I85" s="0" t="n">
        <v>11.53</v>
      </c>
      <c r="J85" s="0" t="n">
        <v>0</v>
      </c>
      <c r="K85" s="0" t="n">
        <v>0.731</v>
      </c>
      <c r="L85" s="0" t="n">
        <v>13.97</v>
      </c>
      <c r="M85" s="0" t="n">
        <v>900</v>
      </c>
      <c r="N85" s="24" t="n">
        <f aca="false">DATE(B85,1,1)+C85-1</f>
        <v>36530</v>
      </c>
      <c r="O85" s="25" t="n">
        <f aca="false">INT(D85/100)</f>
        <v>11</v>
      </c>
      <c r="P85" s="0" t="n">
        <f aca="false">D85-(O85*100)</f>
        <v>0</v>
      </c>
      <c r="Q85" s="0" t="n">
        <f aca="false">O85+(P85/60)</f>
        <v>11</v>
      </c>
      <c r="R85" s="0" t="n">
        <f aca="false">C85+(Q85/24)</f>
        <v>5.45833333333333</v>
      </c>
    </row>
    <row r="86" customFormat="false" ht="12.75" hidden="false" customHeight="false" outlineLevel="0" collapsed="false">
      <c r="A86" s="0" t="n">
        <v>15</v>
      </c>
      <c r="B86" s="0" t="n">
        <v>2000</v>
      </c>
      <c r="C86" s="0" t="n">
        <v>5</v>
      </c>
      <c r="D86" s="0" t="n">
        <v>1115</v>
      </c>
      <c r="E86" s="0" t="n">
        <v>0.54</v>
      </c>
      <c r="F86" s="0" t="n">
        <v>43.49</v>
      </c>
      <c r="G86" s="0" t="n">
        <v>668.7</v>
      </c>
      <c r="H86" s="0" t="n">
        <v>3.64</v>
      </c>
      <c r="I86" s="0" t="n">
        <v>9.28</v>
      </c>
      <c r="J86" s="0" t="n">
        <v>0</v>
      </c>
      <c r="K86" s="0" t="n">
        <v>0.943</v>
      </c>
      <c r="L86" s="0" t="n">
        <v>13.97</v>
      </c>
      <c r="M86" s="0" t="n">
        <v>900</v>
      </c>
      <c r="N86" s="24" t="n">
        <f aca="false">DATE(B86,1,1)+C86-1</f>
        <v>36530</v>
      </c>
      <c r="O86" s="25" t="n">
        <f aca="false">INT(D86/100)</f>
        <v>11</v>
      </c>
      <c r="P86" s="0" t="n">
        <f aca="false">D86-(O86*100)</f>
        <v>15</v>
      </c>
      <c r="Q86" s="0" t="n">
        <f aca="false">O86+(P86/60)</f>
        <v>11.25</v>
      </c>
      <c r="R86" s="0" t="n">
        <f aca="false">C86+(Q86/24)</f>
        <v>5.46875</v>
      </c>
    </row>
    <row r="87" customFormat="false" ht="12.75" hidden="false" customHeight="false" outlineLevel="0" collapsed="false">
      <c r="A87" s="0" t="n">
        <v>15</v>
      </c>
      <c r="B87" s="0" t="n">
        <v>2000</v>
      </c>
      <c r="C87" s="0" t="n">
        <v>5</v>
      </c>
      <c r="D87" s="0" t="n">
        <v>1130</v>
      </c>
      <c r="E87" s="0" t="n">
        <v>0.577</v>
      </c>
      <c r="F87" s="0" t="n">
        <v>42.94</v>
      </c>
      <c r="G87" s="0" t="n">
        <v>722</v>
      </c>
      <c r="H87" s="0" t="n">
        <v>3.738</v>
      </c>
      <c r="I87" s="0" t="n">
        <v>9.28</v>
      </c>
      <c r="J87" s="0" t="n">
        <v>0</v>
      </c>
      <c r="K87" s="0" t="n">
        <v>1.126</v>
      </c>
      <c r="L87" s="0" t="n">
        <v>13.97</v>
      </c>
      <c r="M87" s="0" t="n">
        <v>900</v>
      </c>
      <c r="N87" s="24" t="n">
        <f aca="false">DATE(B87,1,1)+C87-1</f>
        <v>36530</v>
      </c>
      <c r="O87" s="25" t="n">
        <f aca="false">INT(D87/100)</f>
        <v>11</v>
      </c>
      <c r="P87" s="0" t="n">
        <f aca="false">D87-(O87*100)</f>
        <v>30</v>
      </c>
      <c r="Q87" s="0" t="n">
        <f aca="false">O87+(P87/60)</f>
        <v>11.5</v>
      </c>
      <c r="R87" s="0" t="n">
        <f aca="false">C87+(Q87/24)</f>
        <v>5.47916666666667</v>
      </c>
    </row>
    <row r="88" customFormat="false" ht="12.75" hidden="false" customHeight="false" outlineLevel="0" collapsed="false">
      <c r="A88" s="0" t="n">
        <v>15</v>
      </c>
      <c r="B88" s="0" t="n">
        <v>2000</v>
      </c>
      <c r="C88" s="0" t="n">
        <v>5</v>
      </c>
      <c r="D88" s="0" t="n">
        <v>1145</v>
      </c>
      <c r="E88" s="0" t="n">
        <v>1.033</v>
      </c>
      <c r="F88" s="0" t="n">
        <v>41.95</v>
      </c>
      <c r="G88" s="0" t="n">
        <v>769</v>
      </c>
      <c r="H88" s="0" t="n">
        <v>3.148</v>
      </c>
      <c r="I88" s="0" t="n">
        <v>7.78</v>
      </c>
      <c r="J88" s="0" t="n">
        <v>0</v>
      </c>
      <c r="K88" s="0" t="n">
        <v>1.294</v>
      </c>
      <c r="L88" s="0" t="n">
        <v>13.96</v>
      </c>
      <c r="M88" s="0" t="n">
        <v>900</v>
      </c>
      <c r="N88" s="24" t="n">
        <f aca="false">DATE(B88,1,1)+C88-1</f>
        <v>36530</v>
      </c>
      <c r="O88" s="25" t="n">
        <f aca="false">INT(D88/100)</f>
        <v>11</v>
      </c>
      <c r="P88" s="0" t="n">
        <f aca="false">D88-(O88*100)</f>
        <v>45</v>
      </c>
      <c r="Q88" s="0" t="n">
        <f aca="false">O88+(P88/60)</f>
        <v>11.75</v>
      </c>
      <c r="R88" s="0" t="n">
        <f aca="false">C88+(Q88/24)</f>
        <v>5.48958333333333</v>
      </c>
    </row>
    <row r="89" customFormat="false" ht="12.75" hidden="false" customHeight="false" outlineLevel="0" collapsed="false">
      <c r="A89" s="0" t="n">
        <v>15</v>
      </c>
      <c r="B89" s="0" t="n">
        <v>2000</v>
      </c>
      <c r="C89" s="0" t="n">
        <v>5</v>
      </c>
      <c r="D89" s="0" t="n">
        <v>1200</v>
      </c>
      <c r="E89" s="0" t="n">
        <v>0.896</v>
      </c>
      <c r="F89" s="0" t="n">
        <v>42.13</v>
      </c>
      <c r="G89" s="0" t="n">
        <v>807</v>
      </c>
      <c r="H89" s="0" t="n">
        <v>3.067</v>
      </c>
      <c r="I89" s="0" t="n">
        <v>9.28</v>
      </c>
      <c r="J89" s="0" t="n">
        <v>0</v>
      </c>
      <c r="K89" s="0" t="n">
        <v>1.475</v>
      </c>
      <c r="L89" s="0" t="n">
        <v>13.96</v>
      </c>
      <c r="M89" s="0" t="n">
        <v>900</v>
      </c>
      <c r="N89" s="24" t="n">
        <f aca="false">DATE(B89,1,1)+C89-1</f>
        <v>36530</v>
      </c>
      <c r="O89" s="25" t="n">
        <f aca="false">INT(D89/100)</f>
        <v>12</v>
      </c>
      <c r="P89" s="0" t="n">
        <f aca="false">D89-(O89*100)</f>
        <v>0</v>
      </c>
      <c r="Q89" s="0" t="n">
        <f aca="false">O89+(P89/60)</f>
        <v>12</v>
      </c>
      <c r="R89" s="0" t="n">
        <f aca="false">C89+(Q89/24)</f>
        <v>5.5</v>
      </c>
    </row>
    <row r="90" customFormat="false" ht="12.75" hidden="false" customHeight="false" outlineLevel="0" collapsed="false">
      <c r="A90" s="0" t="n">
        <v>15</v>
      </c>
      <c r="B90" s="0" t="n">
        <v>2000</v>
      </c>
      <c r="C90" s="0" t="n">
        <v>5</v>
      </c>
      <c r="D90" s="0" t="n">
        <v>1215</v>
      </c>
      <c r="E90" s="0" t="n">
        <v>1.307</v>
      </c>
      <c r="F90" s="0" t="n">
        <v>42.1</v>
      </c>
      <c r="G90" s="0" t="n">
        <v>842</v>
      </c>
      <c r="H90" s="0" t="n">
        <v>2.792</v>
      </c>
      <c r="I90" s="0" t="n">
        <v>7.03</v>
      </c>
      <c r="J90" s="0" t="n">
        <v>0</v>
      </c>
      <c r="K90" s="0" t="n">
        <v>1.644</v>
      </c>
      <c r="L90" s="0" t="n">
        <v>13.96</v>
      </c>
      <c r="M90" s="0" t="n">
        <v>900</v>
      </c>
      <c r="N90" s="24" t="n">
        <f aca="false">DATE(B90,1,1)+C90-1</f>
        <v>36530</v>
      </c>
      <c r="O90" s="25" t="n">
        <f aca="false">INT(D90/100)</f>
        <v>12</v>
      </c>
      <c r="P90" s="0" t="n">
        <f aca="false">D90-(O90*100)</f>
        <v>15</v>
      </c>
      <c r="Q90" s="0" t="n">
        <f aca="false">O90+(P90/60)</f>
        <v>12.25</v>
      </c>
      <c r="R90" s="0" t="n">
        <f aca="false">C90+(Q90/24)</f>
        <v>5.51041666666667</v>
      </c>
    </row>
    <row r="91" customFormat="false" ht="12.75" hidden="false" customHeight="false" outlineLevel="0" collapsed="false">
      <c r="A91" s="0" t="n">
        <v>15</v>
      </c>
      <c r="B91" s="0" t="n">
        <v>2000</v>
      </c>
      <c r="C91" s="0" t="n">
        <v>5</v>
      </c>
      <c r="D91" s="0" t="n">
        <v>1230</v>
      </c>
      <c r="E91" s="0" t="n">
        <v>1.552</v>
      </c>
      <c r="F91" s="0" t="n">
        <v>40.85</v>
      </c>
      <c r="G91" s="0" t="n">
        <v>867</v>
      </c>
      <c r="H91" s="0" t="n">
        <v>2.901</v>
      </c>
      <c r="I91" s="0" t="n">
        <v>7.78</v>
      </c>
      <c r="J91" s="0" t="n">
        <v>0</v>
      </c>
      <c r="K91" s="0" t="n">
        <v>1.81</v>
      </c>
      <c r="L91" s="0" t="n">
        <v>13.96</v>
      </c>
      <c r="M91" s="0" t="n">
        <v>900</v>
      </c>
      <c r="N91" s="24" t="n">
        <f aca="false">DATE(B91,1,1)+C91-1</f>
        <v>36530</v>
      </c>
      <c r="O91" s="25" t="n">
        <f aca="false">INT(D91/100)</f>
        <v>12</v>
      </c>
      <c r="P91" s="0" t="n">
        <f aca="false">D91-(O91*100)</f>
        <v>30</v>
      </c>
      <c r="Q91" s="0" t="n">
        <f aca="false">O91+(P91/60)</f>
        <v>12.5</v>
      </c>
      <c r="R91" s="0" t="n">
        <f aca="false">C91+(Q91/24)</f>
        <v>5.52083333333333</v>
      </c>
    </row>
    <row r="92" customFormat="false" ht="12.75" hidden="false" customHeight="false" outlineLevel="0" collapsed="false">
      <c r="A92" s="0" t="n">
        <v>15</v>
      </c>
      <c r="B92" s="0" t="n">
        <v>2000</v>
      </c>
      <c r="C92" s="0" t="n">
        <v>5</v>
      </c>
      <c r="D92" s="0" t="n">
        <v>1245</v>
      </c>
      <c r="E92" s="0" t="n">
        <v>1.697</v>
      </c>
      <c r="F92" s="0" t="n">
        <v>39.99</v>
      </c>
      <c r="G92" s="0" t="n">
        <v>879</v>
      </c>
      <c r="H92" s="0" t="n">
        <v>2.967</v>
      </c>
      <c r="I92" s="0" t="n">
        <v>9.28</v>
      </c>
      <c r="J92" s="0" t="n">
        <v>0</v>
      </c>
      <c r="K92" s="0" t="n">
        <v>1.995</v>
      </c>
      <c r="L92" s="0" t="n">
        <v>13.95</v>
      </c>
      <c r="M92" s="0" t="n">
        <v>900</v>
      </c>
      <c r="N92" s="24" t="n">
        <f aca="false">DATE(B92,1,1)+C92-1</f>
        <v>36530</v>
      </c>
      <c r="O92" s="25" t="n">
        <f aca="false">INT(D92/100)</f>
        <v>12</v>
      </c>
      <c r="P92" s="0" t="n">
        <f aca="false">D92-(O92*100)</f>
        <v>45</v>
      </c>
      <c r="Q92" s="0" t="n">
        <f aca="false">O92+(P92/60)</f>
        <v>12.75</v>
      </c>
      <c r="R92" s="0" t="n">
        <f aca="false">C92+(Q92/24)</f>
        <v>5.53125</v>
      </c>
    </row>
    <row r="93" customFormat="false" ht="12.75" hidden="false" customHeight="false" outlineLevel="0" collapsed="false">
      <c r="A93" s="0" t="n">
        <v>15</v>
      </c>
      <c r="B93" s="0" t="n">
        <v>2000</v>
      </c>
      <c r="C93" s="0" t="n">
        <v>5</v>
      </c>
      <c r="D93" s="0" t="n">
        <v>1300</v>
      </c>
      <c r="E93" s="0" t="n">
        <v>1.976</v>
      </c>
      <c r="F93" s="0" t="n">
        <v>39.59</v>
      </c>
      <c r="G93" s="0" t="n">
        <v>897</v>
      </c>
      <c r="H93" s="0" t="n">
        <v>2.331</v>
      </c>
      <c r="I93" s="0" t="n">
        <v>7.03</v>
      </c>
      <c r="J93" s="0" t="n">
        <v>0</v>
      </c>
      <c r="K93" s="0" t="n">
        <v>2.164</v>
      </c>
      <c r="L93" s="0" t="n">
        <v>13.95</v>
      </c>
      <c r="M93" s="0" t="n">
        <v>900</v>
      </c>
      <c r="N93" s="24" t="n">
        <f aca="false">DATE(B93,1,1)+C93-1</f>
        <v>36530</v>
      </c>
      <c r="O93" s="25" t="n">
        <f aca="false">INT(D93/100)</f>
        <v>13</v>
      </c>
      <c r="P93" s="0" t="n">
        <f aca="false">D93-(O93*100)</f>
        <v>0</v>
      </c>
      <c r="Q93" s="0" t="n">
        <f aca="false">O93+(P93/60)</f>
        <v>13</v>
      </c>
      <c r="R93" s="0" t="n">
        <f aca="false">C93+(Q93/24)</f>
        <v>5.54166666666667</v>
      </c>
    </row>
    <row r="94" customFormat="false" ht="12.75" hidden="false" customHeight="false" outlineLevel="0" collapsed="false">
      <c r="A94" s="0" t="n">
        <v>15</v>
      </c>
      <c r="B94" s="0" t="n">
        <v>2000</v>
      </c>
      <c r="C94" s="0" t="n">
        <v>5</v>
      </c>
      <c r="D94" s="0" t="n">
        <v>1315</v>
      </c>
      <c r="E94" s="0" t="n">
        <v>1.818</v>
      </c>
      <c r="F94" s="0" t="n">
        <v>39.63</v>
      </c>
      <c r="G94" s="0" t="n">
        <v>908</v>
      </c>
      <c r="H94" s="0" t="n">
        <v>3.307</v>
      </c>
      <c r="I94" s="0" t="n">
        <v>10.03</v>
      </c>
      <c r="J94" s="0" t="n">
        <v>0</v>
      </c>
      <c r="K94" s="0" t="n">
        <v>2.34</v>
      </c>
      <c r="L94" s="0" t="n">
        <v>13.95</v>
      </c>
      <c r="M94" s="0" t="n">
        <v>900</v>
      </c>
      <c r="N94" s="24" t="n">
        <f aca="false">DATE(B94,1,1)+C94-1</f>
        <v>36530</v>
      </c>
      <c r="O94" s="25" t="n">
        <f aca="false">INT(D94/100)</f>
        <v>13</v>
      </c>
      <c r="P94" s="0" t="n">
        <f aca="false">D94-(O94*100)</f>
        <v>15</v>
      </c>
      <c r="Q94" s="0" t="n">
        <f aca="false">O94+(P94/60)</f>
        <v>13.25</v>
      </c>
      <c r="R94" s="0" t="n">
        <f aca="false">C94+(Q94/24)</f>
        <v>5.55208333333333</v>
      </c>
    </row>
    <row r="95" customFormat="false" ht="12.75" hidden="false" customHeight="false" outlineLevel="0" collapsed="false">
      <c r="A95" s="0" t="n">
        <v>15</v>
      </c>
      <c r="B95" s="0" t="n">
        <v>2000</v>
      </c>
      <c r="C95" s="0" t="n">
        <v>5</v>
      </c>
      <c r="D95" s="0" t="n">
        <v>1330</v>
      </c>
      <c r="E95" s="0" t="n">
        <v>2.144</v>
      </c>
      <c r="F95" s="0" t="n">
        <v>38.98</v>
      </c>
      <c r="G95" s="0" t="n">
        <v>779</v>
      </c>
      <c r="H95" s="0" t="n">
        <v>2.202</v>
      </c>
      <c r="I95" s="0" t="n">
        <v>7.78</v>
      </c>
      <c r="J95" s="0" t="n">
        <v>0</v>
      </c>
      <c r="K95" s="0" t="n">
        <v>2.501</v>
      </c>
      <c r="L95" s="0" t="n">
        <v>13.57</v>
      </c>
      <c r="M95" s="0" t="n">
        <v>900</v>
      </c>
      <c r="N95" s="24" t="n">
        <f aca="false">DATE(B95,1,1)+C95-1</f>
        <v>36530</v>
      </c>
      <c r="O95" s="25" t="n">
        <f aca="false">INT(D95/100)</f>
        <v>13</v>
      </c>
      <c r="P95" s="0" t="n">
        <f aca="false">D95-(O95*100)</f>
        <v>30</v>
      </c>
      <c r="Q95" s="0" t="n">
        <f aca="false">O95+(P95/60)</f>
        <v>13.5</v>
      </c>
      <c r="R95" s="0" t="n">
        <f aca="false">C95+(Q95/24)</f>
        <v>5.5625</v>
      </c>
    </row>
    <row r="96" customFormat="false" ht="12.75" hidden="false" customHeight="false" outlineLevel="0" collapsed="false">
      <c r="A96" s="0" t="n">
        <v>15</v>
      </c>
      <c r="B96" s="0" t="n">
        <v>2000</v>
      </c>
      <c r="C96" s="0" t="n">
        <v>5</v>
      </c>
      <c r="D96" s="0" t="n">
        <v>1345</v>
      </c>
      <c r="E96" s="0" t="n">
        <v>1.834</v>
      </c>
      <c r="F96" s="0" t="n">
        <v>38.95</v>
      </c>
      <c r="G96" s="0" t="n">
        <v>691.3</v>
      </c>
      <c r="H96" s="0" t="n">
        <v>3.02</v>
      </c>
      <c r="I96" s="0" t="n">
        <v>10.03</v>
      </c>
      <c r="J96" s="0" t="n">
        <v>0</v>
      </c>
      <c r="K96" s="0" t="n">
        <v>2.627</v>
      </c>
      <c r="L96" s="0" t="n">
        <v>13.8</v>
      </c>
      <c r="M96" s="0" t="n">
        <v>900</v>
      </c>
      <c r="N96" s="24" t="n">
        <f aca="false">DATE(B96,1,1)+C96-1</f>
        <v>36530</v>
      </c>
      <c r="O96" s="25" t="n">
        <f aca="false">INT(D96/100)</f>
        <v>13</v>
      </c>
      <c r="P96" s="0" t="n">
        <f aca="false">D96-(O96*100)</f>
        <v>45</v>
      </c>
      <c r="Q96" s="0" t="n">
        <f aca="false">O96+(P96/60)</f>
        <v>13.75</v>
      </c>
      <c r="R96" s="0" t="n">
        <f aca="false">C96+(Q96/24)</f>
        <v>5.57291666666667</v>
      </c>
    </row>
    <row r="97" customFormat="false" ht="12.75" hidden="false" customHeight="false" outlineLevel="0" collapsed="false">
      <c r="A97" s="0" t="n">
        <v>15</v>
      </c>
      <c r="B97" s="0" t="n">
        <v>2000</v>
      </c>
      <c r="C97" s="0" t="n">
        <v>5</v>
      </c>
      <c r="D97" s="0" t="n">
        <v>1400</v>
      </c>
      <c r="E97" s="0" t="n">
        <v>1.972</v>
      </c>
      <c r="F97" s="0" t="n">
        <v>37.98</v>
      </c>
      <c r="G97" s="0" t="n">
        <v>727</v>
      </c>
      <c r="H97" s="0" t="n">
        <v>3.18</v>
      </c>
      <c r="I97" s="0" t="n">
        <v>8.53</v>
      </c>
      <c r="J97" s="0" t="n">
        <v>0</v>
      </c>
      <c r="K97" s="0" t="n">
        <v>2.704</v>
      </c>
      <c r="L97" s="0" t="n">
        <v>13.69</v>
      </c>
      <c r="M97" s="0" t="n">
        <v>900</v>
      </c>
      <c r="N97" s="24" t="n">
        <f aca="false">DATE(B97,1,1)+C97-1</f>
        <v>36530</v>
      </c>
      <c r="O97" s="25" t="n">
        <f aca="false">INT(D97/100)</f>
        <v>14</v>
      </c>
      <c r="P97" s="0" t="n">
        <f aca="false">D97-(O97*100)</f>
        <v>0</v>
      </c>
      <c r="Q97" s="0" t="n">
        <f aca="false">O97+(P97/60)</f>
        <v>14</v>
      </c>
      <c r="R97" s="0" t="n">
        <f aca="false">C97+(Q97/24)</f>
        <v>5.58333333333333</v>
      </c>
    </row>
    <row r="98" customFormat="false" ht="12.75" hidden="false" customHeight="false" outlineLevel="0" collapsed="false">
      <c r="A98" s="0" t="n">
        <v>15</v>
      </c>
      <c r="B98" s="0" t="n">
        <v>2000</v>
      </c>
      <c r="C98" s="0" t="n">
        <v>5</v>
      </c>
      <c r="D98" s="0" t="n">
        <v>1415</v>
      </c>
      <c r="E98" s="0" t="n">
        <v>2.206</v>
      </c>
      <c r="F98" s="0" t="n">
        <v>37.48</v>
      </c>
      <c r="G98" s="0" t="n">
        <v>800</v>
      </c>
      <c r="H98" s="0" t="n">
        <v>2.857</v>
      </c>
      <c r="I98" s="0" t="n">
        <v>7.78</v>
      </c>
      <c r="J98" s="0" t="n">
        <v>0</v>
      </c>
      <c r="K98" s="0" t="n">
        <v>2.749</v>
      </c>
      <c r="L98" s="0" t="n">
        <v>13.93</v>
      </c>
      <c r="M98" s="0" t="n">
        <v>900</v>
      </c>
      <c r="N98" s="24" t="n">
        <f aca="false">DATE(B98,1,1)+C98-1</f>
        <v>36530</v>
      </c>
      <c r="O98" s="25" t="n">
        <f aca="false">INT(D98/100)</f>
        <v>14</v>
      </c>
      <c r="P98" s="0" t="n">
        <f aca="false">D98-(O98*100)</f>
        <v>15</v>
      </c>
      <c r="Q98" s="0" t="n">
        <f aca="false">O98+(P98/60)</f>
        <v>14.25</v>
      </c>
      <c r="R98" s="0" t="n">
        <f aca="false">C98+(Q98/24)</f>
        <v>5.59375</v>
      </c>
    </row>
    <row r="99" customFormat="false" ht="12.75" hidden="false" customHeight="false" outlineLevel="0" collapsed="false">
      <c r="A99" s="0" t="n">
        <v>15</v>
      </c>
      <c r="B99" s="0" t="n">
        <v>2000</v>
      </c>
      <c r="C99" s="0" t="n">
        <v>5</v>
      </c>
      <c r="D99" s="0" t="n">
        <v>1430</v>
      </c>
      <c r="E99" s="0" t="n">
        <v>2.453</v>
      </c>
      <c r="F99" s="0" t="n">
        <v>36.87</v>
      </c>
      <c r="G99" s="0" t="n">
        <v>741</v>
      </c>
      <c r="H99" s="0" t="n">
        <v>2.744</v>
      </c>
      <c r="I99" s="0" t="n">
        <v>7.78</v>
      </c>
      <c r="J99" s="0" t="n">
        <v>0</v>
      </c>
      <c r="K99" s="0" t="n">
        <v>2.782</v>
      </c>
      <c r="L99" s="0" t="n">
        <v>13.95</v>
      </c>
      <c r="M99" s="0" t="n">
        <v>900</v>
      </c>
      <c r="N99" s="24" t="n">
        <f aca="false">DATE(B99,1,1)+C99-1</f>
        <v>36530</v>
      </c>
      <c r="O99" s="25" t="n">
        <f aca="false">INT(D99/100)</f>
        <v>14</v>
      </c>
      <c r="P99" s="0" t="n">
        <f aca="false">D99-(O99*100)</f>
        <v>30</v>
      </c>
      <c r="Q99" s="0" t="n">
        <f aca="false">O99+(P99/60)</f>
        <v>14.5</v>
      </c>
      <c r="R99" s="0" t="n">
        <f aca="false">C99+(Q99/24)</f>
        <v>5.60416666666667</v>
      </c>
    </row>
    <row r="100" customFormat="false" ht="12.75" hidden="false" customHeight="false" outlineLevel="0" collapsed="false">
      <c r="A100" s="0" t="n">
        <v>15</v>
      </c>
      <c r="B100" s="0" t="n">
        <v>2000</v>
      </c>
      <c r="C100" s="0" t="n">
        <v>5</v>
      </c>
      <c r="D100" s="0" t="n">
        <v>1445</v>
      </c>
      <c r="E100" s="0" t="n">
        <v>2.342</v>
      </c>
      <c r="F100" s="0" t="n">
        <v>36.65</v>
      </c>
      <c r="G100" s="0" t="n">
        <v>620.8</v>
      </c>
      <c r="H100" s="0" t="n">
        <v>3.037</v>
      </c>
      <c r="I100" s="0" t="n">
        <v>8.53</v>
      </c>
      <c r="J100" s="0" t="n">
        <v>0</v>
      </c>
      <c r="K100" s="0" t="n">
        <v>2.821</v>
      </c>
      <c r="L100" s="0" t="n">
        <v>13.95</v>
      </c>
      <c r="M100" s="0" t="n">
        <v>900</v>
      </c>
      <c r="N100" s="24" t="n">
        <f aca="false">DATE(B100,1,1)+C100-1</f>
        <v>36530</v>
      </c>
      <c r="O100" s="25" t="n">
        <f aca="false">INT(D100/100)</f>
        <v>14</v>
      </c>
      <c r="P100" s="0" t="n">
        <f aca="false">D100-(O100*100)</f>
        <v>45</v>
      </c>
      <c r="Q100" s="0" t="n">
        <f aca="false">O100+(P100/60)</f>
        <v>14.75</v>
      </c>
      <c r="R100" s="0" t="n">
        <f aca="false">C100+(Q100/24)</f>
        <v>5.61458333333333</v>
      </c>
    </row>
    <row r="101" customFormat="false" ht="12.75" hidden="false" customHeight="false" outlineLevel="0" collapsed="false">
      <c r="A101" s="0" t="n">
        <v>15</v>
      </c>
      <c r="B101" s="0" t="n">
        <v>2000</v>
      </c>
      <c r="C101" s="0" t="n">
        <v>5</v>
      </c>
      <c r="D101" s="0" t="n">
        <v>1500</v>
      </c>
      <c r="E101" s="0" t="n">
        <v>2.28</v>
      </c>
      <c r="F101" s="0" t="n">
        <v>36.4</v>
      </c>
      <c r="G101" s="0" t="n">
        <v>563</v>
      </c>
      <c r="H101" s="0" t="n">
        <v>3.449</v>
      </c>
      <c r="I101" s="0" t="n">
        <v>10.03</v>
      </c>
      <c r="J101" s="0" t="n">
        <v>0</v>
      </c>
      <c r="K101" s="0" t="n">
        <v>2.855</v>
      </c>
      <c r="L101" s="0" t="n">
        <v>13.47</v>
      </c>
      <c r="M101" s="0" t="n">
        <v>900</v>
      </c>
      <c r="N101" s="24" t="n">
        <f aca="false">DATE(B101,1,1)+C101-1</f>
        <v>36530</v>
      </c>
      <c r="O101" s="25" t="n">
        <f aca="false">INT(D101/100)</f>
        <v>15</v>
      </c>
      <c r="P101" s="0" t="n">
        <f aca="false">D101-(O101*100)</f>
        <v>0</v>
      </c>
      <c r="Q101" s="0" t="n">
        <f aca="false">O101+(P101/60)</f>
        <v>15</v>
      </c>
      <c r="R101" s="0" t="n">
        <f aca="false">C101+(Q101/24)</f>
        <v>5.625</v>
      </c>
    </row>
    <row r="102" customFormat="false" ht="12.75" hidden="false" customHeight="false" outlineLevel="0" collapsed="false">
      <c r="A102" s="0" t="n">
        <v>15</v>
      </c>
      <c r="B102" s="0" t="n">
        <v>2000</v>
      </c>
      <c r="C102" s="0" t="n">
        <v>5</v>
      </c>
      <c r="D102" s="0" t="n">
        <v>1515</v>
      </c>
      <c r="E102" s="0" t="n">
        <v>2.418</v>
      </c>
      <c r="F102" s="0" t="n">
        <v>35.83</v>
      </c>
      <c r="G102" s="0" t="n">
        <v>667.9</v>
      </c>
      <c r="H102" s="0" t="n">
        <v>2.698</v>
      </c>
      <c r="I102" s="0" t="n">
        <v>6.281</v>
      </c>
      <c r="J102" s="0" t="n">
        <v>0</v>
      </c>
      <c r="K102" s="0" t="n">
        <v>2.86</v>
      </c>
      <c r="L102" s="0" t="n">
        <v>13.95</v>
      </c>
      <c r="M102" s="0" t="n">
        <v>900</v>
      </c>
      <c r="N102" s="24" t="n">
        <f aca="false">DATE(B102,1,1)+C102-1</f>
        <v>36530</v>
      </c>
      <c r="O102" s="25" t="n">
        <f aca="false">INT(D102/100)</f>
        <v>15</v>
      </c>
      <c r="P102" s="0" t="n">
        <f aca="false">D102-(O102*100)</f>
        <v>15</v>
      </c>
      <c r="Q102" s="0" t="n">
        <f aca="false">O102+(P102/60)</f>
        <v>15.25</v>
      </c>
      <c r="R102" s="0" t="n">
        <f aca="false">C102+(Q102/24)</f>
        <v>5.63541666666667</v>
      </c>
    </row>
    <row r="103" customFormat="false" ht="12.75" hidden="false" customHeight="false" outlineLevel="0" collapsed="false">
      <c r="A103" s="0" t="n">
        <v>15</v>
      </c>
      <c r="B103" s="0" t="n">
        <v>2000</v>
      </c>
      <c r="C103" s="0" t="n">
        <v>5</v>
      </c>
      <c r="D103" s="0" t="n">
        <v>1530</v>
      </c>
      <c r="E103" s="0" t="n">
        <v>2.49</v>
      </c>
      <c r="F103" s="0" t="n">
        <v>35.15</v>
      </c>
      <c r="G103" s="0" t="n">
        <v>603.5</v>
      </c>
      <c r="H103" s="0" t="n">
        <v>2.987</v>
      </c>
      <c r="I103" s="0" t="n">
        <v>7.78</v>
      </c>
      <c r="J103" s="0" t="n">
        <v>0</v>
      </c>
      <c r="K103" s="0" t="n">
        <v>2.887</v>
      </c>
      <c r="L103" s="0" t="n">
        <v>13.95</v>
      </c>
      <c r="M103" s="0" t="n">
        <v>900</v>
      </c>
      <c r="N103" s="24" t="n">
        <f aca="false">DATE(B103,1,1)+C103-1</f>
        <v>36530</v>
      </c>
      <c r="O103" s="25" t="n">
        <f aca="false">INT(D103/100)</f>
        <v>15</v>
      </c>
      <c r="P103" s="0" t="n">
        <f aca="false">D103-(O103*100)</f>
        <v>30</v>
      </c>
      <c r="Q103" s="0" t="n">
        <f aca="false">O103+(P103/60)</f>
        <v>15.5</v>
      </c>
      <c r="R103" s="0" t="n">
        <f aca="false">C103+(Q103/24)</f>
        <v>5.64583333333333</v>
      </c>
    </row>
    <row r="104" customFormat="false" ht="12.75" hidden="false" customHeight="false" outlineLevel="0" collapsed="false">
      <c r="A104" s="0" t="n">
        <v>15</v>
      </c>
      <c r="B104" s="0" t="n">
        <v>2000</v>
      </c>
      <c r="C104" s="0" t="n">
        <v>5</v>
      </c>
      <c r="D104" s="0" t="n">
        <v>1545</v>
      </c>
      <c r="E104" s="0" t="n">
        <v>2.519</v>
      </c>
      <c r="F104" s="0" t="n">
        <v>34.82</v>
      </c>
      <c r="G104" s="0" t="n">
        <v>531.9</v>
      </c>
      <c r="H104" s="0" t="n">
        <v>3.035</v>
      </c>
      <c r="I104" s="0" t="n">
        <v>7.03</v>
      </c>
      <c r="J104" s="0" t="n">
        <v>0</v>
      </c>
      <c r="K104" s="0" t="n">
        <v>2.922</v>
      </c>
      <c r="L104" s="0" t="n">
        <v>13.95</v>
      </c>
      <c r="M104" s="0" t="n">
        <v>900</v>
      </c>
      <c r="N104" s="24" t="n">
        <f aca="false">DATE(B104,1,1)+C104-1</f>
        <v>36530</v>
      </c>
      <c r="O104" s="25" t="n">
        <f aca="false">INT(D104/100)</f>
        <v>15</v>
      </c>
      <c r="P104" s="0" t="n">
        <f aca="false">D104-(O104*100)</f>
        <v>45</v>
      </c>
      <c r="Q104" s="0" t="n">
        <f aca="false">O104+(P104/60)</f>
        <v>15.75</v>
      </c>
      <c r="R104" s="0" t="n">
        <f aca="false">C104+(Q104/24)</f>
        <v>5.65625</v>
      </c>
    </row>
    <row r="105" customFormat="false" ht="12.75" hidden="false" customHeight="false" outlineLevel="0" collapsed="false">
      <c r="A105" s="0" t="n">
        <v>15</v>
      </c>
      <c r="B105" s="0" t="n">
        <v>2000</v>
      </c>
      <c r="C105" s="0" t="n">
        <v>5</v>
      </c>
      <c r="D105" s="0" t="n">
        <v>1600</v>
      </c>
      <c r="E105" s="0" t="n">
        <v>2.471</v>
      </c>
      <c r="F105" s="0" t="n">
        <v>35.28</v>
      </c>
      <c r="G105" s="0" t="n">
        <v>406.5</v>
      </c>
      <c r="H105" s="0" t="n">
        <v>3.249</v>
      </c>
      <c r="I105" s="0" t="n">
        <v>8.53</v>
      </c>
      <c r="J105" s="0" t="n">
        <v>0</v>
      </c>
      <c r="K105" s="0" t="n">
        <v>2.947</v>
      </c>
      <c r="L105" s="0" t="n">
        <v>13.95</v>
      </c>
      <c r="M105" s="0" t="n">
        <v>900</v>
      </c>
      <c r="N105" s="24" t="n">
        <f aca="false">DATE(B105,1,1)+C105-1</f>
        <v>36530</v>
      </c>
      <c r="O105" s="25" t="n">
        <f aca="false">INT(D105/100)</f>
        <v>16</v>
      </c>
      <c r="P105" s="0" t="n">
        <f aca="false">D105-(O105*100)</f>
        <v>0</v>
      </c>
      <c r="Q105" s="0" t="n">
        <f aca="false">O105+(P105/60)</f>
        <v>16</v>
      </c>
      <c r="R105" s="0" t="n">
        <f aca="false">C105+(Q105/24)</f>
        <v>5.66666666666667</v>
      </c>
    </row>
    <row r="106" customFormat="false" ht="12.75" hidden="false" customHeight="false" outlineLevel="0" collapsed="false">
      <c r="A106" s="0" t="n">
        <v>15</v>
      </c>
      <c r="B106" s="0" t="n">
        <v>2000</v>
      </c>
      <c r="C106" s="0" t="n">
        <v>5</v>
      </c>
      <c r="D106" s="0" t="n">
        <v>1615</v>
      </c>
      <c r="E106" s="0" t="n">
        <v>2.222</v>
      </c>
      <c r="F106" s="0" t="n">
        <v>35.39</v>
      </c>
      <c r="G106" s="0" t="n">
        <v>411.7</v>
      </c>
      <c r="H106" s="0" t="n">
        <v>2.934</v>
      </c>
      <c r="I106" s="0" t="n">
        <v>7.78</v>
      </c>
      <c r="J106" s="0" t="n">
        <v>0</v>
      </c>
      <c r="K106" s="0" t="n">
        <v>2.936</v>
      </c>
      <c r="L106" s="0" t="n">
        <v>13.96</v>
      </c>
      <c r="M106" s="0" t="n">
        <v>900</v>
      </c>
      <c r="N106" s="24" t="n">
        <f aca="false">DATE(B106,1,1)+C106-1</f>
        <v>36530</v>
      </c>
      <c r="O106" s="25" t="n">
        <f aca="false">INT(D106/100)</f>
        <v>16</v>
      </c>
      <c r="P106" s="0" t="n">
        <f aca="false">D106-(O106*100)</f>
        <v>15</v>
      </c>
      <c r="Q106" s="0" t="n">
        <f aca="false">O106+(P106/60)</f>
        <v>16.25</v>
      </c>
      <c r="R106" s="0" t="n">
        <f aca="false">C106+(Q106/24)</f>
        <v>5.67708333333333</v>
      </c>
    </row>
    <row r="107" customFormat="false" ht="12.75" hidden="false" customHeight="false" outlineLevel="0" collapsed="false">
      <c r="A107" s="0" t="n">
        <v>15</v>
      </c>
      <c r="B107" s="0" t="n">
        <v>2000</v>
      </c>
      <c r="C107" s="0" t="n">
        <v>5</v>
      </c>
      <c r="D107" s="0" t="n">
        <v>1630</v>
      </c>
      <c r="E107" s="0" t="n">
        <v>2.094</v>
      </c>
      <c r="F107" s="0" t="n">
        <v>35.9</v>
      </c>
      <c r="G107" s="0" t="n">
        <v>291.6</v>
      </c>
      <c r="H107" s="0" t="n">
        <v>2.736</v>
      </c>
      <c r="I107" s="0" t="n">
        <v>8.53</v>
      </c>
      <c r="J107" s="0" t="n">
        <v>0</v>
      </c>
      <c r="K107" s="0" t="n">
        <v>2.878</v>
      </c>
      <c r="L107" s="0" t="n">
        <v>13.97</v>
      </c>
      <c r="M107" s="0" t="n">
        <v>900</v>
      </c>
      <c r="N107" s="24" t="n">
        <f aca="false">DATE(B107,1,1)+C107-1</f>
        <v>36530</v>
      </c>
      <c r="O107" s="25" t="n">
        <f aca="false">INT(D107/100)</f>
        <v>16</v>
      </c>
      <c r="P107" s="0" t="n">
        <f aca="false">D107-(O107*100)</f>
        <v>30</v>
      </c>
      <c r="Q107" s="0" t="n">
        <f aca="false">O107+(P107/60)</f>
        <v>16.5</v>
      </c>
      <c r="R107" s="0" t="n">
        <f aca="false">C107+(Q107/24)</f>
        <v>5.6875</v>
      </c>
    </row>
    <row r="108" customFormat="false" ht="12.75" hidden="false" customHeight="false" outlineLevel="0" collapsed="false">
      <c r="A108" s="0" t="n">
        <v>15</v>
      </c>
      <c r="B108" s="0" t="n">
        <v>2000</v>
      </c>
      <c r="C108" s="0" t="n">
        <v>5</v>
      </c>
      <c r="D108" s="0" t="n">
        <v>1645</v>
      </c>
      <c r="E108" s="0" t="n">
        <v>1.726</v>
      </c>
      <c r="F108" s="0" t="n">
        <v>37.27</v>
      </c>
      <c r="G108" s="0" t="n">
        <v>156.2</v>
      </c>
      <c r="H108" s="0" t="n">
        <v>2.7</v>
      </c>
      <c r="I108" s="0" t="n">
        <v>6.281</v>
      </c>
      <c r="J108" s="0" t="n">
        <v>0</v>
      </c>
      <c r="K108" s="0" t="n">
        <v>2.777</v>
      </c>
      <c r="L108" s="0" t="n">
        <v>13.54</v>
      </c>
      <c r="M108" s="0" t="n">
        <v>900</v>
      </c>
      <c r="N108" s="24" t="n">
        <f aca="false">DATE(B108,1,1)+C108-1</f>
        <v>36530</v>
      </c>
      <c r="O108" s="25" t="n">
        <f aca="false">INT(D108/100)</f>
        <v>16</v>
      </c>
      <c r="P108" s="0" t="n">
        <f aca="false">D108-(O108*100)</f>
        <v>45</v>
      </c>
      <c r="Q108" s="0" t="n">
        <f aca="false">O108+(P108/60)</f>
        <v>16.75</v>
      </c>
      <c r="R108" s="0" t="n">
        <f aca="false">C108+(Q108/24)</f>
        <v>5.69791666666667</v>
      </c>
    </row>
    <row r="109" customFormat="false" ht="12.75" hidden="false" customHeight="false" outlineLevel="0" collapsed="false">
      <c r="A109" s="0" t="n">
        <v>15</v>
      </c>
      <c r="B109" s="0" t="n">
        <v>2000</v>
      </c>
      <c r="C109" s="0" t="n">
        <v>5</v>
      </c>
      <c r="D109" s="0" t="n">
        <v>1700</v>
      </c>
      <c r="E109" s="0" t="n">
        <v>1.432</v>
      </c>
      <c r="F109" s="0" t="n">
        <v>38.4</v>
      </c>
      <c r="G109" s="0" t="n">
        <v>74.5</v>
      </c>
      <c r="H109" s="0" t="n">
        <v>2.547</v>
      </c>
      <c r="I109" s="0" t="n">
        <v>6.281</v>
      </c>
      <c r="J109" s="0" t="n">
        <v>0</v>
      </c>
      <c r="K109" s="0" t="n">
        <v>2.607</v>
      </c>
      <c r="L109" s="0" t="n">
        <v>13.14</v>
      </c>
      <c r="M109" s="0" t="n">
        <v>900</v>
      </c>
      <c r="N109" s="24" t="n">
        <f aca="false">DATE(B109,1,1)+C109-1</f>
        <v>36530</v>
      </c>
      <c r="O109" s="25" t="n">
        <f aca="false">INT(D109/100)</f>
        <v>17</v>
      </c>
      <c r="P109" s="0" t="n">
        <f aca="false">D109-(O109*100)</f>
        <v>0</v>
      </c>
      <c r="Q109" s="0" t="n">
        <f aca="false">O109+(P109/60)</f>
        <v>17</v>
      </c>
      <c r="R109" s="0" t="n">
        <f aca="false">C109+(Q109/24)</f>
        <v>5.70833333333333</v>
      </c>
    </row>
    <row r="110" customFormat="false" ht="12.75" hidden="false" customHeight="false" outlineLevel="0" collapsed="false">
      <c r="A110" s="0" t="n">
        <v>15</v>
      </c>
      <c r="B110" s="0" t="n">
        <v>2000</v>
      </c>
      <c r="C110" s="0" t="n">
        <v>5</v>
      </c>
      <c r="D110" s="0" t="n">
        <v>1715</v>
      </c>
      <c r="E110" s="0" t="n">
        <v>1.314</v>
      </c>
      <c r="F110" s="0" t="n">
        <v>38.88</v>
      </c>
      <c r="G110" s="0" t="n">
        <v>59.59</v>
      </c>
      <c r="H110" s="0" t="n">
        <v>2.632</v>
      </c>
      <c r="I110" s="0" t="n">
        <v>7.03</v>
      </c>
      <c r="J110" s="0" t="n">
        <v>0</v>
      </c>
      <c r="K110" s="0" t="n">
        <v>2.362</v>
      </c>
      <c r="L110" s="0" t="n">
        <v>13.08</v>
      </c>
      <c r="M110" s="0" t="n">
        <v>900</v>
      </c>
      <c r="N110" s="24" t="n">
        <f aca="false">DATE(B110,1,1)+C110-1</f>
        <v>36530</v>
      </c>
      <c r="O110" s="25" t="n">
        <f aca="false">INT(D110/100)</f>
        <v>17</v>
      </c>
      <c r="P110" s="0" t="n">
        <f aca="false">D110-(O110*100)</f>
        <v>15</v>
      </c>
      <c r="Q110" s="0" t="n">
        <f aca="false">O110+(P110/60)</f>
        <v>17.25</v>
      </c>
      <c r="R110" s="0" t="n">
        <f aca="false">C110+(Q110/24)</f>
        <v>5.71875</v>
      </c>
    </row>
    <row r="111" customFormat="false" ht="12.75" hidden="false" customHeight="false" outlineLevel="0" collapsed="false">
      <c r="A111" s="0" t="n">
        <v>15</v>
      </c>
      <c r="B111" s="0" t="n">
        <v>2000</v>
      </c>
      <c r="C111" s="0" t="n">
        <v>5</v>
      </c>
      <c r="D111" s="0" t="n">
        <v>1730</v>
      </c>
      <c r="E111" s="0" t="n">
        <v>1.216</v>
      </c>
      <c r="F111" s="0" t="n">
        <v>39.59</v>
      </c>
      <c r="G111" s="0" t="n">
        <v>42.6</v>
      </c>
      <c r="H111" s="0" t="n">
        <v>2.467</v>
      </c>
      <c r="I111" s="0" t="n">
        <v>7.03</v>
      </c>
      <c r="J111" s="0" t="n">
        <v>0</v>
      </c>
      <c r="K111" s="0" t="n">
        <v>2.069</v>
      </c>
      <c r="L111" s="0" t="n">
        <v>13.06</v>
      </c>
      <c r="M111" s="0" t="n">
        <v>900</v>
      </c>
      <c r="N111" s="24" t="n">
        <f aca="false">DATE(B111,1,1)+C111-1</f>
        <v>36530</v>
      </c>
      <c r="O111" s="25" t="n">
        <f aca="false">INT(D111/100)</f>
        <v>17</v>
      </c>
      <c r="P111" s="0" t="n">
        <f aca="false">D111-(O111*100)</f>
        <v>30</v>
      </c>
      <c r="Q111" s="0" t="n">
        <f aca="false">O111+(P111/60)</f>
        <v>17.5</v>
      </c>
      <c r="R111" s="0" t="n">
        <f aca="false">C111+(Q111/24)</f>
        <v>5.72916666666667</v>
      </c>
    </row>
    <row r="112" customFormat="false" ht="12.75" hidden="false" customHeight="false" outlineLevel="0" collapsed="false">
      <c r="A112" s="0" t="n">
        <v>15</v>
      </c>
      <c r="B112" s="0" t="n">
        <v>2000</v>
      </c>
      <c r="C112" s="0" t="n">
        <v>5</v>
      </c>
      <c r="D112" s="0" t="n">
        <v>1745</v>
      </c>
      <c r="E112" s="0" t="n">
        <v>1.091</v>
      </c>
      <c r="F112" s="0" t="n">
        <v>40.28</v>
      </c>
      <c r="G112" s="0" t="n">
        <v>23.38</v>
      </c>
      <c r="H112" s="0" t="n">
        <v>1.904</v>
      </c>
      <c r="I112" s="0" t="n">
        <v>4.781</v>
      </c>
      <c r="J112" s="0" t="n">
        <v>0</v>
      </c>
      <c r="K112" s="0" t="n">
        <v>1.763</v>
      </c>
      <c r="L112" s="0" t="n">
        <v>13.04</v>
      </c>
      <c r="M112" s="0" t="n">
        <v>900</v>
      </c>
      <c r="N112" s="24" t="n">
        <f aca="false">DATE(B112,1,1)+C112-1</f>
        <v>36530</v>
      </c>
      <c r="O112" s="25" t="n">
        <f aca="false">INT(D112/100)</f>
        <v>17</v>
      </c>
      <c r="P112" s="0" t="n">
        <f aca="false">D112-(O112*100)</f>
        <v>45</v>
      </c>
      <c r="Q112" s="0" t="n">
        <f aca="false">O112+(P112/60)</f>
        <v>17.75</v>
      </c>
      <c r="R112" s="0" t="n">
        <f aca="false">C112+(Q112/24)</f>
        <v>5.73958333333333</v>
      </c>
    </row>
    <row r="113" customFormat="false" ht="12.75" hidden="false" customHeight="false" outlineLevel="0" collapsed="false">
      <c r="A113" s="0" t="n">
        <v>15</v>
      </c>
      <c r="B113" s="0" t="n">
        <v>2000</v>
      </c>
      <c r="C113" s="0" t="n">
        <v>5</v>
      </c>
      <c r="D113" s="0" t="n">
        <v>1800</v>
      </c>
      <c r="E113" s="0" t="n">
        <v>0.85</v>
      </c>
      <c r="F113" s="0" t="n">
        <v>40.98</v>
      </c>
      <c r="G113" s="0" t="n">
        <v>7.66</v>
      </c>
      <c r="H113" s="0" t="n">
        <v>1.527</v>
      </c>
      <c r="I113" s="0" t="n">
        <v>4.781</v>
      </c>
      <c r="J113" s="0" t="n">
        <v>0</v>
      </c>
      <c r="K113" s="0" t="n">
        <v>1.45</v>
      </c>
      <c r="L113" s="0" t="n">
        <v>13.02</v>
      </c>
      <c r="M113" s="0" t="n">
        <v>900</v>
      </c>
      <c r="N113" s="24" t="n">
        <f aca="false">DATE(B113,1,1)+C113-1</f>
        <v>36530</v>
      </c>
      <c r="O113" s="25" t="n">
        <f aca="false">INT(D113/100)</f>
        <v>18</v>
      </c>
      <c r="P113" s="0" t="n">
        <f aca="false">D113-(O113*100)</f>
        <v>0</v>
      </c>
      <c r="Q113" s="0" t="n">
        <f aca="false">O113+(P113/60)</f>
        <v>18</v>
      </c>
      <c r="R113" s="0" t="n">
        <f aca="false">C113+(Q113/24)</f>
        <v>5.75</v>
      </c>
    </row>
    <row r="114" customFormat="false" ht="12.75" hidden="false" customHeight="false" outlineLevel="0" collapsed="false">
      <c r="A114" s="0" t="n">
        <v>15</v>
      </c>
      <c r="B114" s="0" t="n">
        <v>2000</v>
      </c>
      <c r="C114" s="0" t="n">
        <v>5</v>
      </c>
      <c r="D114" s="0" t="n">
        <v>1815</v>
      </c>
      <c r="E114" s="0" t="n">
        <v>0.568</v>
      </c>
      <c r="F114" s="0" t="n">
        <v>41.3</v>
      </c>
      <c r="G114" s="0" t="n">
        <v>1.43</v>
      </c>
      <c r="H114" s="0" t="n">
        <v>1.61</v>
      </c>
      <c r="I114" s="0" t="n">
        <v>5.531</v>
      </c>
      <c r="J114" s="0" t="n">
        <v>0</v>
      </c>
      <c r="K114" s="0" t="n">
        <v>1.119</v>
      </c>
      <c r="L114" s="0" t="n">
        <v>13.01</v>
      </c>
      <c r="M114" s="0" t="n">
        <v>900</v>
      </c>
      <c r="N114" s="24" t="n">
        <f aca="false">DATE(B114,1,1)+C114-1</f>
        <v>36530</v>
      </c>
      <c r="O114" s="25" t="n">
        <f aca="false">INT(D114/100)</f>
        <v>18</v>
      </c>
      <c r="P114" s="0" t="n">
        <f aca="false">D114-(O114*100)</f>
        <v>15</v>
      </c>
      <c r="Q114" s="0" t="n">
        <f aca="false">O114+(P114/60)</f>
        <v>18.25</v>
      </c>
      <c r="R114" s="0" t="n">
        <f aca="false">C114+(Q114/24)</f>
        <v>5.76041666666667</v>
      </c>
    </row>
    <row r="115" customFormat="false" ht="12.75" hidden="false" customHeight="false" outlineLevel="0" collapsed="false">
      <c r="A115" s="0" t="n">
        <v>15</v>
      </c>
      <c r="B115" s="0" t="n">
        <v>2000</v>
      </c>
      <c r="C115" s="0" t="n">
        <v>5</v>
      </c>
      <c r="D115" s="0" t="n">
        <v>1830</v>
      </c>
      <c r="E115" s="0" t="n">
        <v>0.377</v>
      </c>
      <c r="F115" s="0" t="n">
        <v>42.58</v>
      </c>
      <c r="G115" s="0" t="n">
        <v>0.582</v>
      </c>
      <c r="H115" s="0" t="n">
        <v>1.536</v>
      </c>
      <c r="I115" s="0" t="n">
        <v>4.031</v>
      </c>
      <c r="J115" s="0" t="n">
        <v>0</v>
      </c>
      <c r="K115" s="0" t="n">
        <v>0.77</v>
      </c>
      <c r="L115" s="0" t="n">
        <v>13</v>
      </c>
      <c r="M115" s="0" t="n">
        <v>900</v>
      </c>
      <c r="N115" s="24" t="n">
        <f aca="false">DATE(B115,1,1)+C115-1</f>
        <v>36530</v>
      </c>
      <c r="O115" s="25" t="n">
        <f aca="false">INT(D115/100)</f>
        <v>18</v>
      </c>
      <c r="P115" s="0" t="n">
        <f aca="false">D115-(O115*100)</f>
        <v>30</v>
      </c>
      <c r="Q115" s="0" t="n">
        <f aca="false">O115+(P115/60)</f>
        <v>18.5</v>
      </c>
      <c r="R115" s="0" t="n">
        <f aca="false">C115+(Q115/24)</f>
        <v>5.77083333333333</v>
      </c>
    </row>
    <row r="116" customFormat="false" ht="12.75" hidden="false" customHeight="false" outlineLevel="0" collapsed="false">
      <c r="A116" s="0" t="n">
        <v>15</v>
      </c>
      <c r="B116" s="0" t="n">
        <v>2000</v>
      </c>
      <c r="C116" s="0" t="n">
        <v>5</v>
      </c>
      <c r="D116" s="0" t="n">
        <v>1845</v>
      </c>
      <c r="E116" s="0" t="n">
        <v>0.242</v>
      </c>
      <c r="F116" s="0" t="n">
        <v>43.85</v>
      </c>
      <c r="G116" s="0" t="n">
        <v>0.532</v>
      </c>
      <c r="H116" s="0" t="n">
        <v>1.335</v>
      </c>
      <c r="I116" s="0" t="n">
        <v>3.281</v>
      </c>
      <c r="J116" s="0" t="n">
        <v>0</v>
      </c>
      <c r="K116" s="0" t="n">
        <v>0.431</v>
      </c>
      <c r="L116" s="0" t="n">
        <v>12.99</v>
      </c>
      <c r="M116" s="0" t="n">
        <v>900</v>
      </c>
      <c r="N116" s="24" t="n">
        <f aca="false">DATE(B116,1,1)+C116-1</f>
        <v>36530</v>
      </c>
      <c r="O116" s="25" t="n">
        <f aca="false">INT(D116/100)</f>
        <v>18</v>
      </c>
      <c r="P116" s="0" t="n">
        <f aca="false">D116-(O116*100)</f>
        <v>45</v>
      </c>
      <c r="Q116" s="0" t="n">
        <f aca="false">O116+(P116/60)</f>
        <v>18.75</v>
      </c>
      <c r="R116" s="0" t="n">
        <f aca="false">C116+(Q116/24)</f>
        <v>5.78125</v>
      </c>
    </row>
    <row r="117" customFormat="false" ht="12.75" hidden="false" customHeight="false" outlineLevel="0" collapsed="false">
      <c r="A117" s="0" t="n">
        <v>15</v>
      </c>
      <c r="B117" s="0" t="n">
        <v>2000</v>
      </c>
      <c r="C117" s="0" t="n">
        <v>5</v>
      </c>
      <c r="D117" s="0" t="n">
        <v>1900</v>
      </c>
      <c r="E117" s="0" t="n">
        <v>0.136</v>
      </c>
      <c r="F117" s="0" t="n">
        <v>44.64</v>
      </c>
      <c r="G117" s="0" t="n">
        <v>0.557</v>
      </c>
      <c r="H117" s="0" t="n">
        <v>1.189</v>
      </c>
      <c r="I117" s="0" t="n">
        <v>3.281</v>
      </c>
      <c r="J117" s="0" t="n">
        <v>0</v>
      </c>
      <c r="K117" s="0" t="n">
        <v>0.105</v>
      </c>
      <c r="L117" s="0" t="n">
        <v>12.98</v>
      </c>
      <c r="M117" s="0" t="n">
        <v>900</v>
      </c>
      <c r="N117" s="24" t="n">
        <f aca="false">DATE(B117,1,1)+C117-1</f>
        <v>36530</v>
      </c>
      <c r="O117" s="25" t="n">
        <f aca="false">INT(D117/100)</f>
        <v>19</v>
      </c>
      <c r="P117" s="0" t="n">
        <f aca="false">D117-(O117*100)</f>
        <v>0</v>
      </c>
      <c r="Q117" s="0" t="n">
        <f aca="false">O117+(P117/60)</f>
        <v>19</v>
      </c>
      <c r="R117" s="0" t="n">
        <f aca="false">C117+(Q117/24)</f>
        <v>5.79166666666667</v>
      </c>
    </row>
    <row r="118" customFormat="false" ht="12.75" hidden="false" customHeight="false" outlineLevel="0" collapsed="false">
      <c r="A118" s="0" t="n">
        <v>15</v>
      </c>
      <c r="B118" s="0" t="n">
        <v>2000</v>
      </c>
      <c r="C118" s="0" t="n">
        <v>5</v>
      </c>
      <c r="D118" s="0" t="n">
        <v>1915</v>
      </c>
      <c r="E118" s="0" t="n">
        <v>0.025</v>
      </c>
      <c r="F118" s="0" t="n">
        <v>45.15</v>
      </c>
      <c r="G118" s="0" t="n">
        <v>0.564</v>
      </c>
      <c r="H118" s="0" t="n">
        <v>1.027</v>
      </c>
      <c r="I118" s="0" t="n">
        <v>3.281</v>
      </c>
      <c r="J118" s="0" t="n">
        <v>0</v>
      </c>
      <c r="K118" s="0" t="n">
        <v>-0.201</v>
      </c>
      <c r="L118" s="0" t="n">
        <v>12.97</v>
      </c>
      <c r="M118" s="0" t="n">
        <v>900</v>
      </c>
      <c r="N118" s="24" t="n">
        <f aca="false">DATE(B118,1,1)+C118-1</f>
        <v>36530</v>
      </c>
      <c r="O118" s="25" t="n">
        <f aca="false">INT(D118/100)</f>
        <v>19</v>
      </c>
      <c r="P118" s="0" t="n">
        <f aca="false">D118-(O118*100)</f>
        <v>15</v>
      </c>
      <c r="Q118" s="0" t="n">
        <f aca="false">O118+(P118/60)</f>
        <v>19.25</v>
      </c>
      <c r="R118" s="0" t="n">
        <f aca="false">C118+(Q118/24)</f>
        <v>5.80208333333333</v>
      </c>
    </row>
    <row r="119" customFormat="false" ht="12.75" hidden="false" customHeight="false" outlineLevel="0" collapsed="false">
      <c r="A119" s="0" t="n">
        <v>15</v>
      </c>
      <c r="B119" s="0" t="n">
        <v>2000</v>
      </c>
      <c r="C119" s="0" t="n">
        <v>5</v>
      </c>
      <c r="D119" s="0" t="n">
        <v>1930</v>
      </c>
      <c r="E119" s="0" t="n">
        <v>-0.06</v>
      </c>
      <c r="F119" s="0" t="n">
        <v>46.16</v>
      </c>
      <c r="G119" s="0" t="n">
        <v>0.555</v>
      </c>
      <c r="H119" s="0" t="n">
        <v>1.126</v>
      </c>
      <c r="I119" s="0" t="n">
        <v>3.281</v>
      </c>
      <c r="J119" s="0" t="n">
        <v>0</v>
      </c>
      <c r="K119" s="0" t="n">
        <v>-0.499</v>
      </c>
      <c r="L119" s="0" t="n">
        <v>12.96</v>
      </c>
      <c r="M119" s="0" t="n">
        <v>900</v>
      </c>
      <c r="N119" s="24" t="n">
        <f aca="false">DATE(B119,1,1)+C119-1</f>
        <v>36530</v>
      </c>
      <c r="O119" s="25" t="n">
        <f aca="false">INT(D119/100)</f>
        <v>19</v>
      </c>
      <c r="P119" s="0" t="n">
        <f aca="false">D119-(O119*100)</f>
        <v>30</v>
      </c>
      <c r="Q119" s="0" t="n">
        <f aca="false">O119+(P119/60)</f>
        <v>19.5</v>
      </c>
      <c r="R119" s="0" t="n">
        <f aca="false">C119+(Q119/24)</f>
        <v>5.8125</v>
      </c>
    </row>
    <row r="120" customFormat="false" ht="12.75" hidden="false" customHeight="false" outlineLevel="0" collapsed="false">
      <c r="A120" s="0" t="n">
        <v>15</v>
      </c>
      <c r="B120" s="0" t="n">
        <v>2000</v>
      </c>
      <c r="C120" s="0" t="n">
        <v>5</v>
      </c>
      <c r="D120" s="0" t="n">
        <v>1945</v>
      </c>
      <c r="E120" s="0" t="n">
        <v>-0.224</v>
      </c>
      <c r="F120" s="0" t="n">
        <v>47.05</v>
      </c>
      <c r="G120" s="0" t="n">
        <v>0.561</v>
      </c>
      <c r="H120" s="0" t="n">
        <v>1.012</v>
      </c>
      <c r="I120" s="0" t="n">
        <v>3.281</v>
      </c>
      <c r="J120" s="0" t="n">
        <v>0</v>
      </c>
      <c r="K120" s="0" t="n">
        <v>-0.768</v>
      </c>
      <c r="L120" s="0" t="n">
        <v>12.95</v>
      </c>
      <c r="M120" s="0" t="n">
        <v>900</v>
      </c>
      <c r="N120" s="24" t="n">
        <f aca="false">DATE(B120,1,1)+C120-1</f>
        <v>36530</v>
      </c>
      <c r="O120" s="25" t="n">
        <f aca="false">INT(D120/100)</f>
        <v>19</v>
      </c>
      <c r="P120" s="0" t="n">
        <f aca="false">D120-(O120*100)</f>
        <v>45</v>
      </c>
      <c r="Q120" s="0" t="n">
        <f aca="false">O120+(P120/60)</f>
        <v>19.75</v>
      </c>
      <c r="R120" s="0" t="n">
        <f aca="false">C120+(Q120/24)</f>
        <v>5.82291666666667</v>
      </c>
    </row>
    <row r="121" customFormat="false" ht="12.75" hidden="false" customHeight="false" outlineLevel="0" collapsed="false">
      <c r="A121" s="0" t="n">
        <v>15</v>
      </c>
      <c r="B121" s="0" t="n">
        <v>2000</v>
      </c>
      <c r="C121" s="0" t="n">
        <v>5</v>
      </c>
      <c r="D121" s="0" t="n">
        <v>2000</v>
      </c>
      <c r="E121" s="0" t="n">
        <v>-0.353</v>
      </c>
      <c r="F121" s="0" t="n">
        <v>47.42</v>
      </c>
      <c r="G121" s="0" t="n">
        <v>0.531</v>
      </c>
      <c r="H121" s="0" t="n">
        <v>0.88</v>
      </c>
      <c r="I121" s="0" t="n">
        <v>3.281</v>
      </c>
      <c r="J121" s="0" t="n">
        <v>0</v>
      </c>
      <c r="K121" s="0" t="n">
        <v>-1.012</v>
      </c>
      <c r="L121" s="0" t="n">
        <v>12.95</v>
      </c>
      <c r="M121" s="0" t="n">
        <v>900</v>
      </c>
      <c r="N121" s="24" t="n">
        <f aca="false">DATE(B121,1,1)+C121-1</f>
        <v>36530</v>
      </c>
      <c r="O121" s="25" t="n">
        <f aca="false">INT(D121/100)</f>
        <v>20</v>
      </c>
      <c r="P121" s="0" t="n">
        <f aca="false">D121-(O121*100)</f>
        <v>0</v>
      </c>
      <c r="Q121" s="0" t="n">
        <f aca="false">O121+(P121/60)</f>
        <v>20</v>
      </c>
      <c r="R121" s="0" t="n">
        <f aca="false">C121+(Q121/24)</f>
        <v>5.83333333333333</v>
      </c>
    </row>
    <row r="122" customFormat="false" ht="12.75" hidden="false" customHeight="false" outlineLevel="0" collapsed="false">
      <c r="A122" s="0" t="n">
        <v>15</v>
      </c>
      <c r="B122" s="0" t="n">
        <v>2000</v>
      </c>
      <c r="C122" s="0" t="n">
        <v>5</v>
      </c>
      <c r="D122" s="0" t="n">
        <v>2015</v>
      </c>
      <c r="E122" s="0" t="n">
        <v>-0.55</v>
      </c>
      <c r="F122" s="0" t="n">
        <v>48.65</v>
      </c>
      <c r="G122" s="0" t="n">
        <v>0.558</v>
      </c>
      <c r="H122" s="0" t="n">
        <v>1.07</v>
      </c>
      <c r="I122" s="0" t="n">
        <v>4.031</v>
      </c>
      <c r="J122" s="0" t="n">
        <v>0</v>
      </c>
      <c r="K122" s="0" t="n">
        <v>-1.241</v>
      </c>
      <c r="L122" s="0" t="n">
        <v>12.94</v>
      </c>
      <c r="M122" s="0" t="n">
        <v>900</v>
      </c>
      <c r="N122" s="24" t="n">
        <f aca="false">DATE(B122,1,1)+C122-1</f>
        <v>36530</v>
      </c>
      <c r="O122" s="25" t="n">
        <f aca="false">INT(D122/100)</f>
        <v>20</v>
      </c>
      <c r="P122" s="0" t="n">
        <f aca="false">D122-(O122*100)</f>
        <v>15</v>
      </c>
      <c r="Q122" s="0" t="n">
        <f aca="false">O122+(P122/60)</f>
        <v>20.25</v>
      </c>
      <c r="R122" s="0" t="n">
        <f aca="false">C122+(Q122/24)</f>
        <v>5.84375</v>
      </c>
    </row>
    <row r="123" customFormat="false" ht="12.75" hidden="false" customHeight="false" outlineLevel="0" collapsed="false">
      <c r="A123" s="0" t="n">
        <v>15</v>
      </c>
      <c r="B123" s="0" t="n">
        <v>2000</v>
      </c>
      <c r="C123" s="0" t="n">
        <v>5</v>
      </c>
      <c r="D123" s="0" t="n">
        <v>2030</v>
      </c>
      <c r="E123" s="0" t="n">
        <v>-0.72</v>
      </c>
      <c r="F123" s="0" t="n">
        <v>48.97</v>
      </c>
      <c r="G123" s="0" t="n">
        <v>0.589</v>
      </c>
      <c r="H123" s="0" t="n">
        <v>0.621</v>
      </c>
      <c r="I123" s="0" t="n">
        <v>2.531</v>
      </c>
      <c r="J123" s="0" t="n">
        <v>0</v>
      </c>
      <c r="K123" s="0" t="n">
        <v>-1.462</v>
      </c>
      <c r="L123" s="0" t="n">
        <v>12.93</v>
      </c>
      <c r="M123" s="0" t="n">
        <v>900</v>
      </c>
      <c r="N123" s="24" t="n">
        <f aca="false">DATE(B123,1,1)+C123-1</f>
        <v>36530</v>
      </c>
      <c r="O123" s="25" t="n">
        <f aca="false">INT(D123/100)</f>
        <v>20</v>
      </c>
      <c r="P123" s="0" t="n">
        <f aca="false">D123-(O123*100)</f>
        <v>30</v>
      </c>
      <c r="Q123" s="0" t="n">
        <f aca="false">O123+(P123/60)</f>
        <v>20.5</v>
      </c>
      <c r="R123" s="0" t="n">
        <f aca="false">C123+(Q123/24)</f>
        <v>5.85416666666667</v>
      </c>
    </row>
    <row r="124" customFormat="false" ht="12.75" hidden="false" customHeight="false" outlineLevel="0" collapsed="false">
      <c r="A124" s="0" t="n">
        <v>15</v>
      </c>
      <c r="B124" s="0" t="n">
        <v>2000</v>
      </c>
      <c r="C124" s="0" t="n">
        <v>5</v>
      </c>
      <c r="D124" s="0" t="n">
        <v>2045</v>
      </c>
      <c r="E124" s="0" t="n">
        <v>-0.788</v>
      </c>
      <c r="F124" s="0" t="n">
        <v>48.57</v>
      </c>
      <c r="G124" s="0" t="n">
        <v>0.568</v>
      </c>
      <c r="H124" s="0" t="n">
        <v>0.716</v>
      </c>
      <c r="I124" s="0" t="n">
        <v>2.531</v>
      </c>
      <c r="J124" s="0" t="n">
        <v>0</v>
      </c>
      <c r="K124" s="0" t="n">
        <v>-1.695</v>
      </c>
      <c r="L124" s="0" t="n">
        <v>12.93</v>
      </c>
      <c r="M124" s="0" t="n">
        <v>900</v>
      </c>
      <c r="N124" s="24" t="n">
        <f aca="false">DATE(B124,1,1)+C124-1</f>
        <v>36530</v>
      </c>
      <c r="O124" s="25" t="n">
        <f aca="false">INT(D124/100)</f>
        <v>20</v>
      </c>
      <c r="P124" s="0" t="n">
        <f aca="false">D124-(O124*100)</f>
        <v>45</v>
      </c>
      <c r="Q124" s="0" t="n">
        <f aca="false">O124+(P124/60)</f>
        <v>20.75</v>
      </c>
      <c r="R124" s="0" t="n">
        <f aca="false">C124+(Q124/24)</f>
        <v>5.86458333333333</v>
      </c>
    </row>
    <row r="125" customFormat="false" ht="12.75" hidden="false" customHeight="false" outlineLevel="0" collapsed="false">
      <c r="A125" s="0" t="n">
        <v>15</v>
      </c>
      <c r="B125" s="0" t="n">
        <v>2000</v>
      </c>
      <c r="C125" s="0" t="n">
        <v>5</v>
      </c>
      <c r="D125" s="0" t="n">
        <v>2100</v>
      </c>
      <c r="E125" s="0" t="n">
        <v>-0.773</v>
      </c>
      <c r="F125" s="0" t="n">
        <v>48.01</v>
      </c>
      <c r="G125" s="0" t="n">
        <v>0.582</v>
      </c>
      <c r="H125" s="0" t="n">
        <v>0.943</v>
      </c>
      <c r="I125" s="0" t="n">
        <v>4.031</v>
      </c>
      <c r="J125" s="0" t="n">
        <v>0</v>
      </c>
      <c r="K125" s="0" t="n">
        <v>-1.931</v>
      </c>
      <c r="L125" s="0" t="n">
        <v>12.92</v>
      </c>
      <c r="M125" s="0" t="n">
        <v>900</v>
      </c>
      <c r="N125" s="24" t="n">
        <f aca="false">DATE(B125,1,1)+C125-1</f>
        <v>36530</v>
      </c>
      <c r="O125" s="25" t="n">
        <f aca="false">INT(D125/100)</f>
        <v>21</v>
      </c>
      <c r="P125" s="0" t="n">
        <f aca="false">D125-(O125*100)</f>
        <v>0</v>
      </c>
      <c r="Q125" s="0" t="n">
        <f aca="false">O125+(P125/60)</f>
        <v>21</v>
      </c>
      <c r="R125" s="0" t="n">
        <f aca="false">C125+(Q125/24)</f>
        <v>5.875</v>
      </c>
    </row>
    <row r="126" customFormat="false" ht="12.75" hidden="false" customHeight="false" outlineLevel="0" collapsed="false">
      <c r="A126" s="0" t="n">
        <v>15</v>
      </c>
      <c r="B126" s="0" t="n">
        <v>2000</v>
      </c>
      <c r="C126" s="0" t="n">
        <v>5</v>
      </c>
      <c r="D126" s="0" t="n">
        <v>2115</v>
      </c>
      <c r="E126" s="0" t="n">
        <v>-0.858</v>
      </c>
      <c r="F126" s="0" t="n">
        <v>48.68</v>
      </c>
      <c r="G126" s="0" t="n">
        <v>0.587</v>
      </c>
      <c r="H126" s="0" t="n">
        <v>0.71</v>
      </c>
      <c r="I126" s="0" t="n">
        <v>2.531</v>
      </c>
      <c r="J126" s="0" t="n">
        <v>0</v>
      </c>
      <c r="K126" s="0" t="n">
        <v>-2.148</v>
      </c>
      <c r="L126" s="0" t="n">
        <v>12.91</v>
      </c>
      <c r="M126" s="0" t="n">
        <v>900</v>
      </c>
      <c r="N126" s="24" t="n">
        <f aca="false">DATE(B126,1,1)+C126-1</f>
        <v>36530</v>
      </c>
      <c r="O126" s="25" t="n">
        <f aca="false">INT(D126/100)</f>
        <v>21</v>
      </c>
      <c r="P126" s="0" t="n">
        <f aca="false">D126-(O126*100)</f>
        <v>15</v>
      </c>
      <c r="Q126" s="0" t="n">
        <f aca="false">O126+(P126/60)</f>
        <v>21.25</v>
      </c>
      <c r="R126" s="0" t="n">
        <f aca="false">C126+(Q126/24)</f>
        <v>5.88541666666667</v>
      </c>
    </row>
    <row r="127" customFormat="false" ht="12.75" hidden="false" customHeight="false" outlineLevel="0" collapsed="false">
      <c r="A127" s="0" t="n">
        <v>15</v>
      </c>
      <c r="B127" s="0" t="n">
        <v>2000</v>
      </c>
      <c r="C127" s="0" t="n">
        <v>5</v>
      </c>
      <c r="D127" s="0" t="n">
        <v>2130</v>
      </c>
      <c r="E127" s="0" t="n">
        <v>-0.914</v>
      </c>
      <c r="F127" s="0" t="n">
        <v>49.44</v>
      </c>
      <c r="G127" s="0" t="n">
        <v>0.572</v>
      </c>
      <c r="H127" s="0" t="n">
        <v>0.224</v>
      </c>
      <c r="I127" s="0" t="n">
        <v>1.781</v>
      </c>
      <c r="J127" s="0" t="n">
        <v>0</v>
      </c>
      <c r="K127" s="0" t="n">
        <v>-2.338</v>
      </c>
      <c r="L127" s="0" t="n">
        <v>12.91</v>
      </c>
      <c r="M127" s="0" t="n">
        <v>900</v>
      </c>
      <c r="N127" s="24" t="n">
        <f aca="false">DATE(B127,1,1)+C127-1</f>
        <v>36530</v>
      </c>
      <c r="O127" s="25" t="n">
        <f aca="false">INT(D127/100)</f>
        <v>21</v>
      </c>
      <c r="P127" s="0" t="n">
        <f aca="false">D127-(O127*100)</f>
        <v>30</v>
      </c>
      <c r="Q127" s="0" t="n">
        <f aca="false">O127+(P127/60)</f>
        <v>21.5</v>
      </c>
      <c r="R127" s="0" t="n">
        <f aca="false">C127+(Q127/24)</f>
        <v>5.89583333333333</v>
      </c>
    </row>
    <row r="128" customFormat="false" ht="12.75" hidden="false" customHeight="false" outlineLevel="0" collapsed="false">
      <c r="A128" s="0" t="n">
        <v>15</v>
      </c>
      <c r="B128" s="0" t="n">
        <v>2000</v>
      </c>
      <c r="C128" s="0" t="n">
        <v>5</v>
      </c>
      <c r="D128" s="0" t="n">
        <v>2145</v>
      </c>
      <c r="E128" s="0" t="n">
        <v>-1.322</v>
      </c>
      <c r="F128" s="0" t="n">
        <v>51.91</v>
      </c>
      <c r="G128" s="0" t="n">
        <v>0.565</v>
      </c>
      <c r="H128" s="0" t="n">
        <v>0.056</v>
      </c>
      <c r="I128" s="0" t="n">
        <v>1.031</v>
      </c>
      <c r="J128" s="0" t="n">
        <v>0</v>
      </c>
      <c r="K128" s="0" t="n">
        <v>-2.556</v>
      </c>
      <c r="L128" s="0" t="n">
        <v>12.9</v>
      </c>
      <c r="M128" s="0" t="n">
        <v>900</v>
      </c>
      <c r="N128" s="24" t="n">
        <f aca="false">DATE(B128,1,1)+C128-1</f>
        <v>36530</v>
      </c>
      <c r="O128" s="25" t="n">
        <f aca="false">INT(D128/100)</f>
        <v>21</v>
      </c>
      <c r="P128" s="0" t="n">
        <f aca="false">D128-(O128*100)</f>
        <v>45</v>
      </c>
      <c r="Q128" s="0" t="n">
        <f aca="false">O128+(P128/60)</f>
        <v>21.75</v>
      </c>
      <c r="R128" s="0" t="n">
        <f aca="false">C128+(Q128/24)</f>
        <v>5.90625</v>
      </c>
    </row>
    <row r="129" customFormat="false" ht="12.75" hidden="false" customHeight="false" outlineLevel="0" collapsed="false">
      <c r="A129" s="0" t="n">
        <v>15</v>
      </c>
      <c r="B129" s="0" t="n">
        <v>2000</v>
      </c>
      <c r="C129" s="0" t="n">
        <v>5</v>
      </c>
      <c r="D129" s="0" t="n">
        <v>2200</v>
      </c>
      <c r="E129" s="0" t="n">
        <v>-1.295</v>
      </c>
      <c r="F129" s="0" t="n">
        <v>52.51</v>
      </c>
      <c r="G129" s="0" t="n">
        <v>0.586</v>
      </c>
      <c r="H129" s="0" t="n">
        <v>0.232</v>
      </c>
      <c r="I129" s="0" t="n">
        <v>1.781</v>
      </c>
      <c r="J129" s="0" t="n">
        <v>0</v>
      </c>
      <c r="K129" s="0" t="n">
        <v>-2.836</v>
      </c>
      <c r="L129" s="0" t="n">
        <v>12.9</v>
      </c>
      <c r="M129" s="0" t="n">
        <v>900</v>
      </c>
      <c r="N129" s="24" t="n">
        <f aca="false">DATE(B129,1,1)+C129-1</f>
        <v>36530</v>
      </c>
      <c r="O129" s="25" t="n">
        <f aca="false">INT(D129/100)</f>
        <v>22</v>
      </c>
      <c r="P129" s="0" t="n">
        <f aca="false">D129-(O129*100)</f>
        <v>0</v>
      </c>
      <c r="Q129" s="0" t="n">
        <f aca="false">O129+(P129/60)</f>
        <v>22</v>
      </c>
      <c r="R129" s="0" t="n">
        <f aca="false">C129+(Q129/24)</f>
        <v>5.91666666666667</v>
      </c>
    </row>
    <row r="130" customFormat="false" ht="12.75" hidden="false" customHeight="false" outlineLevel="0" collapsed="false">
      <c r="A130" s="0" t="n">
        <v>15</v>
      </c>
      <c r="B130" s="0" t="n">
        <v>2000</v>
      </c>
      <c r="C130" s="0" t="n">
        <v>5</v>
      </c>
      <c r="D130" s="0" t="n">
        <v>2215</v>
      </c>
      <c r="E130" s="0" t="n">
        <v>-1.386</v>
      </c>
      <c r="F130" s="0" t="n">
        <v>51.61</v>
      </c>
      <c r="G130" s="0" t="n">
        <v>0.573</v>
      </c>
      <c r="H130" s="0" t="n">
        <v>0.415</v>
      </c>
      <c r="I130" s="0" t="n">
        <v>1.781</v>
      </c>
      <c r="J130" s="0" t="n">
        <v>0</v>
      </c>
      <c r="K130" s="0" t="n">
        <v>-3.123</v>
      </c>
      <c r="L130" s="0" t="n">
        <v>12.89</v>
      </c>
      <c r="M130" s="0" t="n">
        <v>900</v>
      </c>
      <c r="N130" s="24" t="n">
        <f aca="false">DATE(B130,1,1)+C130-1</f>
        <v>36530</v>
      </c>
      <c r="O130" s="25" t="n">
        <f aca="false">INT(D130/100)</f>
        <v>22</v>
      </c>
      <c r="P130" s="0" t="n">
        <f aca="false">D130-(O130*100)</f>
        <v>15</v>
      </c>
      <c r="Q130" s="0" t="n">
        <f aca="false">O130+(P130/60)</f>
        <v>22.25</v>
      </c>
      <c r="R130" s="0" t="n">
        <f aca="false">C130+(Q130/24)</f>
        <v>5.92708333333333</v>
      </c>
    </row>
    <row r="131" customFormat="false" ht="12.75" hidden="false" customHeight="false" outlineLevel="0" collapsed="false">
      <c r="A131" s="0" t="n">
        <v>15</v>
      </c>
      <c r="B131" s="0" t="n">
        <v>2000</v>
      </c>
      <c r="C131" s="0" t="n">
        <v>5</v>
      </c>
      <c r="D131" s="0" t="n">
        <v>2230</v>
      </c>
      <c r="E131" s="0" t="n">
        <v>-1.295</v>
      </c>
      <c r="F131" s="0" t="n">
        <v>49.81</v>
      </c>
      <c r="G131" s="0" t="n">
        <v>0.585</v>
      </c>
      <c r="H131" s="0" t="n">
        <v>0.568</v>
      </c>
      <c r="I131" s="0" t="n">
        <v>2.531</v>
      </c>
      <c r="J131" s="0" t="n">
        <v>0</v>
      </c>
      <c r="K131" s="0" t="n">
        <v>-3.339</v>
      </c>
      <c r="L131" s="0" t="n">
        <v>12.89</v>
      </c>
      <c r="M131" s="0" t="n">
        <v>900</v>
      </c>
      <c r="N131" s="24" t="n">
        <f aca="false">DATE(B131,1,1)+C131-1</f>
        <v>36530</v>
      </c>
      <c r="O131" s="25" t="n">
        <f aca="false">INT(D131/100)</f>
        <v>22</v>
      </c>
      <c r="P131" s="0" t="n">
        <f aca="false">D131-(O131*100)</f>
        <v>30</v>
      </c>
      <c r="Q131" s="0" t="n">
        <f aca="false">O131+(P131/60)</f>
        <v>22.5</v>
      </c>
      <c r="R131" s="0" t="n">
        <f aca="false">C131+(Q131/24)</f>
        <v>5.9375</v>
      </c>
    </row>
    <row r="132" customFormat="false" ht="12.75" hidden="false" customHeight="false" outlineLevel="0" collapsed="false">
      <c r="A132" s="0" t="n">
        <v>15</v>
      </c>
      <c r="B132" s="0" t="n">
        <v>2000</v>
      </c>
      <c r="C132" s="0" t="n">
        <v>5</v>
      </c>
      <c r="D132" s="0" t="n">
        <v>2245</v>
      </c>
      <c r="E132" s="0" t="n">
        <v>-1.579</v>
      </c>
      <c r="F132" s="0" t="n">
        <v>51.5</v>
      </c>
      <c r="G132" s="0" t="n">
        <v>0.565</v>
      </c>
      <c r="H132" s="0" t="n">
        <v>0.087</v>
      </c>
      <c r="I132" s="0" t="n">
        <v>1.781</v>
      </c>
      <c r="J132" s="0" t="n">
        <v>0</v>
      </c>
      <c r="K132" s="0" t="n">
        <v>-3.464</v>
      </c>
      <c r="L132" s="0" t="n">
        <v>12.88</v>
      </c>
      <c r="M132" s="0" t="n">
        <v>900</v>
      </c>
      <c r="N132" s="24" t="n">
        <f aca="false">DATE(B132,1,1)+C132-1</f>
        <v>36530</v>
      </c>
      <c r="O132" s="25" t="n">
        <f aca="false">INT(D132/100)</f>
        <v>22</v>
      </c>
      <c r="P132" s="0" t="n">
        <f aca="false">D132-(O132*100)</f>
        <v>45</v>
      </c>
      <c r="Q132" s="0" t="n">
        <f aca="false">O132+(P132/60)</f>
        <v>22.75</v>
      </c>
      <c r="R132" s="0" t="n">
        <f aca="false">C132+(Q132/24)</f>
        <v>5.94791666666667</v>
      </c>
    </row>
    <row r="133" customFormat="false" ht="12.75" hidden="false" customHeight="false" outlineLevel="0" collapsed="false">
      <c r="A133" s="0" t="n">
        <v>15</v>
      </c>
      <c r="B133" s="0" t="n">
        <v>2000</v>
      </c>
      <c r="C133" s="0" t="n">
        <v>5</v>
      </c>
      <c r="D133" s="0" t="n">
        <v>2300</v>
      </c>
      <c r="E133" s="0" t="n">
        <v>-1.805</v>
      </c>
      <c r="F133" s="0" t="n">
        <v>55.84</v>
      </c>
      <c r="G133" s="0" t="n">
        <v>0.535</v>
      </c>
      <c r="H133" s="0" t="n">
        <v>0.178</v>
      </c>
      <c r="I133" s="0" t="n">
        <v>1.781</v>
      </c>
      <c r="J133" s="0" t="n">
        <v>0</v>
      </c>
      <c r="K133" s="0" t="n">
        <v>-3.604</v>
      </c>
      <c r="L133" s="0" t="n">
        <v>12.88</v>
      </c>
      <c r="M133" s="0" t="n">
        <v>900</v>
      </c>
      <c r="N133" s="24" t="n">
        <f aca="false">DATE(B133,1,1)+C133-1</f>
        <v>36530</v>
      </c>
      <c r="O133" s="25" t="n">
        <f aca="false">INT(D133/100)</f>
        <v>23</v>
      </c>
      <c r="P133" s="0" t="n">
        <f aca="false">D133-(O133*100)</f>
        <v>0</v>
      </c>
      <c r="Q133" s="0" t="n">
        <f aca="false">O133+(P133/60)</f>
        <v>23</v>
      </c>
      <c r="R133" s="0" t="n">
        <f aca="false">C133+(Q133/24)</f>
        <v>5.95833333333333</v>
      </c>
    </row>
    <row r="134" customFormat="false" ht="12.75" hidden="false" customHeight="false" outlineLevel="0" collapsed="false">
      <c r="A134" s="0" t="n">
        <v>15</v>
      </c>
      <c r="B134" s="0" t="n">
        <v>2000</v>
      </c>
      <c r="C134" s="0" t="n">
        <v>5</v>
      </c>
      <c r="D134" s="0" t="n">
        <v>2315</v>
      </c>
      <c r="E134" s="0" t="n">
        <v>-1.985</v>
      </c>
      <c r="F134" s="0" t="n">
        <v>56.32</v>
      </c>
      <c r="G134" s="0" t="n">
        <v>0.547</v>
      </c>
      <c r="H134" s="0" t="n">
        <v>0.455</v>
      </c>
      <c r="I134" s="0" t="n">
        <v>1.781</v>
      </c>
      <c r="J134" s="0" t="n">
        <v>0</v>
      </c>
      <c r="K134" s="0" t="n">
        <v>-3.779</v>
      </c>
      <c r="L134" s="0" t="n">
        <v>12.87</v>
      </c>
      <c r="M134" s="0" t="n">
        <v>900</v>
      </c>
      <c r="N134" s="24" t="n">
        <f aca="false">DATE(B134,1,1)+C134-1</f>
        <v>36530</v>
      </c>
      <c r="O134" s="25" t="n">
        <f aca="false">INT(D134/100)</f>
        <v>23</v>
      </c>
      <c r="P134" s="0" t="n">
        <f aca="false">D134-(O134*100)</f>
        <v>15</v>
      </c>
      <c r="Q134" s="0" t="n">
        <f aca="false">O134+(P134/60)</f>
        <v>23.25</v>
      </c>
      <c r="R134" s="0" t="n">
        <f aca="false">C134+(Q134/24)</f>
        <v>5.96875</v>
      </c>
    </row>
    <row r="135" customFormat="false" ht="12.75" hidden="false" customHeight="false" outlineLevel="0" collapsed="false">
      <c r="A135" s="0" t="n">
        <v>15</v>
      </c>
      <c r="B135" s="0" t="n">
        <v>2000</v>
      </c>
      <c r="C135" s="0" t="n">
        <v>5</v>
      </c>
      <c r="D135" s="0" t="n">
        <v>2330</v>
      </c>
      <c r="E135" s="0" t="n">
        <v>-1.936</v>
      </c>
      <c r="F135" s="0" t="n">
        <v>56.09</v>
      </c>
      <c r="G135" s="0" t="n">
        <v>0.533</v>
      </c>
      <c r="H135" s="0" t="n">
        <v>0.239</v>
      </c>
      <c r="I135" s="0" t="n">
        <v>1.781</v>
      </c>
      <c r="J135" s="0" t="n">
        <v>0</v>
      </c>
      <c r="K135" s="0" t="n">
        <v>-3.951</v>
      </c>
      <c r="L135" s="0" t="n">
        <v>12.87</v>
      </c>
      <c r="M135" s="0" t="n">
        <v>900</v>
      </c>
      <c r="N135" s="24" t="n">
        <f aca="false">DATE(B135,1,1)+C135-1</f>
        <v>36530</v>
      </c>
      <c r="O135" s="25" t="n">
        <f aca="false">INT(D135/100)</f>
        <v>23</v>
      </c>
      <c r="P135" s="0" t="n">
        <f aca="false">D135-(O135*100)</f>
        <v>30</v>
      </c>
      <c r="Q135" s="0" t="n">
        <f aca="false">O135+(P135/60)</f>
        <v>23.5</v>
      </c>
      <c r="R135" s="0" t="n">
        <f aca="false">C135+(Q135/24)</f>
        <v>5.97916666666667</v>
      </c>
    </row>
    <row r="136" customFormat="false" ht="12.75" hidden="false" customHeight="false" outlineLevel="0" collapsed="false">
      <c r="A136" s="0" t="n">
        <v>15</v>
      </c>
      <c r="B136" s="0" t="n">
        <v>2000</v>
      </c>
      <c r="C136" s="0" t="n">
        <v>5</v>
      </c>
      <c r="D136" s="0" t="n">
        <v>2345</v>
      </c>
      <c r="E136" s="0" t="n">
        <v>-2.36</v>
      </c>
      <c r="F136" s="0" t="n">
        <v>60.3</v>
      </c>
      <c r="G136" s="0" t="n">
        <v>0.536</v>
      </c>
      <c r="H136" s="0" t="n">
        <v>0.198</v>
      </c>
      <c r="I136" s="0" t="n">
        <v>1.781</v>
      </c>
      <c r="J136" s="0" t="n">
        <v>0</v>
      </c>
      <c r="K136" s="0" t="n">
        <v>-4.101</v>
      </c>
      <c r="L136" s="0" t="n">
        <v>12.87</v>
      </c>
      <c r="M136" s="0" t="n">
        <v>900</v>
      </c>
      <c r="N136" s="24" t="n">
        <f aca="false">DATE(B136,1,1)+C136-1</f>
        <v>36530</v>
      </c>
      <c r="O136" s="25" t="n">
        <f aca="false">INT(D136/100)</f>
        <v>23</v>
      </c>
      <c r="P136" s="0" t="n">
        <f aca="false">D136-(O136*100)</f>
        <v>45</v>
      </c>
      <c r="Q136" s="0" t="n">
        <f aca="false">O136+(P136/60)</f>
        <v>23.75</v>
      </c>
      <c r="R136" s="0" t="n">
        <f aca="false">C136+(Q136/24)</f>
        <v>5.98958333333333</v>
      </c>
    </row>
    <row r="137" customFormat="false" ht="12.75" hidden="false" customHeight="false" outlineLevel="0" collapsed="false">
      <c r="A137" s="0" t="n">
        <v>15</v>
      </c>
      <c r="B137" s="0" t="n">
        <v>2000</v>
      </c>
      <c r="C137" s="0" t="n">
        <v>5</v>
      </c>
      <c r="D137" s="0" t="n">
        <v>2400</v>
      </c>
      <c r="E137" s="0" t="n">
        <v>-2.371</v>
      </c>
      <c r="F137" s="0" t="n">
        <v>59.14</v>
      </c>
      <c r="G137" s="0" t="n">
        <v>0.541</v>
      </c>
      <c r="H137" s="0" t="n">
        <v>0.152</v>
      </c>
      <c r="I137" s="0" t="n">
        <v>1.031</v>
      </c>
      <c r="J137" s="0" t="n">
        <v>0</v>
      </c>
      <c r="K137" s="0" t="n">
        <v>-4.273</v>
      </c>
      <c r="L137" s="0" t="n">
        <v>12.86</v>
      </c>
      <c r="M137" s="0" t="n">
        <v>900</v>
      </c>
      <c r="N137" s="24" t="n">
        <f aca="false">DATE(B137,1,1)+C137-1</f>
        <v>36530</v>
      </c>
      <c r="O137" s="25" t="n">
        <f aca="false">INT(D137/100)</f>
        <v>24</v>
      </c>
      <c r="P137" s="0" t="n">
        <f aca="false">D137-(O137*100)</f>
        <v>0</v>
      </c>
      <c r="Q137" s="0" t="n">
        <f aca="false">O137+(P137/60)</f>
        <v>24</v>
      </c>
      <c r="R137" s="0" t="n">
        <f aca="false">C137+(Q137/24)</f>
        <v>6</v>
      </c>
    </row>
    <row r="138" customFormat="false" ht="12.75" hidden="false" customHeight="false" outlineLevel="0" collapsed="false">
      <c r="A138" s="0" t="n">
        <v>15</v>
      </c>
      <c r="B138" s="0" t="n">
        <v>2000</v>
      </c>
      <c r="C138" s="0" t="n">
        <v>6</v>
      </c>
      <c r="D138" s="0" t="n">
        <v>15</v>
      </c>
      <c r="E138" s="0" t="n">
        <v>-2.877</v>
      </c>
      <c r="F138" s="0" t="n">
        <v>61.65</v>
      </c>
      <c r="G138" s="0" t="n">
        <v>0.526</v>
      </c>
      <c r="H138" s="0" t="n">
        <v>0.077</v>
      </c>
      <c r="I138" s="0" t="n">
        <v>1.031</v>
      </c>
      <c r="J138" s="0" t="n">
        <v>0</v>
      </c>
      <c r="K138" s="0" t="n">
        <v>-4.451</v>
      </c>
      <c r="L138" s="0" t="n">
        <v>12.86</v>
      </c>
      <c r="M138" s="0" t="n">
        <v>900</v>
      </c>
      <c r="N138" s="24" t="n">
        <f aca="false">DATE(B138,1,1)+C138-1</f>
        <v>36531</v>
      </c>
      <c r="O138" s="25" t="n">
        <f aca="false">INT(D138/100)</f>
        <v>0</v>
      </c>
      <c r="P138" s="0" t="n">
        <f aca="false">D138-(O138*100)</f>
        <v>15</v>
      </c>
      <c r="Q138" s="0" t="n">
        <f aca="false">O138+(P138/60)</f>
        <v>0.25</v>
      </c>
      <c r="R138" s="0" t="n">
        <f aca="false">C138+(Q138/24)</f>
        <v>6.01041666666667</v>
      </c>
    </row>
    <row r="139" customFormat="false" ht="12.75" hidden="false" customHeight="false" outlineLevel="0" collapsed="false">
      <c r="A139" s="0" t="n">
        <v>15</v>
      </c>
      <c r="B139" s="0" t="n">
        <v>2000</v>
      </c>
      <c r="C139" s="0" t="n">
        <v>6</v>
      </c>
      <c r="D139" s="0" t="n">
        <v>30</v>
      </c>
      <c r="E139" s="0" t="n">
        <v>-3.055</v>
      </c>
      <c r="F139" s="0" t="n">
        <v>62.39</v>
      </c>
      <c r="G139" s="0" t="n">
        <v>0.54</v>
      </c>
      <c r="H139" s="0" t="n">
        <v>0.133</v>
      </c>
      <c r="I139" s="0" t="n">
        <v>1.781</v>
      </c>
      <c r="J139" s="0" t="n">
        <v>0</v>
      </c>
      <c r="K139" s="0" t="n">
        <v>-4.657</v>
      </c>
      <c r="L139" s="0" t="n">
        <v>12.85</v>
      </c>
      <c r="M139" s="0" t="n">
        <v>900</v>
      </c>
      <c r="N139" s="24" t="n">
        <f aca="false">DATE(B139,1,1)+C139-1</f>
        <v>36531</v>
      </c>
      <c r="O139" s="25" t="n">
        <f aca="false">INT(D139/100)</f>
        <v>0</v>
      </c>
      <c r="P139" s="0" t="n">
        <f aca="false">D139-(O139*100)</f>
        <v>30</v>
      </c>
      <c r="Q139" s="0" t="n">
        <f aca="false">O139+(P139/60)</f>
        <v>0.5</v>
      </c>
      <c r="R139" s="0" t="n">
        <f aca="false">C139+(Q139/24)</f>
        <v>6.02083333333333</v>
      </c>
    </row>
    <row r="140" customFormat="false" ht="12.75" hidden="false" customHeight="false" outlineLevel="0" collapsed="false">
      <c r="A140" s="0" t="n">
        <v>15</v>
      </c>
      <c r="B140" s="0" t="n">
        <v>2000</v>
      </c>
      <c r="C140" s="0" t="n">
        <v>6</v>
      </c>
      <c r="D140" s="0" t="n">
        <v>45</v>
      </c>
      <c r="E140" s="0" t="n">
        <v>-3.201</v>
      </c>
      <c r="F140" s="0" t="n">
        <v>62.48</v>
      </c>
      <c r="G140" s="0" t="n">
        <v>0.538</v>
      </c>
      <c r="H140" s="0" t="n">
        <v>0.319</v>
      </c>
      <c r="I140" s="0" t="n">
        <v>1.781</v>
      </c>
      <c r="J140" s="0" t="n">
        <v>0</v>
      </c>
      <c r="K140" s="0" t="n">
        <v>-4.879</v>
      </c>
      <c r="L140" s="0" t="n">
        <v>12.85</v>
      </c>
      <c r="M140" s="0" t="n">
        <v>900</v>
      </c>
      <c r="N140" s="24" t="n">
        <f aca="false">DATE(B140,1,1)+C140-1</f>
        <v>36531</v>
      </c>
      <c r="O140" s="25" t="n">
        <f aca="false">INT(D140/100)</f>
        <v>0</v>
      </c>
      <c r="P140" s="0" t="n">
        <f aca="false">D140-(O140*100)</f>
        <v>45</v>
      </c>
      <c r="Q140" s="0" t="n">
        <f aca="false">O140+(P140/60)</f>
        <v>0.75</v>
      </c>
      <c r="R140" s="0" t="n">
        <f aca="false">C140+(Q140/24)</f>
        <v>6.03125</v>
      </c>
    </row>
    <row r="141" customFormat="false" ht="12.75" hidden="false" customHeight="false" outlineLevel="0" collapsed="false">
      <c r="A141" s="0" t="n">
        <v>15</v>
      </c>
      <c r="B141" s="0" t="n">
        <v>2000</v>
      </c>
      <c r="C141" s="0" t="n">
        <v>6</v>
      </c>
      <c r="D141" s="0" t="n">
        <v>100</v>
      </c>
      <c r="E141" s="0" t="n">
        <v>-2.91</v>
      </c>
      <c r="F141" s="0" t="n">
        <v>59.98</v>
      </c>
      <c r="G141" s="0" t="n">
        <v>0.54</v>
      </c>
      <c r="H141" s="0" t="n">
        <v>0.309</v>
      </c>
      <c r="I141" s="0" t="n">
        <v>1.781</v>
      </c>
      <c r="J141" s="0" t="n">
        <v>0</v>
      </c>
      <c r="K141" s="0" t="n">
        <v>-5.088</v>
      </c>
      <c r="L141" s="0" t="n">
        <v>12.84</v>
      </c>
      <c r="M141" s="0" t="n">
        <v>900</v>
      </c>
      <c r="N141" s="24" t="n">
        <f aca="false">DATE(B141,1,1)+C141-1</f>
        <v>36531</v>
      </c>
      <c r="O141" s="25" t="n">
        <f aca="false">INT(D141/100)</f>
        <v>1</v>
      </c>
      <c r="P141" s="0" t="n">
        <f aca="false">D141-(O141*100)</f>
        <v>0</v>
      </c>
      <c r="Q141" s="0" t="n">
        <f aca="false">O141+(P141/60)</f>
        <v>1</v>
      </c>
      <c r="R141" s="0" t="n">
        <f aca="false">C141+(Q141/24)</f>
        <v>6.04166666666667</v>
      </c>
    </row>
    <row r="142" customFormat="false" ht="12.75" hidden="false" customHeight="false" outlineLevel="0" collapsed="false">
      <c r="A142" s="0" t="n">
        <v>15</v>
      </c>
      <c r="B142" s="0" t="n">
        <v>2000</v>
      </c>
      <c r="C142" s="0" t="n">
        <v>6</v>
      </c>
      <c r="D142" s="0" t="n">
        <v>115</v>
      </c>
      <c r="E142" s="0" t="n">
        <v>-2.94</v>
      </c>
      <c r="F142" s="0" t="n">
        <v>59.73</v>
      </c>
      <c r="G142" s="0" t="n">
        <v>0.52</v>
      </c>
      <c r="H142" s="0" t="n">
        <v>0.325</v>
      </c>
      <c r="I142" s="0" t="n">
        <v>1.781</v>
      </c>
      <c r="J142" s="0" t="n">
        <v>0</v>
      </c>
      <c r="K142" s="0" t="n">
        <v>-5.257</v>
      </c>
      <c r="L142" s="0" t="n">
        <v>12.84</v>
      </c>
      <c r="M142" s="0" t="n">
        <v>900</v>
      </c>
      <c r="N142" s="24" t="n">
        <f aca="false">DATE(B142,1,1)+C142-1</f>
        <v>36531</v>
      </c>
      <c r="O142" s="25" t="n">
        <f aca="false">INT(D142/100)</f>
        <v>1</v>
      </c>
      <c r="P142" s="0" t="n">
        <f aca="false">D142-(O142*100)</f>
        <v>15</v>
      </c>
      <c r="Q142" s="0" t="n">
        <f aca="false">O142+(P142/60)</f>
        <v>1.25</v>
      </c>
      <c r="R142" s="0" t="n">
        <f aca="false">C142+(Q142/24)</f>
        <v>6.05208333333333</v>
      </c>
    </row>
    <row r="143" customFormat="false" ht="12.75" hidden="false" customHeight="false" outlineLevel="0" collapsed="false">
      <c r="A143" s="0" t="n">
        <v>15</v>
      </c>
      <c r="B143" s="0" t="n">
        <v>2000</v>
      </c>
      <c r="C143" s="0" t="n">
        <v>6</v>
      </c>
      <c r="D143" s="0" t="n">
        <v>130</v>
      </c>
      <c r="E143" s="0" t="n">
        <v>-3.128</v>
      </c>
      <c r="F143" s="0" t="n">
        <v>61.07</v>
      </c>
      <c r="G143" s="0" t="n">
        <v>0.496</v>
      </c>
      <c r="H143" s="0" t="n">
        <v>0.213</v>
      </c>
      <c r="I143" s="0" t="n">
        <v>1.781</v>
      </c>
      <c r="J143" s="0" t="n">
        <v>0</v>
      </c>
      <c r="K143" s="0" t="n">
        <v>-5.389</v>
      </c>
      <c r="L143" s="0" t="n">
        <v>12.83</v>
      </c>
      <c r="M143" s="0" t="n">
        <v>900</v>
      </c>
      <c r="N143" s="24" t="n">
        <f aca="false">DATE(B143,1,1)+C143-1</f>
        <v>36531</v>
      </c>
      <c r="O143" s="25" t="n">
        <f aca="false">INT(D143/100)</f>
        <v>1</v>
      </c>
      <c r="P143" s="0" t="n">
        <f aca="false">D143-(O143*100)</f>
        <v>30</v>
      </c>
      <c r="Q143" s="0" t="n">
        <f aca="false">O143+(P143/60)</f>
        <v>1.5</v>
      </c>
      <c r="R143" s="0" t="n">
        <f aca="false">C143+(Q143/24)</f>
        <v>6.0625</v>
      </c>
    </row>
    <row r="144" customFormat="false" ht="12.75" hidden="false" customHeight="false" outlineLevel="0" collapsed="false">
      <c r="A144" s="0" t="n">
        <v>15</v>
      </c>
      <c r="B144" s="0" t="n">
        <v>2000</v>
      </c>
      <c r="C144" s="0" t="n">
        <v>6</v>
      </c>
      <c r="D144" s="0" t="n">
        <v>145</v>
      </c>
      <c r="E144" s="0" t="n">
        <v>-3.229</v>
      </c>
      <c r="F144" s="0" t="n">
        <v>61.58</v>
      </c>
      <c r="G144" s="0" t="n">
        <v>0.516</v>
      </c>
      <c r="H144" s="0" t="n">
        <v>0.408</v>
      </c>
      <c r="I144" s="0" t="n">
        <v>1.781</v>
      </c>
      <c r="J144" s="0" t="n">
        <v>0</v>
      </c>
      <c r="K144" s="0" t="n">
        <v>-5.509</v>
      </c>
      <c r="L144" s="0" t="n">
        <v>12.83</v>
      </c>
      <c r="M144" s="0" t="n">
        <v>900</v>
      </c>
      <c r="N144" s="24" t="n">
        <f aca="false">DATE(B144,1,1)+C144-1</f>
        <v>36531</v>
      </c>
      <c r="O144" s="25" t="n">
        <f aca="false">INT(D144/100)</f>
        <v>1</v>
      </c>
      <c r="P144" s="0" t="n">
        <f aca="false">D144-(O144*100)</f>
        <v>45</v>
      </c>
      <c r="Q144" s="0" t="n">
        <f aca="false">O144+(P144/60)</f>
        <v>1.75</v>
      </c>
      <c r="R144" s="0" t="n">
        <f aca="false">C144+(Q144/24)</f>
        <v>6.07291666666667</v>
      </c>
    </row>
    <row r="145" customFormat="false" ht="12.75" hidden="false" customHeight="false" outlineLevel="0" collapsed="false">
      <c r="A145" s="0" t="n">
        <v>15</v>
      </c>
      <c r="B145" s="0" t="n">
        <v>2000</v>
      </c>
      <c r="C145" s="0" t="n">
        <v>6</v>
      </c>
      <c r="D145" s="0" t="n">
        <v>200</v>
      </c>
      <c r="E145" s="0" t="n">
        <v>-3.251</v>
      </c>
      <c r="F145" s="0" t="n">
        <v>60.77</v>
      </c>
      <c r="G145" s="0" t="n">
        <v>0.492</v>
      </c>
      <c r="H145" s="0" t="n">
        <v>0.289</v>
      </c>
      <c r="I145" s="0" t="n">
        <v>1.781</v>
      </c>
      <c r="J145" s="0" t="n">
        <v>0</v>
      </c>
      <c r="K145" s="0" t="n">
        <v>-5.615</v>
      </c>
      <c r="L145" s="0" t="n">
        <v>12.82</v>
      </c>
      <c r="M145" s="0" t="n">
        <v>900</v>
      </c>
      <c r="N145" s="24" t="n">
        <f aca="false">DATE(B145,1,1)+C145-1</f>
        <v>36531</v>
      </c>
      <c r="O145" s="25" t="n">
        <f aca="false">INT(D145/100)</f>
        <v>2</v>
      </c>
      <c r="P145" s="0" t="n">
        <f aca="false">D145-(O145*100)</f>
        <v>0</v>
      </c>
      <c r="Q145" s="0" t="n">
        <f aca="false">O145+(P145/60)</f>
        <v>2</v>
      </c>
      <c r="R145" s="0" t="n">
        <f aca="false">C145+(Q145/24)</f>
        <v>6.08333333333333</v>
      </c>
    </row>
    <row r="146" customFormat="false" ht="12.75" hidden="false" customHeight="false" outlineLevel="0" collapsed="false">
      <c r="A146" s="0" t="n">
        <v>15</v>
      </c>
      <c r="B146" s="0" t="n">
        <v>2000</v>
      </c>
      <c r="C146" s="0" t="n">
        <v>6</v>
      </c>
      <c r="D146" s="0" t="n">
        <v>215</v>
      </c>
      <c r="E146" s="0" t="n">
        <v>-3.373</v>
      </c>
      <c r="F146" s="0" t="n">
        <v>60.76</v>
      </c>
      <c r="G146" s="0" t="n">
        <v>0.509</v>
      </c>
      <c r="H146" s="0" t="n">
        <v>0.454</v>
      </c>
      <c r="I146" s="0" t="n">
        <v>2.531</v>
      </c>
      <c r="J146" s="0" t="n">
        <v>0</v>
      </c>
      <c r="K146" s="0" t="n">
        <v>-5.71</v>
      </c>
      <c r="L146" s="0" t="n">
        <v>12.82</v>
      </c>
      <c r="M146" s="0" t="n">
        <v>900</v>
      </c>
      <c r="N146" s="24" t="n">
        <f aca="false">DATE(B146,1,1)+C146-1</f>
        <v>36531</v>
      </c>
      <c r="O146" s="25" t="n">
        <f aca="false">INT(D146/100)</f>
        <v>2</v>
      </c>
      <c r="P146" s="0" t="n">
        <f aca="false">D146-(O146*100)</f>
        <v>15</v>
      </c>
      <c r="Q146" s="0" t="n">
        <f aca="false">O146+(P146/60)</f>
        <v>2.25</v>
      </c>
      <c r="R146" s="0" t="n">
        <f aca="false">C146+(Q146/24)</f>
        <v>6.09375</v>
      </c>
    </row>
    <row r="147" customFormat="false" ht="12.75" hidden="false" customHeight="false" outlineLevel="0" collapsed="false">
      <c r="A147" s="0" t="n">
        <v>15</v>
      </c>
      <c r="B147" s="0" t="n">
        <v>2000</v>
      </c>
      <c r="C147" s="0" t="n">
        <v>6</v>
      </c>
      <c r="D147" s="0" t="n">
        <v>230</v>
      </c>
      <c r="E147" s="0" t="n">
        <v>-3.297</v>
      </c>
      <c r="F147" s="0" t="n">
        <v>60.14</v>
      </c>
      <c r="G147" s="0" t="n">
        <v>0.488</v>
      </c>
      <c r="H147" s="0" t="n">
        <v>0.974</v>
      </c>
      <c r="I147" s="0" t="n">
        <v>3.281</v>
      </c>
      <c r="J147" s="0" t="n">
        <v>0</v>
      </c>
      <c r="K147" s="0" t="n">
        <v>-5.799</v>
      </c>
      <c r="L147" s="0" t="n">
        <v>12.82</v>
      </c>
      <c r="M147" s="0" t="n">
        <v>900</v>
      </c>
      <c r="N147" s="24" t="n">
        <f aca="false">DATE(B147,1,1)+C147-1</f>
        <v>36531</v>
      </c>
      <c r="O147" s="25" t="n">
        <f aca="false">INT(D147/100)</f>
        <v>2</v>
      </c>
      <c r="P147" s="0" t="n">
        <f aca="false">D147-(O147*100)</f>
        <v>30</v>
      </c>
      <c r="Q147" s="0" t="n">
        <f aca="false">O147+(P147/60)</f>
        <v>2.5</v>
      </c>
      <c r="R147" s="0" t="n">
        <f aca="false">C147+(Q147/24)</f>
        <v>6.10416666666667</v>
      </c>
    </row>
    <row r="148" customFormat="false" ht="12.75" hidden="false" customHeight="false" outlineLevel="0" collapsed="false">
      <c r="A148" s="0" t="n">
        <v>15</v>
      </c>
      <c r="B148" s="0" t="n">
        <v>2000</v>
      </c>
      <c r="C148" s="0" t="n">
        <v>6</v>
      </c>
      <c r="D148" s="0" t="n">
        <v>245</v>
      </c>
      <c r="E148" s="0" t="n">
        <v>-3.401</v>
      </c>
      <c r="F148" s="0" t="n">
        <v>60.9</v>
      </c>
      <c r="G148" s="0" t="n">
        <v>0.45</v>
      </c>
      <c r="H148" s="0" t="n">
        <v>0.07</v>
      </c>
      <c r="I148" s="0" t="n">
        <v>1.781</v>
      </c>
      <c r="J148" s="0" t="n">
        <v>0</v>
      </c>
      <c r="K148" s="0" t="n">
        <v>-5.849</v>
      </c>
      <c r="L148" s="0" t="n">
        <v>12.82</v>
      </c>
      <c r="M148" s="0" t="n">
        <v>900</v>
      </c>
      <c r="N148" s="24" t="n">
        <f aca="false">DATE(B148,1,1)+C148-1</f>
        <v>36531</v>
      </c>
      <c r="O148" s="25" t="n">
        <f aca="false">INT(D148/100)</f>
        <v>2</v>
      </c>
      <c r="P148" s="0" t="n">
        <f aca="false">D148-(O148*100)</f>
        <v>45</v>
      </c>
      <c r="Q148" s="0" t="n">
        <f aca="false">O148+(P148/60)</f>
        <v>2.75</v>
      </c>
      <c r="R148" s="0" t="n">
        <f aca="false">C148+(Q148/24)</f>
        <v>6.11458333333333</v>
      </c>
    </row>
    <row r="149" customFormat="false" ht="12.75" hidden="false" customHeight="false" outlineLevel="0" collapsed="false">
      <c r="A149" s="0" t="n">
        <v>15</v>
      </c>
      <c r="B149" s="0" t="n">
        <v>2000</v>
      </c>
      <c r="C149" s="0" t="n">
        <v>6</v>
      </c>
      <c r="D149" s="0" t="n">
        <v>300</v>
      </c>
      <c r="E149" s="0" t="n">
        <v>-3.731</v>
      </c>
      <c r="F149" s="0" t="n">
        <v>62.5</v>
      </c>
      <c r="G149" s="0" t="n">
        <v>0.507</v>
      </c>
      <c r="H149" s="0" t="n">
        <v>0.001</v>
      </c>
      <c r="I149" s="0" t="n">
        <v>1.031</v>
      </c>
      <c r="J149" s="0" t="n">
        <v>0</v>
      </c>
      <c r="K149" s="0" t="n">
        <v>-5.884</v>
      </c>
      <c r="L149" s="0" t="n">
        <v>12.81</v>
      </c>
      <c r="M149" s="0" t="n">
        <v>900</v>
      </c>
      <c r="N149" s="24" t="n">
        <f aca="false">DATE(B149,1,1)+C149-1</f>
        <v>36531</v>
      </c>
      <c r="O149" s="25" t="n">
        <f aca="false">INT(D149/100)</f>
        <v>3</v>
      </c>
      <c r="P149" s="0" t="n">
        <f aca="false">D149-(O149*100)</f>
        <v>0</v>
      </c>
      <c r="Q149" s="0" t="n">
        <f aca="false">O149+(P149/60)</f>
        <v>3</v>
      </c>
      <c r="R149" s="0" t="n">
        <f aca="false">C149+(Q149/24)</f>
        <v>6.125</v>
      </c>
    </row>
    <row r="150" customFormat="false" ht="12.75" hidden="false" customHeight="false" outlineLevel="0" collapsed="false">
      <c r="A150" s="0" t="n">
        <v>15</v>
      </c>
      <c r="B150" s="0" t="n">
        <v>2000</v>
      </c>
      <c r="C150" s="0" t="n">
        <v>6</v>
      </c>
      <c r="D150" s="0" t="n">
        <v>315</v>
      </c>
      <c r="E150" s="0" t="n">
        <v>-3.922</v>
      </c>
      <c r="F150" s="0" t="n">
        <v>65.41</v>
      </c>
      <c r="G150" s="0" t="n">
        <v>0.545</v>
      </c>
      <c r="H150" s="0" t="n">
        <v>0.037</v>
      </c>
      <c r="I150" s="0" t="n">
        <v>1.031</v>
      </c>
      <c r="J150" s="0" t="n">
        <v>0</v>
      </c>
      <c r="K150" s="0" t="n">
        <v>-5.991</v>
      </c>
      <c r="L150" s="0" t="n">
        <v>12.81</v>
      </c>
      <c r="M150" s="0" t="n">
        <v>900</v>
      </c>
      <c r="N150" s="24" t="n">
        <f aca="false">DATE(B150,1,1)+C150-1</f>
        <v>36531</v>
      </c>
      <c r="O150" s="25" t="n">
        <f aca="false">INT(D150/100)</f>
        <v>3</v>
      </c>
      <c r="P150" s="0" t="n">
        <f aca="false">D150-(O150*100)</f>
        <v>15</v>
      </c>
      <c r="Q150" s="0" t="n">
        <f aca="false">O150+(P150/60)</f>
        <v>3.25</v>
      </c>
      <c r="R150" s="0" t="n">
        <f aca="false">C150+(Q150/24)</f>
        <v>6.13541666666667</v>
      </c>
    </row>
    <row r="151" customFormat="false" ht="12.75" hidden="false" customHeight="false" outlineLevel="0" collapsed="false">
      <c r="A151" s="0" t="n">
        <v>15</v>
      </c>
      <c r="B151" s="0" t="n">
        <v>2000</v>
      </c>
      <c r="C151" s="0" t="n">
        <v>6</v>
      </c>
      <c r="D151" s="0" t="n">
        <v>330</v>
      </c>
      <c r="E151" s="0" t="n">
        <v>-4.098</v>
      </c>
      <c r="F151" s="0" t="n">
        <v>68.06</v>
      </c>
      <c r="G151" s="0" t="n">
        <v>0.528</v>
      </c>
      <c r="H151" s="0" t="n">
        <v>0.023</v>
      </c>
      <c r="I151" s="0" t="n">
        <v>1.031</v>
      </c>
      <c r="J151" s="0" t="n">
        <v>0</v>
      </c>
      <c r="K151" s="0" t="n">
        <v>-6.149</v>
      </c>
      <c r="L151" s="0" t="n">
        <v>12.8</v>
      </c>
      <c r="M151" s="0" t="n">
        <v>900</v>
      </c>
      <c r="N151" s="24" t="n">
        <f aca="false">DATE(B151,1,1)+C151-1</f>
        <v>36531</v>
      </c>
      <c r="O151" s="25" t="n">
        <f aca="false">INT(D151/100)</f>
        <v>3</v>
      </c>
      <c r="P151" s="0" t="n">
        <f aca="false">D151-(O151*100)</f>
        <v>30</v>
      </c>
      <c r="Q151" s="0" t="n">
        <f aca="false">O151+(P151/60)</f>
        <v>3.5</v>
      </c>
      <c r="R151" s="0" t="n">
        <f aca="false">C151+(Q151/24)</f>
        <v>6.14583333333333</v>
      </c>
    </row>
    <row r="152" customFormat="false" ht="12.75" hidden="false" customHeight="false" outlineLevel="0" collapsed="false">
      <c r="A152" s="0" t="n">
        <v>15</v>
      </c>
      <c r="B152" s="0" t="n">
        <v>2000</v>
      </c>
      <c r="C152" s="0" t="n">
        <v>6</v>
      </c>
      <c r="D152" s="0" t="n">
        <v>345</v>
      </c>
      <c r="E152" s="0" t="n">
        <v>-4.301</v>
      </c>
      <c r="F152" s="0" t="n">
        <v>67.92</v>
      </c>
      <c r="G152" s="0" t="n">
        <v>0.542</v>
      </c>
      <c r="H152" s="0" t="n">
        <v>0.002</v>
      </c>
      <c r="I152" s="0" t="n">
        <v>1.031</v>
      </c>
      <c r="J152" s="0" t="n">
        <v>0</v>
      </c>
      <c r="K152" s="0" t="n">
        <v>-6.325</v>
      </c>
      <c r="L152" s="0" t="n">
        <v>12.8</v>
      </c>
      <c r="M152" s="0" t="n">
        <v>900</v>
      </c>
      <c r="N152" s="24" t="n">
        <f aca="false">DATE(B152,1,1)+C152-1</f>
        <v>36531</v>
      </c>
      <c r="O152" s="25" t="n">
        <f aca="false">INT(D152/100)</f>
        <v>3</v>
      </c>
      <c r="P152" s="0" t="n">
        <f aca="false">D152-(O152*100)</f>
        <v>45</v>
      </c>
      <c r="Q152" s="0" t="n">
        <f aca="false">O152+(P152/60)</f>
        <v>3.75</v>
      </c>
      <c r="R152" s="0" t="n">
        <f aca="false">C152+(Q152/24)</f>
        <v>6.15625</v>
      </c>
    </row>
    <row r="153" customFormat="false" ht="12.75" hidden="false" customHeight="false" outlineLevel="0" collapsed="false">
      <c r="A153" s="0" t="n">
        <v>15</v>
      </c>
      <c r="B153" s="0" t="n">
        <v>2000</v>
      </c>
      <c r="C153" s="0" t="n">
        <v>6</v>
      </c>
      <c r="D153" s="0" t="n">
        <v>400</v>
      </c>
      <c r="E153" s="0" t="n">
        <v>-4.291</v>
      </c>
      <c r="F153" s="0" t="n">
        <v>68.23</v>
      </c>
      <c r="G153" s="0" t="n">
        <v>0.513</v>
      </c>
      <c r="H153" s="0" t="n">
        <v>0.017</v>
      </c>
      <c r="I153" s="0" t="n">
        <v>1.031</v>
      </c>
      <c r="J153" s="0" t="n">
        <v>0</v>
      </c>
      <c r="K153" s="0" t="n">
        <v>-6.511</v>
      </c>
      <c r="L153" s="0" t="n">
        <v>12.8</v>
      </c>
      <c r="M153" s="0" t="n">
        <v>900</v>
      </c>
      <c r="N153" s="24" t="n">
        <f aca="false">DATE(B153,1,1)+C153-1</f>
        <v>36531</v>
      </c>
      <c r="O153" s="25" t="n">
        <f aca="false">INT(D153/100)</f>
        <v>4</v>
      </c>
      <c r="P153" s="0" t="n">
        <f aca="false">D153-(O153*100)</f>
        <v>0</v>
      </c>
      <c r="Q153" s="0" t="n">
        <f aca="false">O153+(P153/60)</f>
        <v>4</v>
      </c>
      <c r="R153" s="0" t="n">
        <f aca="false">C153+(Q153/24)</f>
        <v>6.16666666666667</v>
      </c>
    </row>
    <row r="154" customFormat="false" ht="12.75" hidden="false" customHeight="false" outlineLevel="0" collapsed="false">
      <c r="A154" s="0" t="n">
        <v>15</v>
      </c>
      <c r="B154" s="0" t="n">
        <v>2000</v>
      </c>
      <c r="C154" s="0" t="n">
        <v>6</v>
      </c>
      <c r="D154" s="0" t="n">
        <v>415</v>
      </c>
      <c r="E154" s="0" t="n">
        <v>-4.333</v>
      </c>
      <c r="F154" s="0" t="n">
        <v>69.67</v>
      </c>
      <c r="G154" s="0" t="n">
        <v>0.481</v>
      </c>
      <c r="H154" s="0" t="n">
        <v>0.014</v>
      </c>
      <c r="I154" s="0" t="n">
        <v>1.031</v>
      </c>
      <c r="J154" s="0" t="n">
        <v>0</v>
      </c>
      <c r="K154" s="0" t="n">
        <v>-6.675</v>
      </c>
      <c r="L154" s="0" t="n">
        <v>12.79</v>
      </c>
      <c r="M154" s="0" t="n">
        <v>900</v>
      </c>
      <c r="N154" s="24" t="n">
        <f aca="false">DATE(B154,1,1)+C154-1</f>
        <v>36531</v>
      </c>
      <c r="O154" s="25" t="n">
        <f aca="false">INT(D154/100)</f>
        <v>4</v>
      </c>
      <c r="P154" s="0" t="n">
        <f aca="false">D154-(O154*100)</f>
        <v>15</v>
      </c>
      <c r="Q154" s="0" t="n">
        <f aca="false">O154+(P154/60)</f>
        <v>4.25</v>
      </c>
      <c r="R154" s="0" t="n">
        <f aca="false">C154+(Q154/24)</f>
        <v>6.17708333333333</v>
      </c>
    </row>
    <row r="155" customFormat="false" ht="12.75" hidden="false" customHeight="false" outlineLevel="0" collapsed="false">
      <c r="A155" s="0" t="n">
        <v>15</v>
      </c>
      <c r="B155" s="0" t="n">
        <v>2000</v>
      </c>
      <c r="C155" s="0" t="n">
        <v>6</v>
      </c>
      <c r="D155" s="0" t="n">
        <v>430</v>
      </c>
      <c r="E155" s="0" t="n">
        <v>-4.296</v>
      </c>
      <c r="F155" s="0" t="n">
        <v>66.25</v>
      </c>
      <c r="G155" s="0" t="n">
        <v>0.47</v>
      </c>
      <c r="H155" s="0" t="n">
        <v>0.036</v>
      </c>
      <c r="I155" s="0" t="n">
        <v>1.031</v>
      </c>
      <c r="J155" s="0" t="n">
        <v>0</v>
      </c>
      <c r="K155" s="0" t="n">
        <v>-6.798</v>
      </c>
      <c r="L155" s="0" t="n">
        <v>12.79</v>
      </c>
      <c r="M155" s="0" t="n">
        <v>900</v>
      </c>
      <c r="N155" s="24" t="n">
        <f aca="false">DATE(B155,1,1)+C155-1</f>
        <v>36531</v>
      </c>
      <c r="O155" s="25" t="n">
        <f aca="false">INT(D155/100)</f>
        <v>4</v>
      </c>
      <c r="P155" s="0" t="n">
        <f aca="false">D155-(O155*100)</f>
        <v>30</v>
      </c>
      <c r="Q155" s="0" t="n">
        <f aca="false">O155+(P155/60)</f>
        <v>4.5</v>
      </c>
      <c r="R155" s="0" t="n">
        <f aca="false">C155+(Q155/24)</f>
        <v>6.1875</v>
      </c>
    </row>
    <row r="156" customFormat="false" ht="12.75" hidden="false" customHeight="false" outlineLevel="0" collapsed="false">
      <c r="A156" s="0" t="n">
        <v>15</v>
      </c>
      <c r="B156" s="0" t="n">
        <v>2000</v>
      </c>
      <c r="C156" s="0" t="n">
        <v>6</v>
      </c>
      <c r="D156" s="0" t="n">
        <v>445</v>
      </c>
      <c r="E156" s="0" t="n">
        <v>-4.366</v>
      </c>
      <c r="F156" s="0" t="n">
        <v>63.03</v>
      </c>
      <c r="G156" s="0" t="n">
        <v>0.462</v>
      </c>
      <c r="H156" s="0" t="n">
        <v>0.078</v>
      </c>
      <c r="I156" s="0" t="n">
        <v>1.031</v>
      </c>
      <c r="J156" s="0" t="n">
        <v>0</v>
      </c>
      <c r="K156" s="0" t="n">
        <v>-6.917</v>
      </c>
      <c r="L156" s="0" t="n">
        <v>12.79</v>
      </c>
      <c r="M156" s="0" t="n">
        <v>900</v>
      </c>
      <c r="N156" s="24" t="n">
        <f aca="false">DATE(B156,1,1)+C156-1</f>
        <v>36531</v>
      </c>
      <c r="O156" s="25" t="n">
        <f aca="false">INT(D156/100)</f>
        <v>4</v>
      </c>
      <c r="P156" s="0" t="n">
        <f aca="false">D156-(O156*100)</f>
        <v>45</v>
      </c>
      <c r="Q156" s="0" t="n">
        <f aca="false">O156+(P156/60)</f>
        <v>4.75</v>
      </c>
      <c r="R156" s="0" t="n">
        <f aca="false">C156+(Q156/24)</f>
        <v>6.19791666666667</v>
      </c>
    </row>
    <row r="157" customFormat="false" ht="12.75" hidden="false" customHeight="false" outlineLevel="0" collapsed="false">
      <c r="A157" s="0" t="n">
        <v>15</v>
      </c>
      <c r="B157" s="0" t="n">
        <v>2000</v>
      </c>
      <c r="C157" s="0" t="n">
        <v>6</v>
      </c>
      <c r="D157" s="0" t="n">
        <v>500</v>
      </c>
      <c r="E157" s="0" t="n">
        <v>-4.281</v>
      </c>
      <c r="F157" s="0" t="n">
        <v>61.02</v>
      </c>
      <c r="G157" s="0" t="n">
        <v>0.517</v>
      </c>
      <c r="H157" s="0" t="n">
        <v>0.047</v>
      </c>
      <c r="I157" s="0" t="n">
        <v>1.031</v>
      </c>
      <c r="J157" s="0" t="n">
        <v>0</v>
      </c>
      <c r="K157" s="0" t="n">
        <v>-7.05</v>
      </c>
      <c r="L157" s="0" t="n">
        <v>12.78</v>
      </c>
      <c r="M157" s="0" t="n">
        <v>900</v>
      </c>
      <c r="N157" s="24" t="n">
        <f aca="false">DATE(B157,1,1)+C157-1</f>
        <v>36531</v>
      </c>
      <c r="O157" s="25" t="n">
        <f aca="false">INT(D157/100)</f>
        <v>5</v>
      </c>
      <c r="P157" s="0" t="n">
        <f aca="false">D157-(O157*100)</f>
        <v>0</v>
      </c>
      <c r="Q157" s="0" t="n">
        <f aca="false">O157+(P157/60)</f>
        <v>5</v>
      </c>
      <c r="R157" s="0" t="n">
        <f aca="false">C157+(Q157/24)</f>
        <v>6.20833333333333</v>
      </c>
    </row>
    <row r="158" customFormat="false" ht="12.75" hidden="false" customHeight="false" outlineLevel="0" collapsed="false">
      <c r="A158" s="0" t="n">
        <v>15</v>
      </c>
      <c r="B158" s="0" t="n">
        <v>2000</v>
      </c>
      <c r="C158" s="0" t="n">
        <v>6</v>
      </c>
      <c r="D158" s="0" t="n">
        <v>515</v>
      </c>
      <c r="E158" s="0" t="n">
        <v>-4.471</v>
      </c>
      <c r="F158" s="0" t="n">
        <v>64.08</v>
      </c>
      <c r="G158" s="0" t="n">
        <v>0.463</v>
      </c>
      <c r="H158" s="0" t="n">
        <v>0.009</v>
      </c>
      <c r="I158" s="0" t="n">
        <v>1.031</v>
      </c>
      <c r="J158" s="0" t="n">
        <v>0</v>
      </c>
      <c r="K158" s="0" t="n">
        <v>-7.18</v>
      </c>
      <c r="L158" s="0" t="n">
        <v>12.78</v>
      </c>
      <c r="M158" s="0" t="n">
        <v>900</v>
      </c>
      <c r="N158" s="24" t="n">
        <f aca="false">DATE(B158,1,1)+C158-1</f>
        <v>36531</v>
      </c>
      <c r="O158" s="25" t="n">
        <f aca="false">INT(D158/100)</f>
        <v>5</v>
      </c>
      <c r="P158" s="0" t="n">
        <f aca="false">D158-(O158*100)</f>
        <v>15</v>
      </c>
      <c r="Q158" s="0" t="n">
        <f aca="false">O158+(P158/60)</f>
        <v>5.25</v>
      </c>
      <c r="R158" s="0" t="n">
        <f aca="false">C158+(Q158/24)</f>
        <v>6.21875</v>
      </c>
    </row>
    <row r="159" customFormat="false" ht="12.75" hidden="false" customHeight="false" outlineLevel="0" collapsed="false">
      <c r="A159" s="0" t="n">
        <v>15</v>
      </c>
      <c r="B159" s="0" t="n">
        <v>2000</v>
      </c>
      <c r="C159" s="0" t="n">
        <v>6</v>
      </c>
      <c r="D159" s="0" t="n">
        <v>530</v>
      </c>
      <c r="E159" s="0" t="n">
        <v>-4.853</v>
      </c>
      <c r="F159" s="0" t="n">
        <v>65.45</v>
      </c>
      <c r="G159" s="0" t="n">
        <v>0.479</v>
      </c>
      <c r="H159" s="0" t="n">
        <v>0</v>
      </c>
      <c r="I159" s="0" t="n">
        <v>0</v>
      </c>
      <c r="J159" s="0" t="n">
        <v>0</v>
      </c>
      <c r="K159" s="0" t="n">
        <v>-7.29</v>
      </c>
      <c r="L159" s="0" t="n">
        <v>12.78</v>
      </c>
      <c r="M159" s="0" t="n">
        <v>900</v>
      </c>
      <c r="N159" s="24" t="n">
        <f aca="false">DATE(B159,1,1)+C159-1</f>
        <v>36531</v>
      </c>
      <c r="O159" s="25" t="n">
        <f aca="false">INT(D159/100)</f>
        <v>5</v>
      </c>
      <c r="P159" s="0" t="n">
        <f aca="false">D159-(O159*100)</f>
        <v>30</v>
      </c>
      <c r="Q159" s="0" t="n">
        <f aca="false">O159+(P159/60)</f>
        <v>5.5</v>
      </c>
      <c r="R159" s="0" t="n">
        <f aca="false">C159+(Q159/24)</f>
        <v>6.22916666666667</v>
      </c>
    </row>
    <row r="160" customFormat="false" ht="12.75" hidden="false" customHeight="false" outlineLevel="0" collapsed="false">
      <c r="A160" s="0" t="n">
        <v>15</v>
      </c>
      <c r="B160" s="0" t="n">
        <v>2000</v>
      </c>
      <c r="C160" s="0" t="n">
        <v>6</v>
      </c>
      <c r="D160" s="0" t="n">
        <v>545</v>
      </c>
      <c r="E160" s="0" t="n">
        <v>-5.091</v>
      </c>
      <c r="F160" s="0" t="n">
        <v>67.62</v>
      </c>
      <c r="G160" s="0" t="n">
        <v>0.5</v>
      </c>
      <c r="H160" s="0" t="n">
        <v>0</v>
      </c>
      <c r="I160" s="0" t="n">
        <v>0</v>
      </c>
      <c r="J160" s="0" t="n">
        <v>0</v>
      </c>
      <c r="K160" s="0" t="n">
        <v>-7.43</v>
      </c>
      <c r="L160" s="0" t="n">
        <v>12.77</v>
      </c>
      <c r="M160" s="0" t="n">
        <v>900</v>
      </c>
      <c r="N160" s="24" t="n">
        <f aca="false">DATE(B160,1,1)+C160-1</f>
        <v>36531</v>
      </c>
      <c r="O160" s="25" t="n">
        <f aca="false">INT(D160/100)</f>
        <v>5</v>
      </c>
      <c r="P160" s="0" t="n">
        <f aca="false">D160-(O160*100)</f>
        <v>45</v>
      </c>
      <c r="Q160" s="0" t="n">
        <f aca="false">O160+(P160/60)</f>
        <v>5.75</v>
      </c>
      <c r="R160" s="0" t="n">
        <f aca="false">C160+(Q160/24)</f>
        <v>6.23958333333333</v>
      </c>
    </row>
    <row r="161" customFormat="false" ht="12.75" hidden="false" customHeight="false" outlineLevel="0" collapsed="false">
      <c r="A161" s="0" t="n">
        <v>15</v>
      </c>
      <c r="B161" s="0" t="n">
        <v>2000</v>
      </c>
      <c r="C161" s="0" t="n">
        <v>6</v>
      </c>
      <c r="D161" s="0" t="n">
        <v>600</v>
      </c>
      <c r="E161" s="0" t="n">
        <v>-5.089</v>
      </c>
      <c r="F161" s="0" t="n">
        <v>75.8</v>
      </c>
      <c r="G161" s="0" t="n">
        <v>0.522</v>
      </c>
      <c r="H161" s="0" t="n">
        <v>0.079</v>
      </c>
      <c r="I161" s="0" t="n">
        <v>1.031</v>
      </c>
      <c r="J161" s="0" t="n">
        <v>0</v>
      </c>
      <c r="K161" s="0" t="n">
        <v>-7.59</v>
      </c>
      <c r="L161" s="0" t="n">
        <v>12.76</v>
      </c>
      <c r="M161" s="0" t="n">
        <v>900</v>
      </c>
      <c r="N161" s="24" t="n">
        <f aca="false">DATE(B161,1,1)+C161-1</f>
        <v>36531</v>
      </c>
      <c r="O161" s="25" t="n">
        <f aca="false">INT(D161/100)</f>
        <v>6</v>
      </c>
      <c r="P161" s="0" t="n">
        <f aca="false">D161-(O161*100)</f>
        <v>0</v>
      </c>
      <c r="Q161" s="0" t="n">
        <f aca="false">O161+(P161/60)</f>
        <v>6</v>
      </c>
      <c r="R161" s="0" t="n">
        <f aca="false">C161+(Q161/24)</f>
        <v>6.25</v>
      </c>
    </row>
    <row r="162" customFormat="false" ht="12.75" hidden="false" customHeight="false" outlineLevel="0" collapsed="false">
      <c r="A162" s="0" t="n">
        <v>15</v>
      </c>
      <c r="B162" s="0" t="n">
        <v>2000</v>
      </c>
      <c r="C162" s="0" t="n">
        <v>6</v>
      </c>
      <c r="D162" s="0" t="n">
        <v>615</v>
      </c>
      <c r="E162" s="0" t="n">
        <v>-5.212</v>
      </c>
      <c r="F162" s="0" t="n">
        <v>75.3</v>
      </c>
      <c r="G162" s="0" t="n">
        <v>0.548</v>
      </c>
      <c r="H162" s="0" t="n">
        <v>0.002</v>
      </c>
      <c r="I162" s="0" t="n">
        <v>1.031</v>
      </c>
      <c r="J162" s="0" t="n">
        <v>0</v>
      </c>
      <c r="K162" s="0" t="n">
        <v>-7.71</v>
      </c>
      <c r="L162" s="0" t="n">
        <v>12.76</v>
      </c>
      <c r="M162" s="0" t="n">
        <v>900</v>
      </c>
      <c r="N162" s="24" t="n">
        <f aca="false">DATE(B162,1,1)+C162-1</f>
        <v>36531</v>
      </c>
      <c r="O162" s="25" t="n">
        <f aca="false">INT(D162/100)</f>
        <v>6</v>
      </c>
      <c r="P162" s="0" t="n">
        <f aca="false">D162-(O162*100)</f>
        <v>15</v>
      </c>
      <c r="Q162" s="0" t="n">
        <f aca="false">O162+(P162/60)</f>
        <v>6.25</v>
      </c>
      <c r="R162" s="0" t="n">
        <f aca="false">C162+(Q162/24)</f>
        <v>6.26041666666667</v>
      </c>
    </row>
    <row r="163" customFormat="false" ht="12.75" hidden="false" customHeight="false" outlineLevel="0" collapsed="false">
      <c r="A163" s="0" t="n">
        <v>15</v>
      </c>
      <c r="B163" s="0" t="n">
        <v>2000</v>
      </c>
      <c r="C163" s="0" t="n">
        <v>6</v>
      </c>
      <c r="D163" s="0" t="n">
        <v>630</v>
      </c>
      <c r="E163" s="0" t="n">
        <v>-5.171</v>
      </c>
      <c r="F163" s="0" t="n">
        <v>71.5</v>
      </c>
      <c r="G163" s="0" t="n">
        <v>0.526</v>
      </c>
      <c r="H163" s="0" t="n">
        <v>0.048</v>
      </c>
      <c r="I163" s="0" t="n">
        <v>1.031</v>
      </c>
      <c r="J163" s="0" t="n">
        <v>0</v>
      </c>
      <c r="K163" s="0" t="n">
        <v>-7.8</v>
      </c>
      <c r="L163" s="0" t="n">
        <v>12.76</v>
      </c>
      <c r="M163" s="0" t="n">
        <v>900</v>
      </c>
      <c r="N163" s="24" t="n">
        <f aca="false">DATE(B163,1,1)+C163-1</f>
        <v>36531</v>
      </c>
      <c r="O163" s="25" t="n">
        <f aca="false">INT(D163/100)</f>
        <v>6</v>
      </c>
      <c r="P163" s="0" t="n">
        <f aca="false">D163-(O163*100)</f>
        <v>30</v>
      </c>
      <c r="Q163" s="0" t="n">
        <f aca="false">O163+(P163/60)</f>
        <v>6.5</v>
      </c>
      <c r="R163" s="0" t="n">
        <f aca="false">C163+(Q163/24)</f>
        <v>6.27083333333333</v>
      </c>
    </row>
    <row r="164" customFormat="false" ht="12.75" hidden="false" customHeight="false" outlineLevel="0" collapsed="false">
      <c r="A164" s="0" t="n">
        <v>15</v>
      </c>
      <c r="B164" s="0" t="n">
        <v>2000</v>
      </c>
      <c r="C164" s="0" t="n">
        <v>6</v>
      </c>
      <c r="D164" s="0" t="n">
        <v>645</v>
      </c>
      <c r="E164" s="0" t="n">
        <v>-4.982</v>
      </c>
      <c r="F164" s="0" t="n">
        <v>72.3</v>
      </c>
      <c r="G164" s="0" t="n">
        <v>0.509</v>
      </c>
      <c r="H164" s="0" t="n">
        <v>0.288</v>
      </c>
      <c r="I164" s="0" t="n">
        <v>1.781</v>
      </c>
      <c r="J164" s="0" t="n">
        <v>0</v>
      </c>
      <c r="K164" s="0" t="n">
        <v>-7.88</v>
      </c>
      <c r="L164" s="0" t="n">
        <v>12.75</v>
      </c>
      <c r="M164" s="0" t="n">
        <v>900</v>
      </c>
      <c r="N164" s="24" t="n">
        <f aca="false">DATE(B164,1,1)+C164-1</f>
        <v>36531</v>
      </c>
      <c r="O164" s="25" t="n">
        <f aca="false">INT(D164/100)</f>
        <v>6</v>
      </c>
      <c r="P164" s="0" t="n">
        <f aca="false">D164-(O164*100)</f>
        <v>45</v>
      </c>
      <c r="Q164" s="0" t="n">
        <f aca="false">O164+(P164/60)</f>
        <v>6.75</v>
      </c>
      <c r="R164" s="0" t="n">
        <f aca="false">C164+(Q164/24)</f>
        <v>6.28125</v>
      </c>
    </row>
    <row r="165" customFormat="false" ht="12.75" hidden="false" customHeight="false" outlineLevel="0" collapsed="false">
      <c r="A165" s="0" t="n">
        <v>15</v>
      </c>
      <c r="B165" s="0" t="n">
        <v>2000</v>
      </c>
      <c r="C165" s="0" t="n">
        <v>6</v>
      </c>
      <c r="D165" s="0" t="n">
        <v>700</v>
      </c>
      <c r="E165" s="0" t="n">
        <v>-5.3</v>
      </c>
      <c r="F165" s="0" t="n">
        <v>77.1</v>
      </c>
      <c r="G165" s="0" t="n">
        <v>0.512</v>
      </c>
      <c r="H165" s="0" t="n">
        <v>0.015</v>
      </c>
      <c r="I165" s="0" t="n">
        <v>1.031</v>
      </c>
      <c r="J165" s="0" t="n">
        <v>0</v>
      </c>
      <c r="K165" s="0" t="n">
        <v>-7.91</v>
      </c>
      <c r="L165" s="0" t="n">
        <v>12.75</v>
      </c>
      <c r="M165" s="0" t="n">
        <v>900</v>
      </c>
      <c r="N165" s="24" t="n">
        <f aca="false">DATE(B165,1,1)+C165-1</f>
        <v>36531</v>
      </c>
      <c r="O165" s="25" t="n">
        <f aca="false">INT(D165/100)</f>
        <v>7</v>
      </c>
      <c r="P165" s="0" t="n">
        <f aca="false">D165-(O165*100)</f>
        <v>0</v>
      </c>
      <c r="Q165" s="0" t="n">
        <f aca="false">O165+(P165/60)</f>
        <v>7</v>
      </c>
      <c r="R165" s="0" t="n">
        <f aca="false">C165+(Q165/24)</f>
        <v>6.29166666666667</v>
      </c>
    </row>
    <row r="166" customFormat="false" ht="12.75" hidden="false" customHeight="false" outlineLevel="0" collapsed="false">
      <c r="A166" s="0" t="n">
        <v>15</v>
      </c>
      <c r="B166" s="0" t="n">
        <v>2000</v>
      </c>
      <c r="C166" s="0" t="n">
        <v>6</v>
      </c>
      <c r="D166" s="0" t="n">
        <v>715</v>
      </c>
      <c r="E166" s="0" t="n">
        <v>-5.579</v>
      </c>
      <c r="F166" s="0" t="n">
        <v>76.9</v>
      </c>
      <c r="G166" s="0" t="n">
        <v>0.494</v>
      </c>
      <c r="H166" s="0" t="n">
        <v>0.003</v>
      </c>
      <c r="I166" s="0" t="n">
        <v>1.031</v>
      </c>
      <c r="J166" s="0" t="n">
        <v>0</v>
      </c>
      <c r="K166" s="0" t="n">
        <v>-7.91</v>
      </c>
      <c r="L166" s="0" t="n">
        <v>12.74</v>
      </c>
      <c r="M166" s="0" t="n">
        <v>900</v>
      </c>
      <c r="N166" s="24" t="n">
        <f aca="false">DATE(B166,1,1)+C166-1</f>
        <v>36531</v>
      </c>
      <c r="O166" s="25" t="n">
        <f aca="false">INT(D166/100)</f>
        <v>7</v>
      </c>
      <c r="P166" s="0" t="n">
        <f aca="false">D166-(O166*100)</f>
        <v>15</v>
      </c>
      <c r="Q166" s="0" t="n">
        <f aca="false">O166+(P166/60)</f>
        <v>7.25</v>
      </c>
      <c r="R166" s="0" t="n">
        <f aca="false">C166+(Q166/24)</f>
        <v>6.30208333333333</v>
      </c>
    </row>
    <row r="167" customFormat="false" ht="12.75" hidden="false" customHeight="false" outlineLevel="0" collapsed="false">
      <c r="A167" s="0" t="n">
        <v>15</v>
      </c>
      <c r="B167" s="0" t="n">
        <v>2000</v>
      </c>
      <c r="C167" s="0" t="n">
        <v>6</v>
      </c>
      <c r="D167" s="0" t="n">
        <v>730</v>
      </c>
      <c r="E167" s="0" t="n">
        <v>-5.633</v>
      </c>
      <c r="F167" s="0" t="n">
        <v>75.4</v>
      </c>
      <c r="G167" s="0" t="n">
        <v>0.477</v>
      </c>
      <c r="H167" s="0" t="n">
        <v>0.001</v>
      </c>
      <c r="I167" s="0" t="n">
        <v>1.031</v>
      </c>
      <c r="J167" s="0" t="n">
        <v>0</v>
      </c>
      <c r="K167" s="0" t="n">
        <v>-7.96</v>
      </c>
      <c r="L167" s="0" t="n">
        <v>12.73</v>
      </c>
      <c r="M167" s="0" t="n">
        <v>900</v>
      </c>
      <c r="N167" s="24" t="n">
        <f aca="false">DATE(B167,1,1)+C167-1</f>
        <v>36531</v>
      </c>
      <c r="O167" s="25" t="n">
        <f aca="false">INT(D167/100)</f>
        <v>7</v>
      </c>
      <c r="P167" s="0" t="n">
        <f aca="false">D167-(O167*100)</f>
        <v>30</v>
      </c>
      <c r="Q167" s="0" t="n">
        <f aca="false">O167+(P167/60)</f>
        <v>7.5</v>
      </c>
      <c r="R167" s="0" t="n">
        <f aca="false">C167+(Q167/24)</f>
        <v>6.3125</v>
      </c>
    </row>
    <row r="168" customFormat="false" ht="12.75" hidden="false" customHeight="false" outlineLevel="0" collapsed="false">
      <c r="A168" s="0" t="n">
        <v>15</v>
      </c>
      <c r="B168" s="0" t="n">
        <v>2000</v>
      </c>
      <c r="C168" s="0" t="n">
        <v>6</v>
      </c>
      <c r="D168" s="0" t="n">
        <v>745</v>
      </c>
      <c r="E168" s="0" t="n">
        <v>-5.688</v>
      </c>
      <c r="F168" s="0" t="n">
        <v>80</v>
      </c>
      <c r="G168" s="0" t="n">
        <v>0.481</v>
      </c>
      <c r="H168" s="0" t="n">
        <v>0.022</v>
      </c>
      <c r="I168" s="0" t="n">
        <v>1.031</v>
      </c>
      <c r="J168" s="0" t="n">
        <v>0</v>
      </c>
      <c r="K168" s="0" t="n">
        <v>-8.05</v>
      </c>
      <c r="L168" s="0" t="n">
        <v>12.73</v>
      </c>
      <c r="M168" s="0" t="n">
        <v>900</v>
      </c>
      <c r="N168" s="24" t="n">
        <f aca="false">DATE(B168,1,1)+C168-1</f>
        <v>36531</v>
      </c>
      <c r="O168" s="25" t="n">
        <f aca="false">INT(D168/100)</f>
        <v>7</v>
      </c>
      <c r="P168" s="0" t="n">
        <f aca="false">D168-(O168*100)</f>
        <v>45</v>
      </c>
      <c r="Q168" s="0" t="n">
        <f aca="false">O168+(P168/60)</f>
        <v>7.75</v>
      </c>
      <c r="R168" s="0" t="n">
        <f aca="false">C168+(Q168/24)</f>
        <v>6.32291666666667</v>
      </c>
    </row>
    <row r="169" customFormat="false" ht="12.75" hidden="false" customHeight="false" outlineLevel="0" collapsed="false">
      <c r="A169" s="0" t="n">
        <v>15</v>
      </c>
      <c r="B169" s="0" t="n">
        <v>2000</v>
      </c>
      <c r="C169" s="0" t="n">
        <v>6</v>
      </c>
      <c r="D169" s="0" t="n">
        <v>800</v>
      </c>
      <c r="E169" s="0" t="n">
        <v>-5.783</v>
      </c>
      <c r="F169" s="0" t="n">
        <v>82.4</v>
      </c>
      <c r="G169" s="0" t="n">
        <v>0.527</v>
      </c>
      <c r="H169" s="0" t="n">
        <v>0.029</v>
      </c>
      <c r="I169" s="0" t="n">
        <v>1.031</v>
      </c>
      <c r="J169" s="0" t="n">
        <v>0</v>
      </c>
      <c r="K169" s="0" t="n">
        <v>-8.14</v>
      </c>
      <c r="L169" s="0" t="n">
        <v>12.73</v>
      </c>
      <c r="M169" s="0" t="n">
        <v>900</v>
      </c>
      <c r="N169" s="24" t="n">
        <f aca="false">DATE(B169,1,1)+C169-1</f>
        <v>36531</v>
      </c>
      <c r="O169" s="25" t="n">
        <f aca="false">INT(D169/100)</f>
        <v>8</v>
      </c>
      <c r="P169" s="0" t="n">
        <f aca="false">D169-(O169*100)</f>
        <v>0</v>
      </c>
      <c r="Q169" s="0" t="n">
        <f aca="false">O169+(P169/60)</f>
        <v>8</v>
      </c>
      <c r="R169" s="0" t="n">
        <f aca="false">C169+(Q169/24)</f>
        <v>6.33333333333333</v>
      </c>
    </row>
    <row r="170" customFormat="false" ht="12.75" hidden="false" customHeight="false" outlineLevel="0" collapsed="false">
      <c r="A170" s="0" t="n">
        <v>15</v>
      </c>
      <c r="B170" s="0" t="n">
        <v>2000</v>
      </c>
      <c r="C170" s="0" t="n">
        <v>6</v>
      </c>
      <c r="D170" s="0" t="n">
        <v>815</v>
      </c>
      <c r="E170" s="0" t="n">
        <v>-5.62</v>
      </c>
      <c r="F170" s="0" t="n">
        <v>80</v>
      </c>
      <c r="G170" s="0" t="n">
        <v>1.728</v>
      </c>
      <c r="H170" s="0" t="n">
        <v>0.218</v>
      </c>
      <c r="I170" s="0" t="n">
        <v>1.781</v>
      </c>
      <c r="J170" s="0" t="n">
        <v>0</v>
      </c>
      <c r="K170" s="0" t="n">
        <v>-8.23</v>
      </c>
      <c r="L170" s="0" t="n">
        <v>12.72</v>
      </c>
      <c r="M170" s="0" t="n">
        <v>900</v>
      </c>
      <c r="N170" s="24" t="n">
        <f aca="false">DATE(B170,1,1)+C170-1</f>
        <v>36531</v>
      </c>
      <c r="O170" s="25" t="n">
        <f aca="false">INT(D170/100)</f>
        <v>8</v>
      </c>
      <c r="P170" s="0" t="n">
        <f aca="false">D170-(O170*100)</f>
        <v>15</v>
      </c>
      <c r="Q170" s="0" t="n">
        <f aca="false">O170+(P170/60)</f>
        <v>8.25</v>
      </c>
      <c r="R170" s="0" t="n">
        <f aca="false">C170+(Q170/24)</f>
        <v>6.34375</v>
      </c>
    </row>
    <row r="171" customFormat="false" ht="12.75" hidden="false" customHeight="false" outlineLevel="0" collapsed="false">
      <c r="A171" s="0" t="n">
        <v>15</v>
      </c>
      <c r="B171" s="0" t="n">
        <v>2000</v>
      </c>
      <c r="C171" s="0" t="n">
        <v>6</v>
      </c>
      <c r="D171" s="0" t="n">
        <v>830</v>
      </c>
      <c r="E171" s="0" t="n">
        <v>-5.703</v>
      </c>
      <c r="F171" s="0" t="n">
        <v>80.2</v>
      </c>
      <c r="G171" s="0" t="n">
        <v>9.05</v>
      </c>
      <c r="H171" s="0" t="n">
        <v>0.048</v>
      </c>
      <c r="I171" s="0" t="n">
        <v>1.031</v>
      </c>
      <c r="J171" s="0" t="n">
        <v>0</v>
      </c>
      <c r="K171" s="0" t="n">
        <v>-8.3</v>
      </c>
      <c r="L171" s="0" t="n">
        <v>12.72</v>
      </c>
      <c r="M171" s="0" t="n">
        <v>900</v>
      </c>
      <c r="N171" s="24" t="n">
        <f aca="false">DATE(B171,1,1)+C171-1</f>
        <v>36531</v>
      </c>
      <c r="O171" s="25" t="n">
        <f aca="false">INT(D171/100)</f>
        <v>8</v>
      </c>
      <c r="P171" s="0" t="n">
        <f aca="false">D171-(O171*100)</f>
        <v>30</v>
      </c>
      <c r="Q171" s="0" t="n">
        <f aca="false">O171+(P171/60)</f>
        <v>8.5</v>
      </c>
      <c r="R171" s="0" t="n">
        <f aca="false">C171+(Q171/24)</f>
        <v>6.35416666666667</v>
      </c>
    </row>
    <row r="172" customFormat="false" ht="12.75" hidden="false" customHeight="false" outlineLevel="0" collapsed="false">
      <c r="A172" s="0" t="n">
        <v>15</v>
      </c>
      <c r="B172" s="0" t="n">
        <v>2000</v>
      </c>
      <c r="C172" s="0" t="n">
        <v>6</v>
      </c>
      <c r="D172" s="0" t="n">
        <v>845</v>
      </c>
      <c r="E172" s="0" t="n">
        <v>-5.659</v>
      </c>
      <c r="F172" s="0" t="n">
        <v>80.8</v>
      </c>
      <c r="G172" s="0" t="n">
        <v>26.04</v>
      </c>
      <c r="H172" s="0" t="n">
        <v>0.009</v>
      </c>
      <c r="I172" s="0" t="n">
        <v>1.031</v>
      </c>
      <c r="J172" s="0" t="n">
        <v>0</v>
      </c>
      <c r="K172" s="0" t="n">
        <v>-8.32</v>
      </c>
      <c r="L172" s="0" t="n">
        <v>12.71</v>
      </c>
      <c r="M172" s="0" t="n">
        <v>900</v>
      </c>
      <c r="N172" s="24" t="n">
        <f aca="false">DATE(B172,1,1)+C172-1</f>
        <v>36531</v>
      </c>
      <c r="O172" s="25" t="n">
        <f aca="false">INT(D172/100)</f>
        <v>8</v>
      </c>
      <c r="P172" s="0" t="n">
        <f aca="false">D172-(O172*100)</f>
        <v>45</v>
      </c>
      <c r="Q172" s="0" t="n">
        <f aca="false">O172+(P172/60)</f>
        <v>8.75</v>
      </c>
      <c r="R172" s="0" t="n">
        <f aca="false">C172+(Q172/24)</f>
        <v>6.36458333333333</v>
      </c>
    </row>
    <row r="173" customFormat="false" ht="12.75" hidden="false" customHeight="false" outlineLevel="0" collapsed="false">
      <c r="A173" s="0" t="n">
        <v>15</v>
      </c>
      <c r="B173" s="0" t="n">
        <v>2000</v>
      </c>
      <c r="C173" s="0" t="n">
        <v>6</v>
      </c>
      <c r="D173" s="0" t="n">
        <v>900</v>
      </c>
      <c r="E173" s="0" t="n">
        <v>-5.683</v>
      </c>
      <c r="F173" s="0" t="n">
        <v>80.8</v>
      </c>
      <c r="G173" s="0" t="n">
        <v>46.21</v>
      </c>
      <c r="H173" s="0" t="n">
        <v>0.151</v>
      </c>
      <c r="I173" s="0" t="n">
        <v>1.781</v>
      </c>
      <c r="J173" s="0" t="n">
        <v>0</v>
      </c>
      <c r="K173" s="0" t="n">
        <v>-8.31</v>
      </c>
      <c r="L173" s="0" t="n">
        <v>12.71</v>
      </c>
      <c r="M173" s="0" t="n">
        <v>900</v>
      </c>
      <c r="N173" s="24" t="n">
        <f aca="false">DATE(B173,1,1)+C173-1</f>
        <v>36531</v>
      </c>
      <c r="O173" s="25" t="n">
        <f aca="false">INT(D173/100)</f>
        <v>9</v>
      </c>
      <c r="P173" s="0" t="n">
        <f aca="false">D173-(O173*100)</f>
        <v>0</v>
      </c>
      <c r="Q173" s="0" t="n">
        <f aca="false">O173+(P173/60)</f>
        <v>9</v>
      </c>
      <c r="R173" s="0" t="n">
        <f aca="false">C173+(Q173/24)</f>
        <v>6.375</v>
      </c>
    </row>
    <row r="174" customFormat="false" ht="12.75" hidden="false" customHeight="false" outlineLevel="0" collapsed="false">
      <c r="A174" s="0" t="n">
        <v>15</v>
      </c>
      <c r="B174" s="0" t="n">
        <v>2000</v>
      </c>
      <c r="C174" s="0" t="n">
        <v>6</v>
      </c>
      <c r="D174" s="0" t="n">
        <v>915</v>
      </c>
      <c r="E174" s="0" t="n">
        <v>-5.672</v>
      </c>
      <c r="F174" s="0" t="n">
        <v>80.5</v>
      </c>
      <c r="G174" s="0" t="n">
        <v>63.82</v>
      </c>
      <c r="H174" s="0" t="n">
        <v>0.07</v>
      </c>
      <c r="I174" s="0" t="n">
        <v>1.031</v>
      </c>
      <c r="J174" s="0" t="n">
        <v>0</v>
      </c>
      <c r="K174" s="0" t="n">
        <v>-8.29</v>
      </c>
      <c r="L174" s="0" t="n">
        <v>12.71</v>
      </c>
      <c r="M174" s="0" t="n">
        <v>900</v>
      </c>
      <c r="N174" s="24" t="n">
        <f aca="false">DATE(B174,1,1)+C174-1</f>
        <v>36531</v>
      </c>
      <c r="O174" s="25" t="n">
        <f aca="false">INT(D174/100)</f>
        <v>9</v>
      </c>
      <c r="P174" s="0" t="n">
        <f aca="false">D174-(O174*100)</f>
        <v>15</v>
      </c>
      <c r="Q174" s="0" t="n">
        <f aca="false">O174+(P174/60)</f>
        <v>9.25</v>
      </c>
      <c r="R174" s="0" t="n">
        <f aca="false">C174+(Q174/24)</f>
        <v>6.38541666666667</v>
      </c>
    </row>
    <row r="175" customFormat="false" ht="12.75" hidden="false" customHeight="false" outlineLevel="0" collapsed="false">
      <c r="A175" s="0" t="n">
        <v>15</v>
      </c>
      <c r="B175" s="0" t="n">
        <v>2000</v>
      </c>
      <c r="C175" s="0" t="n">
        <v>6</v>
      </c>
      <c r="D175" s="0" t="n">
        <v>930</v>
      </c>
      <c r="E175" s="0" t="n">
        <v>-5.647</v>
      </c>
      <c r="F175" s="0" t="n">
        <v>80.5</v>
      </c>
      <c r="G175" s="0" t="n">
        <v>78.6</v>
      </c>
      <c r="H175" s="0" t="n">
        <v>0.05</v>
      </c>
      <c r="I175" s="0" t="n">
        <v>1.031</v>
      </c>
      <c r="J175" s="0" t="n">
        <v>0</v>
      </c>
      <c r="K175" s="0" t="n">
        <v>-8.24</v>
      </c>
      <c r="L175" s="0" t="n">
        <v>12.7</v>
      </c>
      <c r="M175" s="0" t="n">
        <v>900</v>
      </c>
      <c r="N175" s="24" t="n">
        <f aca="false">DATE(B175,1,1)+C175-1</f>
        <v>36531</v>
      </c>
      <c r="O175" s="25" t="n">
        <f aca="false">INT(D175/100)</f>
        <v>9</v>
      </c>
      <c r="P175" s="0" t="n">
        <f aca="false">D175-(O175*100)</f>
        <v>30</v>
      </c>
      <c r="Q175" s="0" t="n">
        <f aca="false">O175+(P175/60)</f>
        <v>9.5</v>
      </c>
      <c r="R175" s="0" t="n">
        <f aca="false">C175+(Q175/24)</f>
        <v>6.39583333333333</v>
      </c>
    </row>
    <row r="176" customFormat="false" ht="12.75" hidden="false" customHeight="false" outlineLevel="0" collapsed="false">
      <c r="A176" s="0" t="n">
        <v>15</v>
      </c>
      <c r="B176" s="0" t="n">
        <v>2000</v>
      </c>
      <c r="C176" s="0" t="n">
        <v>6</v>
      </c>
      <c r="D176" s="0" t="n">
        <v>945</v>
      </c>
      <c r="E176" s="0" t="n">
        <v>-5.618</v>
      </c>
      <c r="F176" s="0" t="n">
        <v>79.9</v>
      </c>
      <c r="G176" s="0" t="n">
        <v>91.4</v>
      </c>
      <c r="H176" s="0" t="n">
        <v>0.045</v>
      </c>
      <c r="I176" s="0" t="n">
        <v>1.031</v>
      </c>
      <c r="J176" s="0" t="n">
        <v>0</v>
      </c>
      <c r="K176" s="0" t="n">
        <v>-8.18</v>
      </c>
      <c r="L176" s="0" t="n">
        <v>12.72</v>
      </c>
      <c r="M176" s="0" t="n">
        <v>900</v>
      </c>
      <c r="N176" s="24" t="n">
        <f aca="false">DATE(B176,1,1)+C176-1</f>
        <v>36531</v>
      </c>
      <c r="O176" s="25" t="n">
        <f aca="false">INT(D176/100)</f>
        <v>9</v>
      </c>
      <c r="P176" s="0" t="n">
        <f aca="false">D176-(O176*100)</f>
        <v>45</v>
      </c>
      <c r="Q176" s="0" t="n">
        <f aca="false">O176+(P176/60)</f>
        <v>9.75</v>
      </c>
      <c r="R176" s="0" t="n">
        <f aca="false">C176+(Q176/24)</f>
        <v>6.40625</v>
      </c>
    </row>
    <row r="177" customFormat="false" ht="12.75" hidden="false" customHeight="false" outlineLevel="0" collapsed="false">
      <c r="A177" s="0" t="n">
        <v>15</v>
      </c>
      <c r="B177" s="0" t="n">
        <v>2000</v>
      </c>
      <c r="C177" s="0" t="n">
        <v>6</v>
      </c>
      <c r="D177" s="0" t="n">
        <v>1000</v>
      </c>
      <c r="E177" s="0" t="n">
        <v>-4.571</v>
      </c>
      <c r="F177" s="0" t="n">
        <v>75</v>
      </c>
      <c r="G177" s="0" t="n">
        <v>287.7</v>
      </c>
      <c r="H177" s="0" t="n">
        <v>0</v>
      </c>
      <c r="I177" s="0" t="n">
        <v>0</v>
      </c>
      <c r="J177" s="0" t="n">
        <v>0</v>
      </c>
      <c r="K177" s="0" t="n">
        <v>-8.1</v>
      </c>
      <c r="L177" s="0" t="n">
        <v>12.78</v>
      </c>
      <c r="M177" s="0" t="n">
        <v>900</v>
      </c>
      <c r="N177" s="24" t="n">
        <f aca="false">DATE(B177,1,1)+C177-1</f>
        <v>36531</v>
      </c>
      <c r="O177" s="25" t="n">
        <f aca="false">INT(D177/100)</f>
        <v>10</v>
      </c>
      <c r="P177" s="0" t="n">
        <f aca="false">D177-(O177*100)</f>
        <v>0</v>
      </c>
      <c r="Q177" s="0" t="n">
        <f aca="false">O177+(P177/60)</f>
        <v>10</v>
      </c>
      <c r="R177" s="0" t="n">
        <f aca="false">C177+(Q177/24)</f>
        <v>6.41666666666667</v>
      </c>
    </row>
    <row r="178" customFormat="false" ht="12.75" hidden="false" customHeight="false" outlineLevel="0" collapsed="false">
      <c r="A178" s="0" t="n">
        <v>15</v>
      </c>
      <c r="B178" s="0" t="n">
        <v>2000</v>
      </c>
      <c r="C178" s="0" t="n">
        <v>6</v>
      </c>
      <c r="D178" s="0" t="n">
        <v>1015</v>
      </c>
      <c r="E178" s="0" t="n">
        <v>-3.113</v>
      </c>
      <c r="F178" s="0" t="n">
        <v>65.26</v>
      </c>
      <c r="G178" s="0" t="n">
        <v>412.1</v>
      </c>
      <c r="H178" s="0" t="n">
        <v>0.378</v>
      </c>
      <c r="I178" s="0" t="n">
        <v>1.781</v>
      </c>
      <c r="J178" s="0" t="n">
        <v>0</v>
      </c>
      <c r="K178" s="0" t="n">
        <v>-7.87</v>
      </c>
      <c r="L178" s="0" t="n">
        <v>14.17</v>
      </c>
      <c r="M178" s="0" t="n">
        <v>900</v>
      </c>
      <c r="N178" s="24" t="n">
        <f aca="false">DATE(B178,1,1)+C178-1</f>
        <v>36531</v>
      </c>
      <c r="O178" s="25" t="n">
        <f aca="false">INT(D178/100)</f>
        <v>10</v>
      </c>
      <c r="P178" s="0" t="n">
        <f aca="false">D178-(O178*100)</f>
        <v>15</v>
      </c>
      <c r="Q178" s="0" t="n">
        <f aca="false">O178+(P178/60)</f>
        <v>10.25</v>
      </c>
      <c r="R178" s="0" t="n">
        <f aca="false">C178+(Q178/24)</f>
        <v>6.42708333333333</v>
      </c>
    </row>
    <row r="179" customFormat="false" ht="12.75" hidden="false" customHeight="false" outlineLevel="0" collapsed="false">
      <c r="A179" s="0" t="n">
        <v>15</v>
      </c>
      <c r="B179" s="0" t="n">
        <v>2000</v>
      </c>
      <c r="C179" s="0" t="n">
        <v>6</v>
      </c>
      <c r="D179" s="0" t="n">
        <v>1030</v>
      </c>
      <c r="E179" s="0" t="n">
        <v>-2.773</v>
      </c>
      <c r="F179" s="0" t="n">
        <v>61.48</v>
      </c>
      <c r="G179" s="0" t="n">
        <v>480.6</v>
      </c>
      <c r="H179" s="0" t="n">
        <v>0.418</v>
      </c>
      <c r="I179" s="0" t="n">
        <v>1.781</v>
      </c>
      <c r="J179" s="0" t="n">
        <v>0</v>
      </c>
      <c r="K179" s="0" t="n">
        <v>-7.33</v>
      </c>
      <c r="L179" s="0" t="n">
        <v>14.15</v>
      </c>
      <c r="M179" s="0" t="n">
        <v>900</v>
      </c>
      <c r="N179" s="24" t="n">
        <f aca="false">DATE(B179,1,1)+C179-1</f>
        <v>36531</v>
      </c>
      <c r="O179" s="25" t="n">
        <f aca="false">INT(D179/100)</f>
        <v>10</v>
      </c>
      <c r="P179" s="0" t="n">
        <f aca="false">D179-(O179*100)</f>
        <v>30</v>
      </c>
      <c r="Q179" s="0" t="n">
        <f aca="false">O179+(P179/60)</f>
        <v>10.5</v>
      </c>
      <c r="R179" s="0" t="n">
        <f aca="false">C179+(Q179/24)</f>
        <v>6.4375</v>
      </c>
    </row>
    <row r="180" customFormat="false" ht="12.75" hidden="false" customHeight="false" outlineLevel="0" collapsed="false">
      <c r="A180" s="0" t="n">
        <v>15</v>
      </c>
      <c r="B180" s="0" t="n">
        <v>2000</v>
      </c>
      <c r="C180" s="0" t="n">
        <v>6</v>
      </c>
      <c r="D180" s="0" t="n">
        <v>1045</v>
      </c>
      <c r="E180" s="0" t="n">
        <v>-2.194</v>
      </c>
      <c r="F180" s="0" t="n">
        <v>57.52</v>
      </c>
      <c r="G180" s="0" t="n">
        <v>544.8</v>
      </c>
      <c r="H180" s="0" t="n">
        <v>0.823</v>
      </c>
      <c r="I180" s="0" t="n">
        <v>2.531</v>
      </c>
      <c r="J180" s="0" t="n">
        <v>0</v>
      </c>
      <c r="K180" s="0" t="n">
        <v>-6.582</v>
      </c>
      <c r="L180" s="0" t="n">
        <v>14.13</v>
      </c>
      <c r="M180" s="0" t="n">
        <v>900</v>
      </c>
      <c r="N180" s="24" t="n">
        <f aca="false">DATE(B180,1,1)+C180-1</f>
        <v>36531</v>
      </c>
      <c r="O180" s="25" t="n">
        <f aca="false">INT(D180/100)</f>
        <v>10</v>
      </c>
      <c r="P180" s="0" t="n">
        <f aca="false">D180-(O180*100)</f>
        <v>45</v>
      </c>
      <c r="Q180" s="0" t="n">
        <f aca="false">O180+(P180/60)</f>
        <v>10.75</v>
      </c>
      <c r="R180" s="0" t="n">
        <f aca="false">C180+(Q180/24)</f>
        <v>6.44791666666667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0" t="n">
        <v>6</v>
      </c>
      <c r="D181" s="0" t="n">
        <v>1100</v>
      </c>
      <c r="E181" s="0" t="n">
        <v>-1.291</v>
      </c>
      <c r="F181" s="0" t="n">
        <v>51.2</v>
      </c>
      <c r="G181" s="0" t="n">
        <v>607.4</v>
      </c>
      <c r="H181" s="0" t="n">
        <v>0.671</v>
      </c>
      <c r="I181" s="0" t="n">
        <v>3.281</v>
      </c>
      <c r="J181" s="0" t="n">
        <v>0</v>
      </c>
      <c r="K181" s="0" t="n">
        <v>-5.767</v>
      </c>
      <c r="L181" s="0" t="n">
        <v>14.11</v>
      </c>
      <c r="M181" s="0" t="n">
        <v>900</v>
      </c>
      <c r="N181" s="24" t="n">
        <f aca="false">DATE(B181,1,1)+C181-1</f>
        <v>36531</v>
      </c>
      <c r="O181" s="25" t="n">
        <f aca="false">INT(D181/100)</f>
        <v>11</v>
      </c>
      <c r="P181" s="0" t="n">
        <f aca="false">D181-(O181*100)</f>
        <v>0</v>
      </c>
      <c r="Q181" s="0" t="n">
        <f aca="false">O181+(P181/60)</f>
        <v>11</v>
      </c>
      <c r="R181" s="0" t="n">
        <f aca="false">C181+(Q181/24)</f>
        <v>6.45833333333333</v>
      </c>
    </row>
    <row r="182" customFormat="false" ht="12.75" hidden="false" customHeight="false" outlineLevel="0" collapsed="false">
      <c r="A182" s="0" t="n">
        <v>15</v>
      </c>
      <c r="B182" s="0" t="n">
        <v>2000</v>
      </c>
      <c r="C182" s="0" t="n">
        <v>6</v>
      </c>
      <c r="D182" s="0" t="n">
        <v>1115</v>
      </c>
      <c r="E182" s="0" t="n">
        <v>-0.268</v>
      </c>
      <c r="F182" s="0" t="n">
        <v>47.29</v>
      </c>
      <c r="G182" s="0" t="n">
        <v>662.9</v>
      </c>
      <c r="H182" s="0" t="n">
        <v>0.752</v>
      </c>
      <c r="I182" s="0" t="n">
        <v>2.531</v>
      </c>
      <c r="J182" s="0" t="n">
        <v>0</v>
      </c>
      <c r="K182" s="0" t="n">
        <v>-4.943</v>
      </c>
      <c r="L182" s="0" t="n">
        <v>14.09</v>
      </c>
      <c r="M182" s="0" t="n">
        <v>900</v>
      </c>
      <c r="N182" s="24" t="n">
        <f aca="false">DATE(B182,1,1)+C182-1</f>
        <v>36531</v>
      </c>
      <c r="O182" s="25" t="n">
        <f aca="false">INT(D182/100)</f>
        <v>11</v>
      </c>
      <c r="P182" s="0" t="n">
        <f aca="false">D182-(O182*100)</f>
        <v>15</v>
      </c>
      <c r="Q182" s="0" t="n">
        <f aca="false">O182+(P182/60)</f>
        <v>11.25</v>
      </c>
      <c r="R182" s="0" t="n">
        <f aca="false">C182+(Q182/24)</f>
        <v>6.46875</v>
      </c>
    </row>
    <row r="183" customFormat="false" ht="12.75" hidden="false" customHeight="false" outlineLevel="0" collapsed="false">
      <c r="A183" s="0" t="n">
        <v>15</v>
      </c>
      <c r="B183" s="0" t="n">
        <v>2000</v>
      </c>
      <c r="C183" s="0" t="n">
        <v>6</v>
      </c>
      <c r="D183" s="0" t="n">
        <v>1130</v>
      </c>
      <c r="E183" s="0" t="n">
        <v>-0.092</v>
      </c>
      <c r="F183" s="0" t="n">
        <v>47.83</v>
      </c>
      <c r="G183" s="0" t="n">
        <v>712</v>
      </c>
      <c r="H183" s="0" t="n">
        <v>1.009</v>
      </c>
      <c r="I183" s="0" t="n">
        <v>2.531</v>
      </c>
      <c r="J183" s="0" t="n">
        <v>0</v>
      </c>
      <c r="K183" s="0" t="n">
        <v>-4.105</v>
      </c>
      <c r="L183" s="0" t="n">
        <v>14.07</v>
      </c>
      <c r="M183" s="0" t="n">
        <v>900</v>
      </c>
      <c r="N183" s="24" t="n">
        <f aca="false">DATE(B183,1,1)+C183-1</f>
        <v>36531</v>
      </c>
      <c r="O183" s="25" t="n">
        <f aca="false">INT(D183/100)</f>
        <v>11</v>
      </c>
      <c r="P183" s="0" t="n">
        <f aca="false">D183-(O183*100)</f>
        <v>30</v>
      </c>
      <c r="Q183" s="0" t="n">
        <f aca="false">O183+(P183/60)</f>
        <v>11.5</v>
      </c>
      <c r="R183" s="0" t="n">
        <f aca="false">C183+(Q183/24)</f>
        <v>6.47916666666667</v>
      </c>
    </row>
    <row r="184" customFormat="false" ht="12.75" hidden="false" customHeight="false" outlineLevel="0" collapsed="false">
      <c r="A184" s="0" t="n">
        <v>15</v>
      </c>
      <c r="B184" s="0" t="n">
        <v>2000</v>
      </c>
      <c r="C184" s="0" t="n">
        <v>6</v>
      </c>
      <c r="D184" s="0" t="n">
        <v>1145</v>
      </c>
      <c r="E184" s="0" t="n">
        <v>0.455</v>
      </c>
      <c r="F184" s="0" t="n">
        <v>47.11</v>
      </c>
      <c r="G184" s="0" t="n">
        <v>756</v>
      </c>
      <c r="H184" s="0" t="n">
        <v>0.795</v>
      </c>
      <c r="I184" s="0" t="n">
        <v>3.281</v>
      </c>
      <c r="J184" s="0" t="n">
        <v>0</v>
      </c>
      <c r="K184" s="0" t="n">
        <v>-3.29</v>
      </c>
      <c r="L184" s="0" t="n">
        <v>14.05</v>
      </c>
      <c r="M184" s="0" t="n">
        <v>900</v>
      </c>
      <c r="N184" s="24" t="n">
        <f aca="false">DATE(B184,1,1)+C184-1</f>
        <v>36531</v>
      </c>
      <c r="O184" s="25" t="n">
        <f aca="false">INT(D184/100)</f>
        <v>11</v>
      </c>
      <c r="P184" s="0" t="n">
        <f aca="false">D184-(O184*100)</f>
        <v>45</v>
      </c>
      <c r="Q184" s="0" t="n">
        <f aca="false">O184+(P184/60)</f>
        <v>11.75</v>
      </c>
      <c r="R184" s="0" t="n">
        <f aca="false">C184+(Q184/24)</f>
        <v>6.48958333333333</v>
      </c>
    </row>
    <row r="185" customFormat="false" ht="12.75" hidden="false" customHeight="false" outlineLevel="0" collapsed="false">
      <c r="A185" s="0" t="n">
        <v>15</v>
      </c>
      <c r="B185" s="0" t="n">
        <v>2000</v>
      </c>
      <c r="C185" s="0" t="n">
        <v>6</v>
      </c>
      <c r="D185" s="0" t="n">
        <v>1200</v>
      </c>
      <c r="E185" s="0" t="n">
        <v>0.992</v>
      </c>
      <c r="F185" s="0" t="n">
        <v>46.49</v>
      </c>
      <c r="G185" s="0" t="n">
        <v>790</v>
      </c>
      <c r="H185" s="0" t="n">
        <v>0.884</v>
      </c>
      <c r="I185" s="0" t="n">
        <v>3.281</v>
      </c>
      <c r="J185" s="0" t="n">
        <v>0</v>
      </c>
      <c r="K185" s="0" t="n">
        <v>-2.49</v>
      </c>
      <c r="L185" s="0" t="n">
        <v>14.04</v>
      </c>
      <c r="M185" s="0" t="n">
        <v>900</v>
      </c>
      <c r="N185" s="24" t="n">
        <f aca="false">DATE(B185,1,1)+C185-1</f>
        <v>36531</v>
      </c>
      <c r="O185" s="25" t="n">
        <f aca="false">INT(D185/100)</f>
        <v>12</v>
      </c>
      <c r="P185" s="0" t="n">
        <f aca="false">D185-(O185*100)</f>
        <v>0</v>
      </c>
      <c r="Q185" s="0" t="n">
        <f aca="false">O185+(P185/60)</f>
        <v>12</v>
      </c>
      <c r="R185" s="0" t="n">
        <f aca="false">C185+(Q185/24)</f>
        <v>6.5</v>
      </c>
    </row>
    <row r="186" customFormat="false" ht="12.75" hidden="false" customHeight="false" outlineLevel="0" collapsed="false">
      <c r="A186" s="0" t="n">
        <v>15</v>
      </c>
      <c r="B186" s="0" t="n">
        <v>2000</v>
      </c>
      <c r="C186" s="0" t="n">
        <v>6</v>
      </c>
      <c r="D186" s="0" t="n">
        <v>1215</v>
      </c>
      <c r="E186" s="0" t="n">
        <v>2.067</v>
      </c>
      <c r="F186" s="0" t="n">
        <v>43.82</v>
      </c>
      <c r="G186" s="0" t="n">
        <v>818</v>
      </c>
      <c r="H186" s="0" t="n">
        <v>0.428</v>
      </c>
      <c r="I186" s="0" t="n">
        <v>1.781</v>
      </c>
      <c r="J186" s="0" t="n">
        <v>0</v>
      </c>
      <c r="K186" s="0" t="n">
        <v>-1.7</v>
      </c>
      <c r="L186" s="0" t="n">
        <v>14.02</v>
      </c>
      <c r="M186" s="0" t="n">
        <v>900</v>
      </c>
      <c r="N186" s="24" t="n">
        <f aca="false">DATE(B186,1,1)+C186-1</f>
        <v>36531</v>
      </c>
      <c r="O186" s="25" t="n">
        <f aca="false">INT(D186/100)</f>
        <v>12</v>
      </c>
      <c r="P186" s="0" t="n">
        <f aca="false">D186-(O186*100)</f>
        <v>15</v>
      </c>
      <c r="Q186" s="0" t="n">
        <f aca="false">O186+(P186/60)</f>
        <v>12.25</v>
      </c>
      <c r="R186" s="0" t="n">
        <f aca="false">C186+(Q186/24)</f>
        <v>6.51041666666667</v>
      </c>
    </row>
    <row r="187" customFormat="false" ht="12.75" hidden="false" customHeight="false" outlineLevel="0" collapsed="false">
      <c r="A187" s="0" t="n">
        <v>15</v>
      </c>
      <c r="B187" s="0" t="n">
        <v>2000</v>
      </c>
      <c r="C187" s="0" t="n">
        <v>6</v>
      </c>
      <c r="D187" s="0" t="n">
        <v>1230</v>
      </c>
      <c r="E187" s="0" t="n">
        <v>2.342</v>
      </c>
      <c r="F187" s="0" t="n">
        <v>42.1</v>
      </c>
      <c r="G187" s="0" t="n">
        <v>840</v>
      </c>
      <c r="H187" s="0" t="n">
        <v>0.926</v>
      </c>
      <c r="I187" s="0" t="n">
        <v>5.531</v>
      </c>
      <c r="J187" s="0" t="n">
        <v>0</v>
      </c>
      <c r="K187" s="0" t="n">
        <v>-0.929</v>
      </c>
      <c r="L187" s="0" t="n">
        <v>14.01</v>
      </c>
      <c r="M187" s="0" t="n">
        <v>900</v>
      </c>
      <c r="N187" s="24" t="n">
        <f aca="false">DATE(B187,1,1)+C187-1</f>
        <v>36531</v>
      </c>
      <c r="O187" s="25" t="n">
        <f aca="false">INT(D187/100)</f>
        <v>12</v>
      </c>
      <c r="P187" s="0" t="n">
        <f aca="false">D187-(O187*100)</f>
        <v>30</v>
      </c>
      <c r="Q187" s="0" t="n">
        <f aca="false">O187+(P187/60)</f>
        <v>12.5</v>
      </c>
      <c r="R187" s="0" t="n">
        <f aca="false">C187+(Q187/24)</f>
        <v>6.52083333333333</v>
      </c>
    </row>
    <row r="188" customFormat="false" ht="12.75" hidden="false" customHeight="false" outlineLevel="0" collapsed="false">
      <c r="A188" s="0" t="n">
        <v>15</v>
      </c>
      <c r="B188" s="0" t="n">
        <v>2000</v>
      </c>
      <c r="C188" s="0" t="n">
        <v>6</v>
      </c>
      <c r="D188" s="0" t="n">
        <v>1245</v>
      </c>
      <c r="E188" s="0" t="n">
        <v>2.632</v>
      </c>
      <c r="F188" s="0" t="n">
        <v>39.6</v>
      </c>
      <c r="G188" s="0" t="n">
        <v>865</v>
      </c>
      <c r="H188" s="0" t="n">
        <v>1.103</v>
      </c>
      <c r="I188" s="0" t="n">
        <v>4.781</v>
      </c>
      <c r="J188" s="0" t="n">
        <v>0</v>
      </c>
      <c r="K188" s="0" t="n">
        <v>-0.196</v>
      </c>
      <c r="L188" s="0" t="n">
        <v>13.99</v>
      </c>
      <c r="M188" s="0" t="n">
        <v>900</v>
      </c>
      <c r="N188" s="24" t="n">
        <f aca="false">DATE(B188,1,1)+C188-1</f>
        <v>36531</v>
      </c>
      <c r="O188" s="25" t="n">
        <f aca="false">INT(D188/100)</f>
        <v>12</v>
      </c>
      <c r="P188" s="0" t="n">
        <f aca="false">D188-(O188*100)</f>
        <v>45</v>
      </c>
      <c r="Q188" s="0" t="n">
        <f aca="false">O188+(P188/60)</f>
        <v>12.75</v>
      </c>
      <c r="R188" s="0" t="n">
        <f aca="false">C188+(Q188/24)</f>
        <v>6.53125</v>
      </c>
    </row>
    <row r="189" customFormat="false" ht="12.75" hidden="false" customHeight="false" outlineLevel="0" collapsed="false">
      <c r="A189" s="0" t="n">
        <v>15</v>
      </c>
      <c r="B189" s="0" t="n">
        <v>2000</v>
      </c>
      <c r="C189" s="0" t="n">
        <v>6</v>
      </c>
      <c r="D189" s="0" t="n">
        <v>1300</v>
      </c>
      <c r="E189" s="0" t="n">
        <v>3.054</v>
      </c>
      <c r="F189" s="0" t="n">
        <v>38.09</v>
      </c>
      <c r="G189" s="0" t="n">
        <v>891</v>
      </c>
      <c r="H189" s="0" t="n">
        <v>1.592</v>
      </c>
      <c r="I189" s="0" t="n">
        <v>5.531</v>
      </c>
      <c r="J189" s="0" t="n">
        <v>0</v>
      </c>
      <c r="K189" s="0" t="n">
        <v>0.484</v>
      </c>
      <c r="L189" s="0" t="n">
        <v>13.98</v>
      </c>
      <c r="M189" s="0" t="n">
        <v>900</v>
      </c>
      <c r="N189" s="24" t="n">
        <f aca="false">DATE(B189,1,1)+C189-1</f>
        <v>36531</v>
      </c>
      <c r="O189" s="25" t="n">
        <f aca="false">INT(D189/100)</f>
        <v>13</v>
      </c>
      <c r="P189" s="0" t="n">
        <f aca="false">D189-(O189*100)</f>
        <v>0</v>
      </c>
      <c r="Q189" s="0" t="n">
        <f aca="false">O189+(P189/60)</f>
        <v>13</v>
      </c>
      <c r="R189" s="0" t="n">
        <f aca="false">C189+(Q189/24)</f>
        <v>6.54166666666667</v>
      </c>
    </row>
    <row r="190" customFormat="false" ht="12.75" hidden="false" customHeight="false" outlineLevel="0" collapsed="false">
      <c r="A190" s="0" t="n">
        <v>15</v>
      </c>
      <c r="B190" s="0" t="n">
        <v>2000</v>
      </c>
      <c r="C190" s="0" t="n">
        <v>6</v>
      </c>
      <c r="D190" s="0" t="n">
        <v>1315</v>
      </c>
      <c r="E190" s="0" t="n">
        <v>3.061</v>
      </c>
      <c r="F190" s="0" t="n">
        <v>38.32</v>
      </c>
      <c r="G190" s="0" t="n">
        <v>844</v>
      </c>
      <c r="H190" s="0" t="n">
        <v>1.761</v>
      </c>
      <c r="I190" s="0" t="n">
        <v>5.531</v>
      </c>
      <c r="J190" s="0" t="n">
        <v>0</v>
      </c>
      <c r="K190" s="0" t="n">
        <v>1.132</v>
      </c>
      <c r="L190" s="0" t="n">
        <v>13.97</v>
      </c>
      <c r="M190" s="0" t="n">
        <v>900</v>
      </c>
      <c r="N190" s="24" t="n">
        <f aca="false">DATE(B190,1,1)+C190-1</f>
        <v>36531</v>
      </c>
      <c r="O190" s="25" t="n">
        <f aca="false">INT(D190/100)</f>
        <v>13</v>
      </c>
      <c r="P190" s="0" t="n">
        <f aca="false">D190-(O190*100)</f>
        <v>15</v>
      </c>
      <c r="Q190" s="0" t="n">
        <f aca="false">O190+(P190/60)</f>
        <v>13.25</v>
      </c>
      <c r="R190" s="0" t="n">
        <f aca="false">C190+(Q190/24)</f>
        <v>6.55208333333333</v>
      </c>
    </row>
    <row r="191" customFormat="false" ht="12.75" hidden="false" customHeight="false" outlineLevel="0" collapsed="false">
      <c r="A191" s="0" t="n">
        <v>15</v>
      </c>
      <c r="B191" s="0" t="n">
        <v>2000</v>
      </c>
      <c r="C191" s="0" t="n">
        <v>6</v>
      </c>
      <c r="D191" s="0" t="n">
        <v>1330</v>
      </c>
      <c r="E191" s="0" t="n">
        <v>3.678</v>
      </c>
      <c r="F191" s="0" t="n">
        <v>37.13</v>
      </c>
      <c r="G191" s="0" t="n">
        <v>870</v>
      </c>
      <c r="H191" s="0" t="n">
        <v>1.747</v>
      </c>
      <c r="I191" s="0" t="n">
        <v>6.281</v>
      </c>
      <c r="J191" s="0" t="n">
        <v>0</v>
      </c>
      <c r="K191" s="0" t="n">
        <v>1.721</v>
      </c>
      <c r="L191" s="0" t="n">
        <v>13.96</v>
      </c>
      <c r="M191" s="0" t="n">
        <v>900</v>
      </c>
      <c r="N191" s="24" t="n">
        <f aca="false">DATE(B191,1,1)+C191-1</f>
        <v>36531</v>
      </c>
      <c r="O191" s="25" t="n">
        <f aca="false">INT(D191/100)</f>
        <v>13</v>
      </c>
      <c r="P191" s="0" t="n">
        <f aca="false">D191-(O191*100)</f>
        <v>30</v>
      </c>
      <c r="Q191" s="0" t="n">
        <f aca="false">O191+(P191/60)</f>
        <v>13.5</v>
      </c>
      <c r="R191" s="0" t="n">
        <f aca="false">C191+(Q191/24)</f>
        <v>6.5625</v>
      </c>
    </row>
    <row r="192" customFormat="false" ht="12.75" hidden="false" customHeight="false" outlineLevel="0" collapsed="false">
      <c r="A192" s="0" t="n">
        <v>15</v>
      </c>
      <c r="B192" s="0" t="n">
        <v>2000</v>
      </c>
      <c r="C192" s="0" t="n">
        <v>6</v>
      </c>
      <c r="D192" s="0" t="n">
        <v>1345</v>
      </c>
      <c r="E192" s="0" t="n">
        <v>3.668</v>
      </c>
      <c r="F192" s="0" t="n">
        <v>36.7</v>
      </c>
      <c r="G192" s="0" t="n">
        <v>859</v>
      </c>
      <c r="H192" s="0" t="n">
        <v>2.032</v>
      </c>
      <c r="I192" s="0" t="n">
        <v>5.531</v>
      </c>
      <c r="J192" s="0" t="n">
        <v>0</v>
      </c>
      <c r="K192" s="0" t="n">
        <v>2.251</v>
      </c>
      <c r="L192" s="0" t="n">
        <v>13.95</v>
      </c>
      <c r="M192" s="0" t="n">
        <v>900</v>
      </c>
      <c r="N192" s="24" t="n">
        <f aca="false">DATE(B192,1,1)+C192-1</f>
        <v>36531</v>
      </c>
      <c r="O192" s="25" t="n">
        <f aca="false">INT(D192/100)</f>
        <v>13</v>
      </c>
      <c r="P192" s="0" t="n">
        <f aca="false">D192-(O192*100)</f>
        <v>45</v>
      </c>
      <c r="Q192" s="0" t="n">
        <f aca="false">O192+(P192/60)</f>
        <v>13.75</v>
      </c>
      <c r="R192" s="0" t="n">
        <f aca="false">C192+(Q192/24)</f>
        <v>6.57291666666667</v>
      </c>
    </row>
    <row r="193" customFormat="false" ht="12.75" hidden="false" customHeight="false" outlineLevel="0" collapsed="false">
      <c r="A193" s="0" t="n">
        <v>15</v>
      </c>
      <c r="B193" s="0" t="n">
        <v>2000</v>
      </c>
      <c r="C193" s="0" t="n">
        <v>6</v>
      </c>
      <c r="D193" s="0" t="n">
        <v>1400</v>
      </c>
      <c r="E193" s="0" t="n">
        <v>3.989</v>
      </c>
      <c r="F193" s="0" t="n">
        <v>36.82</v>
      </c>
      <c r="G193" s="0" t="n">
        <v>849</v>
      </c>
      <c r="H193" s="0" t="n">
        <v>1.874</v>
      </c>
      <c r="I193" s="0" t="n">
        <v>5.531</v>
      </c>
      <c r="J193" s="0" t="n">
        <v>0</v>
      </c>
      <c r="K193" s="0" t="n">
        <v>2.727</v>
      </c>
      <c r="L193" s="0" t="n">
        <v>13.94</v>
      </c>
      <c r="M193" s="0" t="n">
        <v>900</v>
      </c>
      <c r="N193" s="24" t="n">
        <f aca="false">DATE(B193,1,1)+C193-1</f>
        <v>36531</v>
      </c>
      <c r="O193" s="25" t="n">
        <f aca="false">INT(D193/100)</f>
        <v>14</v>
      </c>
      <c r="P193" s="0" t="n">
        <f aca="false">D193-(O193*100)</f>
        <v>0</v>
      </c>
      <c r="Q193" s="0" t="n">
        <f aca="false">O193+(P193/60)</f>
        <v>14</v>
      </c>
      <c r="R193" s="0" t="n">
        <f aca="false">C193+(Q193/24)</f>
        <v>6.58333333333333</v>
      </c>
    </row>
    <row r="194" customFormat="false" ht="12.75" hidden="false" customHeight="false" outlineLevel="0" collapsed="false">
      <c r="A194" s="0" t="n">
        <v>15</v>
      </c>
      <c r="B194" s="0" t="n">
        <v>2000</v>
      </c>
      <c r="C194" s="0" t="n">
        <v>6</v>
      </c>
      <c r="D194" s="0" t="n">
        <v>1415</v>
      </c>
      <c r="E194" s="0" t="n">
        <v>4.345</v>
      </c>
      <c r="F194" s="0" t="n">
        <v>37.57</v>
      </c>
      <c r="G194" s="0" t="n">
        <v>804</v>
      </c>
      <c r="H194" s="0" t="n">
        <v>1.653</v>
      </c>
      <c r="I194" s="0" t="n">
        <v>5.531</v>
      </c>
      <c r="J194" s="0" t="n">
        <v>0</v>
      </c>
      <c r="K194" s="0" t="n">
        <v>3.152</v>
      </c>
      <c r="L194" s="0" t="n">
        <v>13.93</v>
      </c>
      <c r="M194" s="0" t="n">
        <v>900</v>
      </c>
      <c r="N194" s="24" t="n">
        <f aca="false">DATE(B194,1,1)+C194-1</f>
        <v>36531</v>
      </c>
      <c r="O194" s="25" t="n">
        <f aca="false">INT(D194/100)</f>
        <v>14</v>
      </c>
      <c r="P194" s="0" t="n">
        <f aca="false">D194-(O194*100)</f>
        <v>15</v>
      </c>
      <c r="Q194" s="0" t="n">
        <f aca="false">O194+(P194/60)</f>
        <v>14.25</v>
      </c>
      <c r="R194" s="0" t="n">
        <f aca="false">C194+(Q194/24)</f>
        <v>6.59375</v>
      </c>
    </row>
    <row r="195" customFormat="false" ht="12.75" hidden="false" customHeight="false" outlineLevel="0" collapsed="false">
      <c r="A195" s="0" t="n">
        <v>15</v>
      </c>
      <c r="B195" s="0" t="n">
        <v>2000</v>
      </c>
      <c r="C195" s="0" t="n">
        <v>6</v>
      </c>
      <c r="D195" s="0" t="n">
        <v>1430</v>
      </c>
      <c r="E195" s="0" t="n">
        <v>4.477</v>
      </c>
      <c r="F195" s="0" t="n">
        <v>38.31</v>
      </c>
      <c r="G195" s="0" t="n">
        <v>719</v>
      </c>
      <c r="H195" s="0" t="n">
        <v>1.787</v>
      </c>
      <c r="I195" s="0" t="n">
        <v>4.781</v>
      </c>
      <c r="J195" s="0" t="n">
        <v>0</v>
      </c>
      <c r="K195" s="0" t="n">
        <v>3.537</v>
      </c>
      <c r="L195" s="0" t="n">
        <v>13.93</v>
      </c>
      <c r="M195" s="0" t="n">
        <v>900</v>
      </c>
      <c r="N195" s="24" t="n">
        <f aca="false">DATE(B195,1,1)+C195-1</f>
        <v>36531</v>
      </c>
      <c r="O195" s="25" t="n">
        <f aca="false">INT(D195/100)</f>
        <v>14</v>
      </c>
      <c r="P195" s="0" t="n">
        <f aca="false">D195-(O195*100)</f>
        <v>30</v>
      </c>
      <c r="Q195" s="0" t="n">
        <f aca="false">O195+(P195/60)</f>
        <v>14.5</v>
      </c>
      <c r="R195" s="0" t="n">
        <f aca="false">C195+(Q195/24)</f>
        <v>6.60416666666667</v>
      </c>
    </row>
    <row r="196" customFormat="false" ht="12.75" hidden="false" customHeight="false" outlineLevel="0" collapsed="false">
      <c r="A196" s="0" t="n">
        <v>15</v>
      </c>
      <c r="B196" s="0" t="n">
        <v>2000</v>
      </c>
      <c r="C196" s="0" t="n">
        <v>6</v>
      </c>
      <c r="D196" s="0" t="n">
        <v>1445</v>
      </c>
      <c r="E196" s="0" t="n">
        <v>4.712</v>
      </c>
      <c r="F196" s="0" t="n">
        <v>39</v>
      </c>
      <c r="G196" s="0" t="n">
        <v>617.4</v>
      </c>
      <c r="H196" s="0" t="n">
        <v>1.762</v>
      </c>
      <c r="I196" s="0" t="n">
        <v>5.531</v>
      </c>
      <c r="J196" s="0" t="n">
        <v>0</v>
      </c>
      <c r="K196" s="0" t="n">
        <v>3.865</v>
      </c>
      <c r="L196" s="0" t="n">
        <v>13.92</v>
      </c>
      <c r="M196" s="0" t="n">
        <v>900</v>
      </c>
      <c r="N196" s="24" t="n">
        <f aca="false">DATE(B196,1,1)+C196-1</f>
        <v>36531</v>
      </c>
      <c r="O196" s="25" t="n">
        <f aca="false">INT(D196/100)</f>
        <v>14</v>
      </c>
      <c r="P196" s="0" t="n">
        <f aca="false">D196-(O196*100)</f>
        <v>45</v>
      </c>
      <c r="Q196" s="0" t="n">
        <f aca="false">O196+(P196/60)</f>
        <v>14.75</v>
      </c>
      <c r="R196" s="0" t="n">
        <f aca="false">C196+(Q196/24)</f>
        <v>6.61458333333333</v>
      </c>
    </row>
    <row r="197" customFormat="false" ht="12.75" hidden="false" customHeight="false" outlineLevel="0" collapsed="false">
      <c r="A197" s="0" t="n">
        <v>15</v>
      </c>
      <c r="B197" s="0" t="n">
        <v>2000</v>
      </c>
      <c r="C197" s="0" t="n">
        <v>6</v>
      </c>
      <c r="D197" s="0" t="n">
        <v>1500</v>
      </c>
      <c r="E197" s="0" t="n">
        <v>4.978</v>
      </c>
      <c r="F197" s="0" t="n">
        <v>39.31</v>
      </c>
      <c r="G197" s="0" t="n">
        <v>516.1</v>
      </c>
      <c r="H197" s="0" t="n">
        <v>1.093</v>
      </c>
      <c r="I197" s="0" t="n">
        <v>4.031</v>
      </c>
      <c r="J197" s="0" t="n">
        <v>0</v>
      </c>
      <c r="K197" s="0" t="n">
        <v>4.124</v>
      </c>
      <c r="L197" s="0" t="n">
        <v>13.92</v>
      </c>
      <c r="M197" s="0" t="n">
        <v>900</v>
      </c>
      <c r="N197" s="24" t="n">
        <f aca="false">DATE(B197,1,1)+C197-1</f>
        <v>36531</v>
      </c>
      <c r="O197" s="25" t="n">
        <f aca="false">INT(D197/100)</f>
        <v>15</v>
      </c>
      <c r="P197" s="0" t="n">
        <f aca="false">D197-(O197*100)</f>
        <v>0</v>
      </c>
      <c r="Q197" s="0" t="n">
        <f aca="false">O197+(P197/60)</f>
        <v>15</v>
      </c>
      <c r="R197" s="0" t="n">
        <f aca="false">C197+(Q197/24)</f>
        <v>6.625</v>
      </c>
    </row>
    <row r="198" customFormat="false" ht="12.75" hidden="false" customHeight="false" outlineLevel="0" collapsed="false">
      <c r="A198" s="0" t="n">
        <v>15</v>
      </c>
      <c r="B198" s="0" t="n">
        <v>2000</v>
      </c>
      <c r="C198" s="0" t="n">
        <v>6</v>
      </c>
      <c r="D198" s="0" t="n">
        <v>1515</v>
      </c>
      <c r="E198" s="0" t="n">
        <v>5.421</v>
      </c>
      <c r="F198" s="0" t="n">
        <v>39.12</v>
      </c>
      <c r="G198" s="0" t="n">
        <v>640.9</v>
      </c>
      <c r="H198" s="0" t="n">
        <v>1.231</v>
      </c>
      <c r="I198" s="0" t="n">
        <v>5.531</v>
      </c>
      <c r="J198" s="0" t="n">
        <v>0</v>
      </c>
      <c r="K198" s="0" t="n">
        <v>4.315</v>
      </c>
      <c r="L198" s="0" t="n">
        <v>13.92</v>
      </c>
      <c r="M198" s="0" t="n">
        <v>900</v>
      </c>
      <c r="N198" s="24" t="n">
        <f aca="false">DATE(B198,1,1)+C198-1</f>
        <v>36531</v>
      </c>
      <c r="O198" s="25" t="n">
        <f aca="false">INT(D198/100)</f>
        <v>15</v>
      </c>
      <c r="P198" s="0" t="n">
        <f aca="false">D198-(O198*100)</f>
        <v>15</v>
      </c>
      <c r="Q198" s="0" t="n">
        <f aca="false">O198+(P198/60)</f>
        <v>15.25</v>
      </c>
      <c r="R198" s="0" t="n">
        <f aca="false">C198+(Q198/24)</f>
        <v>6.63541666666667</v>
      </c>
    </row>
    <row r="199" customFormat="false" ht="12.75" hidden="false" customHeight="false" outlineLevel="0" collapsed="false">
      <c r="A199" s="0" t="n">
        <v>15</v>
      </c>
      <c r="B199" s="0" t="n">
        <v>2000</v>
      </c>
      <c r="C199" s="0" t="n">
        <v>6</v>
      </c>
      <c r="D199" s="0" t="n">
        <v>1530</v>
      </c>
      <c r="E199" s="0" t="n">
        <v>5.606</v>
      </c>
      <c r="F199" s="0" t="n">
        <v>39.5</v>
      </c>
      <c r="G199" s="0" t="n">
        <v>577.9</v>
      </c>
      <c r="H199" s="0" t="n">
        <v>1.444</v>
      </c>
      <c r="I199" s="0" t="n">
        <v>4.031</v>
      </c>
      <c r="J199" s="0" t="n">
        <v>0</v>
      </c>
      <c r="K199" s="0" t="n">
        <v>4.481</v>
      </c>
      <c r="L199" s="0" t="n">
        <v>13.9</v>
      </c>
      <c r="M199" s="0" t="n">
        <v>900</v>
      </c>
      <c r="N199" s="24" t="n">
        <f aca="false">DATE(B199,1,1)+C199-1</f>
        <v>36531</v>
      </c>
      <c r="O199" s="25" t="n">
        <f aca="false">INT(D199/100)</f>
        <v>15</v>
      </c>
      <c r="P199" s="0" t="n">
        <f aca="false">D199-(O199*100)</f>
        <v>30</v>
      </c>
      <c r="Q199" s="0" t="n">
        <f aca="false">O199+(P199/60)</f>
        <v>15.5</v>
      </c>
      <c r="R199" s="0" t="n">
        <f aca="false">C199+(Q199/24)</f>
        <v>6.64583333333333</v>
      </c>
    </row>
    <row r="200" customFormat="false" ht="12.75" hidden="false" customHeight="false" outlineLevel="0" collapsed="false">
      <c r="A200" s="0" t="n">
        <v>15</v>
      </c>
      <c r="B200" s="0" t="n">
        <v>2000</v>
      </c>
      <c r="C200" s="0" t="n">
        <v>6</v>
      </c>
      <c r="D200" s="0" t="n">
        <v>1545</v>
      </c>
      <c r="E200" s="0" t="n">
        <v>5.693</v>
      </c>
      <c r="F200" s="0" t="n">
        <v>39.75</v>
      </c>
      <c r="G200" s="0" t="n">
        <v>521</v>
      </c>
      <c r="H200" s="0" t="n">
        <v>1.036</v>
      </c>
      <c r="I200" s="0" t="n">
        <v>3.281</v>
      </c>
      <c r="J200" s="0" t="n">
        <v>0</v>
      </c>
      <c r="K200" s="0" t="n">
        <v>4.669</v>
      </c>
      <c r="L200" s="0" t="n">
        <v>13.9</v>
      </c>
      <c r="M200" s="0" t="n">
        <v>900</v>
      </c>
      <c r="N200" s="24" t="n">
        <f aca="false">DATE(B200,1,1)+C200-1</f>
        <v>36531</v>
      </c>
      <c r="O200" s="25" t="n">
        <f aca="false">INT(D200/100)</f>
        <v>15</v>
      </c>
      <c r="P200" s="0" t="n">
        <f aca="false">D200-(O200*100)</f>
        <v>45</v>
      </c>
      <c r="Q200" s="0" t="n">
        <f aca="false">O200+(P200/60)</f>
        <v>15.75</v>
      </c>
      <c r="R200" s="0" t="n">
        <f aca="false">C200+(Q200/24)</f>
        <v>6.65625</v>
      </c>
    </row>
    <row r="201" customFormat="false" ht="12.75" hidden="false" customHeight="false" outlineLevel="0" collapsed="false">
      <c r="A201" s="0" t="n">
        <v>15</v>
      </c>
      <c r="B201" s="0" t="n">
        <v>2000</v>
      </c>
      <c r="C201" s="0" t="n">
        <v>6</v>
      </c>
      <c r="D201" s="0" t="n">
        <v>1600</v>
      </c>
      <c r="E201" s="0" t="n">
        <v>6.072</v>
      </c>
      <c r="F201" s="0" t="n">
        <v>39.48</v>
      </c>
      <c r="G201" s="0" t="n">
        <v>413.9</v>
      </c>
      <c r="H201" s="0" t="n">
        <v>0.686</v>
      </c>
      <c r="I201" s="0" t="n">
        <v>4.031</v>
      </c>
      <c r="J201" s="0" t="n">
        <v>0</v>
      </c>
      <c r="K201" s="0" t="n">
        <v>4.867</v>
      </c>
      <c r="L201" s="0" t="n">
        <v>13.9</v>
      </c>
      <c r="M201" s="0" t="n">
        <v>900</v>
      </c>
      <c r="N201" s="24" t="n">
        <f aca="false">DATE(B201,1,1)+C201-1</f>
        <v>36531</v>
      </c>
      <c r="O201" s="25" t="n">
        <f aca="false">INT(D201/100)</f>
        <v>16</v>
      </c>
      <c r="P201" s="0" t="n">
        <f aca="false">D201-(O201*100)</f>
        <v>0</v>
      </c>
      <c r="Q201" s="0" t="n">
        <f aca="false">O201+(P201/60)</f>
        <v>16</v>
      </c>
      <c r="R201" s="0" t="n">
        <f aca="false">C201+(Q201/24)</f>
        <v>6.66666666666667</v>
      </c>
    </row>
    <row r="202" customFormat="false" ht="12.75" hidden="false" customHeight="false" outlineLevel="0" collapsed="false">
      <c r="A202" s="0" t="n">
        <v>15</v>
      </c>
      <c r="B202" s="0" t="n">
        <v>2000</v>
      </c>
      <c r="C202" s="0" t="n">
        <v>6</v>
      </c>
      <c r="D202" s="0" t="n">
        <v>1615</v>
      </c>
      <c r="E202" s="0" t="n">
        <v>5.867</v>
      </c>
      <c r="F202" s="0" t="n">
        <v>40.24</v>
      </c>
      <c r="G202" s="0" t="n">
        <v>391.5</v>
      </c>
      <c r="H202" s="0" t="n">
        <v>1.303</v>
      </c>
      <c r="I202" s="0" t="n">
        <v>6.281</v>
      </c>
      <c r="J202" s="0" t="n">
        <v>0</v>
      </c>
      <c r="K202" s="0" t="n">
        <v>5.038</v>
      </c>
      <c r="L202" s="0" t="n">
        <v>13.9</v>
      </c>
      <c r="M202" s="0" t="n">
        <v>900</v>
      </c>
      <c r="N202" s="24" t="n">
        <f aca="false">DATE(B202,1,1)+C202-1</f>
        <v>36531</v>
      </c>
      <c r="O202" s="25" t="n">
        <f aca="false">INT(D202/100)</f>
        <v>16</v>
      </c>
      <c r="P202" s="0" t="n">
        <f aca="false">D202-(O202*100)</f>
        <v>15</v>
      </c>
      <c r="Q202" s="0" t="n">
        <f aca="false">O202+(P202/60)</f>
        <v>16.25</v>
      </c>
      <c r="R202" s="0" t="n">
        <f aca="false">C202+(Q202/24)</f>
        <v>6.67708333333333</v>
      </c>
    </row>
    <row r="203" customFormat="false" ht="12.75" hidden="false" customHeight="false" outlineLevel="0" collapsed="false">
      <c r="A203" s="0" t="n">
        <v>15</v>
      </c>
      <c r="B203" s="0" t="n">
        <v>2000</v>
      </c>
      <c r="C203" s="0" t="n">
        <v>6</v>
      </c>
      <c r="D203" s="0" t="n">
        <v>1630</v>
      </c>
      <c r="E203" s="0" t="n">
        <v>5.687</v>
      </c>
      <c r="F203" s="0" t="n">
        <v>40.75</v>
      </c>
      <c r="G203" s="0" t="n">
        <v>289.2</v>
      </c>
      <c r="H203" s="0" t="n">
        <v>1.253</v>
      </c>
      <c r="I203" s="0" t="n">
        <v>6.281</v>
      </c>
      <c r="J203" s="0" t="n">
        <v>0</v>
      </c>
      <c r="K203" s="0" t="n">
        <v>5.164</v>
      </c>
      <c r="L203" s="0" t="n">
        <v>13.9</v>
      </c>
      <c r="M203" s="0" t="n">
        <v>900</v>
      </c>
      <c r="N203" s="24" t="n">
        <f aca="false">DATE(B203,1,1)+C203-1</f>
        <v>36531</v>
      </c>
      <c r="O203" s="25" t="n">
        <f aca="false">INT(D203/100)</f>
        <v>16</v>
      </c>
      <c r="P203" s="0" t="n">
        <f aca="false">D203-(O203*100)</f>
        <v>30</v>
      </c>
      <c r="Q203" s="0" t="n">
        <f aca="false">O203+(P203/60)</f>
        <v>16.5</v>
      </c>
      <c r="R203" s="0" t="n">
        <f aca="false">C203+(Q203/24)</f>
        <v>6.6875</v>
      </c>
    </row>
    <row r="204" customFormat="false" ht="12.75" hidden="false" customHeight="false" outlineLevel="0" collapsed="false">
      <c r="A204" s="0" t="n">
        <v>15</v>
      </c>
      <c r="B204" s="0" t="n">
        <v>2000</v>
      </c>
      <c r="C204" s="0" t="n">
        <v>6</v>
      </c>
      <c r="D204" s="0" t="n">
        <v>1645</v>
      </c>
      <c r="E204" s="0" t="n">
        <v>5.281</v>
      </c>
      <c r="F204" s="0" t="n">
        <v>42.1</v>
      </c>
      <c r="G204" s="0" t="n">
        <v>164.1</v>
      </c>
      <c r="H204" s="0" t="n">
        <v>0.879</v>
      </c>
      <c r="I204" s="0" t="n">
        <v>3.281</v>
      </c>
      <c r="J204" s="0" t="n">
        <v>0</v>
      </c>
      <c r="K204" s="0" t="n">
        <v>5.244</v>
      </c>
      <c r="L204" s="0" t="n">
        <v>13.43</v>
      </c>
      <c r="M204" s="0" t="n">
        <v>900</v>
      </c>
      <c r="N204" s="24" t="n">
        <f aca="false">DATE(B204,1,1)+C204-1</f>
        <v>36531</v>
      </c>
      <c r="O204" s="25" t="n">
        <f aca="false">INT(D204/100)</f>
        <v>16</v>
      </c>
      <c r="P204" s="0" t="n">
        <f aca="false">D204-(O204*100)</f>
        <v>45</v>
      </c>
      <c r="Q204" s="0" t="n">
        <f aca="false">O204+(P204/60)</f>
        <v>16.75</v>
      </c>
      <c r="R204" s="0" t="n">
        <f aca="false">C204+(Q204/24)</f>
        <v>6.69791666666667</v>
      </c>
    </row>
    <row r="205" customFormat="false" ht="12.75" hidden="false" customHeight="false" outlineLevel="0" collapsed="false">
      <c r="A205" s="0" t="n">
        <v>15</v>
      </c>
      <c r="B205" s="0" t="n">
        <v>2000</v>
      </c>
      <c r="C205" s="0" t="n">
        <v>6</v>
      </c>
      <c r="D205" s="0" t="n">
        <v>1700</v>
      </c>
      <c r="E205" s="0" t="n">
        <v>4.933</v>
      </c>
      <c r="F205" s="0" t="n">
        <v>43.17</v>
      </c>
      <c r="G205" s="0" t="n">
        <v>82.8</v>
      </c>
      <c r="H205" s="0" t="n">
        <v>1.293</v>
      </c>
      <c r="I205" s="0" t="n">
        <v>4.781</v>
      </c>
      <c r="J205" s="0" t="n">
        <v>0</v>
      </c>
      <c r="K205" s="0" t="n">
        <v>5.237</v>
      </c>
      <c r="L205" s="0" t="n">
        <v>13.12</v>
      </c>
      <c r="M205" s="0" t="n">
        <v>900</v>
      </c>
      <c r="N205" s="24" t="n">
        <f aca="false">DATE(B205,1,1)+C205-1</f>
        <v>36531</v>
      </c>
      <c r="O205" s="25" t="n">
        <f aca="false">INT(D205/100)</f>
        <v>17</v>
      </c>
      <c r="P205" s="0" t="n">
        <f aca="false">D205-(O205*100)</f>
        <v>0</v>
      </c>
      <c r="Q205" s="0" t="n">
        <f aca="false">O205+(P205/60)</f>
        <v>17</v>
      </c>
      <c r="R205" s="0" t="n">
        <f aca="false">C205+(Q205/24)</f>
        <v>6.70833333333333</v>
      </c>
    </row>
    <row r="206" customFormat="false" ht="12.75" hidden="false" customHeight="false" outlineLevel="0" collapsed="false">
      <c r="A206" s="0" t="n">
        <v>15</v>
      </c>
      <c r="B206" s="0" t="n">
        <v>2000</v>
      </c>
      <c r="C206" s="0" t="n">
        <v>6</v>
      </c>
      <c r="D206" s="0" t="n">
        <v>1715</v>
      </c>
      <c r="E206" s="0" t="n">
        <v>4.721</v>
      </c>
      <c r="F206" s="0" t="n">
        <v>44.19</v>
      </c>
      <c r="G206" s="0" t="n">
        <v>65.55</v>
      </c>
      <c r="H206" s="0" t="n">
        <v>0.986</v>
      </c>
      <c r="I206" s="0" t="n">
        <v>4.031</v>
      </c>
      <c r="J206" s="0" t="n">
        <v>0</v>
      </c>
      <c r="K206" s="0" t="n">
        <v>5.126</v>
      </c>
      <c r="L206" s="0" t="n">
        <v>13.08</v>
      </c>
      <c r="M206" s="0" t="n">
        <v>900</v>
      </c>
      <c r="N206" s="24" t="n">
        <f aca="false">DATE(B206,1,1)+C206-1</f>
        <v>36531</v>
      </c>
      <c r="O206" s="25" t="n">
        <f aca="false">INT(D206/100)</f>
        <v>17</v>
      </c>
      <c r="P206" s="0" t="n">
        <f aca="false">D206-(O206*100)</f>
        <v>15</v>
      </c>
      <c r="Q206" s="0" t="n">
        <f aca="false">O206+(P206/60)</f>
        <v>17.25</v>
      </c>
      <c r="R206" s="0" t="n">
        <f aca="false">C206+(Q206/24)</f>
        <v>6.71875</v>
      </c>
    </row>
    <row r="207" customFormat="false" ht="12.75" hidden="false" customHeight="false" outlineLevel="0" collapsed="false">
      <c r="A207" s="0" t="n">
        <v>15</v>
      </c>
      <c r="B207" s="0" t="n">
        <v>2000</v>
      </c>
      <c r="C207" s="0" t="n">
        <v>6</v>
      </c>
      <c r="D207" s="0" t="n">
        <v>1730</v>
      </c>
      <c r="E207" s="0" t="n">
        <v>4.582</v>
      </c>
      <c r="F207" s="0" t="n">
        <v>45.33</v>
      </c>
      <c r="G207" s="0" t="n">
        <v>46.01</v>
      </c>
      <c r="H207" s="0" t="n">
        <v>0.498</v>
      </c>
      <c r="I207" s="0" t="n">
        <v>3.281</v>
      </c>
      <c r="J207" s="0" t="n">
        <v>0</v>
      </c>
      <c r="K207" s="0" t="n">
        <v>4.918</v>
      </c>
      <c r="L207" s="0" t="n">
        <v>13.05</v>
      </c>
      <c r="M207" s="0" t="n">
        <v>900</v>
      </c>
      <c r="N207" s="24" t="n">
        <f aca="false">DATE(B207,1,1)+C207-1</f>
        <v>36531</v>
      </c>
      <c r="O207" s="25" t="n">
        <f aca="false">INT(D207/100)</f>
        <v>17</v>
      </c>
      <c r="P207" s="0" t="n">
        <f aca="false">D207-(O207*100)</f>
        <v>30</v>
      </c>
      <c r="Q207" s="0" t="n">
        <f aca="false">O207+(P207/60)</f>
        <v>17.5</v>
      </c>
      <c r="R207" s="0" t="n">
        <f aca="false">C207+(Q207/24)</f>
        <v>6.72916666666667</v>
      </c>
    </row>
    <row r="208" customFormat="false" ht="12.75" hidden="false" customHeight="false" outlineLevel="0" collapsed="false">
      <c r="A208" s="0" t="n">
        <v>15</v>
      </c>
      <c r="B208" s="0" t="n">
        <v>2000</v>
      </c>
      <c r="C208" s="0" t="n">
        <v>6</v>
      </c>
      <c r="D208" s="0" t="n">
        <v>1745</v>
      </c>
      <c r="E208" s="0" t="n">
        <v>4.285</v>
      </c>
      <c r="F208" s="0" t="n">
        <v>47.32</v>
      </c>
      <c r="G208" s="0" t="n">
        <v>24.94</v>
      </c>
      <c r="H208" s="0" t="n">
        <v>0.407</v>
      </c>
      <c r="I208" s="0" t="n">
        <v>4.031</v>
      </c>
      <c r="J208" s="0" t="n">
        <v>0</v>
      </c>
      <c r="K208" s="0" t="n">
        <v>4.625</v>
      </c>
      <c r="L208" s="0" t="n">
        <v>13.04</v>
      </c>
      <c r="M208" s="0" t="n">
        <v>900</v>
      </c>
      <c r="N208" s="24" t="n">
        <f aca="false">DATE(B208,1,1)+C208-1</f>
        <v>36531</v>
      </c>
      <c r="O208" s="25" t="n">
        <f aca="false">INT(D208/100)</f>
        <v>17</v>
      </c>
      <c r="P208" s="0" t="n">
        <f aca="false">D208-(O208*100)</f>
        <v>45</v>
      </c>
      <c r="Q208" s="0" t="n">
        <f aca="false">O208+(P208/60)</f>
        <v>17.75</v>
      </c>
      <c r="R208" s="0" t="n">
        <f aca="false">C208+(Q208/24)</f>
        <v>6.73958333333333</v>
      </c>
    </row>
    <row r="209" customFormat="false" ht="12.75" hidden="false" customHeight="false" outlineLevel="0" collapsed="false">
      <c r="A209" s="0" t="n">
        <v>15</v>
      </c>
      <c r="B209" s="0" t="n">
        <v>2000</v>
      </c>
      <c r="C209" s="0" t="n">
        <v>6</v>
      </c>
      <c r="D209" s="0" t="n">
        <v>1800</v>
      </c>
      <c r="E209" s="0" t="n">
        <v>3.673</v>
      </c>
      <c r="F209" s="0" t="n">
        <v>50.48</v>
      </c>
      <c r="G209" s="0" t="n">
        <v>8.36</v>
      </c>
      <c r="H209" s="0" t="n">
        <v>0.066</v>
      </c>
      <c r="I209" s="0" t="n">
        <v>2.531</v>
      </c>
      <c r="J209" s="0" t="n">
        <v>0</v>
      </c>
      <c r="K209" s="0" t="n">
        <v>4.267</v>
      </c>
      <c r="L209" s="0" t="n">
        <v>13.02</v>
      </c>
      <c r="M209" s="0" t="n">
        <v>900</v>
      </c>
      <c r="N209" s="24" t="n">
        <f aca="false">DATE(B209,1,1)+C209-1</f>
        <v>36531</v>
      </c>
      <c r="O209" s="25" t="n">
        <f aca="false">INT(D209/100)</f>
        <v>18</v>
      </c>
      <c r="P209" s="0" t="n">
        <f aca="false">D209-(O209*100)</f>
        <v>0</v>
      </c>
      <c r="Q209" s="0" t="n">
        <f aca="false">O209+(P209/60)</f>
        <v>18</v>
      </c>
      <c r="R209" s="0" t="n">
        <f aca="false">C209+(Q209/24)</f>
        <v>6.75</v>
      </c>
    </row>
    <row r="210" customFormat="false" ht="12.75" hidden="false" customHeight="false" outlineLevel="0" collapsed="false">
      <c r="A210" s="0" t="n">
        <v>15</v>
      </c>
      <c r="B210" s="0" t="n">
        <v>2000</v>
      </c>
      <c r="C210" s="0" t="n">
        <v>6</v>
      </c>
      <c r="D210" s="0" t="n">
        <v>1815</v>
      </c>
      <c r="E210" s="0" t="n">
        <v>2.845</v>
      </c>
      <c r="F210" s="0" t="n">
        <v>54.79</v>
      </c>
      <c r="G210" s="0" t="n">
        <v>1.573</v>
      </c>
      <c r="H210" s="0" t="n">
        <v>0.168</v>
      </c>
      <c r="I210" s="0" t="n">
        <v>1.781</v>
      </c>
      <c r="J210" s="0" t="n">
        <v>0</v>
      </c>
      <c r="K210" s="0" t="n">
        <v>3.832</v>
      </c>
      <c r="L210" s="0" t="n">
        <v>13.01</v>
      </c>
      <c r="M210" s="0" t="n">
        <v>900</v>
      </c>
      <c r="N210" s="24" t="n">
        <f aca="false">DATE(B210,1,1)+C210-1</f>
        <v>36531</v>
      </c>
      <c r="O210" s="25" t="n">
        <f aca="false">INT(D210/100)</f>
        <v>18</v>
      </c>
      <c r="P210" s="0" t="n">
        <f aca="false">D210-(O210*100)</f>
        <v>15</v>
      </c>
      <c r="Q210" s="0" t="n">
        <f aca="false">O210+(P210/60)</f>
        <v>18.25</v>
      </c>
      <c r="R210" s="0" t="n">
        <f aca="false">C210+(Q210/24)</f>
        <v>6.76041666666667</v>
      </c>
    </row>
    <row r="211" customFormat="false" ht="12.75" hidden="false" customHeight="false" outlineLevel="0" collapsed="false">
      <c r="A211" s="0" t="n">
        <v>15</v>
      </c>
      <c r="B211" s="0" t="n">
        <v>2000</v>
      </c>
      <c r="C211" s="0" t="n">
        <v>6</v>
      </c>
      <c r="D211" s="0" t="n">
        <v>1830</v>
      </c>
      <c r="E211" s="0" t="n">
        <v>1.975</v>
      </c>
      <c r="F211" s="0" t="n">
        <v>59.32</v>
      </c>
      <c r="G211" s="0" t="n">
        <v>0.582</v>
      </c>
      <c r="H211" s="0" t="n">
        <v>0.165</v>
      </c>
      <c r="I211" s="0" t="n">
        <v>1.031</v>
      </c>
      <c r="J211" s="0" t="n">
        <v>0</v>
      </c>
      <c r="K211" s="0" t="n">
        <v>3.323</v>
      </c>
      <c r="L211" s="0" t="n">
        <v>13</v>
      </c>
      <c r="M211" s="0" t="n">
        <v>900</v>
      </c>
      <c r="N211" s="24" t="n">
        <f aca="false">DATE(B211,1,1)+C211-1</f>
        <v>36531</v>
      </c>
      <c r="O211" s="25" t="n">
        <f aca="false">INT(D211/100)</f>
        <v>18</v>
      </c>
      <c r="P211" s="0" t="n">
        <f aca="false">D211-(O211*100)</f>
        <v>30</v>
      </c>
      <c r="Q211" s="0" t="n">
        <f aca="false">O211+(P211/60)</f>
        <v>18.5</v>
      </c>
      <c r="R211" s="0" t="n">
        <f aca="false">C211+(Q211/24)</f>
        <v>6.77083333333333</v>
      </c>
    </row>
    <row r="212" customFormat="false" ht="12.75" hidden="false" customHeight="false" outlineLevel="0" collapsed="false">
      <c r="A212" s="0" t="n">
        <v>15</v>
      </c>
      <c r="B212" s="0" t="n">
        <v>2000</v>
      </c>
      <c r="C212" s="0" t="n">
        <v>6</v>
      </c>
      <c r="D212" s="0" t="n">
        <v>1845</v>
      </c>
      <c r="E212" s="0" t="n">
        <v>2.081</v>
      </c>
      <c r="F212" s="0" t="n">
        <v>58.68</v>
      </c>
      <c r="G212" s="0" t="n">
        <v>0.517</v>
      </c>
      <c r="H212" s="0" t="n">
        <v>0.139</v>
      </c>
      <c r="I212" s="0" t="n">
        <v>1.781</v>
      </c>
      <c r="J212" s="0" t="n">
        <v>0</v>
      </c>
      <c r="K212" s="0" t="n">
        <v>2.786</v>
      </c>
      <c r="L212" s="0" t="n">
        <v>12.98</v>
      </c>
      <c r="M212" s="0" t="n">
        <v>900</v>
      </c>
      <c r="N212" s="24" t="n">
        <f aca="false">DATE(B212,1,1)+C212-1</f>
        <v>36531</v>
      </c>
      <c r="O212" s="25" t="n">
        <f aca="false">INT(D212/100)</f>
        <v>18</v>
      </c>
      <c r="P212" s="0" t="n">
        <f aca="false">D212-(O212*100)</f>
        <v>45</v>
      </c>
      <c r="Q212" s="0" t="n">
        <f aca="false">O212+(P212/60)</f>
        <v>18.75</v>
      </c>
      <c r="R212" s="0" t="n">
        <f aca="false">C212+(Q212/24)</f>
        <v>6.78125</v>
      </c>
    </row>
    <row r="213" customFormat="false" ht="12.75" hidden="false" customHeight="false" outlineLevel="0" collapsed="false">
      <c r="A213" s="0" t="n">
        <v>15</v>
      </c>
      <c r="B213" s="0" t="n">
        <v>2000</v>
      </c>
      <c r="C213" s="0" t="n">
        <v>6</v>
      </c>
      <c r="D213" s="0" t="n">
        <v>1900</v>
      </c>
      <c r="E213" s="0" t="n">
        <v>2.277</v>
      </c>
      <c r="F213" s="0" t="n">
        <v>58.54</v>
      </c>
      <c r="G213" s="0" t="n">
        <v>0.518</v>
      </c>
      <c r="H213" s="0" t="n">
        <v>0.322</v>
      </c>
      <c r="I213" s="0" t="n">
        <v>2.531</v>
      </c>
      <c r="J213" s="0" t="n">
        <v>0</v>
      </c>
      <c r="K213" s="0" t="n">
        <v>2.273</v>
      </c>
      <c r="L213" s="0" t="n">
        <v>12.98</v>
      </c>
      <c r="M213" s="0" t="n">
        <v>900</v>
      </c>
      <c r="N213" s="24" t="n">
        <f aca="false">DATE(B213,1,1)+C213-1</f>
        <v>36531</v>
      </c>
      <c r="O213" s="25" t="n">
        <f aca="false">INT(D213/100)</f>
        <v>19</v>
      </c>
      <c r="P213" s="0" t="n">
        <f aca="false">D213-(O213*100)</f>
        <v>0</v>
      </c>
      <c r="Q213" s="0" t="n">
        <f aca="false">O213+(P213/60)</f>
        <v>19</v>
      </c>
      <c r="R213" s="0" t="n">
        <f aca="false">C213+(Q213/24)</f>
        <v>6.79166666666667</v>
      </c>
    </row>
    <row r="214" customFormat="false" ht="12.75" hidden="false" customHeight="false" outlineLevel="0" collapsed="false">
      <c r="A214" s="0" t="n">
        <v>15</v>
      </c>
      <c r="B214" s="0" t="n">
        <v>2000</v>
      </c>
      <c r="C214" s="0" t="n">
        <v>6</v>
      </c>
      <c r="D214" s="0" t="n">
        <v>1915</v>
      </c>
      <c r="E214" s="0" t="n">
        <v>1.856</v>
      </c>
      <c r="F214" s="0" t="n">
        <v>60.51</v>
      </c>
      <c r="G214" s="0" t="n">
        <v>0.533</v>
      </c>
      <c r="H214" s="0" t="n">
        <v>0.089</v>
      </c>
      <c r="I214" s="0" t="n">
        <v>1.781</v>
      </c>
      <c r="J214" s="0" t="n">
        <v>0</v>
      </c>
      <c r="K214" s="0" t="n">
        <v>1.831</v>
      </c>
      <c r="L214" s="0" t="n">
        <v>12.97</v>
      </c>
      <c r="M214" s="0" t="n">
        <v>900</v>
      </c>
      <c r="N214" s="24" t="n">
        <f aca="false">DATE(B214,1,1)+C214-1</f>
        <v>36531</v>
      </c>
      <c r="O214" s="25" t="n">
        <f aca="false">INT(D214/100)</f>
        <v>19</v>
      </c>
      <c r="P214" s="0" t="n">
        <f aca="false">D214-(O214*100)</f>
        <v>15</v>
      </c>
      <c r="Q214" s="0" t="n">
        <f aca="false">O214+(P214/60)</f>
        <v>19.25</v>
      </c>
      <c r="R214" s="0" t="n">
        <f aca="false">C214+(Q214/24)</f>
        <v>6.80208333333333</v>
      </c>
    </row>
    <row r="215" customFormat="false" ht="12.75" hidden="false" customHeight="false" outlineLevel="0" collapsed="false">
      <c r="A215" s="0" t="n">
        <v>15</v>
      </c>
      <c r="B215" s="0" t="n">
        <v>2000</v>
      </c>
      <c r="C215" s="0" t="n">
        <v>6</v>
      </c>
      <c r="D215" s="0" t="n">
        <v>1930</v>
      </c>
      <c r="E215" s="0" t="n">
        <v>1.12</v>
      </c>
      <c r="F215" s="0" t="n">
        <v>64.42</v>
      </c>
      <c r="G215" s="0" t="n">
        <v>0.482</v>
      </c>
      <c r="H215" s="0" t="n">
        <v>0.397</v>
      </c>
      <c r="I215" s="0" t="n">
        <v>1.781</v>
      </c>
      <c r="J215" s="0" t="n">
        <v>0</v>
      </c>
      <c r="K215" s="0" t="n">
        <v>1.438</v>
      </c>
      <c r="L215" s="0" t="n">
        <v>12.96</v>
      </c>
      <c r="M215" s="0" t="n">
        <v>900</v>
      </c>
      <c r="N215" s="24" t="n">
        <f aca="false">DATE(B215,1,1)+C215-1</f>
        <v>36531</v>
      </c>
      <c r="O215" s="25" t="n">
        <f aca="false">INT(D215/100)</f>
        <v>19</v>
      </c>
      <c r="P215" s="0" t="n">
        <f aca="false">D215-(O215*100)</f>
        <v>30</v>
      </c>
      <c r="Q215" s="0" t="n">
        <f aca="false">O215+(P215/60)</f>
        <v>19.5</v>
      </c>
      <c r="R215" s="0" t="n">
        <f aca="false">C215+(Q215/24)</f>
        <v>6.8125</v>
      </c>
    </row>
    <row r="216" customFormat="false" ht="12.75" hidden="false" customHeight="false" outlineLevel="0" collapsed="false">
      <c r="A216" s="0" t="n">
        <v>15</v>
      </c>
      <c r="B216" s="0" t="n">
        <v>2000</v>
      </c>
      <c r="C216" s="0" t="n">
        <v>6</v>
      </c>
      <c r="D216" s="0" t="n">
        <v>1945</v>
      </c>
      <c r="E216" s="0" t="n">
        <v>0.71</v>
      </c>
      <c r="F216" s="0" t="n">
        <v>66.52</v>
      </c>
      <c r="G216" s="0" t="n">
        <v>0.504</v>
      </c>
      <c r="H216" s="0" t="n">
        <v>0.265</v>
      </c>
      <c r="I216" s="0" t="n">
        <v>1.031</v>
      </c>
      <c r="J216" s="0" t="n">
        <v>0</v>
      </c>
      <c r="K216" s="0" t="n">
        <v>1.07</v>
      </c>
      <c r="L216" s="0" t="n">
        <v>12.95</v>
      </c>
      <c r="M216" s="0" t="n">
        <v>900</v>
      </c>
      <c r="N216" s="24" t="n">
        <f aca="false">DATE(B216,1,1)+C216-1</f>
        <v>36531</v>
      </c>
      <c r="O216" s="25" t="n">
        <f aca="false">INT(D216/100)</f>
        <v>19</v>
      </c>
      <c r="P216" s="0" t="n">
        <f aca="false">D216-(O216*100)</f>
        <v>45</v>
      </c>
      <c r="Q216" s="0" t="n">
        <f aca="false">O216+(P216/60)</f>
        <v>19.75</v>
      </c>
      <c r="R216" s="0" t="n">
        <f aca="false">C216+(Q216/24)</f>
        <v>6.82291666666667</v>
      </c>
    </row>
    <row r="217" customFormat="false" ht="12.75" hidden="false" customHeight="false" outlineLevel="0" collapsed="false">
      <c r="A217" s="0" t="n">
        <v>15</v>
      </c>
      <c r="B217" s="0" t="n">
        <v>2000</v>
      </c>
      <c r="C217" s="0" t="n">
        <v>6</v>
      </c>
      <c r="D217" s="0" t="n">
        <v>2000</v>
      </c>
      <c r="E217" s="0" t="n">
        <v>0.625</v>
      </c>
      <c r="F217" s="0" t="n">
        <v>67.52</v>
      </c>
      <c r="G217" s="0" t="n">
        <v>0.522</v>
      </c>
      <c r="H217" s="0" t="n">
        <v>0.3</v>
      </c>
      <c r="I217" s="0" t="n">
        <v>1.031</v>
      </c>
      <c r="J217" s="0" t="n">
        <v>0</v>
      </c>
      <c r="K217" s="0" t="n">
        <v>0.716</v>
      </c>
      <c r="L217" s="0" t="n">
        <v>12.94</v>
      </c>
      <c r="M217" s="0" t="n">
        <v>900</v>
      </c>
      <c r="N217" s="24" t="n">
        <f aca="false">DATE(B217,1,1)+C217-1</f>
        <v>36531</v>
      </c>
      <c r="O217" s="25" t="n">
        <f aca="false">INT(D217/100)</f>
        <v>20</v>
      </c>
      <c r="P217" s="0" t="n">
        <f aca="false">D217-(O217*100)</f>
        <v>0</v>
      </c>
      <c r="Q217" s="0" t="n">
        <f aca="false">O217+(P217/60)</f>
        <v>20</v>
      </c>
      <c r="R217" s="0" t="n">
        <f aca="false">C217+(Q217/24)</f>
        <v>6.83333333333333</v>
      </c>
    </row>
    <row r="218" customFormat="false" ht="12.75" hidden="false" customHeight="false" outlineLevel="0" collapsed="false">
      <c r="A218" s="0" t="n">
        <v>15</v>
      </c>
      <c r="B218" s="0" t="n">
        <v>2000</v>
      </c>
      <c r="C218" s="0" t="n">
        <v>6</v>
      </c>
      <c r="D218" s="0" t="n">
        <v>2015</v>
      </c>
      <c r="E218" s="0" t="n">
        <v>0.511</v>
      </c>
      <c r="F218" s="0" t="n">
        <v>68.51</v>
      </c>
      <c r="G218" s="0" t="n">
        <v>0.509</v>
      </c>
      <c r="H218" s="0" t="n">
        <v>0.358</v>
      </c>
      <c r="I218" s="0" t="n">
        <v>1.781</v>
      </c>
      <c r="J218" s="0" t="n">
        <v>0</v>
      </c>
      <c r="K218" s="0" t="n">
        <v>0.383</v>
      </c>
      <c r="L218" s="0" t="n">
        <v>12.93</v>
      </c>
      <c r="M218" s="0" t="n">
        <v>900</v>
      </c>
      <c r="N218" s="24" t="n">
        <f aca="false">DATE(B218,1,1)+C218-1</f>
        <v>36531</v>
      </c>
      <c r="O218" s="25" t="n">
        <f aca="false">INT(D218/100)</f>
        <v>20</v>
      </c>
      <c r="P218" s="0" t="n">
        <f aca="false">D218-(O218*100)</f>
        <v>15</v>
      </c>
      <c r="Q218" s="0" t="n">
        <f aca="false">O218+(P218/60)</f>
        <v>20.25</v>
      </c>
      <c r="R218" s="0" t="n">
        <f aca="false">C218+(Q218/24)</f>
        <v>6.84375</v>
      </c>
    </row>
    <row r="219" customFormat="false" ht="12.75" hidden="false" customHeight="false" outlineLevel="0" collapsed="false">
      <c r="A219" s="0" t="n">
        <v>15</v>
      </c>
      <c r="B219" s="0" t="n">
        <v>2000</v>
      </c>
      <c r="C219" s="0" t="n">
        <v>6</v>
      </c>
      <c r="D219" s="0" t="n">
        <v>2030</v>
      </c>
      <c r="E219" s="0" t="n">
        <v>0.28</v>
      </c>
      <c r="F219" s="0" t="n">
        <v>69.73</v>
      </c>
      <c r="G219" s="0" t="n">
        <v>0.499</v>
      </c>
      <c r="H219" s="0" t="n">
        <v>0.493</v>
      </c>
      <c r="I219" s="0" t="n">
        <v>1.781</v>
      </c>
      <c r="J219" s="0" t="n">
        <v>0</v>
      </c>
      <c r="K219" s="0" t="n">
        <v>0.089</v>
      </c>
      <c r="L219" s="0" t="n">
        <v>12.93</v>
      </c>
      <c r="M219" s="0" t="n">
        <v>900</v>
      </c>
      <c r="N219" s="24" t="n">
        <f aca="false">DATE(B219,1,1)+C219-1</f>
        <v>36531</v>
      </c>
      <c r="O219" s="25" t="n">
        <f aca="false">INT(D219/100)</f>
        <v>20</v>
      </c>
      <c r="P219" s="0" t="n">
        <f aca="false">D219-(O219*100)</f>
        <v>30</v>
      </c>
      <c r="Q219" s="0" t="n">
        <f aca="false">O219+(P219/60)</f>
        <v>20.5</v>
      </c>
      <c r="R219" s="0" t="n">
        <f aca="false">C219+(Q219/24)</f>
        <v>6.85416666666667</v>
      </c>
    </row>
    <row r="220" customFormat="false" ht="12.75" hidden="false" customHeight="false" outlineLevel="0" collapsed="false">
      <c r="A220" s="0" t="n">
        <v>15</v>
      </c>
      <c r="B220" s="0" t="n">
        <v>2000</v>
      </c>
      <c r="C220" s="0" t="n">
        <v>6</v>
      </c>
      <c r="D220" s="0" t="n">
        <v>2045</v>
      </c>
      <c r="E220" s="0" t="n">
        <v>0.23</v>
      </c>
      <c r="F220" s="0" t="n">
        <v>70.4</v>
      </c>
      <c r="G220" s="0" t="n">
        <v>0.472</v>
      </c>
      <c r="H220" s="0" t="n">
        <v>0.356</v>
      </c>
      <c r="I220" s="0" t="n">
        <v>1.031</v>
      </c>
      <c r="J220" s="0" t="n">
        <v>0</v>
      </c>
      <c r="K220" s="0" t="n">
        <v>-0.159</v>
      </c>
      <c r="L220" s="0" t="n">
        <v>12.92</v>
      </c>
      <c r="M220" s="0" t="n">
        <v>900</v>
      </c>
      <c r="N220" s="24" t="n">
        <f aca="false">DATE(B220,1,1)+C220-1</f>
        <v>36531</v>
      </c>
      <c r="O220" s="25" t="n">
        <f aca="false">INT(D220/100)</f>
        <v>20</v>
      </c>
      <c r="P220" s="0" t="n">
        <f aca="false">D220-(O220*100)</f>
        <v>45</v>
      </c>
      <c r="Q220" s="0" t="n">
        <f aca="false">O220+(P220/60)</f>
        <v>20.75</v>
      </c>
      <c r="R220" s="0" t="n">
        <f aca="false">C220+(Q220/24)</f>
        <v>6.86458333333333</v>
      </c>
    </row>
    <row r="221" customFormat="false" ht="12.75" hidden="false" customHeight="false" outlineLevel="0" collapsed="false">
      <c r="A221" s="0" t="n">
        <v>15</v>
      </c>
      <c r="B221" s="0" t="n">
        <v>2000</v>
      </c>
      <c r="C221" s="0" t="n">
        <v>6</v>
      </c>
      <c r="D221" s="0" t="n">
        <v>2100</v>
      </c>
      <c r="E221" s="0" t="n">
        <v>0.236</v>
      </c>
      <c r="F221" s="0" t="n">
        <v>71.3</v>
      </c>
      <c r="G221" s="0" t="n">
        <v>0.498</v>
      </c>
      <c r="H221" s="0" t="n">
        <v>0.48</v>
      </c>
      <c r="I221" s="0" t="n">
        <v>1.031</v>
      </c>
      <c r="J221" s="0" t="n">
        <v>0</v>
      </c>
      <c r="K221" s="0" t="n">
        <v>-0.379</v>
      </c>
      <c r="L221" s="0" t="n">
        <v>12.91</v>
      </c>
      <c r="M221" s="0" t="n">
        <v>900</v>
      </c>
      <c r="N221" s="24" t="n">
        <f aca="false">DATE(B221,1,1)+C221-1</f>
        <v>36531</v>
      </c>
      <c r="O221" s="25" t="n">
        <f aca="false">INT(D221/100)</f>
        <v>21</v>
      </c>
      <c r="P221" s="0" t="n">
        <f aca="false">D221-(O221*100)</f>
        <v>0</v>
      </c>
      <c r="Q221" s="0" t="n">
        <f aca="false">O221+(P221/60)</f>
        <v>21</v>
      </c>
      <c r="R221" s="0" t="n">
        <f aca="false">C221+(Q221/24)</f>
        <v>6.875</v>
      </c>
    </row>
    <row r="222" customFormat="false" ht="12.75" hidden="false" customHeight="false" outlineLevel="0" collapsed="false">
      <c r="A222" s="0" t="n">
        <v>15</v>
      </c>
      <c r="B222" s="0" t="n">
        <v>2000</v>
      </c>
      <c r="C222" s="0" t="n">
        <v>6</v>
      </c>
      <c r="D222" s="0" t="n">
        <v>2115</v>
      </c>
      <c r="E222" s="0" t="n">
        <v>0.216</v>
      </c>
      <c r="F222" s="0" t="n">
        <v>72</v>
      </c>
      <c r="G222" s="0" t="n">
        <v>0.465</v>
      </c>
      <c r="H222" s="0" t="n">
        <v>0.421</v>
      </c>
      <c r="I222" s="0" t="n">
        <v>1.781</v>
      </c>
      <c r="J222" s="0" t="n">
        <v>0</v>
      </c>
      <c r="K222" s="0" t="n">
        <v>-0.591</v>
      </c>
      <c r="L222" s="0" t="n">
        <v>12.91</v>
      </c>
      <c r="M222" s="0" t="n">
        <v>900</v>
      </c>
      <c r="N222" s="24" t="n">
        <f aca="false">DATE(B222,1,1)+C222-1</f>
        <v>36531</v>
      </c>
      <c r="O222" s="25" t="n">
        <f aca="false">INT(D222/100)</f>
        <v>21</v>
      </c>
      <c r="P222" s="0" t="n">
        <f aca="false">D222-(O222*100)</f>
        <v>15</v>
      </c>
      <c r="Q222" s="0" t="n">
        <f aca="false">O222+(P222/60)</f>
        <v>21.25</v>
      </c>
      <c r="R222" s="0" t="n">
        <f aca="false">C222+(Q222/24)</f>
        <v>6.88541666666667</v>
      </c>
    </row>
    <row r="223" customFormat="false" ht="12.75" hidden="false" customHeight="false" outlineLevel="0" collapsed="false">
      <c r="A223" s="0" t="n">
        <v>15</v>
      </c>
      <c r="B223" s="0" t="n">
        <v>2000</v>
      </c>
      <c r="C223" s="0" t="n">
        <v>6</v>
      </c>
      <c r="D223" s="0" t="n">
        <v>2130</v>
      </c>
      <c r="E223" s="0" t="n">
        <v>0.366</v>
      </c>
      <c r="F223" s="0" t="n">
        <v>71.7</v>
      </c>
      <c r="G223" s="0" t="n">
        <v>0.491</v>
      </c>
      <c r="H223" s="0" t="n">
        <v>0.386</v>
      </c>
      <c r="I223" s="0" t="n">
        <v>1.781</v>
      </c>
      <c r="J223" s="0" t="n">
        <v>0</v>
      </c>
      <c r="K223" s="0" t="n">
        <v>-0.793</v>
      </c>
      <c r="L223" s="0" t="n">
        <v>12.91</v>
      </c>
      <c r="M223" s="0" t="n">
        <v>900</v>
      </c>
      <c r="N223" s="24" t="n">
        <f aca="false">DATE(B223,1,1)+C223-1</f>
        <v>36531</v>
      </c>
      <c r="O223" s="25" t="n">
        <f aca="false">INT(D223/100)</f>
        <v>21</v>
      </c>
      <c r="P223" s="0" t="n">
        <f aca="false">D223-(O223*100)</f>
        <v>30</v>
      </c>
      <c r="Q223" s="0" t="n">
        <f aca="false">O223+(P223/60)</f>
        <v>21.5</v>
      </c>
      <c r="R223" s="0" t="n">
        <f aca="false">C223+(Q223/24)</f>
        <v>6.89583333333333</v>
      </c>
    </row>
    <row r="224" customFormat="false" ht="12.75" hidden="false" customHeight="false" outlineLevel="0" collapsed="false">
      <c r="A224" s="0" t="n">
        <v>15</v>
      </c>
      <c r="B224" s="0" t="n">
        <v>2000</v>
      </c>
      <c r="C224" s="0" t="n">
        <v>6</v>
      </c>
      <c r="D224" s="0" t="n">
        <v>2145</v>
      </c>
      <c r="E224" s="0" t="n">
        <v>0.39</v>
      </c>
      <c r="F224" s="0" t="n">
        <v>71.9</v>
      </c>
      <c r="G224" s="0" t="n">
        <v>0.473</v>
      </c>
      <c r="H224" s="0" t="n">
        <v>0.301</v>
      </c>
      <c r="I224" s="0" t="n">
        <v>1.031</v>
      </c>
      <c r="J224" s="0" t="n">
        <v>0</v>
      </c>
      <c r="K224" s="0" t="n">
        <v>-0.978</v>
      </c>
      <c r="L224" s="0" t="n">
        <v>12.9</v>
      </c>
      <c r="M224" s="0" t="n">
        <v>900</v>
      </c>
      <c r="N224" s="24" t="n">
        <f aca="false">DATE(B224,1,1)+C224-1</f>
        <v>36531</v>
      </c>
      <c r="O224" s="25" t="n">
        <f aca="false">INT(D224/100)</f>
        <v>21</v>
      </c>
      <c r="P224" s="0" t="n">
        <f aca="false">D224-(O224*100)</f>
        <v>45</v>
      </c>
      <c r="Q224" s="0" t="n">
        <f aca="false">O224+(P224/60)</f>
        <v>21.75</v>
      </c>
      <c r="R224" s="0" t="n">
        <f aca="false">C224+(Q224/24)</f>
        <v>6.90625</v>
      </c>
    </row>
    <row r="225" customFormat="false" ht="12.75" hidden="false" customHeight="false" outlineLevel="0" collapsed="false">
      <c r="A225" s="0" t="n">
        <v>15</v>
      </c>
      <c r="B225" s="0" t="n">
        <v>2000</v>
      </c>
      <c r="C225" s="0" t="n">
        <v>6</v>
      </c>
      <c r="D225" s="0" t="n">
        <v>2200</v>
      </c>
      <c r="E225" s="0" t="n">
        <v>0.319</v>
      </c>
      <c r="F225" s="0" t="n">
        <v>72.6</v>
      </c>
      <c r="G225" s="0" t="n">
        <v>0.457</v>
      </c>
      <c r="H225" s="0" t="n">
        <v>0.398</v>
      </c>
      <c r="I225" s="0" t="n">
        <v>1.781</v>
      </c>
      <c r="J225" s="0" t="n">
        <v>0</v>
      </c>
      <c r="K225" s="0" t="n">
        <v>-1.141</v>
      </c>
      <c r="L225" s="0" t="n">
        <v>12.89</v>
      </c>
      <c r="M225" s="0" t="n">
        <v>900</v>
      </c>
      <c r="N225" s="24" t="n">
        <f aca="false">DATE(B225,1,1)+C225-1</f>
        <v>36531</v>
      </c>
      <c r="O225" s="25" t="n">
        <f aca="false">INT(D225/100)</f>
        <v>22</v>
      </c>
      <c r="P225" s="0" t="n">
        <f aca="false">D225-(O225*100)</f>
        <v>0</v>
      </c>
      <c r="Q225" s="0" t="n">
        <f aca="false">O225+(P225/60)</f>
        <v>22</v>
      </c>
      <c r="R225" s="0" t="n">
        <f aca="false">C225+(Q225/24)</f>
        <v>6.91666666666667</v>
      </c>
    </row>
    <row r="226" customFormat="false" ht="12.75" hidden="false" customHeight="false" outlineLevel="0" collapsed="false">
      <c r="A226" s="0" t="n">
        <v>15</v>
      </c>
      <c r="B226" s="0" t="n">
        <v>2000</v>
      </c>
      <c r="C226" s="0" t="n">
        <v>6</v>
      </c>
      <c r="D226" s="0" t="n">
        <v>2215</v>
      </c>
      <c r="E226" s="0" t="n">
        <v>0.426</v>
      </c>
      <c r="F226" s="0" t="n">
        <v>72.7</v>
      </c>
      <c r="G226" s="0" t="n">
        <v>0.481</v>
      </c>
      <c r="H226" s="0" t="n">
        <v>0.424</v>
      </c>
      <c r="I226" s="0" t="n">
        <v>1.781</v>
      </c>
      <c r="J226" s="0" t="n">
        <v>0</v>
      </c>
      <c r="K226" s="0" t="n">
        <v>-1.286</v>
      </c>
      <c r="L226" s="0" t="n">
        <v>12.89</v>
      </c>
      <c r="M226" s="0" t="n">
        <v>900</v>
      </c>
      <c r="N226" s="24" t="n">
        <f aca="false">DATE(B226,1,1)+C226-1</f>
        <v>36531</v>
      </c>
      <c r="O226" s="25" t="n">
        <f aca="false">INT(D226/100)</f>
        <v>22</v>
      </c>
      <c r="P226" s="0" t="n">
        <f aca="false">D226-(O226*100)</f>
        <v>15</v>
      </c>
      <c r="Q226" s="0" t="n">
        <f aca="false">O226+(P226/60)</f>
        <v>22.25</v>
      </c>
      <c r="R226" s="0" t="n">
        <f aca="false">C226+(Q226/24)</f>
        <v>6.92708333333333</v>
      </c>
    </row>
    <row r="227" customFormat="false" ht="12.75" hidden="false" customHeight="false" outlineLevel="0" collapsed="false">
      <c r="A227" s="0" t="n">
        <v>15</v>
      </c>
      <c r="B227" s="0" t="n">
        <v>2000</v>
      </c>
      <c r="C227" s="0" t="n">
        <v>6</v>
      </c>
      <c r="D227" s="0" t="n">
        <v>2230</v>
      </c>
      <c r="E227" s="0" t="n">
        <v>0.878</v>
      </c>
      <c r="F227" s="0" t="n">
        <v>71</v>
      </c>
      <c r="G227" s="0" t="n">
        <v>0.485</v>
      </c>
      <c r="H227" s="0" t="n">
        <v>0.528</v>
      </c>
      <c r="I227" s="0" t="n">
        <v>2.531</v>
      </c>
      <c r="J227" s="0" t="n">
        <v>0</v>
      </c>
      <c r="K227" s="0" t="n">
        <v>-1.415</v>
      </c>
      <c r="L227" s="0" t="n">
        <v>12.89</v>
      </c>
      <c r="M227" s="0" t="n">
        <v>900</v>
      </c>
      <c r="N227" s="24" t="n">
        <f aca="false">DATE(B227,1,1)+C227-1</f>
        <v>36531</v>
      </c>
      <c r="O227" s="25" t="n">
        <f aca="false">INT(D227/100)</f>
        <v>22</v>
      </c>
      <c r="P227" s="0" t="n">
        <f aca="false">D227-(O227*100)</f>
        <v>30</v>
      </c>
      <c r="Q227" s="0" t="n">
        <f aca="false">O227+(P227/60)</f>
        <v>22.5</v>
      </c>
      <c r="R227" s="0" t="n">
        <f aca="false">C227+(Q227/24)</f>
        <v>6.9375</v>
      </c>
    </row>
    <row r="228" customFormat="false" ht="12.75" hidden="false" customHeight="false" outlineLevel="0" collapsed="false">
      <c r="A228" s="0" t="n">
        <v>15</v>
      </c>
      <c r="B228" s="0" t="n">
        <v>2000</v>
      </c>
      <c r="C228" s="0" t="n">
        <v>6</v>
      </c>
      <c r="D228" s="0" t="n">
        <v>2245</v>
      </c>
      <c r="E228" s="0" t="n">
        <v>1.394</v>
      </c>
      <c r="F228" s="0" t="n">
        <v>69.48</v>
      </c>
      <c r="G228" s="0" t="n">
        <v>0.477</v>
      </c>
      <c r="H228" s="0" t="n">
        <v>0.528</v>
      </c>
      <c r="I228" s="0" t="n">
        <v>3.281</v>
      </c>
      <c r="J228" s="0" t="n">
        <v>0</v>
      </c>
      <c r="K228" s="0" t="n">
        <v>-1.502</v>
      </c>
      <c r="L228" s="0" t="n">
        <v>12.88</v>
      </c>
      <c r="M228" s="0" t="n">
        <v>900</v>
      </c>
      <c r="N228" s="24" t="n">
        <f aca="false">DATE(B228,1,1)+C228-1</f>
        <v>36531</v>
      </c>
      <c r="O228" s="25" t="n">
        <f aca="false">INT(D228/100)</f>
        <v>22</v>
      </c>
      <c r="P228" s="0" t="n">
        <f aca="false">D228-(O228*100)</f>
        <v>45</v>
      </c>
      <c r="Q228" s="0" t="n">
        <f aca="false">O228+(P228/60)</f>
        <v>22.75</v>
      </c>
      <c r="R228" s="0" t="n">
        <f aca="false">C228+(Q228/24)</f>
        <v>6.94791666666667</v>
      </c>
    </row>
    <row r="229" customFormat="false" ht="12.75" hidden="false" customHeight="false" outlineLevel="0" collapsed="false">
      <c r="A229" s="0" t="n">
        <v>15</v>
      </c>
      <c r="B229" s="0" t="n">
        <v>2000</v>
      </c>
      <c r="C229" s="0" t="n">
        <v>6</v>
      </c>
      <c r="D229" s="0" t="n">
        <v>2300</v>
      </c>
      <c r="E229" s="0" t="n">
        <v>1.824</v>
      </c>
      <c r="F229" s="0" t="n">
        <v>69.27</v>
      </c>
      <c r="G229" s="0" t="n">
        <v>0.49</v>
      </c>
      <c r="H229" s="0" t="n">
        <v>0.494</v>
      </c>
      <c r="I229" s="0" t="n">
        <v>2.531</v>
      </c>
      <c r="J229" s="0" t="n">
        <v>0</v>
      </c>
      <c r="K229" s="0" t="n">
        <v>-1.543</v>
      </c>
      <c r="L229" s="0" t="n">
        <v>12.88</v>
      </c>
      <c r="M229" s="0" t="n">
        <v>900</v>
      </c>
      <c r="N229" s="24" t="n">
        <f aca="false">DATE(B229,1,1)+C229-1</f>
        <v>36531</v>
      </c>
      <c r="O229" s="25" t="n">
        <f aca="false">INT(D229/100)</f>
        <v>23</v>
      </c>
      <c r="P229" s="0" t="n">
        <f aca="false">D229-(O229*100)</f>
        <v>0</v>
      </c>
      <c r="Q229" s="0" t="n">
        <f aca="false">O229+(P229/60)</f>
        <v>23</v>
      </c>
      <c r="R229" s="0" t="n">
        <f aca="false">C229+(Q229/24)</f>
        <v>6.95833333333333</v>
      </c>
    </row>
    <row r="230" customFormat="false" ht="12.75" hidden="false" customHeight="false" outlineLevel="0" collapsed="false">
      <c r="A230" s="0" t="n">
        <v>15</v>
      </c>
      <c r="B230" s="0" t="n">
        <v>2000</v>
      </c>
      <c r="C230" s="0" t="n">
        <v>6</v>
      </c>
      <c r="D230" s="0" t="n">
        <v>2315</v>
      </c>
      <c r="E230" s="0" t="n">
        <v>1.516</v>
      </c>
      <c r="F230" s="0" t="n">
        <v>71.2</v>
      </c>
      <c r="G230" s="0" t="n">
        <v>0.497</v>
      </c>
      <c r="H230" s="0" t="n">
        <v>0.386</v>
      </c>
      <c r="I230" s="0" t="n">
        <v>2.531</v>
      </c>
      <c r="J230" s="0" t="n">
        <v>0</v>
      </c>
      <c r="K230" s="0" t="n">
        <v>-1.533</v>
      </c>
      <c r="L230" s="0" t="n">
        <v>12.87</v>
      </c>
      <c r="M230" s="0" t="n">
        <v>900</v>
      </c>
      <c r="N230" s="24" t="n">
        <f aca="false">DATE(B230,1,1)+C230-1</f>
        <v>36531</v>
      </c>
      <c r="O230" s="25" t="n">
        <f aca="false">INT(D230/100)</f>
        <v>23</v>
      </c>
      <c r="P230" s="0" t="n">
        <f aca="false">D230-(O230*100)</f>
        <v>15</v>
      </c>
      <c r="Q230" s="0" t="n">
        <f aca="false">O230+(P230/60)</f>
        <v>23.25</v>
      </c>
      <c r="R230" s="0" t="n">
        <f aca="false">C230+(Q230/24)</f>
        <v>6.96875</v>
      </c>
    </row>
    <row r="231" customFormat="false" ht="12.75" hidden="false" customHeight="false" outlineLevel="0" collapsed="false">
      <c r="A231" s="0" t="n">
        <v>15</v>
      </c>
      <c r="B231" s="0" t="n">
        <v>2000</v>
      </c>
      <c r="C231" s="0" t="n">
        <v>6</v>
      </c>
      <c r="D231" s="0" t="n">
        <v>2330</v>
      </c>
      <c r="E231" s="0" t="n">
        <v>1.549</v>
      </c>
      <c r="F231" s="0" t="n">
        <v>72.1</v>
      </c>
      <c r="G231" s="0" t="n">
        <v>0.444</v>
      </c>
      <c r="H231" s="0" t="n">
        <v>0.714</v>
      </c>
      <c r="I231" s="0" t="n">
        <v>3.281</v>
      </c>
      <c r="J231" s="0" t="n">
        <v>0</v>
      </c>
      <c r="K231" s="0" t="n">
        <v>-1.507</v>
      </c>
      <c r="L231" s="0" t="n">
        <v>12.87</v>
      </c>
      <c r="M231" s="0" t="n">
        <v>900</v>
      </c>
      <c r="N231" s="24" t="n">
        <f aca="false">DATE(B231,1,1)+C231-1</f>
        <v>36531</v>
      </c>
      <c r="O231" s="25" t="n">
        <f aca="false">INT(D231/100)</f>
        <v>23</v>
      </c>
      <c r="P231" s="0" t="n">
        <f aca="false">D231-(O231*100)</f>
        <v>30</v>
      </c>
      <c r="Q231" s="0" t="n">
        <f aca="false">O231+(P231/60)</f>
        <v>23.5</v>
      </c>
      <c r="R231" s="0" t="n">
        <f aca="false">C231+(Q231/24)</f>
        <v>6.97916666666667</v>
      </c>
    </row>
    <row r="232" customFormat="false" ht="12.75" hidden="false" customHeight="false" outlineLevel="0" collapsed="false">
      <c r="A232" s="0" t="n">
        <v>15</v>
      </c>
      <c r="B232" s="0" t="n">
        <v>2000</v>
      </c>
      <c r="C232" s="0" t="n">
        <v>6</v>
      </c>
      <c r="D232" s="0" t="n">
        <v>2345</v>
      </c>
      <c r="E232" s="0" t="n">
        <v>1.779</v>
      </c>
      <c r="F232" s="0" t="n">
        <v>72.1</v>
      </c>
      <c r="G232" s="0" t="n">
        <v>0.446</v>
      </c>
      <c r="H232" s="0" t="n">
        <v>0.63</v>
      </c>
      <c r="I232" s="0" t="n">
        <v>2.531</v>
      </c>
      <c r="J232" s="0" t="n">
        <v>0</v>
      </c>
      <c r="K232" s="0" t="n">
        <v>-1.471</v>
      </c>
      <c r="L232" s="0" t="n">
        <v>12.87</v>
      </c>
      <c r="M232" s="0" t="n">
        <v>900</v>
      </c>
      <c r="N232" s="24" t="n">
        <f aca="false">DATE(B232,1,1)+C232-1</f>
        <v>36531</v>
      </c>
      <c r="O232" s="25" t="n">
        <f aca="false">INT(D232/100)</f>
        <v>23</v>
      </c>
      <c r="P232" s="0" t="n">
        <f aca="false">D232-(O232*100)</f>
        <v>45</v>
      </c>
      <c r="Q232" s="0" t="n">
        <f aca="false">O232+(P232/60)</f>
        <v>23.75</v>
      </c>
      <c r="R232" s="0" t="n">
        <f aca="false">C232+(Q232/24)</f>
        <v>6.98958333333333</v>
      </c>
    </row>
    <row r="233" customFormat="false" ht="12.75" hidden="false" customHeight="false" outlineLevel="0" collapsed="false">
      <c r="A233" s="0" t="n">
        <v>15</v>
      </c>
      <c r="B233" s="0" t="n">
        <v>2000</v>
      </c>
      <c r="C233" s="0" t="n">
        <v>6</v>
      </c>
      <c r="D233" s="0" t="n">
        <v>2400</v>
      </c>
      <c r="E233" s="0" t="n">
        <v>1.698</v>
      </c>
      <c r="F233" s="0" t="n">
        <v>72.7</v>
      </c>
      <c r="G233" s="0" t="n">
        <v>0.426</v>
      </c>
      <c r="H233" s="0" t="n">
        <v>0.903</v>
      </c>
      <c r="I233" s="0" t="n">
        <v>3.281</v>
      </c>
      <c r="J233" s="0" t="n">
        <v>0</v>
      </c>
      <c r="K233" s="0" t="n">
        <v>-1.414</v>
      </c>
      <c r="L233" s="0" t="n">
        <v>12.86</v>
      </c>
      <c r="M233" s="0" t="n">
        <v>900</v>
      </c>
      <c r="N233" s="24" t="n">
        <f aca="false">DATE(B233,1,1)+C233-1</f>
        <v>36531</v>
      </c>
      <c r="O233" s="25" t="n">
        <f aca="false">INT(D233/100)</f>
        <v>24</v>
      </c>
      <c r="P233" s="0" t="n">
        <f aca="false">D233-(O233*100)</f>
        <v>0</v>
      </c>
      <c r="Q233" s="0" t="n">
        <f aca="false">O233+(P233/60)</f>
        <v>24</v>
      </c>
      <c r="R233" s="0" t="n">
        <f aca="false">C233+(Q233/24)</f>
        <v>7</v>
      </c>
    </row>
    <row r="234" customFormat="false" ht="12.75" hidden="false" customHeight="false" outlineLevel="0" collapsed="false">
      <c r="A234" s="0" t="n">
        <v>15</v>
      </c>
      <c r="B234" s="0" t="n">
        <v>2000</v>
      </c>
      <c r="C234" s="0" t="n">
        <v>7</v>
      </c>
      <c r="D234" s="0" t="n">
        <v>15</v>
      </c>
      <c r="E234" s="0" t="n">
        <v>1.735</v>
      </c>
      <c r="F234" s="0" t="n">
        <v>73.5</v>
      </c>
      <c r="G234" s="0" t="n">
        <v>0.447</v>
      </c>
      <c r="H234" s="0" t="n">
        <v>0.646</v>
      </c>
      <c r="I234" s="0" t="n">
        <v>2.531</v>
      </c>
      <c r="J234" s="0" t="n">
        <v>0</v>
      </c>
      <c r="K234" s="0" t="n">
        <v>-1.339</v>
      </c>
      <c r="L234" s="0" t="n">
        <v>12.86</v>
      </c>
      <c r="M234" s="0" t="n">
        <v>900</v>
      </c>
      <c r="N234" s="24" t="n">
        <f aca="false">DATE(B234,1,1)+C234-1</f>
        <v>36532</v>
      </c>
      <c r="O234" s="25" t="n">
        <f aca="false">INT(D234/100)</f>
        <v>0</v>
      </c>
      <c r="P234" s="0" t="n">
        <f aca="false">D234-(O234*100)</f>
        <v>15</v>
      </c>
      <c r="Q234" s="0" t="n">
        <f aca="false">O234+(P234/60)</f>
        <v>0.25</v>
      </c>
      <c r="R234" s="0" t="n">
        <f aca="false">C234+(Q234/24)</f>
        <v>7.01041666666667</v>
      </c>
    </row>
    <row r="235" customFormat="false" ht="12.75" hidden="false" customHeight="false" outlineLevel="0" collapsed="false">
      <c r="A235" s="0" t="n">
        <v>15</v>
      </c>
      <c r="B235" s="0" t="n">
        <v>2000</v>
      </c>
      <c r="C235" s="0" t="n">
        <v>7</v>
      </c>
      <c r="D235" s="0" t="n">
        <v>30</v>
      </c>
      <c r="E235" s="0" t="n">
        <v>1.818</v>
      </c>
      <c r="F235" s="0" t="n">
        <v>73.8</v>
      </c>
      <c r="G235" s="0" t="n">
        <v>0.446</v>
      </c>
      <c r="H235" s="0" t="n">
        <v>0.294</v>
      </c>
      <c r="I235" s="0" t="n">
        <v>2.531</v>
      </c>
      <c r="J235" s="0" t="n">
        <v>0</v>
      </c>
      <c r="K235" s="0" t="n">
        <v>-1.237</v>
      </c>
      <c r="L235" s="0" t="n">
        <v>12.86</v>
      </c>
      <c r="M235" s="0" t="n">
        <v>900</v>
      </c>
      <c r="N235" s="24" t="n">
        <f aca="false">DATE(B235,1,1)+C235-1</f>
        <v>36532</v>
      </c>
      <c r="O235" s="25" t="n">
        <f aca="false">INT(D235/100)</f>
        <v>0</v>
      </c>
      <c r="P235" s="0" t="n">
        <f aca="false">D235-(O235*100)</f>
        <v>30</v>
      </c>
      <c r="Q235" s="0" t="n">
        <f aca="false">O235+(P235/60)</f>
        <v>0.5</v>
      </c>
      <c r="R235" s="0" t="n">
        <f aca="false">C235+(Q235/24)</f>
        <v>7.02083333333333</v>
      </c>
    </row>
    <row r="236" customFormat="false" ht="12.75" hidden="false" customHeight="false" outlineLevel="0" collapsed="false">
      <c r="A236" s="0" t="n">
        <v>15</v>
      </c>
      <c r="B236" s="0" t="n">
        <v>2000</v>
      </c>
      <c r="C236" s="0" t="n">
        <v>7</v>
      </c>
      <c r="D236" s="0" t="n">
        <v>45</v>
      </c>
      <c r="E236" s="0" t="n">
        <v>1.451</v>
      </c>
      <c r="F236" s="0" t="n">
        <v>73.5</v>
      </c>
      <c r="G236" s="0" t="n">
        <v>0.463</v>
      </c>
      <c r="H236" s="0" t="n">
        <v>0.139</v>
      </c>
      <c r="I236" s="0" t="n">
        <v>1.781</v>
      </c>
      <c r="J236" s="0" t="n">
        <v>0</v>
      </c>
      <c r="K236" s="0" t="n">
        <v>-1.075</v>
      </c>
      <c r="L236" s="0" t="n">
        <v>12.85</v>
      </c>
      <c r="M236" s="0" t="n">
        <v>900</v>
      </c>
      <c r="N236" s="24" t="n">
        <f aca="false">DATE(B236,1,1)+C236-1</f>
        <v>36532</v>
      </c>
      <c r="O236" s="25" t="n">
        <f aca="false">INT(D236/100)</f>
        <v>0</v>
      </c>
      <c r="P236" s="0" t="n">
        <f aca="false">D236-(O236*100)</f>
        <v>45</v>
      </c>
      <c r="Q236" s="0" t="n">
        <f aca="false">O236+(P236/60)</f>
        <v>0.75</v>
      </c>
      <c r="R236" s="0" t="n">
        <f aca="false">C236+(Q236/24)</f>
        <v>7.03125</v>
      </c>
    </row>
    <row r="237" customFormat="false" ht="12.75" hidden="false" customHeight="false" outlineLevel="0" collapsed="false">
      <c r="A237" s="0" t="n">
        <v>15</v>
      </c>
      <c r="B237" s="0" t="n">
        <v>2000</v>
      </c>
      <c r="C237" s="0" t="n">
        <v>7</v>
      </c>
      <c r="D237" s="0" t="n">
        <v>100</v>
      </c>
      <c r="E237" s="0" t="n">
        <v>1.203</v>
      </c>
      <c r="F237" s="0" t="n">
        <v>74</v>
      </c>
      <c r="G237" s="0" t="n">
        <v>0.456</v>
      </c>
      <c r="H237" s="0" t="n">
        <v>0.059</v>
      </c>
      <c r="I237" s="0" t="n">
        <v>1.781</v>
      </c>
      <c r="J237" s="0" t="n">
        <v>0</v>
      </c>
      <c r="K237" s="0" t="n">
        <v>-0.887</v>
      </c>
      <c r="L237" s="0" t="n">
        <v>12.85</v>
      </c>
      <c r="M237" s="0" t="n">
        <v>900</v>
      </c>
      <c r="N237" s="24" t="n">
        <f aca="false">DATE(B237,1,1)+C237-1</f>
        <v>36532</v>
      </c>
      <c r="O237" s="25" t="n">
        <f aca="false">INT(D237/100)</f>
        <v>1</v>
      </c>
      <c r="P237" s="0" t="n">
        <f aca="false">D237-(O237*100)</f>
        <v>0</v>
      </c>
      <c r="Q237" s="0" t="n">
        <f aca="false">O237+(P237/60)</f>
        <v>1</v>
      </c>
      <c r="R237" s="0" t="n">
        <f aca="false">C237+(Q237/24)</f>
        <v>7.04166666666667</v>
      </c>
    </row>
    <row r="238" customFormat="false" ht="12.75" hidden="false" customHeight="false" outlineLevel="0" collapsed="false">
      <c r="A238" s="0" t="n">
        <v>15</v>
      </c>
      <c r="B238" s="0" t="n">
        <v>2000</v>
      </c>
      <c r="C238" s="0" t="n">
        <v>7</v>
      </c>
      <c r="D238" s="0" t="n">
        <v>115</v>
      </c>
      <c r="E238" s="0" t="n">
        <v>1.114</v>
      </c>
      <c r="F238" s="0" t="n">
        <v>74.8</v>
      </c>
      <c r="G238" s="0" t="n">
        <v>0.446</v>
      </c>
      <c r="H238" s="0" t="n">
        <v>0.019</v>
      </c>
      <c r="I238" s="0" t="n">
        <v>1.031</v>
      </c>
      <c r="J238" s="0" t="n">
        <v>0</v>
      </c>
      <c r="K238" s="0" t="n">
        <v>-0.725</v>
      </c>
      <c r="L238" s="0" t="n">
        <v>12.85</v>
      </c>
      <c r="M238" s="0" t="n">
        <v>900</v>
      </c>
      <c r="N238" s="24" t="n">
        <f aca="false">DATE(B238,1,1)+C238-1</f>
        <v>36532</v>
      </c>
      <c r="O238" s="25" t="n">
        <f aca="false">INT(D238/100)</f>
        <v>1</v>
      </c>
      <c r="P238" s="0" t="n">
        <f aca="false">D238-(O238*100)</f>
        <v>15</v>
      </c>
      <c r="Q238" s="0" t="n">
        <f aca="false">O238+(P238/60)</f>
        <v>1.25</v>
      </c>
      <c r="R238" s="0" t="n">
        <f aca="false">C238+(Q238/24)</f>
        <v>7.05208333333333</v>
      </c>
    </row>
    <row r="239" customFormat="false" ht="12.75" hidden="false" customHeight="false" outlineLevel="0" collapsed="false">
      <c r="A239" s="0" t="n">
        <v>15</v>
      </c>
      <c r="B239" s="0" t="n">
        <v>2000</v>
      </c>
      <c r="C239" s="0" t="n">
        <v>7</v>
      </c>
      <c r="D239" s="0" t="n">
        <v>130</v>
      </c>
      <c r="E239" s="0" t="n">
        <v>1.376</v>
      </c>
      <c r="F239" s="0" t="n">
        <v>74.8</v>
      </c>
      <c r="G239" s="0" t="n">
        <v>0.461</v>
      </c>
      <c r="H239" s="0" t="n">
        <v>0.115</v>
      </c>
      <c r="I239" s="0" t="n">
        <v>1.781</v>
      </c>
      <c r="J239" s="0" t="n">
        <v>0</v>
      </c>
      <c r="K239" s="0" t="n">
        <v>-0.58</v>
      </c>
      <c r="L239" s="0" t="n">
        <v>12.85</v>
      </c>
      <c r="M239" s="0" t="n">
        <v>900</v>
      </c>
      <c r="N239" s="24" t="n">
        <f aca="false">DATE(B239,1,1)+C239-1</f>
        <v>36532</v>
      </c>
      <c r="O239" s="25" t="n">
        <f aca="false">INT(D239/100)</f>
        <v>1</v>
      </c>
      <c r="P239" s="0" t="n">
        <f aca="false">D239-(O239*100)</f>
        <v>30</v>
      </c>
      <c r="Q239" s="0" t="n">
        <f aca="false">O239+(P239/60)</f>
        <v>1.5</v>
      </c>
      <c r="R239" s="0" t="n">
        <f aca="false">C239+(Q239/24)</f>
        <v>7.0625</v>
      </c>
    </row>
    <row r="240" customFormat="false" ht="12.75" hidden="false" customHeight="false" outlineLevel="0" collapsed="false">
      <c r="A240" s="0" t="n">
        <v>15</v>
      </c>
      <c r="B240" s="0" t="n">
        <v>2000</v>
      </c>
      <c r="C240" s="0" t="n">
        <v>7</v>
      </c>
      <c r="D240" s="0" t="n">
        <v>145</v>
      </c>
      <c r="E240" s="0" t="n">
        <v>1.508</v>
      </c>
      <c r="F240" s="0" t="n">
        <v>74.2</v>
      </c>
      <c r="G240" s="0" t="n">
        <v>0.439</v>
      </c>
      <c r="H240" s="0" t="n">
        <v>0</v>
      </c>
      <c r="I240" s="0" t="n">
        <v>0</v>
      </c>
      <c r="J240" s="0" t="n">
        <v>0</v>
      </c>
      <c r="K240" s="0" t="n">
        <v>-0.437</v>
      </c>
      <c r="L240" s="0" t="n">
        <v>12.84</v>
      </c>
      <c r="M240" s="0" t="n">
        <v>900</v>
      </c>
      <c r="N240" s="24" t="n">
        <f aca="false">DATE(B240,1,1)+C240-1</f>
        <v>36532</v>
      </c>
      <c r="O240" s="25" t="n">
        <f aca="false">INT(D240/100)</f>
        <v>1</v>
      </c>
      <c r="P240" s="0" t="n">
        <f aca="false">D240-(O240*100)</f>
        <v>45</v>
      </c>
      <c r="Q240" s="0" t="n">
        <f aca="false">O240+(P240/60)</f>
        <v>1.75</v>
      </c>
      <c r="R240" s="0" t="n">
        <f aca="false">C240+(Q240/24)</f>
        <v>7.07291666666667</v>
      </c>
    </row>
    <row r="241" customFormat="false" ht="12.75" hidden="false" customHeight="false" outlineLevel="0" collapsed="false">
      <c r="A241" s="0" t="n">
        <v>15</v>
      </c>
      <c r="B241" s="0" t="n">
        <v>2000</v>
      </c>
      <c r="C241" s="0" t="n">
        <v>7</v>
      </c>
      <c r="D241" s="0" t="n">
        <v>200</v>
      </c>
      <c r="E241" s="0" t="n">
        <v>1.215</v>
      </c>
      <c r="F241" s="0" t="n">
        <v>75.7</v>
      </c>
      <c r="G241" s="0" t="n">
        <v>0.476</v>
      </c>
      <c r="H241" s="0" t="n">
        <v>0.013</v>
      </c>
      <c r="I241" s="0" t="n">
        <v>1.031</v>
      </c>
      <c r="J241" s="0" t="n">
        <v>0</v>
      </c>
      <c r="K241" s="0" t="n">
        <v>-0.29</v>
      </c>
      <c r="L241" s="0" t="n">
        <v>12.84</v>
      </c>
      <c r="M241" s="0" t="n">
        <v>900</v>
      </c>
      <c r="N241" s="24" t="n">
        <f aca="false">DATE(B241,1,1)+C241-1</f>
        <v>36532</v>
      </c>
      <c r="O241" s="25" t="n">
        <f aca="false">INT(D241/100)</f>
        <v>2</v>
      </c>
      <c r="P241" s="0" t="n">
        <f aca="false">D241-(O241*100)</f>
        <v>0</v>
      </c>
      <c r="Q241" s="0" t="n">
        <f aca="false">O241+(P241/60)</f>
        <v>2</v>
      </c>
      <c r="R241" s="0" t="n">
        <f aca="false">C241+(Q241/24)</f>
        <v>7.08333333333333</v>
      </c>
    </row>
    <row r="242" customFormat="false" ht="12.75" hidden="false" customHeight="false" outlineLevel="0" collapsed="false">
      <c r="A242" s="0" t="n">
        <v>15</v>
      </c>
      <c r="B242" s="0" t="n">
        <v>2000</v>
      </c>
      <c r="C242" s="0" t="n">
        <v>7</v>
      </c>
      <c r="D242" s="0" t="n">
        <v>215</v>
      </c>
      <c r="E242" s="0" t="n">
        <v>0.939</v>
      </c>
      <c r="F242" s="0" t="n">
        <v>77.2</v>
      </c>
      <c r="G242" s="0" t="n">
        <v>0.448</v>
      </c>
      <c r="H242" s="0" t="n">
        <v>0.018</v>
      </c>
      <c r="I242" s="0" t="n">
        <v>1.031</v>
      </c>
      <c r="J242" s="0" t="n">
        <v>0</v>
      </c>
      <c r="K242" s="0" t="n">
        <v>-0.168</v>
      </c>
      <c r="L242" s="0" t="n">
        <v>12.84</v>
      </c>
      <c r="M242" s="0" t="n">
        <v>900</v>
      </c>
      <c r="N242" s="24" t="n">
        <f aca="false">DATE(B242,1,1)+C242-1</f>
        <v>36532</v>
      </c>
      <c r="O242" s="25" t="n">
        <f aca="false">INT(D242/100)</f>
        <v>2</v>
      </c>
      <c r="P242" s="0" t="n">
        <f aca="false">D242-(O242*100)</f>
        <v>15</v>
      </c>
      <c r="Q242" s="0" t="n">
        <f aca="false">O242+(P242/60)</f>
        <v>2.25</v>
      </c>
      <c r="R242" s="0" t="n">
        <f aca="false">C242+(Q242/24)</f>
        <v>7.09375</v>
      </c>
    </row>
    <row r="243" customFormat="false" ht="12.75" hidden="false" customHeight="false" outlineLevel="0" collapsed="false">
      <c r="A243" s="0" t="n">
        <v>15</v>
      </c>
      <c r="B243" s="0" t="n">
        <v>2000</v>
      </c>
      <c r="C243" s="0" t="n">
        <v>7</v>
      </c>
      <c r="D243" s="0" t="n">
        <v>230</v>
      </c>
      <c r="E243" s="0" t="n">
        <v>0.407</v>
      </c>
      <c r="F243" s="0" t="n">
        <v>79</v>
      </c>
      <c r="G243" s="0" t="n">
        <v>0.456</v>
      </c>
      <c r="H243" s="0" t="n">
        <v>0.001</v>
      </c>
      <c r="I243" s="0" t="n">
        <v>1.031</v>
      </c>
      <c r="J243" s="0" t="n">
        <v>0</v>
      </c>
      <c r="K243" s="0" t="n">
        <v>-0.088</v>
      </c>
      <c r="L243" s="0" t="n">
        <v>12.83</v>
      </c>
      <c r="M243" s="0" t="n">
        <v>900</v>
      </c>
      <c r="N243" s="24" t="n">
        <f aca="false">DATE(B243,1,1)+C243-1</f>
        <v>36532</v>
      </c>
      <c r="O243" s="25" t="n">
        <f aca="false">INT(D243/100)</f>
        <v>2</v>
      </c>
      <c r="P243" s="0" t="n">
        <f aca="false">D243-(O243*100)</f>
        <v>30</v>
      </c>
      <c r="Q243" s="0" t="n">
        <f aca="false">O243+(P243/60)</f>
        <v>2.5</v>
      </c>
      <c r="R243" s="0" t="n">
        <f aca="false">C243+(Q243/24)</f>
        <v>7.10416666666667</v>
      </c>
    </row>
    <row r="244" customFormat="false" ht="12.75" hidden="false" customHeight="false" outlineLevel="0" collapsed="false">
      <c r="A244" s="0" t="n">
        <v>15</v>
      </c>
      <c r="B244" s="0" t="n">
        <v>2000</v>
      </c>
      <c r="C244" s="0" t="n">
        <v>7</v>
      </c>
      <c r="D244" s="0" t="n">
        <v>245</v>
      </c>
      <c r="E244" s="0" t="n">
        <v>0.285</v>
      </c>
      <c r="F244" s="0" t="n">
        <v>80</v>
      </c>
      <c r="G244" s="0" t="n">
        <v>0.466</v>
      </c>
      <c r="H244" s="0" t="n">
        <v>0.039</v>
      </c>
      <c r="I244" s="0" t="n">
        <v>1.031</v>
      </c>
      <c r="J244" s="0" t="n">
        <v>0</v>
      </c>
      <c r="K244" s="0" t="n">
        <v>-0.08</v>
      </c>
      <c r="L244" s="0" t="n">
        <v>12.83</v>
      </c>
      <c r="M244" s="0" t="n">
        <v>900</v>
      </c>
      <c r="N244" s="24" t="n">
        <f aca="false">DATE(B244,1,1)+C244-1</f>
        <v>36532</v>
      </c>
      <c r="O244" s="25" t="n">
        <f aca="false">INT(D244/100)</f>
        <v>2</v>
      </c>
      <c r="P244" s="0" t="n">
        <f aca="false">D244-(O244*100)</f>
        <v>45</v>
      </c>
      <c r="Q244" s="0" t="n">
        <f aca="false">O244+(P244/60)</f>
        <v>2.75</v>
      </c>
      <c r="R244" s="0" t="n">
        <f aca="false">C244+(Q244/24)</f>
        <v>7.11458333333333</v>
      </c>
    </row>
    <row r="245" customFormat="false" ht="12.75" hidden="false" customHeight="false" outlineLevel="0" collapsed="false">
      <c r="A245" s="0" t="n">
        <v>15</v>
      </c>
      <c r="B245" s="0" t="n">
        <v>2000</v>
      </c>
      <c r="C245" s="0" t="n">
        <v>7</v>
      </c>
      <c r="D245" s="0" t="n">
        <v>300</v>
      </c>
      <c r="E245" s="0" t="n">
        <v>0.138</v>
      </c>
      <c r="F245" s="0" t="n">
        <v>79.3</v>
      </c>
      <c r="G245" s="0" t="n">
        <v>0.434</v>
      </c>
      <c r="H245" s="0" t="n">
        <v>0.118</v>
      </c>
      <c r="I245" s="0" t="n">
        <v>1.031</v>
      </c>
      <c r="J245" s="0" t="n">
        <v>0</v>
      </c>
      <c r="K245" s="0" t="n">
        <v>-0.15</v>
      </c>
      <c r="L245" s="0" t="n">
        <v>12.83</v>
      </c>
      <c r="M245" s="0" t="n">
        <v>900</v>
      </c>
      <c r="N245" s="24" t="n">
        <f aca="false">DATE(B245,1,1)+C245-1</f>
        <v>36532</v>
      </c>
      <c r="O245" s="25" t="n">
        <f aca="false">INT(D245/100)</f>
        <v>3</v>
      </c>
      <c r="P245" s="0" t="n">
        <f aca="false">D245-(O245*100)</f>
        <v>0</v>
      </c>
      <c r="Q245" s="0" t="n">
        <f aca="false">O245+(P245/60)</f>
        <v>3</v>
      </c>
      <c r="R245" s="0" t="n">
        <f aca="false">C245+(Q245/24)</f>
        <v>7.125</v>
      </c>
    </row>
    <row r="246" customFormat="false" ht="12.75" hidden="false" customHeight="false" outlineLevel="0" collapsed="false">
      <c r="A246" s="0" t="n">
        <v>15</v>
      </c>
      <c r="B246" s="0" t="n">
        <v>2000</v>
      </c>
      <c r="C246" s="0" t="n">
        <v>7</v>
      </c>
      <c r="D246" s="0" t="n">
        <v>315</v>
      </c>
      <c r="E246" s="0" t="n">
        <v>-0.242</v>
      </c>
      <c r="F246" s="0" t="n">
        <v>83.2</v>
      </c>
      <c r="G246" s="0" t="n">
        <v>0.46</v>
      </c>
      <c r="H246" s="0" t="n">
        <v>0.006</v>
      </c>
      <c r="I246" s="0" t="n">
        <v>1.031</v>
      </c>
      <c r="J246" s="0" t="n">
        <v>0</v>
      </c>
      <c r="K246" s="0" t="n">
        <v>-0.322</v>
      </c>
      <c r="L246" s="0" t="n">
        <v>12.82</v>
      </c>
      <c r="M246" s="0" t="n">
        <v>900</v>
      </c>
      <c r="N246" s="24" t="n">
        <f aca="false">DATE(B246,1,1)+C246-1</f>
        <v>36532</v>
      </c>
      <c r="O246" s="25" t="n">
        <f aca="false">INT(D246/100)</f>
        <v>3</v>
      </c>
      <c r="P246" s="0" t="n">
        <f aca="false">D246-(O246*100)</f>
        <v>15</v>
      </c>
      <c r="Q246" s="0" t="n">
        <f aca="false">O246+(P246/60)</f>
        <v>3.25</v>
      </c>
      <c r="R246" s="0" t="n">
        <f aca="false">C246+(Q246/24)</f>
        <v>7.13541666666667</v>
      </c>
    </row>
    <row r="247" customFormat="false" ht="12.75" hidden="false" customHeight="false" outlineLevel="0" collapsed="false">
      <c r="A247" s="0" t="n">
        <v>15</v>
      </c>
      <c r="B247" s="0" t="n">
        <v>2000</v>
      </c>
      <c r="C247" s="0" t="n">
        <v>7</v>
      </c>
      <c r="D247" s="0" t="n">
        <v>330</v>
      </c>
      <c r="E247" s="0" t="n">
        <v>-0.466</v>
      </c>
      <c r="F247" s="0" t="n">
        <v>87.2</v>
      </c>
      <c r="G247" s="0" t="n">
        <v>0.506</v>
      </c>
      <c r="H247" s="0" t="n">
        <v>0</v>
      </c>
      <c r="I247" s="0" t="n">
        <v>0</v>
      </c>
      <c r="J247" s="0" t="n">
        <v>0</v>
      </c>
      <c r="K247" s="0" t="n">
        <v>-0.581</v>
      </c>
      <c r="L247" s="0" t="n">
        <v>12.81</v>
      </c>
      <c r="M247" s="0" t="n">
        <v>900</v>
      </c>
      <c r="N247" s="24" t="n">
        <f aca="false">DATE(B247,1,1)+C247-1</f>
        <v>36532</v>
      </c>
      <c r="O247" s="25" t="n">
        <f aca="false">INT(D247/100)</f>
        <v>3</v>
      </c>
      <c r="P247" s="0" t="n">
        <f aca="false">D247-(O247*100)</f>
        <v>30</v>
      </c>
      <c r="Q247" s="0" t="n">
        <f aca="false">O247+(P247/60)</f>
        <v>3.5</v>
      </c>
      <c r="R247" s="0" t="n">
        <f aca="false">C247+(Q247/24)</f>
        <v>7.14583333333333</v>
      </c>
    </row>
    <row r="248" customFormat="false" ht="12.75" hidden="false" customHeight="false" outlineLevel="0" collapsed="false">
      <c r="A248" s="0" t="n">
        <v>15</v>
      </c>
      <c r="B248" s="0" t="n">
        <v>2000</v>
      </c>
      <c r="C248" s="0" t="n">
        <v>7</v>
      </c>
      <c r="D248" s="0" t="n">
        <v>345</v>
      </c>
      <c r="E248" s="0" t="n">
        <v>-0.344</v>
      </c>
      <c r="F248" s="0" t="n">
        <v>87.2</v>
      </c>
      <c r="G248" s="0" t="n">
        <v>0.518</v>
      </c>
      <c r="H248" s="0" t="n">
        <v>0.009</v>
      </c>
      <c r="I248" s="0" t="n">
        <v>1.031</v>
      </c>
      <c r="J248" s="0" t="n">
        <v>0</v>
      </c>
      <c r="K248" s="0" t="n">
        <v>-0.805</v>
      </c>
      <c r="L248" s="0" t="n">
        <v>12.8</v>
      </c>
      <c r="M248" s="0" t="n">
        <v>900</v>
      </c>
      <c r="N248" s="24" t="n">
        <f aca="false">DATE(B248,1,1)+C248-1</f>
        <v>36532</v>
      </c>
      <c r="O248" s="25" t="n">
        <f aca="false">INT(D248/100)</f>
        <v>3</v>
      </c>
      <c r="P248" s="0" t="n">
        <f aca="false">D248-(O248*100)</f>
        <v>45</v>
      </c>
      <c r="Q248" s="0" t="n">
        <f aca="false">O248+(P248/60)</f>
        <v>3.75</v>
      </c>
      <c r="R248" s="0" t="n">
        <f aca="false">C248+(Q248/24)</f>
        <v>7.15625</v>
      </c>
    </row>
    <row r="249" customFormat="false" ht="12.75" hidden="false" customHeight="false" outlineLevel="0" collapsed="false">
      <c r="A249" s="0" t="n">
        <v>15</v>
      </c>
      <c r="B249" s="0" t="n">
        <v>2000</v>
      </c>
      <c r="C249" s="0" t="n">
        <v>7</v>
      </c>
      <c r="D249" s="0" t="n">
        <v>400</v>
      </c>
      <c r="E249" s="0" t="n">
        <v>-0.272</v>
      </c>
      <c r="F249" s="0" t="n">
        <v>84.6</v>
      </c>
      <c r="G249" s="0" t="n">
        <v>0.521</v>
      </c>
      <c r="H249" s="0" t="n">
        <v>0</v>
      </c>
      <c r="I249" s="0" t="n">
        <v>0</v>
      </c>
      <c r="J249" s="0" t="n">
        <v>0</v>
      </c>
      <c r="K249" s="0" t="n">
        <v>-0.928</v>
      </c>
      <c r="L249" s="0" t="n">
        <v>12.8</v>
      </c>
      <c r="M249" s="0" t="n">
        <v>900</v>
      </c>
      <c r="N249" s="24" t="n">
        <f aca="false">DATE(B249,1,1)+C249-1</f>
        <v>36532</v>
      </c>
      <c r="O249" s="25" t="n">
        <f aca="false">INT(D249/100)</f>
        <v>4</v>
      </c>
      <c r="P249" s="0" t="n">
        <f aca="false">D249-(O249*100)</f>
        <v>0</v>
      </c>
      <c r="Q249" s="0" t="n">
        <f aca="false">O249+(P249/60)</f>
        <v>4</v>
      </c>
      <c r="R249" s="0" t="n">
        <f aca="false">C249+(Q249/24)</f>
        <v>7.16666666666667</v>
      </c>
    </row>
    <row r="250" customFormat="false" ht="12.75" hidden="false" customHeight="false" outlineLevel="0" collapsed="false">
      <c r="A250" s="0" t="n">
        <v>15</v>
      </c>
      <c r="B250" s="0" t="n">
        <v>2000</v>
      </c>
      <c r="C250" s="0" t="n">
        <v>7</v>
      </c>
      <c r="D250" s="0" t="n">
        <v>415</v>
      </c>
      <c r="E250" s="0" t="n">
        <v>-0.219</v>
      </c>
      <c r="F250" s="0" t="n">
        <v>83.8</v>
      </c>
      <c r="G250" s="0" t="n">
        <v>0.469</v>
      </c>
      <c r="H250" s="0" t="n">
        <v>0.005</v>
      </c>
      <c r="I250" s="0" t="n">
        <v>1.031</v>
      </c>
      <c r="J250" s="0" t="n">
        <v>0</v>
      </c>
      <c r="K250" s="0" t="n">
        <v>-0.972</v>
      </c>
      <c r="L250" s="0" t="n">
        <v>12.8</v>
      </c>
      <c r="M250" s="0" t="n">
        <v>900</v>
      </c>
      <c r="N250" s="24" t="n">
        <f aca="false">DATE(B250,1,1)+C250-1</f>
        <v>36532</v>
      </c>
      <c r="O250" s="25" t="n">
        <f aca="false">INT(D250/100)</f>
        <v>4</v>
      </c>
      <c r="P250" s="0" t="n">
        <f aca="false">D250-(O250*100)</f>
        <v>15</v>
      </c>
      <c r="Q250" s="0" t="n">
        <f aca="false">O250+(P250/60)</f>
        <v>4.25</v>
      </c>
      <c r="R250" s="0" t="n">
        <f aca="false">C250+(Q250/24)</f>
        <v>7.17708333333333</v>
      </c>
    </row>
    <row r="251" customFormat="false" ht="12.75" hidden="false" customHeight="false" outlineLevel="0" collapsed="false">
      <c r="A251" s="0" t="n">
        <v>15</v>
      </c>
      <c r="B251" s="0" t="n">
        <v>2000</v>
      </c>
      <c r="C251" s="0" t="n">
        <v>7</v>
      </c>
      <c r="D251" s="0" t="n">
        <v>430</v>
      </c>
      <c r="E251" s="0" t="n">
        <v>-0.232</v>
      </c>
      <c r="F251" s="0" t="n">
        <v>84.1</v>
      </c>
      <c r="G251" s="0" t="n">
        <v>0.496</v>
      </c>
      <c r="H251" s="0" t="n">
        <v>0.014</v>
      </c>
      <c r="I251" s="0" t="n">
        <v>1.031</v>
      </c>
      <c r="J251" s="0" t="n">
        <v>0</v>
      </c>
      <c r="K251" s="0" t="n">
        <v>-1.001</v>
      </c>
      <c r="L251" s="0" t="n">
        <v>12.79</v>
      </c>
      <c r="M251" s="0" t="n">
        <v>900</v>
      </c>
      <c r="N251" s="24" t="n">
        <f aca="false">DATE(B251,1,1)+C251-1</f>
        <v>36532</v>
      </c>
      <c r="O251" s="25" t="n">
        <f aca="false">INT(D251/100)</f>
        <v>4</v>
      </c>
      <c r="P251" s="0" t="n">
        <f aca="false">D251-(O251*100)</f>
        <v>30</v>
      </c>
      <c r="Q251" s="0" t="n">
        <f aca="false">O251+(P251/60)</f>
        <v>4.5</v>
      </c>
      <c r="R251" s="0" t="n">
        <f aca="false">C251+(Q251/24)</f>
        <v>7.1875</v>
      </c>
    </row>
    <row r="252" customFormat="false" ht="12.75" hidden="false" customHeight="false" outlineLevel="0" collapsed="false">
      <c r="A252" s="0" t="n">
        <v>15</v>
      </c>
      <c r="B252" s="0" t="n">
        <v>2000</v>
      </c>
      <c r="C252" s="0" t="n">
        <v>7</v>
      </c>
      <c r="D252" s="0" t="n">
        <v>445</v>
      </c>
      <c r="E252" s="0" t="n">
        <v>-0.378</v>
      </c>
      <c r="F252" s="0" t="n">
        <v>84.7</v>
      </c>
      <c r="G252" s="0" t="n">
        <v>0.531</v>
      </c>
      <c r="H252" s="0" t="n">
        <v>0</v>
      </c>
      <c r="I252" s="0" t="n">
        <v>0</v>
      </c>
      <c r="J252" s="0" t="n">
        <v>0</v>
      </c>
      <c r="K252" s="0" t="n">
        <v>-1.038</v>
      </c>
      <c r="L252" s="0" t="n">
        <v>12.79</v>
      </c>
      <c r="M252" s="0" t="n">
        <v>900</v>
      </c>
      <c r="N252" s="24" t="n">
        <f aca="false">DATE(B252,1,1)+C252-1</f>
        <v>36532</v>
      </c>
      <c r="O252" s="25" t="n">
        <f aca="false">INT(D252/100)</f>
        <v>4</v>
      </c>
      <c r="P252" s="0" t="n">
        <f aca="false">D252-(O252*100)</f>
        <v>45</v>
      </c>
      <c r="Q252" s="0" t="n">
        <f aca="false">O252+(P252/60)</f>
        <v>4.75</v>
      </c>
      <c r="R252" s="0" t="n">
        <f aca="false">C252+(Q252/24)</f>
        <v>7.19791666666667</v>
      </c>
    </row>
    <row r="253" customFormat="false" ht="12.75" hidden="false" customHeight="false" outlineLevel="0" collapsed="false">
      <c r="A253" s="0" t="n">
        <v>15</v>
      </c>
      <c r="B253" s="0" t="n">
        <v>2000</v>
      </c>
      <c r="C253" s="0" t="n">
        <v>7</v>
      </c>
      <c r="D253" s="0" t="n">
        <v>500</v>
      </c>
      <c r="E253" s="0" t="n">
        <v>-0.552</v>
      </c>
      <c r="F253" s="0" t="n">
        <v>85.8</v>
      </c>
      <c r="G253" s="0" t="n">
        <v>0.504</v>
      </c>
      <c r="H253" s="0" t="n">
        <v>0</v>
      </c>
      <c r="I253" s="0" t="n">
        <v>0</v>
      </c>
      <c r="J253" s="0" t="n">
        <v>0</v>
      </c>
      <c r="K253" s="0" t="n">
        <v>-1.128</v>
      </c>
      <c r="L253" s="0" t="n">
        <v>12.78</v>
      </c>
      <c r="M253" s="0" t="n">
        <v>900</v>
      </c>
      <c r="N253" s="24" t="n">
        <f aca="false">DATE(B253,1,1)+C253-1</f>
        <v>36532</v>
      </c>
      <c r="O253" s="25" t="n">
        <f aca="false">INT(D253/100)</f>
        <v>5</v>
      </c>
      <c r="P253" s="0" t="n">
        <f aca="false">D253-(O253*100)</f>
        <v>0</v>
      </c>
      <c r="Q253" s="0" t="n">
        <f aca="false">O253+(P253/60)</f>
        <v>5</v>
      </c>
      <c r="R253" s="0" t="n">
        <f aca="false">C253+(Q253/24)</f>
        <v>7.20833333333333</v>
      </c>
    </row>
    <row r="254" customFormat="false" ht="12.75" hidden="false" customHeight="false" outlineLevel="0" collapsed="false">
      <c r="A254" s="0" t="n">
        <v>15</v>
      </c>
      <c r="B254" s="0" t="n">
        <v>2000</v>
      </c>
      <c r="C254" s="0" t="n">
        <v>7</v>
      </c>
      <c r="D254" s="0" t="n">
        <v>515</v>
      </c>
      <c r="E254" s="0" t="n">
        <v>-0.666</v>
      </c>
      <c r="F254" s="0" t="n">
        <v>87</v>
      </c>
      <c r="G254" s="0" t="n">
        <v>0.52</v>
      </c>
      <c r="H254" s="0" t="n">
        <v>0.001</v>
      </c>
      <c r="I254" s="0" t="n">
        <v>1.031</v>
      </c>
      <c r="J254" s="0" t="n">
        <v>0</v>
      </c>
      <c r="K254" s="0" t="n">
        <v>-1.295</v>
      </c>
      <c r="L254" s="0" t="n">
        <v>12.78</v>
      </c>
      <c r="M254" s="0" t="n">
        <v>900</v>
      </c>
      <c r="N254" s="24" t="n">
        <f aca="false">DATE(B254,1,1)+C254-1</f>
        <v>36532</v>
      </c>
      <c r="O254" s="25" t="n">
        <f aca="false">INT(D254/100)</f>
        <v>5</v>
      </c>
      <c r="P254" s="0" t="n">
        <f aca="false">D254-(O254*100)</f>
        <v>15</v>
      </c>
      <c r="Q254" s="0" t="n">
        <f aca="false">O254+(P254/60)</f>
        <v>5.25</v>
      </c>
      <c r="R254" s="0" t="n">
        <f aca="false">C254+(Q254/24)</f>
        <v>7.21875</v>
      </c>
    </row>
    <row r="255" customFormat="false" ht="12.75" hidden="false" customHeight="false" outlineLevel="0" collapsed="false">
      <c r="A255" s="0" t="n">
        <v>15</v>
      </c>
      <c r="B255" s="0" t="n">
        <v>2000</v>
      </c>
      <c r="C255" s="0" t="n">
        <v>7</v>
      </c>
      <c r="D255" s="0" t="n">
        <v>530</v>
      </c>
      <c r="E255" s="0" t="n">
        <v>-0.773</v>
      </c>
      <c r="F255" s="0" t="n">
        <v>87.5</v>
      </c>
      <c r="G255" s="0" t="n">
        <v>0.53</v>
      </c>
      <c r="H255" s="0" t="n">
        <v>0</v>
      </c>
      <c r="I255" s="0" t="n">
        <v>0</v>
      </c>
      <c r="J255" s="0" t="n">
        <v>0</v>
      </c>
      <c r="K255" s="0" t="n">
        <v>-1.497</v>
      </c>
      <c r="L255" s="0" t="n">
        <v>12.78</v>
      </c>
      <c r="M255" s="0" t="n">
        <v>900</v>
      </c>
      <c r="N255" s="24" t="n">
        <f aca="false">DATE(B255,1,1)+C255-1</f>
        <v>36532</v>
      </c>
      <c r="O255" s="25" t="n">
        <f aca="false">INT(D255/100)</f>
        <v>5</v>
      </c>
      <c r="P255" s="0" t="n">
        <f aca="false">D255-(O255*100)</f>
        <v>30</v>
      </c>
      <c r="Q255" s="0" t="n">
        <f aca="false">O255+(P255/60)</f>
        <v>5.5</v>
      </c>
      <c r="R255" s="0" t="n">
        <f aca="false">C255+(Q255/24)</f>
        <v>7.22916666666667</v>
      </c>
    </row>
    <row r="256" customFormat="false" ht="12.75" hidden="false" customHeight="false" outlineLevel="0" collapsed="false">
      <c r="A256" s="0" t="n">
        <v>15</v>
      </c>
      <c r="B256" s="0" t="n">
        <v>2000</v>
      </c>
      <c r="C256" s="0" t="n">
        <v>7</v>
      </c>
      <c r="D256" s="0" t="n">
        <v>545</v>
      </c>
      <c r="E256" s="0" t="n">
        <v>-0.813</v>
      </c>
      <c r="F256" s="0" t="n">
        <v>88.6</v>
      </c>
      <c r="G256" s="0" t="n">
        <v>0.595</v>
      </c>
      <c r="H256" s="0" t="n">
        <v>0.022</v>
      </c>
      <c r="I256" s="0" t="n">
        <v>1.031</v>
      </c>
      <c r="J256" s="0" t="n">
        <v>0</v>
      </c>
      <c r="K256" s="0" t="n">
        <v>-1.712</v>
      </c>
      <c r="L256" s="0" t="n">
        <v>12.77</v>
      </c>
      <c r="M256" s="0" t="n">
        <v>900</v>
      </c>
      <c r="N256" s="24" t="n">
        <f aca="false">DATE(B256,1,1)+C256-1</f>
        <v>36532</v>
      </c>
      <c r="O256" s="25" t="n">
        <f aca="false">INT(D256/100)</f>
        <v>5</v>
      </c>
      <c r="P256" s="0" t="n">
        <f aca="false">D256-(O256*100)</f>
        <v>45</v>
      </c>
      <c r="Q256" s="0" t="n">
        <f aca="false">O256+(P256/60)</f>
        <v>5.75</v>
      </c>
      <c r="R256" s="0" t="n">
        <f aca="false">C256+(Q256/24)</f>
        <v>7.23958333333333</v>
      </c>
    </row>
    <row r="257" customFormat="false" ht="12.75" hidden="false" customHeight="false" outlineLevel="0" collapsed="false">
      <c r="A257" s="0" t="n">
        <v>15</v>
      </c>
      <c r="B257" s="0" t="n">
        <v>2000</v>
      </c>
      <c r="C257" s="0" t="n">
        <v>7</v>
      </c>
      <c r="D257" s="0" t="n">
        <v>600</v>
      </c>
      <c r="E257" s="0" t="n">
        <v>-1.146</v>
      </c>
      <c r="F257" s="0" t="n">
        <v>88.4</v>
      </c>
      <c r="G257" s="0" t="n">
        <v>0.554</v>
      </c>
      <c r="H257" s="0" t="n">
        <v>0</v>
      </c>
      <c r="I257" s="0" t="n">
        <v>0</v>
      </c>
      <c r="J257" s="0" t="n">
        <v>0</v>
      </c>
      <c r="K257" s="0" t="n">
        <v>-1.928</v>
      </c>
      <c r="L257" s="0" t="n">
        <v>12.76</v>
      </c>
      <c r="M257" s="0" t="n">
        <v>900</v>
      </c>
      <c r="N257" s="24" t="n">
        <f aca="false">DATE(B257,1,1)+C257-1</f>
        <v>36532</v>
      </c>
      <c r="O257" s="25" t="n">
        <f aca="false">INT(D257/100)</f>
        <v>6</v>
      </c>
      <c r="P257" s="0" t="n">
        <f aca="false">D257-(O257*100)</f>
        <v>0</v>
      </c>
      <c r="Q257" s="0" t="n">
        <f aca="false">O257+(P257/60)</f>
        <v>6</v>
      </c>
      <c r="R257" s="0" t="n">
        <f aca="false">C257+(Q257/24)</f>
        <v>7.25</v>
      </c>
    </row>
    <row r="258" customFormat="false" ht="12.75" hidden="false" customHeight="false" outlineLevel="0" collapsed="false">
      <c r="A258" s="0" t="n">
        <v>15</v>
      </c>
      <c r="B258" s="0" t="n">
        <v>2000</v>
      </c>
      <c r="C258" s="0" t="n">
        <v>7</v>
      </c>
      <c r="D258" s="0" t="n">
        <v>615</v>
      </c>
      <c r="E258" s="0" t="n">
        <v>-1.187</v>
      </c>
      <c r="F258" s="0" t="n">
        <v>91.2</v>
      </c>
      <c r="G258" s="0" t="n">
        <v>0.571</v>
      </c>
      <c r="H258" s="0" t="n">
        <v>0.01</v>
      </c>
      <c r="I258" s="0" t="n">
        <v>1.031</v>
      </c>
      <c r="J258" s="0" t="n">
        <v>0</v>
      </c>
      <c r="K258" s="0" t="n">
        <v>-2.136</v>
      </c>
      <c r="L258" s="0" t="n">
        <v>12.76</v>
      </c>
      <c r="M258" s="0" t="n">
        <v>900</v>
      </c>
      <c r="N258" s="24" t="n">
        <f aca="false">DATE(B258,1,1)+C258-1</f>
        <v>36532</v>
      </c>
      <c r="O258" s="25" t="n">
        <f aca="false">INT(D258/100)</f>
        <v>6</v>
      </c>
      <c r="P258" s="0" t="n">
        <f aca="false">D258-(O258*100)</f>
        <v>15</v>
      </c>
      <c r="Q258" s="0" t="n">
        <f aca="false">O258+(P258/60)</f>
        <v>6.25</v>
      </c>
      <c r="R258" s="0" t="n">
        <f aca="false">C258+(Q258/24)</f>
        <v>7.26041666666667</v>
      </c>
    </row>
    <row r="259" customFormat="false" ht="12.75" hidden="false" customHeight="false" outlineLevel="0" collapsed="false">
      <c r="A259" s="0" t="n">
        <v>15</v>
      </c>
      <c r="B259" s="0" t="n">
        <v>2000</v>
      </c>
      <c r="C259" s="0" t="n">
        <v>7</v>
      </c>
      <c r="D259" s="0" t="n">
        <v>630</v>
      </c>
      <c r="E259" s="0" t="n">
        <v>-1.076</v>
      </c>
      <c r="F259" s="0" t="n">
        <v>91.2</v>
      </c>
      <c r="G259" s="0" t="n">
        <v>0.536</v>
      </c>
      <c r="H259" s="0" t="n">
        <v>0</v>
      </c>
      <c r="I259" s="0" t="n">
        <v>0</v>
      </c>
      <c r="J259" s="0" t="n">
        <v>0</v>
      </c>
      <c r="K259" s="0" t="n">
        <v>-2.29</v>
      </c>
      <c r="L259" s="0" t="n">
        <v>12.76</v>
      </c>
      <c r="M259" s="0" t="n">
        <v>900</v>
      </c>
      <c r="N259" s="24" t="n">
        <f aca="false">DATE(B259,1,1)+C259-1</f>
        <v>36532</v>
      </c>
      <c r="O259" s="25" t="n">
        <f aca="false">INT(D259/100)</f>
        <v>6</v>
      </c>
      <c r="P259" s="0" t="n">
        <f aca="false">D259-(O259*100)</f>
        <v>30</v>
      </c>
      <c r="Q259" s="0" t="n">
        <f aca="false">O259+(P259/60)</f>
        <v>6.5</v>
      </c>
      <c r="R259" s="0" t="n">
        <f aca="false">C259+(Q259/24)</f>
        <v>7.27083333333333</v>
      </c>
    </row>
    <row r="260" customFormat="false" ht="12.75" hidden="false" customHeight="false" outlineLevel="0" collapsed="false">
      <c r="A260" s="0" t="n">
        <v>15</v>
      </c>
      <c r="B260" s="0" t="n">
        <v>2000</v>
      </c>
      <c r="C260" s="0" t="n">
        <v>7</v>
      </c>
      <c r="D260" s="0" t="n">
        <v>645</v>
      </c>
      <c r="E260" s="0" t="n">
        <v>-1.033</v>
      </c>
      <c r="F260" s="0" t="n">
        <v>90.9</v>
      </c>
      <c r="G260" s="0" t="n">
        <v>0.539</v>
      </c>
      <c r="H260" s="0" t="n">
        <v>0.011</v>
      </c>
      <c r="I260" s="0" t="n">
        <v>1.031</v>
      </c>
      <c r="J260" s="0" t="n">
        <v>0</v>
      </c>
      <c r="K260" s="0" t="n">
        <v>-2.357</v>
      </c>
      <c r="L260" s="0" t="n">
        <v>12.75</v>
      </c>
      <c r="M260" s="0" t="n">
        <v>900</v>
      </c>
      <c r="N260" s="24" t="n">
        <f aca="false">DATE(B260,1,1)+C260-1</f>
        <v>36532</v>
      </c>
      <c r="O260" s="25" t="n">
        <f aca="false">INT(D260/100)</f>
        <v>6</v>
      </c>
      <c r="P260" s="0" t="n">
        <f aca="false">D260-(O260*100)</f>
        <v>45</v>
      </c>
      <c r="Q260" s="0" t="n">
        <f aca="false">O260+(P260/60)</f>
        <v>6.75</v>
      </c>
      <c r="R260" s="0" t="n">
        <f aca="false">C260+(Q260/24)</f>
        <v>7.28125</v>
      </c>
    </row>
    <row r="261" customFormat="false" ht="12.75" hidden="false" customHeight="false" outlineLevel="0" collapsed="false">
      <c r="A261" s="0" t="n">
        <v>15</v>
      </c>
      <c r="B261" s="0" t="n">
        <v>2000</v>
      </c>
      <c r="C261" s="0" t="n">
        <v>7</v>
      </c>
      <c r="D261" s="0" t="n">
        <v>700</v>
      </c>
      <c r="E261" s="0" t="n">
        <v>-1.107</v>
      </c>
      <c r="F261" s="0" t="n">
        <v>90.5</v>
      </c>
      <c r="G261" s="0" t="n">
        <v>0.523</v>
      </c>
      <c r="H261" s="0" t="n">
        <v>0.017</v>
      </c>
      <c r="I261" s="0" t="n">
        <v>1.031</v>
      </c>
      <c r="J261" s="0" t="n">
        <v>0</v>
      </c>
      <c r="K261" s="0" t="n">
        <v>-2.387</v>
      </c>
      <c r="L261" s="0" t="n">
        <v>12.75</v>
      </c>
      <c r="M261" s="0" t="n">
        <v>900</v>
      </c>
      <c r="N261" s="24" t="n">
        <f aca="false">DATE(B261,1,1)+C261-1</f>
        <v>36532</v>
      </c>
      <c r="O261" s="25" t="n">
        <f aca="false">INT(D261/100)</f>
        <v>7</v>
      </c>
      <c r="P261" s="0" t="n">
        <f aca="false">D261-(O261*100)</f>
        <v>0</v>
      </c>
      <c r="Q261" s="0" t="n">
        <f aca="false">O261+(P261/60)</f>
        <v>7</v>
      </c>
      <c r="R261" s="0" t="n">
        <f aca="false">C261+(Q261/24)</f>
        <v>7.29166666666667</v>
      </c>
    </row>
    <row r="262" customFormat="false" ht="12.75" hidden="false" customHeight="false" outlineLevel="0" collapsed="false">
      <c r="A262" s="0" t="n">
        <v>15</v>
      </c>
      <c r="B262" s="0" t="n">
        <v>2000</v>
      </c>
      <c r="C262" s="0" t="n">
        <v>7</v>
      </c>
      <c r="D262" s="0" t="n">
        <v>715</v>
      </c>
      <c r="E262" s="0" t="n">
        <v>-0.869</v>
      </c>
      <c r="F262" s="0" t="n">
        <v>89.7</v>
      </c>
      <c r="G262" s="0" t="n">
        <v>0.496</v>
      </c>
      <c r="H262" s="0" t="n">
        <v>0.052</v>
      </c>
      <c r="I262" s="0" t="n">
        <v>1.031</v>
      </c>
      <c r="J262" s="0" t="n">
        <v>0</v>
      </c>
      <c r="K262" s="0" t="n">
        <v>-2.4</v>
      </c>
      <c r="L262" s="0" t="n">
        <v>12.74</v>
      </c>
      <c r="M262" s="0" t="n">
        <v>900</v>
      </c>
      <c r="N262" s="24" t="n">
        <f aca="false">DATE(B262,1,1)+C262-1</f>
        <v>36532</v>
      </c>
      <c r="O262" s="25" t="n">
        <f aca="false">INT(D262/100)</f>
        <v>7</v>
      </c>
      <c r="P262" s="0" t="n">
        <f aca="false">D262-(O262*100)</f>
        <v>15</v>
      </c>
      <c r="Q262" s="0" t="n">
        <f aca="false">O262+(P262/60)</f>
        <v>7.25</v>
      </c>
      <c r="R262" s="0" t="n">
        <f aca="false">C262+(Q262/24)</f>
        <v>7.30208333333333</v>
      </c>
    </row>
    <row r="263" customFormat="false" ht="12.75" hidden="false" customHeight="false" outlineLevel="0" collapsed="false">
      <c r="A263" s="0" t="n">
        <v>15</v>
      </c>
      <c r="B263" s="0" t="n">
        <v>2000</v>
      </c>
      <c r="C263" s="0" t="n">
        <v>7</v>
      </c>
      <c r="D263" s="0" t="n">
        <v>730</v>
      </c>
      <c r="E263" s="0" t="n">
        <v>-0.91</v>
      </c>
      <c r="F263" s="0" t="n">
        <v>88.7</v>
      </c>
      <c r="G263" s="0" t="n">
        <v>0.515</v>
      </c>
      <c r="H263" s="0" t="n">
        <v>0</v>
      </c>
      <c r="I263" s="0" t="n">
        <v>0</v>
      </c>
      <c r="J263" s="0" t="n">
        <v>0</v>
      </c>
      <c r="K263" s="0" t="n">
        <v>-2.398</v>
      </c>
      <c r="L263" s="0" t="n">
        <v>12.74</v>
      </c>
      <c r="M263" s="0" t="n">
        <v>900</v>
      </c>
      <c r="N263" s="24" t="n">
        <f aca="false">DATE(B263,1,1)+C263-1</f>
        <v>36532</v>
      </c>
      <c r="O263" s="25" t="n">
        <f aca="false">INT(D263/100)</f>
        <v>7</v>
      </c>
      <c r="P263" s="0" t="n">
        <f aca="false">D263-(O263*100)</f>
        <v>30</v>
      </c>
      <c r="Q263" s="0" t="n">
        <f aca="false">O263+(P263/60)</f>
        <v>7.5</v>
      </c>
      <c r="R263" s="0" t="n">
        <f aca="false">C263+(Q263/24)</f>
        <v>7.3125</v>
      </c>
    </row>
    <row r="264" customFormat="false" ht="12.75" hidden="false" customHeight="false" outlineLevel="0" collapsed="false">
      <c r="A264" s="0" t="n">
        <v>15</v>
      </c>
      <c r="B264" s="0" t="n">
        <v>2000</v>
      </c>
      <c r="C264" s="0" t="n">
        <v>7</v>
      </c>
      <c r="D264" s="0" t="n">
        <v>745</v>
      </c>
      <c r="E264" s="0" t="n">
        <v>-1.011</v>
      </c>
      <c r="F264" s="0" t="n">
        <v>89.2</v>
      </c>
      <c r="G264" s="0" t="n">
        <v>0.506</v>
      </c>
      <c r="H264" s="0" t="n">
        <v>0</v>
      </c>
      <c r="I264" s="0" t="n">
        <v>0</v>
      </c>
      <c r="J264" s="0" t="n">
        <v>0</v>
      </c>
      <c r="K264" s="0" t="n">
        <v>-2.365</v>
      </c>
      <c r="L264" s="0" t="n">
        <v>12.74</v>
      </c>
      <c r="M264" s="0" t="n">
        <v>900</v>
      </c>
      <c r="N264" s="24" t="n">
        <f aca="false">DATE(B264,1,1)+C264-1</f>
        <v>36532</v>
      </c>
      <c r="O264" s="25" t="n">
        <f aca="false">INT(D264/100)</f>
        <v>7</v>
      </c>
      <c r="P264" s="0" t="n">
        <f aca="false">D264-(O264*100)</f>
        <v>45</v>
      </c>
      <c r="Q264" s="0" t="n">
        <f aca="false">O264+(P264/60)</f>
        <v>7.75</v>
      </c>
      <c r="R264" s="0" t="n">
        <f aca="false">C264+(Q264/24)</f>
        <v>7.32291666666667</v>
      </c>
    </row>
    <row r="265" customFormat="false" ht="12.75" hidden="false" customHeight="false" outlineLevel="0" collapsed="false">
      <c r="A265" s="0" t="n">
        <v>15</v>
      </c>
      <c r="B265" s="0" t="n">
        <v>2000</v>
      </c>
      <c r="C265" s="0" t="n">
        <v>7</v>
      </c>
      <c r="D265" s="0" t="n">
        <v>800</v>
      </c>
      <c r="E265" s="0" t="n">
        <v>-0.93</v>
      </c>
      <c r="F265" s="0" t="n">
        <v>89.1</v>
      </c>
      <c r="G265" s="0" t="n">
        <v>0.534</v>
      </c>
      <c r="H265" s="0" t="n">
        <v>0</v>
      </c>
      <c r="I265" s="0" t="n">
        <v>0</v>
      </c>
      <c r="J265" s="0" t="n">
        <v>0</v>
      </c>
      <c r="K265" s="0" t="n">
        <v>-2.32</v>
      </c>
      <c r="L265" s="0" t="n">
        <v>12.74</v>
      </c>
      <c r="M265" s="0" t="n">
        <v>900</v>
      </c>
      <c r="N265" s="24" t="n">
        <f aca="false">DATE(B265,1,1)+C265-1</f>
        <v>36532</v>
      </c>
      <c r="O265" s="25" t="n">
        <f aca="false">INT(D265/100)</f>
        <v>8</v>
      </c>
      <c r="P265" s="0" t="n">
        <f aca="false">D265-(O265*100)</f>
        <v>0</v>
      </c>
      <c r="Q265" s="0" t="n">
        <f aca="false">O265+(P265/60)</f>
        <v>8</v>
      </c>
      <c r="R265" s="0" t="n">
        <f aca="false">C265+(Q265/24)</f>
        <v>7.33333333333333</v>
      </c>
    </row>
    <row r="266" customFormat="false" ht="12.75" hidden="false" customHeight="false" outlineLevel="0" collapsed="false">
      <c r="A266" s="0" t="n">
        <v>15</v>
      </c>
      <c r="B266" s="0" t="n">
        <v>2000</v>
      </c>
      <c r="C266" s="0" t="n">
        <v>7</v>
      </c>
      <c r="D266" s="0" t="n">
        <v>815</v>
      </c>
      <c r="E266" s="0" t="n">
        <v>-0.947</v>
      </c>
      <c r="F266" s="0" t="n">
        <v>89</v>
      </c>
      <c r="G266" s="0" t="n">
        <v>1.25</v>
      </c>
      <c r="H266" s="0" t="n">
        <v>0</v>
      </c>
      <c r="I266" s="0" t="n">
        <v>0</v>
      </c>
      <c r="J266" s="0" t="n">
        <v>0</v>
      </c>
      <c r="K266" s="0" t="n">
        <v>-2.255</v>
      </c>
      <c r="L266" s="0" t="n">
        <v>12.74</v>
      </c>
      <c r="M266" s="0" t="n">
        <v>900</v>
      </c>
      <c r="N266" s="24" t="n">
        <f aca="false">DATE(B266,1,1)+C266-1</f>
        <v>36532</v>
      </c>
      <c r="O266" s="25" t="n">
        <f aca="false">INT(D266/100)</f>
        <v>8</v>
      </c>
      <c r="P266" s="0" t="n">
        <f aca="false">D266-(O266*100)</f>
        <v>15</v>
      </c>
      <c r="Q266" s="0" t="n">
        <f aca="false">O266+(P266/60)</f>
        <v>8.25</v>
      </c>
      <c r="R266" s="0" t="n">
        <f aca="false">C266+(Q266/24)</f>
        <v>7.34375</v>
      </c>
    </row>
    <row r="267" customFormat="false" ht="12.75" hidden="false" customHeight="false" outlineLevel="0" collapsed="false">
      <c r="A267" s="0" t="n">
        <v>15</v>
      </c>
      <c r="B267" s="0" t="n">
        <v>2000</v>
      </c>
      <c r="C267" s="0" t="n">
        <v>7</v>
      </c>
      <c r="D267" s="0" t="n">
        <v>830</v>
      </c>
      <c r="E267" s="0" t="n">
        <v>-1.01</v>
      </c>
      <c r="F267" s="0" t="n">
        <v>90</v>
      </c>
      <c r="G267" s="0" t="n">
        <v>6.41</v>
      </c>
      <c r="H267" s="0" t="n">
        <v>0</v>
      </c>
      <c r="I267" s="0" t="n">
        <v>0</v>
      </c>
      <c r="J267" s="0" t="n">
        <v>0</v>
      </c>
      <c r="K267" s="0" t="n">
        <v>-2.195</v>
      </c>
      <c r="L267" s="0" t="n">
        <v>12.74</v>
      </c>
      <c r="M267" s="0" t="n">
        <v>900</v>
      </c>
      <c r="N267" s="24" t="n">
        <f aca="false">DATE(B267,1,1)+C267-1</f>
        <v>36532</v>
      </c>
      <c r="O267" s="25" t="n">
        <f aca="false">INT(D267/100)</f>
        <v>8</v>
      </c>
      <c r="P267" s="0" t="n">
        <f aca="false">D267-(O267*100)</f>
        <v>30</v>
      </c>
      <c r="Q267" s="0" t="n">
        <f aca="false">O267+(P267/60)</f>
        <v>8.5</v>
      </c>
      <c r="R267" s="0" t="n">
        <f aca="false">C267+(Q267/24)</f>
        <v>7.35416666666667</v>
      </c>
    </row>
    <row r="268" customFormat="false" ht="12.75" hidden="false" customHeight="false" outlineLevel="0" collapsed="false">
      <c r="A268" s="0" t="n">
        <v>15</v>
      </c>
      <c r="B268" s="0" t="n">
        <v>2000</v>
      </c>
      <c r="C268" s="0" t="n">
        <v>7</v>
      </c>
      <c r="D268" s="0" t="n">
        <v>845</v>
      </c>
      <c r="E268" s="0" t="n">
        <v>-0.846</v>
      </c>
      <c r="F268" s="0" t="n">
        <v>90.1</v>
      </c>
      <c r="G268" s="0" t="n">
        <v>19.41</v>
      </c>
      <c r="H268" s="0" t="n">
        <v>0.008</v>
      </c>
      <c r="I268" s="0" t="n">
        <v>1.031</v>
      </c>
      <c r="J268" s="0" t="n">
        <v>0</v>
      </c>
      <c r="K268" s="0" t="n">
        <v>-2.152</v>
      </c>
      <c r="L268" s="0" t="n">
        <v>12.73</v>
      </c>
      <c r="M268" s="0" t="n">
        <v>900</v>
      </c>
      <c r="N268" s="24" t="n">
        <f aca="false">DATE(B268,1,1)+C268-1</f>
        <v>36532</v>
      </c>
      <c r="O268" s="25" t="n">
        <f aca="false">INT(D268/100)</f>
        <v>8</v>
      </c>
      <c r="P268" s="0" t="n">
        <f aca="false">D268-(O268*100)</f>
        <v>45</v>
      </c>
      <c r="Q268" s="0" t="n">
        <f aca="false">O268+(P268/60)</f>
        <v>8.75</v>
      </c>
      <c r="R268" s="0" t="n">
        <f aca="false">C268+(Q268/24)</f>
        <v>7.36458333333333</v>
      </c>
    </row>
    <row r="269" customFormat="false" ht="12.75" hidden="false" customHeight="false" outlineLevel="0" collapsed="false">
      <c r="A269" s="0" t="n">
        <v>15</v>
      </c>
      <c r="B269" s="0" t="n">
        <v>2000</v>
      </c>
      <c r="C269" s="0" t="n">
        <v>7</v>
      </c>
      <c r="D269" s="0" t="n">
        <v>900</v>
      </c>
      <c r="E269" s="0" t="n">
        <v>-0.69</v>
      </c>
      <c r="F269" s="0" t="n">
        <v>89.4</v>
      </c>
      <c r="G269" s="0" t="n">
        <v>36.82</v>
      </c>
      <c r="H269" s="0" t="n">
        <v>0</v>
      </c>
      <c r="I269" s="0" t="n">
        <v>0</v>
      </c>
      <c r="J269" s="0" t="n">
        <v>0</v>
      </c>
      <c r="K269" s="0" t="n">
        <v>-2.089</v>
      </c>
      <c r="L269" s="0" t="n">
        <v>12.73</v>
      </c>
      <c r="M269" s="0" t="n">
        <v>900</v>
      </c>
      <c r="N269" s="24" t="n">
        <f aca="false">DATE(B269,1,1)+C269-1</f>
        <v>36532</v>
      </c>
      <c r="O269" s="25" t="n">
        <f aca="false">INT(D269/100)</f>
        <v>9</v>
      </c>
      <c r="P269" s="0" t="n">
        <f aca="false">D269-(O269*100)</f>
        <v>0</v>
      </c>
      <c r="Q269" s="0" t="n">
        <f aca="false">O269+(P269/60)</f>
        <v>9</v>
      </c>
      <c r="R269" s="0" t="n">
        <f aca="false">C269+(Q269/24)</f>
        <v>7.375</v>
      </c>
    </row>
    <row r="270" customFormat="false" ht="12.75" hidden="false" customHeight="false" outlineLevel="0" collapsed="false">
      <c r="A270" s="0" t="n">
        <v>15</v>
      </c>
      <c r="B270" s="0" t="n">
        <v>2000</v>
      </c>
      <c r="C270" s="0" t="n">
        <v>7</v>
      </c>
      <c r="D270" s="0" t="n">
        <v>915</v>
      </c>
      <c r="E270" s="0" t="n">
        <v>-0.561</v>
      </c>
      <c r="F270" s="0" t="n">
        <v>88.8</v>
      </c>
      <c r="G270" s="0" t="n">
        <v>75.8</v>
      </c>
      <c r="H270" s="0" t="n">
        <v>0</v>
      </c>
      <c r="I270" s="0" t="n">
        <v>0</v>
      </c>
      <c r="J270" s="0" t="n">
        <v>0</v>
      </c>
      <c r="K270" s="0" t="n">
        <v>-1.998</v>
      </c>
      <c r="L270" s="0" t="n">
        <v>12.73</v>
      </c>
      <c r="M270" s="0" t="n">
        <v>900</v>
      </c>
      <c r="N270" s="24" t="n">
        <f aca="false">DATE(B270,1,1)+C270-1</f>
        <v>36532</v>
      </c>
      <c r="O270" s="25" t="n">
        <f aca="false">INT(D270/100)</f>
        <v>9</v>
      </c>
      <c r="P270" s="0" t="n">
        <f aca="false">D270-(O270*100)</f>
        <v>15</v>
      </c>
      <c r="Q270" s="0" t="n">
        <f aca="false">O270+(P270/60)</f>
        <v>9.25</v>
      </c>
      <c r="R270" s="0" t="n">
        <f aca="false">C270+(Q270/24)</f>
        <v>7.38541666666667</v>
      </c>
    </row>
    <row r="271" customFormat="false" ht="12.75" hidden="false" customHeight="false" outlineLevel="0" collapsed="false">
      <c r="A271" s="0" t="n">
        <v>15</v>
      </c>
      <c r="B271" s="0" t="n">
        <v>2000</v>
      </c>
      <c r="C271" s="0" t="n">
        <v>7</v>
      </c>
      <c r="D271" s="0" t="n">
        <v>930</v>
      </c>
      <c r="E271" s="0" t="n">
        <v>-0.37</v>
      </c>
      <c r="F271" s="0" t="n">
        <v>88.3</v>
      </c>
      <c r="G271" s="0" t="n">
        <v>84.4</v>
      </c>
      <c r="H271" s="0" t="n">
        <v>0</v>
      </c>
      <c r="I271" s="0" t="n">
        <v>0</v>
      </c>
      <c r="J271" s="0" t="n">
        <v>0</v>
      </c>
      <c r="K271" s="0" t="n">
        <v>-1.877</v>
      </c>
      <c r="L271" s="0" t="n">
        <v>12.83</v>
      </c>
      <c r="M271" s="0" t="n">
        <v>900</v>
      </c>
      <c r="N271" s="24" t="n">
        <f aca="false">DATE(B271,1,1)+C271-1</f>
        <v>36532</v>
      </c>
      <c r="O271" s="25" t="n">
        <f aca="false">INT(D271/100)</f>
        <v>9</v>
      </c>
      <c r="P271" s="0" t="n">
        <f aca="false">D271-(O271*100)</f>
        <v>30</v>
      </c>
      <c r="Q271" s="0" t="n">
        <f aca="false">O271+(P271/60)</f>
        <v>9.5</v>
      </c>
      <c r="R271" s="0" t="n">
        <f aca="false">C271+(Q271/24)</f>
        <v>7.39583333333333</v>
      </c>
    </row>
    <row r="272" customFormat="false" ht="12.75" hidden="false" customHeight="false" outlineLevel="0" collapsed="false">
      <c r="A272" s="0" t="n">
        <v>15</v>
      </c>
      <c r="B272" s="0" t="n">
        <v>2000</v>
      </c>
      <c r="C272" s="0" t="n">
        <v>7</v>
      </c>
      <c r="D272" s="0" t="n">
        <v>945</v>
      </c>
      <c r="E272" s="0" t="n">
        <v>-0.191</v>
      </c>
      <c r="F272" s="0" t="n">
        <v>87.2</v>
      </c>
      <c r="G272" s="0" t="n">
        <v>100.2</v>
      </c>
      <c r="H272" s="0" t="n">
        <v>0</v>
      </c>
      <c r="I272" s="0" t="n">
        <v>0</v>
      </c>
      <c r="J272" s="0" t="n">
        <v>0</v>
      </c>
      <c r="K272" s="0" t="n">
        <v>-1.717</v>
      </c>
      <c r="L272" s="0" t="n">
        <v>12.86</v>
      </c>
      <c r="M272" s="0" t="n">
        <v>900</v>
      </c>
      <c r="N272" s="24" t="n">
        <f aca="false">DATE(B272,1,1)+C272-1</f>
        <v>36532</v>
      </c>
      <c r="O272" s="25" t="n">
        <f aca="false">INT(D272/100)</f>
        <v>9</v>
      </c>
      <c r="P272" s="0" t="n">
        <f aca="false">D272-(O272*100)</f>
        <v>45</v>
      </c>
      <c r="Q272" s="0" t="n">
        <f aca="false">O272+(P272/60)</f>
        <v>9.75</v>
      </c>
      <c r="R272" s="0" t="n">
        <f aca="false">C272+(Q272/24)</f>
        <v>7.40625</v>
      </c>
    </row>
    <row r="273" customFormat="false" ht="12.75" hidden="false" customHeight="false" outlineLevel="0" collapsed="false">
      <c r="A273" s="0" t="n">
        <v>15</v>
      </c>
      <c r="B273" s="0" t="n">
        <v>2000</v>
      </c>
      <c r="C273" s="0" t="n">
        <v>7</v>
      </c>
      <c r="D273" s="0" t="n">
        <v>1000</v>
      </c>
      <c r="E273" s="0" t="n">
        <v>0.197</v>
      </c>
      <c r="F273" s="0" t="n">
        <v>86.3</v>
      </c>
      <c r="G273" s="0" t="n">
        <v>217.5</v>
      </c>
      <c r="H273" s="0" t="n">
        <v>0.037</v>
      </c>
      <c r="I273" s="0" t="n">
        <v>1.031</v>
      </c>
      <c r="J273" s="0" t="n">
        <v>0</v>
      </c>
      <c r="K273" s="0" t="n">
        <v>-1.538</v>
      </c>
      <c r="L273" s="0" t="n">
        <v>12.93</v>
      </c>
      <c r="M273" s="0" t="n">
        <v>900</v>
      </c>
      <c r="N273" s="24" t="n">
        <f aca="false">DATE(B273,1,1)+C273-1</f>
        <v>36532</v>
      </c>
      <c r="O273" s="25" t="n">
        <f aca="false">INT(D273/100)</f>
        <v>10</v>
      </c>
      <c r="P273" s="0" t="n">
        <f aca="false">D273-(O273*100)</f>
        <v>0</v>
      </c>
      <c r="Q273" s="0" t="n">
        <f aca="false">O273+(P273/60)</f>
        <v>10</v>
      </c>
      <c r="R273" s="0" t="n">
        <f aca="false">C273+(Q273/24)</f>
        <v>7.41666666666667</v>
      </c>
    </row>
    <row r="274" customFormat="false" ht="12.75" hidden="false" customHeight="false" outlineLevel="0" collapsed="false">
      <c r="A274" s="0" t="n">
        <v>15</v>
      </c>
      <c r="B274" s="0" t="n">
        <v>2000</v>
      </c>
      <c r="C274" s="0" t="n">
        <v>7</v>
      </c>
      <c r="D274" s="0" t="n">
        <v>1015</v>
      </c>
      <c r="E274" s="0" t="n">
        <v>1.544</v>
      </c>
      <c r="F274" s="0" t="n">
        <v>79.7</v>
      </c>
      <c r="G274" s="0" t="n">
        <v>425.6</v>
      </c>
      <c r="H274" s="0" t="n">
        <v>0.034</v>
      </c>
      <c r="I274" s="0" t="n">
        <v>1.031</v>
      </c>
      <c r="J274" s="0" t="n">
        <v>0</v>
      </c>
      <c r="K274" s="0" t="n">
        <v>-1.311</v>
      </c>
      <c r="L274" s="0" t="n">
        <v>14</v>
      </c>
      <c r="M274" s="0" t="n">
        <v>900</v>
      </c>
      <c r="N274" s="24" t="n">
        <f aca="false">DATE(B274,1,1)+C274-1</f>
        <v>36532</v>
      </c>
      <c r="O274" s="25" t="n">
        <f aca="false">INT(D274/100)</f>
        <v>10</v>
      </c>
      <c r="P274" s="0" t="n">
        <f aca="false">D274-(O274*100)</f>
        <v>15</v>
      </c>
      <c r="Q274" s="0" t="n">
        <f aca="false">O274+(P274/60)</f>
        <v>10.25</v>
      </c>
      <c r="R274" s="0" t="n">
        <f aca="false">C274+(Q274/24)</f>
        <v>7.42708333333333</v>
      </c>
    </row>
    <row r="275" customFormat="false" ht="12.75" hidden="false" customHeight="false" outlineLevel="0" collapsed="false">
      <c r="A275" s="0" t="n">
        <v>15</v>
      </c>
      <c r="B275" s="0" t="n">
        <v>2000</v>
      </c>
      <c r="C275" s="0" t="n">
        <v>7</v>
      </c>
      <c r="D275" s="0" t="n">
        <v>1030</v>
      </c>
      <c r="E275" s="0" t="n">
        <v>2.097</v>
      </c>
      <c r="F275" s="0" t="n">
        <v>76.3</v>
      </c>
      <c r="G275" s="0" t="n">
        <v>314.3</v>
      </c>
      <c r="H275" s="0" t="n">
        <v>0.194</v>
      </c>
      <c r="I275" s="0" t="n">
        <v>1.781</v>
      </c>
      <c r="J275" s="0" t="n">
        <v>0</v>
      </c>
      <c r="K275" s="0" t="n">
        <v>-0.876</v>
      </c>
      <c r="L275" s="0" t="n">
        <v>13.75</v>
      </c>
      <c r="M275" s="0" t="n">
        <v>900</v>
      </c>
      <c r="N275" s="24" t="n">
        <f aca="false">DATE(B275,1,1)+C275-1</f>
        <v>36532</v>
      </c>
      <c r="O275" s="25" t="n">
        <f aca="false">INT(D275/100)</f>
        <v>10</v>
      </c>
      <c r="P275" s="0" t="n">
        <f aca="false">D275-(O275*100)</f>
        <v>30</v>
      </c>
      <c r="Q275" s="0" t="n">
        <f aca="false">O275+(P275/60)</f>
        <v>10.5</v>
      </c>
      <c r="R275" s="0" t="n">
        <f aca="false">C275+(Q275/24)</f>
        <v>7.4375</v>
      </c>
    </row>
    <row r="276" customFormat="false" ht="12.75" hidden="false" customHeight="false" outlineLevel="0" collapsed="false">
      <c r="A276" s="0" t="n">
        <v>15</v>
      </c>
      <c r="B276" s="0" t="n">
        <v>2000</v>
      </c>
      <c r="C276" s="0" t="n">
        <v>7</v>
      </c>
      <c r="D276" s="0" t="n">
        <v>1045</v>
      </c>
      <c r="E276" s="0" t="n">
        <v>2.595</v>
      </c>
      <c r="F276" s="0" t="n">
        <v>72.3</v>
      </c>
      <c r="G276" s="0" t="n">
        <v>398.5</v>
      </c>
      <c r="H276" s="0" t="n">
        <v>1.562</v>
      </c>
      <c r="I276" s="0" t="n">
        <v>4.031</v>
      </c>
      <c r="J276" s="0" t="n">
        <v>0</v>
      </c>
      <c r="K276" s="0" t="n">
        <v>-0.294</v>
      </c>
      <c r="L276" s="0" t="n">
        <v>13.98</v>
      </c>
      <c r="M276" s="0" t="n">
        <v>900</v>
      </c>
      <c r="N276" s="24" t="n">
        <f aca="false">DATE(B276,1,1)+C276-1</f>
        <v>36532</v>
      </c>
      <c r="O276" s="25" t="n">
        <f aca="false">INT(D276/100)</f>
        <v>10</v>
      </c>
      <c r="P276" s="0" t="n">
        <f aca="false">D276-(O276*100)</f>
        <v>45</v>
      </c>
      <c r="Q276" s="0" t="n">
        <f aca="false">O276+(P276/60)</f>
        <v>10.75</v>
      </c>
      <c r="R276" s="0" t="n">
        <f aca="false">C276+(Q276/24)</f>
        <v>7.44791666666667</v>
      </c>
    </row>
    <row r="277" customFormat="false" ht="12.75" hidden="false" customHeight="false" outlineLevel="0" collapsed="false">
      <c r="A277" s="0" t="n">
        <v>15</v>
      </c>
      <c r="B277" s="0" t="n">
        <v>2000</v>
      </c>
      <c r="C277" s="0" t="n">
        <v>7</v>
      </c>
      <c r="D277" s="0" t="n">
        <v>1100</v>
      </c>
      <c r="E277" s="0" t="n">
        <v>2.908</v>
      </c>
      <c r="F277" s="0" t="n">
        <v>70.2</v>
      </c>
      <c r="G277" s="0" t="n">
        <v>314.2</v>
      </c>
      <c r="H277" s="0" t="n">
        <v>1.674</v>
      </c>
      <c r="I277" s="0" t="n">
        <v>4.781</v>
      </c>
      <c r="J277" s="0" t="n">
        <v>0</v>
      </c>
      <c r="K277" s="0" t="n">
        <v>0.332</v>
      </c>
      <c r="L277" s="0" t="n">
        <v>13.97</v>
      </c>
      <c r="M277" s="0" t="n">
        <v>900</v>
      </c>
      <c r="N277" s="24" t="n">
        <f aca="false">DATE(B277,1,1)+C277-1</f>
        <v>36532</v>
      </c>
      <c r="O277" s="25" t="n">
        <f aca="false">INT(D277/100)</f>
        <v>11</v>
      </c>
      <c r="P277" s="0" t="n">
        <f aca="false">D277-(O277*100)</f>
        <v>0</v>
      </c>
      <c r="Q277" s="0" t="n">
        <f aca="false">O277+(P277/60)</f>
        <v>11</v>
      </c>
      <c r="R277" s="0" t="n">
        <f aca="false">C277+(Q277/24)</f>
        <v>7.45833333333333</v>
      </c>
    </row>
    <row r="278" customFormat="false" ht="12.75" hidden="false" customHeight="false" outlineLevel="0" collapsed="false">
      <c r="A278" s="0" t="n">
        <v>15</v>
      </c>
      <c r="B278" s="0" t="n">
        <v>2000</v>
      </c>
      <c r="C278" s="0" t="n">
        <v>7</v>
      </c>
      <c r="D278" s="0" t="n">
        <v>1115</v>
      </c>
      <c r="E278" s="0" t="n">
        <v>3.261</v>
      </c>
      <c r="F278" s="0" t="n">
        <v>67.16</v>
      </c>
      <c r="G278" s="0" t="n">
        <v>382.6</v>
      </c>
      <c r="H278" s="0" t="n">
        <v>1.682</v>
      </c>
      <c r="I278" s="0" t="n">
        <v>7.03</v>
      </c>
      <c r="J278" s="0" t="n">
        <v>0</v>
      </c>
      <c r="K278" s="0" t="n">
        <v>0.94</v>
      </c>
      <c r="L278" s="0" t="n">
        <v>13.97</v>
      </c>
      <c r="M278" s="0" t="n">
        <v>900</v>
      </c>
      <c r="N278" s="24" t="n">
        <f aca="false">DATE(B278,1,1)+C278-1</f>
        <v>36532</v>
      </c>
      <c r="O278" s="25" t="n">
        <f aca="false">INT(D278/100)</f>
        <v>11</v>
      </c>
      <c r="P278" s="0" t="n">
        <f aca="false">D278-(O278*100)</f>
        <v>15</v>
      </c>
      <c r="Q278" s="0" t="n">
        <f aca="false">O278+(P278/60)</f>
        <v>11.25</v>
      </c>
      <c r="R278" s="0" t="n">
        <f aca="false">C278+(Q278/24)</f>
        <v>7.46875</v>
      </c>
    </row>
    <row r="279" customFormat="false" ht="12.75" hidden="false" customHeight="false" outlineLevel="0" collapsed="false">
      <c r="A279" s="0" t="n">
        <v>15</v>
      </c>
      <c r="B279" s="0" t="n">
        <v>2000</v>
      </c>
      <c r="C279" s="0" t="n">
        <v>7</v>
      </c>
      <c r="D279" s="0" t="n">
        <v>1130</v>
      </c>
      <c r="E279" s="0" t="n">
        <v>3.775</v>
      </c>
      <c r="F279" s="0" t="n">
        <v>62.59</v>
      </c>
      <c r="G279" s="0" t="n">
        <v>490.5</v>
      </c>
      <c r="H279" s="0" t="n">
        <v>2.177</v>
      </c>
      <c r="I279" s="0" t="n">
        <v>7.03</v>
      </c>
      <c r="J279" s="0" t="n">
        <v>0</v>
      </c>
      <c r="K279" s="0" t="n">
        <v>1.522</v>
      </c>
      <c r="L279" s="0" t="n">
        <v>13.95</v>
      </c>
      <c r="M279" s="0" t="n">
        <v>900</v>
      </c>
      <c r="N279" s="24" t="n">
        <f aca="false">DATE(B279,1,1)+C279-1</f>
        <v>36532</v>
      </c>
      <c r="O279" s="25" t="n">
        <f aca="false">INT(D279/100)</f>
        <v>11</v>
      </c>
      <c r="P279" s="0" t="n">
        <f aca="false">D279-(O279*100)</f>
        <v>30</v>
      </c>
      <c r="Q279" s="0" t="n">
        <f aca="false">O279+(P279/60)</f>
        <v>11.5</v>
      </c>
      <c r="R279" s="0" t="n">
        <f aca="false">C279+(Q279/24)</f>
        <v>7.47916666666667</v>
      </c>
    </row>
    <row r="280" customFormat="false" ht="12.75" hidden="false" customHeight="false" outlineLevel="0" collapsed="false">
      <c r="A280" s="0" t="n">
        <v>15</v>
      </c>
      <c r="B280" s="0" t="n">
        <v>2000</v>
      </c>
      <c r="C280" s="0" t="n">
        <v>7</v>
      </c>
      <c r="D280" s="0" t="n">
        <v>1145</v>
      </c>
      <c r="E280" s="0" t="n">
        <v>4.193</v>
      </c>
      <c r="F280" s="0" t="n">
        <v>58.99</v>
      </c>
      <c r="G280" s="0" t="n">
        <v>450.5</v>
      </c>
      <c r="H280" s="0" t="n">
        <v>1.877</v>
      </c>
      <c r="I280" s="0" t="n">
        <v>7.78</v>
      </c>
      <c r="J280" s="0" t="n">
        <v>0</v>
      </c>
      <c r="K280" s="0" t="n">
        <v>2.14</v>
      </c>
      <c r="L280" s="0" t="n">
        <v>13.93</v>
      </c>
      <c r="M280" s="0" t="n">
        <v>900</v>
      </c>
      <c r="N280" s="24" t="n">
        <f aca="false">DATE(B280,1,1)+C280-1</f>
        <v>36532</v>
      </c>
      <c r="O280" s="25" t="n">
        <f aca="false">INT(D280/100)</f>
        <v>11</v>
      </c>
      <c r="P280" s="0" t="n">
        <f aca="false">D280-(O280*100)</f>
        <v>45</v>
      </c>
      <c r="Q280" s="0" t="n">
        <f aca="false">O280+(P280/60)</f>
        <v>11.75</v>
      </c>
      <c r="R280" s="0" t="n">
        <f aca="false">C280+(Q280/24)</f>
        <v>7.48958333333333</v>
      </c>
    </row>
    <row r="281" customFormat="false" ht="12.75" hidden="false" customHeight="false" outlineLevel="0" collapsed="false">
      <c r="A281" s="0" t="n">
        <v>15</v>
      </c>
      <c r="B281" s="0" t="n">
        <v>2000</v>
      </c>
      <c r="C281" s="0" t="n">
        <v>7</v>
      </c>
      <c r="D281" s="0" t="n">
        <v>1200</v>
      </c>
      <c r="E281" s="0" t="n">
        <v>4.466</v>
      </c>
      <c r="F281" s="0" t="n">
        <v>57.53</v>
      </c>
      <c r="G281" s="0" t="n">
        <v>473.5</v>
      </c>
      <c r="H281" s="0" t="n">
        <v>1.814</v>
      </c>
      <c r="I281" s="0" t="n">
        <v>5.531</v>
      </c>
      <c r="J281" s="0" t="n">
        <v>0</v>
      </c>
      <c r="K281" s="0" t="n">
        <v>2.772</v>
      </c>
      <c r="L281" s="0" t="n">
        <v>13.92</v>
      </c>
      <c r="M281" s="0" t="n">
        <v>900</v>
      </c>
      <c r="N281" s="24" t="n">
        <f aca="false">DATE(B281,1,1)+C281-1</f>
        <v>36532</v>
      </c>
      <c r="O281" s="25" t="n">
        <f aca="false">INT(D281/100)</f>
        <v>12</v>
      </c>
      <c r="P281" s="0" t="n">
        <f aca="false">D281-(O281*100)</f>
        <v>0</v>
      </c>
      <c r="Q281" s="0" t="n">
        <f aca="false">O281+(P281/60)</f>
        <v>12</v>
      </c>
      <c r="R281" s="0" t="n">
        <f aca="false">C281+(Q281/24)</f>
        <v>7.5</v>
      </c>
    </row>
    <row r="282" customFormat="false" ht="12.75" hidden="false" customHeight="false" outlineLevel="0" collapsed="false">
      <c r="A282" s="0" t="n">
        <v>15</v>
      </c>
      <c r="B282" s="0" t="n">
        <v>2000</v>
      </c>
      <c r="C282" s="0" t="n">
        <v>7</v>
      </c>
      <c r="D282" s="0" t="n">
        <v>1215</v>
      </c>
      <c r="E282" s="0" t="n">
        <v>4.661</v>
      </c>
      <c r="F282" s="0" t="n">
        <v>56.08</v>
      </c>
      <c r="G282" s="0" t="n">
        <v>498</v>
      </c>
      <c r="H282" s="0" t="n">
        <v>2.223</v>
      </c>
      <c r="I282" s="0" t="n">
        <v>5.531</v>
      </c>
      <c r="J282" s="0" t="n">
        <v>0</v>
      </c>
      <c r="K282" s="0" t="n">
        <v>3.372</v>
      </c>
      <c r="L282" s="0" t="n">
        <v>13.91</v>
      </c>
      <c r="M282" s="0" t="n">
        <v>900</v>
      </c>
      <c r="N282" s="24" t="n">
        <f aca="false">DATE(B282,1,1)+C282-1</f>
        <v>36532</v>
      </c>
      <c r="O282" s="25" t="n">
        <f aca="false">INT(D282/100)</f>
        <v>12</v>
      </c>
      <c r="P282" s="0" t="n">
        <f aca="false">D282-(O282*100)</f>
        <v>15</v>
      </c>
      <c r="Q282" s="0" t="n">
        <f aca="false">O282+(P282/60)</f>
        <v>12.25</v>
      </c>
      <c r="R282" s="0" t="n">
        <f aca="false">C282+(Q282/24)</f>
        <v>7.51041666666667</v>
      </c>
    </row>
    <row r="283" customFormat="false" ht="12.75" hidden="false" customHeight="false" outlineLevel="0" collapsed="false">
      <c r="A283" s="0" t="n">
        <v>15</v>
      </c>
      <c r="B283" s="0" t="n">
        <v>2000</v>
      </c>
      <c r="C283" s="0" t="n">
        <v>7</v>
      </c>
      <c r="D283" s="0" t="n">
        <v>1230</v>
      </c>
      <c r="E283" s="0" t="n">
        <v>5.339</v>
      </c>
      <c r="F283" s="0" t="n">
        <v>52.3</v>
      </c>
      <c r="G283" s="0" t="n">
        <v>797</v>
      </c>
      <c r="H283" s="0" t="n">
        <v>2.303</v>
      </c>
      <c r="I283" s="0" t="n">
        <v>7.78</v>
      </c>
      <c r="J283" s="0" t="n">
        <v>0</v>
      </c>
      <c r="K283" s="0" t="n">
        <v>3.902</v>
      </c>
      <c r="L283" s="0" t="n">
        <v>13.9</v>
      </c>
      <c r="M283" s="0" t="n">
        <v>900</v>
      </c>
      <c r="N283" s="24" t="n">
        <f aca="false">DATE(B283,1,1)+C283-1</f>
        <v>36532</v>
      </c>
      <c r="O283" s="25" t="n">
        <f aca="false">INT(D283/100)</f>
        <v>12</v>
      </c>
      <c r="P283" s="0" t="n">
        <f aca="false">D283-(O283*100)</f>
        <v>30</v>
      </c>
      <c r="Q283" s="0" t="n">
        <f aca="false">O283+(P283/60)</f>
        <v>12.5</v>
      </c>
      <c r="R283" s="0" t="n">
        <f aca="false">C283+(Q283/24)</f>
        <v>7.52083333333333</v>
      </c>
    </row>
    <row r="284" customFormat="false" ht="12.75" hidden="false" customHeight="false" outlineLevel="0" collapsed="false">
      <c r="A284" s="0" t="n">
        <v>15</v>
      </c>
      <c r="B284" s="0" t="n">
        <v>2000</v>
      </c>
      <c r="C284" s="0" t="n">
        <v>7</v>
      </c>
      <c r="D284" s="0" t="n">
        <v>1245</v>
      </c>
      <c r="E284" s="0" t="n">
        <v>6.066</v>
      </c>
      <c r="F284" s="0" t="n">
        <v>48.53</v>
      </c>
      <c r="G284" s="0" t="n">
        <v>850</v>
      </c>
      <c r="H284" s="0" t="n">
        <v>2.423</v>
      </c>
      <c r="I284" s="0" t="n">
        <v>10.03</v>
      </c>
      <c r="J284" s="0" t="n">
        <v>0</v>
      </c>
      <c r="K284" s="0" t="n">
        <v>4.383</v>
      </c>
      <c r="L284" s="0" t="n">
        <v>13.89</v>
      </c>
      <c r="M284" s="0" t="n">
        <v>900</v>
      </c>
      <c r="N284" s="24" t="n">
        <f aca="false">DATE(B284,1,1)+C284-1</f>
        <v>36532</v>
      </c>
      <c r="O284" s="25" t="n">
        <f aca="false">INT(D284/100)</f>
        <v>12</v>
      </c>
      <c r="P284" s="0" t="n">
        <f aca="false">D284-(O284*100)</f>
        <v>45</v>
      </c>
      <c r="Q284" s="0" t="n">
        <f aca="false">O284+(P284/60)</f>
        <v>12.75</v>
      </c>
      <c r="R284" s="0" t="n">
        <f aca="false">C284+(Q284/24)</f>
        <v>7.53125</v>
      </c>
    </row>
    <row r="285" customFormat="false" ht="12.75" hidden="false" customHeight="false" outlineLevel="0" collapsed="false">
      <c r="A285" s="0" t="n">
        <v>15</v>
      </c>
      <c r="B285" s="0" t="n">
        <v>2000</v>
      </c>
      <c r="C285" s="0" t="n">
        <v>7</v>
      </c>
      <c r="D285" s="0" t="n">
        <v>1300</v>
      </c>
      <c r="E285" s="0" t="n">
        <v>6.403</v>
      </c>
      <c r="F285" s="0" t="n">
        <v>47.4</v>
      </c>
      <c r="G285" s="0" t="n">
        <v>852</v>
      </c>
      <c r="H285" s="0" t="n">
        <v>2.837</v>
      </c>
      <c r="I285" s="0" t="n">
        <v>8.53</v>
      </c>
      <c r="J285" s="0" t="n">
        <v>0</v>
      </c>
      <c r="K285" s="0" t="n">
        <v>4.857</v>
      </c>
      <c r="L285" s="0" t="n">
        <v>13.88</v>
      </c>
      <c r="M285" s="0" t="n">
        <v>900</v>
      </c>
      <c r="N285" s="24" t="n">
        <f aca="false">DATE(B285,1,1)+C285-1</f>
        <v>36532</v>
      </c>
      <c r="O285" s="25" t="n">
        <f aca="false">INT(D285/100)</f>
        <v>13</v>
      </c>
      <c r="P285" s="0" t="n">
        <f aca="false">D285-(O285*100)</f>
        <v>0</v>
      </c>
      <c r="Q285" s="0" t="n">
        <f aca="false">O285+(P285/60)</f>
        <v>13</v>
      </c>
      <c r="R285" s="0" t="n">
        <f aca="false">C285+(Q285/24)</f>
        <v>7.54166666666667</v>
      </c>
    </row>
    <row r="286" customFormat="false" ht="12.75" hidden="false" customHeight="false" outlineLevel="0" collapsed="false">
      <c r="A286" s="0" t="n">
        <v>15</v>
      </c>
      <c r="B286" s="0" t="n">
        <v>2000</v>
      </c>
      <c r="C286" s="0" t="n">
        <v>7</v>
      </c>
      <c r="D286" s="0" t="n">
        <v>1315</v>
      </c>
      <c r="E286" s="0" t="n">
        <v>6.537</v>
      </c>
      <c r="F286" s="0" t="n">
        <v>47.92</v>
      </c>
      <c r="G286" s="0" t="n">
        <v>849</v>
      </c>
      <c r="H286" s="0" t="n">
        <v>2.321</v>
      </c>
      <c r="I286" s="0" t="n">
        <v>7.78</v>
      </c>
      <c r="J286" s="0" t="n">
        <v>0</v>
      </c>
      <c r="K286" s="0" t="n">
        <v>5.307</v>
      </c>
      <c r="L286" s="0" t="n">
        <v>13.87</v>
      </c>
      <c r="M286" s="0" t="n">
        <v>900</v>
      </c>
      <c r="N286" s="24" t="n">
        <f aca="false">DATE(B286,1,1)+C286-1</f>
        <v>36532</v>
      </c>
      <c r="O286" s="25" t="n">
        <f aca="false">INT(D286/100)</f>
        <v>13</v>
      </c>
      <c r="P286" s="0" t="n">
        <f aca="false">D286-(O286*100)</f>
        <v>15</v>
      </c>
      <c r="Q286" s="0" t="n">
        <f aca="false">O286+(P286/60)</f>
        <v>13.25</v>
      </c>
      <c r="R286" s="0" t="n">
        <f aca="false">C286+(Q286/24)</f>
        <v>7.55208333333333</v>
      </c>
    </row>
    <row r="287" customFormat="false" ht="12.75" hidden="false" customHeight="false" outlineLevel="0" collapsed="false">
      <c r="A287" s="0" t="n">
        <v>15</v>
      </c>
      <c r="B287" s="0" t="n">
        <v>2000</v>
      </c>
      <c r="C287" s="0" t="n">
        <v>7</v>
      </c>
      <c r="D287" s="0" t="n">
        <v>1330</v>
      </c>
      <c r="E287" s="0" t="n">
        <v>6.745</v>
      </c>
      <c r="F287" s="0" t="n">
        <v>48.55</v>
      </c>
      <c r="G287" s="0" t="n">
        <v>777</v>
      </c>
      <c r="H287" s="0" t="n">
        <v>2.031</v>
      </c>
      <c r="I287" s="0" t="n">
        <v>7.03</v>
      </c>
      <c r="J287" s="0" t="n">
        <v>0</v>
      </c>
      <c r="K287" s="0" t="n">
        <v>5.72</v>
      </c>
      <c r="L287" s="0" t="n">
        <v>13.86</v>
      </c>
      <c r="M287" s="0" t="n">
        <v>900</v>
      </c>
      <c r="N287" s="24" t="n">
        <f aca="false">DATE(B287,1,1)+C287-1</f>
        <v>36532</v>
      </c>
      <c r="O287" s="25" t="n">
        <f aca="false">INT(D287/100)</f>
        <v>13</v>
      </c>
      <c r="P287" s="0" t="n">
        <f aca="false">D287-(O287*100)</f>
        <v>30</v>
      </c>
      <c r="Q287" s="0" t="n">
        <f aca="false">O287+(P287/60)</f>
        <v>13.5</v>
      </c>
      <c r="R287" s="0" t="n">
        <f aca="false">C287+(Q287/24)</f>
        <v>7.5625</v>
      </c>
    </row>
    <row r="288" customFormat="false" ht="12.75" hidden="false" customHeight="false" outlineLevel="0" collapsed="false">
      <c r="A288" s="0" t="n">
        <v>15</v>
      </c>
      <c r="B288" s="0" t="n">
        <v>2000</v>
      </c>
      <c r="C288" s="0" t="n">
        <v>7</v>
      </c>
      <c r="D288" s="0" t="n">
        <v>1345</v>
      </c>
      <c r="E288" s="0" t="n">
        <v>7.12</v>
      </c>
      <c r="F288" s="0" t="n">
        <v>48.15</v>
      </c>
      <c r="G288" s="0" t="n">
        <v>648.4</v>
      </c>
      <c r="H288" s="0" t="n">
        <v>1.653</v>
      </c>
      <c r="I288" s="0" t="n">
        <v>4.781</v>
      </c>
      <c r="J288" s="0" t="n">
        <v>0</v>
      </c>
      <c r="K288" s="0" t="n">
        <v>6.106</v>
      </c>
      <c r="L288" s="0" t="n">
        <v>13.86</v>
      </c>
      <c r="M288" s="0" t="n">
        <v>900</v>
      </c>
      <c r="N288" s="24" t="n">
        <f aca="false">DATE(B288,1,1)+C288-1</f>
        <v>36532</v>
      </c>
      <c r="O288" s="25" t="n">
        <f aca="false">INT(D288/100)</f>
        <v>13</v>
      </c>
      <c r="P288" s="0" t="n">
        <f aca="false">D288-(O288*100)</f>
        <v>45</v>
      </c>
      <c r="Q288" s="0" t="n">
        <f aca="false">O288+(P288/60)</f>
        <v>13.75</v>
      </c>
      <c r="R288" s="0" t="n">
        <f aca="false">C288+(Q288/24)</f>
        <v>7.57291666666667</v>
      </c>
    </row>
    <row r="289" customFormat="false" ht="12.75" hidden="false" customHeight="false" outlineLevel="0" collapsed="false">
      <c r="A289" s="0" t="n">
        <v>15</v>
      </c>
      <c r="B289" s="0" t="n">
        <v>2000</v>
      </c>
      <c r="C289" s="0" t="n">
        <v>7</v>
      </c>
      <c r="D289" s="0" t="n">
        <v>1400</v>
      </c>
      <c r="E289" s="0" t="n">
        <v>7.09</v>
      </c>
      <c r="F289" s="0" t="n">
        <v>48.82</v>
      </c>
      <c r="G289" s="0" t="n">
        <v>606.3</v>
      </c>
      <c r="H289" s="0" t="n">
        <v>2.874</v>
      </c>
      <c r="I289" s="0" t="n">
        <v>8.53</v>
      </c>
      <c r="J289" s="0" t="n">
        <v>0</v>
      </c>
      <c r="K289" s="0" t="n">
        <v>6.477</v>
      </c>
      <c r="L289" s="0" t="n">
        <v>13.84</v>
      </c>
      <c r="M289" s="0" t="n">
        <v>900</v>
      </c>
      <c r="N289" s="24" t="n">
        <f aca="false">DATE(B289,1,1)+C289-1</f>
        <v>36532</v>
      </c>
      <c r="O289" s="25" t="n">
        <f aca="false">INT(D289/100)</f>
        <v>14</v>
      </c>
      <c r="P289" s="0" t="n">
        <f aca="false">D289-(O289*100)</f>
        <v>0</v>
      </c>
      <c r="Q289" s="0" t="n">
        <f aca="false">O289+(P289/60)</f>
        <v>14</v>
      </c>
      <c r="R289" s="0" t="n">
        <f aca="false">C289+(Q289/24)</f>
        <v>7.58333333333333</v>
      </c>
    </row>
    <row r="290" customFormat="false" ht="12.75" hidden="false" customHeight="false" outlineLevel="0" collapsed="false">
      <c r="A290" s="0" t="n">
        <v>15</v>
      </c>
      <c r="B290" s="0" t="n">
        <v>2000</v>
      </c>
      <c r="C290" s="0" t="n">
        <v>7</v>
      </c>
      <c r="D290" s="0" t="n">
        <v>1415</v>
      </c>
      <c r="E290" s="0" t="n">
        <v>7.51</v>
      </c>
      <c r="F290" s="0" t="n">
        <v>46.83</v>
      </c>
      <c r="G290" s="0" t="n">
        <v>671.3</v>
      </c>
      <c r="H290" s="0" t="n">
        <v>4.207</v>
      </c>
      <c r="I290" s="0" t="n">
        <v>10.78</v>
      </c>
      <c r="J290" s="0" t="n">
        <v>0</v>
      </c>
      <c r="K290" s="0" t="n">
        <v>6.837</v>
      </c>
      <c r="L290" s="0" t="n">
        <v>13.84</v>
      </c>
      <c r="M290" s="0" t="n">
        <v>900</v>
      </c>
      <c r="N290" s="24" t="n">
        <f aca="false">DATE(B290,1,1)+C290-1</f>
        <v>36532</v>
      </c>
      <c r="O290" s="25" t="n">
        <f aca="false">INT(D290/100)</f>
        <v>14</v>
      </c>
      <c r="P290" s="0" t="n">
        <f aca="false">D290-(O290*100)</f>
        <v>15</v>
      </c>
      <c r="Q290" s="0" t="n">
        <f aca="false">O290+(P290/60)</f>
        <v>14.25</v>
      </c>
      <c r="R290" s="0" t="n">
        <f aca="false">C290+(Q290/24)</f>
        <v>7.59375</v>
      </c>
    </row>
    <row r="291" customFormat="false" ht="12.75" hidden="false" customHeight="false" outlineLevel="0" collapsed="false">
      <c r="A291" s="0" t="n">
        <v>15</v>
      </c>
      <c r="B291" s="0" t="n">
        <v>2000</v>
      </c>
      <c r="C291" s="0" t="n">
        <v>7</v>
      </c>
      <c r="D291" s="0" t="n">
        <v>1430</v>
      </c>
      <c r="E291" s="0" t="n">
        <v>7.87</v>
      </c>
      <c r="F291" s="0" t="n">
        <v>45.41</v>
      </c>
      <c r="G291" s="0" t="n">
        <v>727</v>
      </c>
      <c r="H291" s="0" t="n">
        <v>2.733</v>
      </c>
      <c r="I291" s="0" t="n">
        <v>7.78</v>
      </c>
      <c r="J291" s="0" t="n">
        <v>0</v>
      </c>
      <c r="K291" s="0" t="n">
        <v>7.12</v>
      </c>
      <c r="L291" s="0" t="n">
        <v>13.79</v>
      </c>
      <c r="M291" s="0" t="n">
        <v>900</v>
      </c>
      <c r="N291" s="24" t="n">
        <f aca="false">DATE(B291,1,1)+C291-1</f>
        <v>36532</v>
      </c>
      <c r="O291" s="25" t="n">
        <f aca="false">INT(D291/100)</f>
        <v>14</v>
      </c>
      <c r="P291" s="0" t="n">
        <f aca="false">D291-(O291*100)</f>
        <v>30</v>
      </c>
      <c r="Q291" s="0" t="n">
        <f aca="false">O291+(P291/60)</f>
        <v>14.5</v>
      </c>
      <c r="R291" s="0" t="n">
        <f aca="false">C291+(Q291/24)</f>
        <v>7.60416666666667</v>
      </c>
    </row>
    <row r="292" customFormat="false" ht="12.75" hidden="false" customHeight="false" outlineLevel="0" collapsed="false">
      <c r="A292" s="0" t="n">
        <v>15</v>
      </c>
      <c r="B292" s="0" t="n">
        <v>2000</v>
      </c>
      <c r="C292" s="0" t="n">
        <v>7</v>
      </c>
      <c r="D292" s="0" t="n">
        <v>1445</v>
      </c>
      <c r="E292" s="0" t="n">
        <v>7.56</v>
      </c>
      <c r="F292" s="0" t="n">
        <v>44.51</v>
      </c>
      <c r="G292" s="0" t="n">
        <v>420.5</v>
      </c>
      <c r="H292" s="0" t="n">
        <v>4.068</v>
      </c>
      <c r="I292" s="0" t="n">
        <v>11.53</v>
      </c>
      <c r="J292" s="0" t="n">
        <v>0</v>
      </c>
      <c r="K292" s="0" t="n">
        <v>7.35</v>
      </c>
      <c r="L292" s="0" t="n">
        <v>13.84</v>
      </c>
      <c r="M292" s="0" t="n">
        <v>900</v>
      </c>
      <c r="N292" s="24" t="n">
        <f aca="false">DATE(B292,1,1)+C292-1</f>
        <v>36532</v>
      </c>
      <c r="O292" s="25" t="n">
        <f aca="false">INT(D292/100)</f>
        <v>14</v>
      </c>
      <c r="P292" s="0" t="n">
        <f aca="false">D292-(O292*100)</f>
        <v>45</v>
      </c>
      <c r="Q292" s="0" t="n">
        <f aca="false">O292+(P292/60)</f>
        <v>14.75</v>
      </c>
      <c r="R292" s="0" t="n">
        <f aca="false">C292+(Q292/24)</f>
        <v>7.61458333333333</v>
      </c>
    </row>
    <row r="293" customFormat="false" ht="12.75" hidden="false" customHeight="false" outlineLevel="0" collapsed="false">
      <c r="A293" s="0" t="n">
        <v>15</v>
      </c>
      <c r="B293" s="0" t="n">
        <v>2000</v>
      </c>
      <c r="C293" s="0" t="n">
        <v>7</v>
      </c>
      <c r="D293" s="0" t="n">
        <v>1500</v>
      </c>
      <c r="E293" s="0" t="n">
        <v>7.28</v>
      </c>
      <c r="F293" s="0" t="n">
        <v>40.85</v>
      </c>
      <c r="G293" s="0" t="n">
        <v>262.1</v>
      </c>
      <c r="H293" s="0" t="n">
        <v>3.875</v>
      </c>
      <c r="I293" s="0" t="n">
        <v>12.28</v>
      </c>
      <c r="J293" s="0" t="n">
        <v>0</v>
      </c>
      <c r="K293" s="0" t="n">
        <v>7.53</v>
      </c>
      <c r="L293" s="0" t="n">
        <v>13.71</v>
      </c>
      <c r="M293" s="0" t="n">
        <v>900</v>
      </c>
      <c r="N293" s="24" t="n">
        <f aca="false">DATE(B293,1,1)+C293-1</f>
        <v>36532</v>
      </c>
      <c r="O293" s="25" t="n">
        <f aca="false">INT(D293/100)</f>
        <v>15</v>
      </c>
      <c r="P293" s="0" t="n">
        <f aca="false">D293-(O293*100)</f>
        <v>0</v>
      </c>
      <c r="Q293" s="0" t="n">
        <f aca="false">O293+(P293/60)</f>
        <v>15</v>
      </c>
      <c r="R293" s="0" t="n">
        <f aca="false">C293+(Q293/24)</f>
        <v>7.625</v>
      </c>
    </row>
    <row r="294" customFormat="false" ht="12.75" hidden="false" customHeight="false" outlineLevel="0" collapsed="false">
      <c r="A294" s="0" t="n">
        <v>15</v>
      </c>
      <c r="B294" s="0" t="n">
        <v>2000</v>
      </c>
      <c r="C294" s="0" t="n">
        <v>7</v>
      </c>
      <c r="D294" s="0" t="n">
        <v>1515</v>
      </c>
      <c r="E294" s="0" t="n">
        <v>6.846</v>
      </c>
      <c r="F294" s="0" t="n">
        <v>40.25</v>
      </c>
      <c r="G294" s="0" t="n">
        <v>266.4</v>
      </c>
      <c r="H294" s="0" t="n">
        <v>3.108</v>
      </c>
      <c r="I294" s="0" t="n">
        <v>10.78</v>
      </c>
      <c r="J294" s="0" t="n">
        <v>0</v>
      </c>
      <c r="K294" s="0" t="n">
        <v>7.6</v>
      </c>
      <c r="L294" s="0" t="n">
        <v>13.85</v>
      </c>
      <c r="M294" s="0" t="n">
        <v>900</v>
      </c>
      <c r="N294" s="24" t="n">
        <f aca="false">DATE(B294,1,1)+C294-1</f>
        <v>36532</v>
      </c>
      <c r="O294" s="25" t="n">
        <f aca="false">INT(D294/100)</f>
        <v>15</v>
      </c>
      <c r="P294" s="0" t="n">
        <f aca="false">D294-(O294*100)</f>
        <v>15</v>
      </c>
      <c r="Q294" s="0" t="n">
        <f aca="false">O294+(P294/60)</f>
        <v>15.25</v>
      </c>
      <c r="R294" s="0" t="n">
        <f aca="false">C294+(Q294/24)</f>
        <v>7.63541666666667</v>
      </c>
    </row>
    <row r="295" customFormat="false" ht="12.75" hidden="false" customHeight="false" outlineLevel="0" collapsed="false">
      <c r="A295" s="0" t="n">
        <v>15</v>
      </c>
      <c r="B295" s="0" t="n">
        <v>2000</v>
      </c>
      <c r="C295" s="0" t="n">
        <v>7</v>
      </c>
      <c r="D295" s="0" t="n">
        <v>1530</v>
      </c>
      <c r="E295" s="0" t="n">
        <v>6.72</v>
      </c>
      <c r="F295" s="0" t="n">
        <v>40.73</v>
      </c>
      <c r="G295" s="0" t="n">
        <v>290.6</v>
      </c>
      <c r="H295" s="0" t="n">
        <v>4.187</v>
      </c>
      <c r="I295" s="0" t="n">
        <v>13.78</v>
      </c>
      <c r="J295" s="0" t="n">
        <v>0</v>
      </c>
      <c r="K295" s="0" t="n">
        <v>7.57</v>
      </c>
      <c r="L295" s="0" t="n">
        <v>13.86</v>
      </c>
      <c r="M295" s="0" t="n">
        <v>900</v>
      </c>
      <c r="N295" s="24" t="n">
        <f aca="false">DATE(B295,1,1)+C295-1</f>
        <v>36532</v>
      </c>
      <c r="O295" s="25" t="n">
        <f aca="false">INT(D295/100)</f>
        <v>15</v>
      </c>
      <c r="P295" s="0" t="n">
        <f aca="false">D295-(O295*100)</f>
        <v>30</v>
      </c>
      <c r="Q295" s="0" t="n">
        <f aca="false">O295+(P295/60)</f>
        <v>15.5</v>
      </c>
      <c r="R295" s="0" t="n">
        <f aca="false">C295+(Q295/24)</f>
        <v>7.64583333333333</v>
      </c>
    </row>
    <row r="296" customFormat="false" ht="12.75" hidden="false" customHeight="false" outlineLevel="0" collapsed="false">
      <c r="A296" s="0" t="n">
        <v>15</v>
      </c>
      <c r="B296" s="0" t="n">
        <v>2000</v>
      </c>
      <c r="C296" s="0" t="n">
        <v>7</v>
      </c>
      <c r="D296" s="0" t="n">
        <v>1545</v>
      </c>
      <c r="E296" s="0" t="n">
        <v>7.03</v>
      </c>
      <c r="F296" s="0" t="n">
        <v>38.86</v>
      </c>
      <c r="G296" s="0" t="n">
        <v>406</v>
      </c>
      <c r="H296" s="0" t="n">
        <v>3.022</v>
      </c>
      <c r="I296" s="0" t="n">
        <v>10.78</v>
      </c>
      <c r="J296" s="0" t="n">
        <v>0</v>
      </c>
      <c r="K296" s="0" t="n">
        <v>7.5</v>
      </c>
      <c r="L296" s="0" t="n">
        <v>13.8</v>
      </c>
      <c r="M296" s="0" t="n">
        <v>900</v>
      </c>
      <c r="N296" s="24" t="n">
        <f aca="false">DATE(B296,1,1)+C296-1</f>
        <v>36532</v>
      </c>
      <c r="O296" s="25" t="n">
        <f aca="false">INT(D296/100)</f>
        <v>15</v>
      </c>
      <c r="P296" s="0" t="n">
        <f aca="false">D296-(O296*100)</f>
        <v>45</v>
      </c>
      <c r="Q296" s="0" t="n">
        <f aca="false">O296+(P296/60)</f>
        <v>15.75</v>
      </c>
      <c r="R296" s="0" t="n">
        <f aca="false">C296+(Q296/24)</f>
        <v>7.65625</v>
      </c>
    </row>
    <row r="297" customFormat="false" ht="12.75" hidden="false" customHeight="false" outlineLevel="0" collapsed="false">
      <c r="A297" s="0" t="n">
        <v>15</v>
      </c>
      <c r="B297" s="0" t="n">
        <v>2000</v>
      </c>
      <c r="C297" s="0" t="n">
        <v>7</v>
      </c>
      <c r="D297" s="0" t="n">
        <v>1600</v>
      </c>
      <c r="E297" s="0" t="n">
        <v>6.996</v>
      </c>
      <c r="F297" s="0" t="n">
        <v>39.47</v>
      </c>
      <c r="G297" s="0" t="n">
        <v>311.2</v>
      </c>
      <c r="H297" s="0" t="n">
        <v>3.555</v>
      </c>
      <c r="I297" s="0" t="n">
        <v>10.03</v>
      </c>
      <c r="J297" s="0" t="n">
        <v>0</v>
      </c>
      <c r="K297" s="0" t="n">
        <v>7.45</v>
      </c>
      <c r="L297" s="0" t="n">
        <v>13.72</v>
      </c>
      <c r="M297" s="0" t="n">
        <v>900</v>
      </c>
      <c r="N297" s="24" t="n">
        <f aca="false">DATE(B297,1,1)+C297-1</f>
        <v>36532</v>
      </c>
      <c r="O297" s="25" t="n">
        <f aca="false">INT(D297/100)</f>
        <v>16</v>
      </c>
      <c r="P297" s="0" t="n">
        <f aca="false">D297-(O297*100)</f>
        <v>0</v>
      </c>
      <c r="Q297" s="0" t="n">
        <f aca="false">O297+(P297/60)</f>
        <v>16</v>
      </c>
      <c r="R297" s="0" t="n">
        <f aca="false">C297+(Q297/24)</f>
        <v>7.66666666666667</v>
      </c>
    </row>
    <row r="298" customFormat="false" ht="12.75" hidden="false" customHeight="false" outlineLevel="0" collapsed="false">
      <c r="A298" s="0" t="n">
        <v>15</v>
      </c>
      <c r="B298" s="0" t="n">
        <v>2000</v>
      </c>
      <c r="C298" s="0" t="n">
        <v>7</v>
      </c>
      <c r="D298" s="0" t="n">
        <v>1615</v>
      </c>
      <c r="E298" s="0" t="n">
        <v>6.919</v>
      </c>
      <c r="F298" s="0" t="n">
        <v>39.29</v>
      </c>
      <c r="G298" s="0" t="n">
        <v>336.9</v>
      </c>
      <c r="H298" s="0" t="n">
        <v>3.856</v>
      </c>
      <c r="I298" s="0" t="n">
        <v>9.28</v>
      </c>
      <c r="J298" s="0" t="n">
        <v>0</v>
      </c>
      <c r="K298" s="0" t="n">
        <v>7.4</v>
      </c>
      <c r="L298" s="0" t="n">
        <v>13.86</v>
      </c>
      <c r="M298" s="0" t="n">
        <v>900</v>
      </c>
      <c r="N298" s="24" t="n">
        <f aca="false">DATE(B298,1,1)+C298-1</f>
        <v>36532</v>
      </c>
      <c r="O298" s="25" t="n">
        <f aca="false">INT(D298/100)</f>
        <v>16</v>
      </c>
      <c r="P298" s="0" t="n">
        <f aca="false">D298-(O298*100)</f>
        <v>15</v>
      </c>
      <c r="Q298" s="0" t="n">
        <f aca="false">O298+(P298/60)</f>
        <v>16.25</v>
      </c>
      <c r="R298" s="0" t="n">
        <f aca="false">C298+(Q298/24)</f>
        <v>7.67708333333333</v>
      </c>
    </row>
    <row r="299" customFormat="false" ht="12.75" hidden="false" customHeight="false" outlineLevel="0" collapsed="false">
      <c r="A299" s="0" t="n">
        <v>15</v>
      </c>
      <c r="B299" s="0" t="n">
        <v>2000</v>
      </c>
      <c r="C299" s="0" t="n">
        <v>7</v>
      </c>
      <c r="D299" s="0" t="n">
        <v>1630</v>
      </c>
      <c r="E299" s="0" t="n">
        <v>6.544</v>
      </c>
      <c r="F299" s="0" t="n">
        <v>40.83</v>
      </c>
      <c r="G299" s="0" t="n">
        <v>176</v>
      </c>
      <c r="H299" s="0" t="n">
        <v>4.817</v>
      </c>
      <c r="I299" s="0" t="n">
        <v>11.53</v>
      </c>
      <c r="J299" s="0" t="n">
        <v>0</v>
      </c>
      <c r="K299" s="0" t="n">
        <v>7.38</v>
      </c>
      <c r="L299" s="0" t="n">
        <v>13.39</v>
      </c>
      <c r="M299" s="0" t="n">
        <v>900</v>
      </c>
      <c r="N299" s="24" t="n">
        <f aca="false">DATE(B299,1,1)+C299-1</f>
        <v>36532</v>
      </c>
      <c r="O299" s="25" t="n">
        <f aca="false">INT(D299/100)</f>
        <v>16</v>
      </c>
      <c r="P299" s="0" t="n">
        <f aca="false">D299-(O299*100)</f>
        <v>30</v>
      </c>
      <c r="Q299" s="0" t="n">
        <f aca="false">O299+(P299/60)</f>
        <v>16.5</v>
      </c>
      <c r="R299" s="0" t="n">
        <f aca="false">C299+(Q299/24)</f>
        <v>7.6875</v>
      </c>
    </row>
    <row r="300" customFormat="false" ht="12.75" hidden="false" customHeight="false" outlineLevel="0" collapsed="false">
      <c r="A300" s="0" t="n">
        <v>15</v>
      </c>
      <c r="B300" s="0" t="n">
        <v>2000</v>
      </c>
      <c r="C300" s="0" t="n">
        <v>7</v>
      </c>
      <c r="D300" s="0" t="n">
        <v>1645</v>
      </c>
      <c r="E300" s="0" t="n">
        <v>6.202</v>
      </c>
      <c r="F300" s="0" t="n">
        <v>42.82</v>
      </c>
      <c r="G300" s="0" t="n">
        <v>173.7</v>
      </c>
      <c r="H300" s="0" t="n">
        <v>3.76</v>
      </c>
      <c r="I300" s="0" t="n">
        <v>10.03</v>
      </c>
      <c r="J300" s="0" t="n">
        <v>0</v>
      </c>
      <c r="K300" s="0" t="n">
        <v>7.35</v>
      </c>
      <c r="L300" s="0" t="n">
        <v>13.34</v>
      </c>
      <c r="M300" s="0" t="n">
        <v>900</v>
      </c>
      <c r="N300" s="24" t="n">
        <f aca="false">DATE(B300,1,1)+C300-1</f>
        <v>36532</v>
      </c>
      <c r="O300" s="25" t="n">
        <f aca="false">INT(D300/100)</f>
        <v>16</v>
      </c>
      <c r="P300" s="0" t="n">
        <f aca="false">D300-(O300*100)</f>
        <v>45</v>
      </c>
      <c r="Q300" s="0" t="n">
        <f aca="false">O300+(P300/60)</f>
        <v>16.75</v>
      </c>
      <c r="R300" s="0" t="n">
        <f aca="false">C300+(Q300/24)</f>
        <v>7.69791666666667</v>
      </c>
    </row>
    <row r="301" customFormat="false" ht="12.75" hidden="false" customHeight="false" outlineLevel="0" collapsed="false">
      <c r="A301" s="0" t="n">
        <v>15</v>
      </c>
      <c r="B301" s="0" t="n">
        <v>2000</v>
      </c>
      <c r="C301" s="0" t="n">
        <v>7</v>
      </c>
      <c r="D301" s="0" t="n">
        <v>1700</v>
      </c>
      <c r="E301" s="0" t="n">
        <v>5.951</v>
      </c>
      <c r="F301" s="0" t="n">
        <v>41.48</v>
      </c>
      <c r="G301" s="0" t="n">
        <v>86.4</v>
      </c>
      <c r="H301" s="0" t="n">
        <v>3.695</v>
      </c>
      <c r="I301" s="0" t="n">
        <v>8.53</v>
      </c>
      <c r="J301" s="0" t="n">
        <v>0</v>
      </c>
      <c r="K301" s="0" t="n">
        <v>7.21</v>
      </c>
      <c r="L301" s="0" t="n">
        <v>13.11</v>
      </c>
      <c r="M301" s="0" t="n">
        <v>900</v>
      </c>
      <c r="N301" s="24" t="n">
        <f aca="false">DATE(B301,1,1)+C301-1</f>
        <v>36532</v>
      </c>
      <c r="O301" s="25" t="n">
        <f aca="false">INT(D301/100)</f>
        <v>17</v>
      </c>
      <c r="P301" s="0" t="n">
        <f aca="false">D301-(O301*100)</f>
        <v>0</v>
      </c>
      <c r="Q301" s="0" t="n">
        <f aca="false">O301+(P301/60)</f>
        <v>17</v>
      </c>
      <c r="R301" s="0" t="n">
        <f aca="false">C301+(Q301/24)</f>
        <v>7.70833333333333</v>
      </c>
    </row>
    <row r="302" customFormat="false" ht="12.75" hidden="false" customHeight="false" outlineLevel="0" collapsed="false">
      <c r="A302" s="0" t="n">
        <v>15</v>
      </c>
      <c r="B302" s="0" t="n">
        <v>2000</v>
      </c>
      <c r="C302" s="0" t="n">
        <v>7</v>
      </c>
      <c r="D302" s="0" t="n">
        <v>1715</v>
      </c>
      <c r="E302" s="0" t="n">
        <v>5.609</v>
      </c>
      <c r="F302" s="0" t="n">
        <v>42.06</v>
      </c>
      <c r="G302" s="0" t="n">
        <v>67.18</v>
      </c>
      <c r="H302" s="0" t="n">
        <v>3.256</v>
      </c>
      <c r="I302" s="0" t="n">
        <v>10.03</v>
      </c>
      <c r="J302" s="0" t="n">
        <v>0</v>
      </c>
      <c r="K302" s="0" t="n">
        <v>7.01</v>
      </c>
      <c r="L302" s="0" t="n">
        <v>13.07</v>
      </c>
      <c r="M302" s="0" t="n">
        <v>900</v>
      </c>
      <c r="N302" s="24" t="n">
        <f aca="false">DATE(B302,1,1)+C302-1</f>
        <v>36532</v>
      </c>
      <c r="O302" s="25" t="n">
        <f aca="false">INT(D302/100)</f>
        <v>17</v>
      </c>
      <c r="P302" s="0" t="n">
        <f aca="false">D302-(O302*100)</f>
        <v>15</v>
      </c>
      <c r="Q302" s="0" t="n">
        <f aca="false">O302+(P302/60)</f>
        <v>17.25</v>
      </c>
      <c r="R302" s="0" t="n">
        <f aca="false">C302+(Q302/24)</f>
        <v>7.71875</v>
      </c>
    </row>
    <row r="303" customFormat="false" ht="12.75" hidden="false" customHeight="false" outlineLevel="0" collapsed="false">
      <c r="A303" s="0" t="n">
        <v>15</v>
      </c>
      <c r="B303" s="0" t="n">
        <v>2000</v>
      </c>
      <c r="C303" s="0" t="n">
        <v>7</v>
      </c>
      <c r="D303" s="0" t="n">
        <v>1730</v>
      </c>
      <c r="E303" s="0" t="n">
        <v>5.426</v>
      </c>
      <c r="F303" s="0" t="n">
        <v>41.71</v>
      </c>
      <c r="G303" s="0" t="n">
        <v>46.7</v>
      </c>
      <c r="H303" s="0" t="n">
        <v>3.1</v>
      </c>
      <c r="I303" s="0" t="n">
        <v>10.03</v>
      </c>
      <c r="J303" s="0" t="n">
        <v>0</v>
      </c>
      <c r="K303" s="0" t="n">
        <v>6.734</v>
      </c>
      <c r="L303" s="0" t="n">
        <v>13.04</v>
      </c>
      <c r="M303" s="0" t="n">
        <v>900</v>
      </c>
      <c r="N303" s="24" t="n">
        <f aca="false">DATE(B303,1,1)+C303-1</f>
        <v>36532</v>
      </c>
      <c r="O303" s="25" t="n">
        <f aca="false">INT(D303/100)</f>
        <v>17</v>
      </c>
      <c r="P303" s="0" t="n">
        <f aca="false">D303-(O303*100)</f>
        <v>30</v>
      </c>
      <c r="Q303" s="0" t="n">
        <f aca="false">O303+(P303/60)</f>
        <v>17.5</v>
      </c>
      <c r="R303" s="0" t="n">
        <f aca="false">C303+(Q303/24)</f>
        <v>7.72916666666667</v>
      </c>
    </row>
    <row r="304" customFormat="false" ht="12.75" hidden="false" customHeight="false" outlineLevel="0" collapsed="false">
      <c r="A304" s="0" t="n">
        <v>15</v>
      </c>
      <c r="B304" s="0" t="n">
        <v>2000</v>
      </c>
      <c r="C304" s="0" t="n">
        <v>7</v>
      </c>
      <c r="D304" s="0" t="n">
        <v>1745</v>
      </c>
      <c r="E304" s="0" t="n">
        <v>5.286</v>
      </c>
      <c r="F304" s="0" t="n">
        <v>42.56</v>
      </c>
      <c r="G304" s="0" t="n">
        <v>25.64</v>
      </c>
      <c r="H304" s="0" t="n">
        <v>2.981</v>
      </c>
      <c r="I304" s="0" t="n">
        <v>10.03</v>
      </c>
      <c r="J304" s="0" t="n">
        <v>0</v>
      </c>
      <c r="K304" s="0" t="n">
        <v>6.388</v>
      </c>
      <c r="L304" s="0" t="n">
        <v>13.03</v>
      </c>
      <c r="M304" s="0" t="n">
        <v>900</v>
      </c>
      <c r="N304" s="24" t="n">
        <f aca="false">DATE(B304,1,1)+C304-1</f>
        <v>36532</v>
      </c>
      <c r="O304" s="25" t="n">
        <f aca="false">INT(D304/100)</f>
        <v>17</v>
      </c>
      <c r="P304" s="0" t="n">
        <f aca="false">D304-(O304*100)</f>
        <v>45</v>
      </c>
      <c r="Q304" s="0" t="n">
        <f aca="false">O304+(P304/60)</f>
        <v>17.75</v>
      </c>
      <c r="R304" s="0" t="n">
        <f aca="false">C304+(Q304/24)</f>
        <v>7.73958333333333</v>
      </c>
    </row>
    <row r="305" customFormat="false" ht="12.75" hidden="false" customHeight="false" outlineLevel="0" collapsed="false">
      <c r="A305" s="0" t="n">
        <v>15</v>
      </c>
      <c r="B305" s="0" t="n">
        <v>2000</v>
      </c>
      <c r="C305" s="0" t="n">
        <v>7</v>
      </c>
      <c r="D305" s="0" t="n">
        <v>1800</v>
      </c>
      <c r="E305" s="0" t="n">
        <v>5.042</v>
      </c>
      <c r="F305" s="0" t="n">
        <v>43.83</v>
      </c>
      <c r="G305" s="0" t="n">
        <v>8.49</v>
      </c>
      <c r="H305" s="0" t="n">
        <v>2.746</v>
      </c>
      <c r="I305" s="0" t="n">
        <v>7.03</v>
      </c>
      <c r="J305" s="0" t="n">
        <v>0</v>
      </c>
      <c r="K305" s="0" t="n">
        <v>6.031</v>
      </c>
      <c r="L305" s="0" t="n">
        <v>13.01</v>
      </c>
      <c r="M305" s="0" t="n">
        <v>900</v>
      </c>
      <c r="N305" s="24" t="n">
        <f aca="false">DATE(B305,1,1)+C305-1</f>
        <v>36532</v>
      </c>
      <c r="O305" s="25" t="n">
        <f aca="false">INT(D305/100)</f>
        <v>18</v>
      </c>
      <c r="P305" s="0" t="n">
        <f aca="false">D305-(O305*100)</f>
        <v>0</v>
      </c>
      <c r="Q305" s="0" t="n">
        <f aca="false">O305+(P305/60)</f>
        <v>18</v>
      </c>
      <c r="R305" s="0" t="n">
        <f aca="false">C305+(Q305/24)</f>
        <v>7.75</v>
      </c>
    </row>
    <row r="306" customFormat="false" ht="12.75" hidden="false" customHeight="false" outlineLevel="0" collapsed="false">
      <c r="A306" s="0" t="n">
        <v>15</v>
      </c>
      <c r="B306" s="0" t="n">
        <v>2000</v>
      </c>
      <c r="C306" s="0" t="n">
        <v>7</v>
      </c>
      <c r="D306" s="0" t="n">
        <v>1815</v>
      </c>
      <c r="E306" s="0" t="n">
        <v>4.627</v>
      </c>
      <c r="F306" s="0" t="n">
        <v>45.73</v>
      </c>
      <c r="G306" s="0" t="n">
        <v>1.65</v>
      </c>
      <c r="H306" s="0" t="n">
        <v>2.8</v>
      </c>
      <c r="I306" s="0" t="n">
        <v>8.53</v>
      </c>
      <c r="J306" s="0" t="n">
        <v>0</v>
      </c>
      <c r="K306" s="0" t="n">
        <v>5.675</v>
      </c>
      <c r="L306" s="0" t="n">
        <v>13</v>
      </c>
      <c r="M306" s="0" t="n">
        <v>900</v>
      </c>
      <c r="N306" s="24" t="n">
        <f aca="false">DATE(B306,1,1)+C306-1</f>
        <v>36532</v>
      </c>
      <c r="O306" s="25" t="n">
        <f aca="false">INT(D306/100)</f>
        <v>18</v>
      </c>
      <c r="P306" s="0" t="n">
        <f aca="false">D306-(O306*100)</f>
        <v>15</v>
      </c>
      <c r="Q306" s="0" t="n">
        <f aca="false">O306+(P306/60)</f>
        <v>18.25</v>
      </c>
      <c r="R306" s="0" t="n">
        <f aca="false">C306+(Q306/24)</f>
        <v>7.76041666666667</v>
      </c>
    </row>
    <row r="307" customFormat="false" ht="12.75" hidden="false" customHeight="false" outlineLevel="0" collapsed="false">
      <c r="A307" s="0" t="n">
        <v>15</v>
      </c>
      <c r="B307" s="0" t="n">
        <v>2000</v>
      </c>
      <c r="C307" s="0" t="n">
        <v>7</v>
      </c>
      <c r="D307" s="0" t="n">
        <v>1830</v>
      </c>
      <c r="E307" s="0" t="n">
        <v>4.462</v>
      </c>
      <c r="F307" s="0" t="n">
        <v>45.89</v>
      </c>
      <c r="G307" s="0" t="n">
        <v>0.564</v>
      </c>
      <c r="H307" s="0" t="n">
        <v>2.87</v>
      </c>
      <c r="I307" s="0" t="n">
        <v>7.03</v>
      </c>
      <c r="J307" s="0" t="n">
        <v>0</v>
      </c>
      <c r="K307" s="0" t="n">
        <v>5.309</v>
      </c>
      <c r="L307" s="0" t="n">
        <v>12.99</v>
      </c>
      <c r="M307" s="0" t="n">
        <v>900</v>
      </c>
      <c r="N307" s="24" t="n">
        <f aca="false">DATE(B307,1,1)+C307-1</f>
        <v>36532</v>
      </c>
      <c r="O307" s="25" t="n">
        <f aca="false">INT(D307/100)</f>
        <v>18</v>
      </c>
      <c r="P307" s="0" t="n">
        <f aca="false">D307-(O307*100)</f>
        <v>30</v>
      </c>
      <c r="Q307" s="0" t="n">
        <f aca="false">O307+(P307/60)</f>
        <v>18.5</v>
      </c>
      <c r="R307" s="0" t="n">
        <f aca="false">C307+(Q307/24)</f>
        <v>7.77083333333333</v>
      </c>
    </row>
    <row r="308" customFormat="false" ht="12.75" hidden="false" customHeight="false" outlineLevel="0" collapsed="false">
      <c r="A308" s="0" t="n">
        <v>15</v>
      </c>
      <c r="B308" s="0" t="n">
        <v>2000</v>
      </c>
      <c r="C308" s="0" t="n">
        <v>7</v>
      </c>
      <c r="D308" s="0" t="n">
        <v>1845</v>
      </c>
      <c r="E308" s="0" t="n">
        <v>4.306</v>
      </c>
      <c r="F308" s="0" t="n">
        <v>47.01</v>
      </c>
      <c r="G308" s="0" t="n">
        <v>0.522</v>
      </c>
      <c r="H308" s="0" t="n">
        <v>1.966</v>
      </c>
      <c r="I308" s="0" t="n">
        <v>6.281</v>
      </c>
      <c r="J308" s="0" t="n">
        <v>0</v>
      </c>
      <c r="K308" s="0" t="n">
        <v>4.947</v>
      </c>
      <c r="L308" s="0" t="n">
        <v>12.98</v>
      </c>
      <c r="M308" s="0" t="n">
        <v>900</v>
      </c>
      <c r="N308" s="24" t="n">
        <f aca="false">DATE(B308,1,1)+C308-1</f>
        <v>36532</v>
      </c>
      <c r="O308" s="25" t="n">
        <f aca="false">INT(D308/100)</f>
        <v>18</v>
      </c>
      <c r="P308" s="0" t="n">
        <f aca="false">D308-(O308*100)</f>
        <v>45</v>
      </c>
      <c r="Q308" s="0" t="n">
        <f aca="false">O308+(P308/60)</f>
        <v>18.75</v>
      </c>
      <c r="R308" s="0" t="n">
        <f aca="false">C308+(Q308/24)</f>
        <v>7.78125</v>
      </c>
    </row>
    <row r="309" customFormat="false" ht="12.75" hidden="false" customHeight="false" outlineLevel="0" collapsed="false">
      <c r="A309" s="0" t="n">
        <v>15</v>
      </c>
      <c r="B309" s="0" t="n">
        <v>2000</v>
      </c>
      <c r="C309" s="0" t="n">
        <v>7</v>
      </c>
      <c r="D309" s="0" t="n">
        <v>1900</v>
      </c>
      <c r="E309" s="0" t="n">
        <v>4.178</v>
      </c>
      <c r="F309" s="0" t="n">
        <v>46.1</v>
      </c>
      <c r="G309" s="0" t="n">
        <v>0.502</v>
      </c>
      <c r="H309" s="0" t="n">
        <v>2.313</v>
      </c>
      <c r="I309" s="0" t="n">
        <v>5.531</v>
      </c>
      <c r="J309" s="0" t="n">
        <v>0</v>
      </c>
      <c r="K309" s="0" t="n">
        <v>4.591</v>
      </c>
      <c r="L309" s="0" t="n">
        <v>12.97</v>
      </c>
      <c r="M309" s="0" t="n">
        <v>900</v>
      </c>
      <c r="N309" s="24" t="n">
        <f aca="false">DATE(B309,1,1)+C309-1</f>
        <v>36532</v>
      </c>
      <c r="O309" s="25" t="n">
        <f aca="false">INT(D309/100)</f>
        <v>19</v>
      </c>
      <c r="P309" s="0" t="n">
        <f aca="false">D309-(O309*100)</f>
        <v>0</v>
      </c>
      <c r="Q309" s="0" t="n">
        <f aca="false">O309+(P309/60)</f>
        <v>19</v>
      </c>
      <c r="R309" s="0" t="n">
        <f aca="false">C309+(Q309/24)</f>
        <v>7.79166666666667</v>
      </c>
    </row>
    <row r="310" customFormat="false" ht="12.75" hidden="false" customHeight="false" outlineLevel="0" collapsed="false">
      <c r="A310" s="0" t="n">
        <v>15</v>
      </c>
      <c r="B310" s="0" t="n">
        <v>2000</v>
      </c>
      <c r="C310" s="0" t="n">
        <v>7</v>
      </c>
      <c r="D310" s="0" t="n">
        <v>1915</v>
      </c>
      <c r="E310" s="0" t="n">
        <v>4.229</v>
      </c>
      <c r="F310" s="0" t="n">
        <v>41.42</v>
      </c>
      <c r="G310" s="0" t="n">
        <v>0.525</v>
      </c>
      <c r="H310" s="0" t="n">
        <v>2.571</v>
      </c>
      <c r="I310" s="0" t="n">
        <v>7.78</v>
      </c>
      <c r="J310" s="0" t="n">
        <v>0</v>
      </c>
      <c r="K310" s="0" t="n">
        <v>4.257</v>
      </c>
      <c r="L310" s="0" t="n">
        <v>12.96</v>
      </c>
      <c r="M310" s="0" t="n">
        <v>900</v>
      </c>
      <c r="N310" s="24" t="n">
        <f aca="false">DATE(B310,1,1)+C310-1</f>
        <v>36532</v>
      </c>
      <c r="O310" s="25" t="n">
        <f aca="false">INT(D310/100)</f>
        <v>19</v>
      </c>
      <c r="P310" s="0" t="n">
        <f aca="false">D310-(O310*100)</f>
        <v>15</v>
      </c>
      <c r="Q310" s="0" t="n">
        <f aca="false">O310+(P310/60)</f>
        <v>19.25</v>
      </c>
      <c r="R310" s="0" t="n">
        <f aca="false">C310+(Q310/24)</f>
        <v>7.80208333333333</v>
      </c>
    </row>
    <row r="311" customFormat="false" ht="12.75" hidden="false" customHeight="false" outlineLevel="0" collapsed="false">
      <c r="A311" s="0" t="n">
        <v>15</v>
      </c>
      <c r="B311" s="0" t="n">
        <v>2000</v>
      </c>
      <c r="C311" s="0" t="n">
        <v>7</v>
      </c>
      <c r="D311" s="0" t="n">
        <v>1930</v>
      </c>
      <c r="E311" s="0" t="n">
        <v>4.271</v>
      </c>
      <c r="F311" s="0" t="n">
        <v>39.04</v>
      </c>
      <c r="G311" s="0" t="n">
        <v>0.515</v>
      </c>
      <c r="H311" s="0" t="n">
        <v>2.884</v>
      </c>
      <c r="I311" s="0" t="n">
        <v>7.78</v>
      </c>
      <c r="J311" s="0" t="n">
        <v>0</v>
      </c>
      <c r="K311" s="0" t="n">
        <v>3.976</v>
      </c>
      <c r="L311" s="0" t="n">
        <v>12.96</v>
      </c>
      <c r="M311" s="0" t="n">
        <v>900</v>
      </c>
      <c r="N311" s="24" t="n">
        <f aca="false">DATE(B311,1,1)+C311-1</f>
        <v>36532</v>
      </c>
      <c r="O311" s="25" t="n">
        <f aca="false">INT(D311/100)</f>
        <v>19</v>
      </c>
      <c r="P311" s="0" t="n">
        <f aca="false">D311-(O311*100)</f>
        <v>30</v>
      </c>
      <c r="Q311" s="0" t="n">
        <f aca="false">O311+(P311/60)</f>
        <v>19.5</v>
      </c>
      <c r="R311" s="0" t="n">
        <f aca="false">C311+(Q311/24)</f>
        <v>7.8125</v>
      </c>
    </row>
    <row r="312" customFormat="false" ht="12.75" hidden="false" customHeight="false" outlineLevel="0" collapsed="false">
      <c r="A312" s="0" t="n">
        <v>15</v>
      </c>
      <c r="B312" s="0" t="n">
        <v>2000</v>
      </c>
      <c r="C312" s="0" t="n">
        <v>7</v>
      </c>
      <c r="D312" s="0" t="n">
        <v>1945</v>
      </c>
      <c r="E312" s="0" t="n">
        <v>4.227</v>
      </c>
      <c r="F312" s="0" t="n">
        <v>38.27</v>
      </c>
      <c r="G312" s="0" t="n">
        <v>0.485</v>
      </c>
      <c r="H312" s="0" t="n">
        <v>2.586</v>
      </c>
      <c r="I312" s="0" t="n">
        <v>8.53</v>
      </c>
      <c r="J312" s="0" t="n">
        <v>0</v>
      </c>
      <c r="K312" s="0" t="n">
        <v>3.758</v>
      </c>
      <c r="L312" s="0" t="n">
        <v>12.94</v>
      </c>
      <c r="M312" s="0" t="n">
        <v>900</v>
      </c>
      <c r="N312" s="24" t="n">
        <f aca="false">DATE(B312,1,1)+C312-1</f>
        <v>36532</v>
      </c>
      <c r="O312" s="25" t="n">
        <f aca="false">INT(D312/100)</f>
        <v>19</v>
      </c>
      <c r="P312" s="0" t="n">
        <f aca="false">D312-(O312*100)</f>
        <v>45</v>
      </c>
      <c r="Q312" s="0" t="n">
        <f aca="false">O312+(P312/60)</f>
        <v>19.75</v>
      </c>
      <c r="R312" s="0" t="n">
        <f aca="false">C312+(Q312/24)</f>
        <v>7.82291666666667</v>
      </c>
    </row>
    <row r="313" customFormat="false" ht="12.75" hidden="false" customHeight="false" outlineLevel="0" collapsed="false">
      <c r="A313" s="0" t="n">
        <v>15</v>
      </c>
      <c r="B313" s="0" t="n">
        <v>2000</v>
      </c>
      <c r="C313" s="0" t="n">
        <v>7</v>
      </c>
      <c r="D313" s="0" t="n">
        <v>2000</v>
      </c>
      <c r="E313" s="0" t="n">
        <v>4.086</v>
      </c>
      <c r="F313" s="0" t="n">
        <v>38.23</v>
      </c>
      <c r="G313" s="0" t="n">
        <v>0.512</v>
      </c>
      <c r="H313" s="0" t="n">
        <v>2.61</v>
      </c>
      <c r="I313" s="0" t="n">
        <v>7.03</v>
      </c>
      <c r="J313" s="0" t="n">
        <v>0</v>
      </c>
      <c r="K313" s="0" t="n">
        <v>3.581</v>
      </c>
      <c r="L313" s="0" t="n">
        <v>12.94</v>
      </c>
      <c r="M313" s="0" t="n">
        <v>900</v>
      </c>
      <c r="N313" s="24" t="n">
        <f aca="false">DATE(B313,1,1)+C313-1</f>
        <v>36532</v>
      </c>
      <c r="O313" s="25" t="n">
        <f aca="false">INT(D313/100)</f>
        <v>20</v>
      </c>
      <c r="P313" s="0" t="n">
        <f aca="false">D313-(O313*100)</f>
        <v>0</v>
      </c>
      <c r="Q313" s="0" t="n">
        <f aca="false">O313+(P313/60)</f>
        <v>20</v>
      </c>
      <c r="R313" s="0" t="n">
        <f aca="false">C313+(Q313/24)</f>
        <v>7.83333333333333</v>
      </c>
    </row>
    <row r="314" customFormat="false" ht="12.75" hidden="false" customHeight="false" outlineLevel="0" collapsed="false">
      <c r="A314" s="0" t="n">
        <v>15</v>
      </c>
      <c r="B314" s="0" t="n">
        <v>2000</v>
      </c>
      <c r="C314" s="0" t="n">
        <v>7</v>
      </c>
      <c r="D314" s="0" t="n">
        <v>2015</v>
      </c>
      <c r="E314" s="0" t="n">
        <v>3.846</v>
      </c>
      <c r="F314" s="0" t="n">
        <v>38.94</v>
      </c>
      <c r="G314" s="0" t="n">
        <v>0.517</v>
      </c>
      <c r="H314" s="0" t="n">
        <v>2.023</v>
      </c>
      <c r="I314" s="0" t="n">
        <v>6.281</v>
      </c>
      <c r="J314" s="0" t="n">
        <v>0</v>
      </c>
      <c r="K314" s="0" t="n">
        <v>3.407</v>
      </c>
      <c r="L314" s="0" t="n">
        <v>12.94</v>
      </c>
      <c r="M314" s="0" t="n">
        <v>900</v>
      </c>
      <c r="N314" s="24" t="n">
        <f aca="false">DATE(B314,1,1)+C314-1</f>
        <v>36532</v>
      </c>
      <c r="O314" s="25" t="n">
        <f aca="false">INT(D314/100)</f>
        <v>20</v>
      </c>
      <c r="P314" s="0" t="n">
        <f aca="false">D314-(O314*100)</f>
        <v>15</v>
      </c>
      <c r="Q314" s="0" t="n">
        <f aca="false">O314+(P314/60)</f>
        <v>20.25</v>
      </c>
      <c r="R314" s="0" t="n">
        <f aca="false">C314+(Q314/24)</f>
        <v>7.84375</v>
      </c>
    </row>
    <row r="315" customFormat="false" ht="12.75" hidden="false" customHeight="false" outlineLevel="0" collapsed="false">
      <c r="A315" s="0" t="n">
        <v>15</v>
      </c>
      <c r="B315" s="0" t="n">
        <v>2000</v>
      </c>
      <c r="C315" s="0" t="n">
        <v>7</v>
      </c>
      <c r="D315" s="0" t="n">
        <v>2030</v>
      </c>
      <c r="E315" s="0" t="n">
        <v>3.56</v>
      </c>
      <c r="F315" s="0" t="n">
        <v>40.05</v>
      </c>
      <c r="G315" s="0" t="n">
        <v>0.542</v>
      </c>
      <c r="H315" s="0" t="n">
        <v>1.105</v>
      </c>
      <c r="I315" s="0" t="n">
        <v>4.031</v>
      </c>
      <c r="J315" s="0" t="n">
        <v>0</v>
      </c>
      <c r="K315" s="0" t="n">
        <v>3.225</v>
      </c>
      <c r="L315" s="0" t="n">
        <v>12.93</v>
      </c>
      <c r="M315" s="0" t="n">
        <v>900</v>
      </c>
      <c r="N315" s="24" t="n">
        <f aca="false">DATE(B315,1,1)+C315-1</f>
        <v>36532</v>
      </c>
      <c r="O315" s="25" t="n">
        <f aca="false">INT(D315/100)</f>
        <v>20</v>
      </c>
      <c r="P315" s="0" t="n">
        <f aca="false">D315-(O315*100)</f>
        <v>30</v>
      </c>
      <c r="Q315" s="0" t="n">
        <f aca="false">O315+(P315/60)</f>
        <v>20.5</v>
      </c>
      <c r="R315" s="0" t="n">
        <f aca="false">C315+(Q315/24)</f>
        <v>7.85416666666667</v>
      </c>
    </row>
    <row r="316" customFormat="false" ht="12.75" hidden="false" customHeight="false" outlineLevel="0" collapsed="false">
      <c r="A316" s="0" t="n">
        <v>15</v>
      </c>
      <c r="B316" s="0" t="n">
        <v>2000</v>
      </c>
      <c r="C316" s="0" t="n">
        <v>7</v>
      </c>
      <c r="D316" s="0" t="n">
        <v>2045</v>
      </c>
      <c r="E316" s="0" t="n">
        <v>3.514</v>
      </c>
      <c r="F316" s="0" t="n">
        <v>40.39</v>
      </c>
      <c r="G316" s="0" t="n">
        <v>0.551</v>
      </c>
      <c r="H316" s="0" t="n">
        <v>2.105</v>
      </c>
      <c r="I316" s="0" t="n">
        <v>4.781</v>
      </c>
      <c r="J316" s="0" t="n">
        <v>0</v>
      </c>
      <c r="K316" s="0" t="n">
        <v>2.992</v>
      </c>
      <c r="L316" s="0" t="n">
        <v>12.92</v>
      </c>
      <c r="M316" s="0" t="n">
        <v>900</v>
      </c>
      <c r="N316" s="24" t="n">
        <f aca="false">DATE(B316,1,1)+C316-1</f>
        <v>36532</v>
      </c>
      <c r="O316" s="25" t="n">
        <f aca="false">INT(D316/100)</f>
        <v>20</v>
      </c>
      <c r="P316" s="0" t="n">
        <f aca="false">D316-(O316*100)</f>
        <v>45</v>
      </c>
      <c r="Q316" s="0" t="n">
        <f aca="false">O316+(P316/60)</f>
        <v>20.75</v>
      </c>
      <c r="R316" s="0" t="n">
        <f aca="false">C316+(Q316/24)</f>
        <v>7.86458333333333</v>
      </c>
    </row>
    <row r="317" customFormat="false" ht="12.75" hidden="false" customHeight="false" outlineLevel="0" collapsed="false">
      <c r="A317" s="0" t="n">
        <v>15</v>
      </c>
      <c r="B317" s="0" t="n">
        <v>2000</v>
      </c>
      <c r="C317" s="0" t="n">
        <v>7</v>
      </c>
      <c r="D317" s="0" t="n">
        <v>2100</v>
      </c>
      <c r="E317" s="0" t="n">
        <v>3.456</v>
      </c>
      <c r="F317" s="0" t="n">
        <v>41.97</v>
      </c>
      <c r="G317" s="0" t="n">
        <v>0.54</v>
      </c>
      <c r="H317" s="0" t="n">
        <v>1.598</v>
      </c>
      <c r="I317" s="0" t="n">
        <v>4.031</v>
      </c>
      <c r="J317" s="0" t="n">
        <v>0</v>
      </c>
      <c r="K317" s="0" t="n">
        <v>2.766</v>
      </c>
      <c r="L317" s="0" t="n">
        <v>12.92</v>
      </c>
      <c r="M317" s="0" t="n">
        <v>900</v>
      </c>
      <c r="N317" s="24" t="n">
        <f aca="false">DATE(B317,1,1)+C317-1</f>
        <v>36532</v>
      </c>
      <c r="O317" s="25" t="n">
        <f aca="false">INT(D317/100)</f>
        <v>21</v>
      </c>
      <c r="P317" s="0" t="n">
        <f aca="false">D317-(O317*100)</f>
        <v>0</v>
      </c>
      <c r="Q317" s="0" t="n">
        <f aca="false">O317+(P317/60)</f>
        <v>21</v>
      </c>
      <c r="R317" s="0" t="n">
        <f aca="false">C317+(Q317/24)</f>
        <v>7.875</v>
      </c>
    </row>
    <row r="318" customFormat="false" ht="12.75" hidden="false" customHeight="false" outlineLevel="0" collapsed="false">
      <c r="A318" s="0" t="n">
        <v>15</v>
      </c>
      <c r="B318" s="0" t="n">
        <v>2000</v>
      </c>
      <c r="C318" s="0" t="n">
        <v>7</v>
      </c>
      <c r="D318" s="0" t="n">
        <v>2115</v>
      </c>
      <c r="E318" s="0" t="n">
        <v>3.261</v>
      </c>
      <c r="F318" s="0" t="n">
        <v>44.19</v>
      </c>
      <c r="G318" s="0" t="n">
        <v>0.551</v>
      </c>
      <c r="H318" s="0" t="n">
        <v>2.484</v>
      </c>
      <c r="I318" s="0" t="n">
        <v>7.78</v>
      </c>
      <c r="J318" s="0" t="n">
        <v>0</v>
      </c>
      <c r="K318" s="0" t="n">
        <v>2.627</v>
      </c>
      <c r="L318" s="0" t="n">
        <v>12.91</v>
      </c>
      <c r="M318" s="0" t="n">
        <v>900</v>
      </c>
      <c r="N318" s="24" t="n">
        <f aca="false">DATE(B318,1,1)+C318-1</f>
        <v>36532</v>
      </c>
      <c r="O318" s="25" t="n">
        <f aca="false">INT(D318/100)</f>
        <v>21</v>
      </c>
      <c r="P318" s="0" t="n">
        <f aca="false">D318-(O318*100)</f>
        <v>15</v>
      </c>
      <c r="Q318" s="0" t="n">
        <f aca="false">O318+(P318/60)</f>
        <v>21.25</v>
      </c>
      <c r="R318" s="0" t="n">
        <f aca="false">C318+(Q318/24)</f>
        <v>7.88541666666667</v>
      </c>
    </row>
    <row r="319" customFormat="false" ht="12.75" hidden="false" customHeight="false" outlineLevel="0" collapsed="false">
      <c r="A319" s="0" t="n">
        <v>15</v>
      </c>
      <c r="B319" s="0" t="n">
        <v>2000</v>
      </c>
      <c r="C319" s="0" t="n">
        <v>7</v>
      </c>
      <c r="D319" s="0" t="n">
        <v>2130</v>
      </c>
      <c r="E319" s="0" t="n">
        <v>2.927</v>
      </c>
      <c r="F319" s="0" t="n">
        <v>47.28</v>
      </c>
      <c r="G319" s="0" t="n">
        <v>0.519</v>
      </c>
      <c r="H319" s="0" t="n">
        <v>2.447</v>
      </c>
      <c r="I319" s="0" t="n">
        <v>6.281</v>
      </c>
      <c r="J319" s="0" t="n">
        <v>0</v>
      </c>
      <c r="K319" s="0" t="n">
        <v>2.542</v>
      </c>
      <c r="L319" s="0" t="n">
        <v>12.91</v>
      </c>
      <c r="M319" s="0" t="n">
        <v>900</v>
      </c>
      <c r="N319" s="24" t="n">
        <f aca="false">DATE(B319,1,1)+C319-1</f>
        <v>36532</v>
      </c>
      <c r="O319" s="25" t="n">
        <f aca="false">INT(D319/100)</f>
        <v>21</v>
      </c>
      <c r="P319" s="0" t="n">
        <f aca="false">D319-(O319*100)</f>
        <v>30</v>
      </c>
      <c r="Q319" s="0" t="n">
        <f aca="false">O319+(P319/60)</f>
        <v>21.5</v>
      </c>
      <c r="R319" s="0" t="n">
        <f aca="false">C319+(Q319/24)</f>
        <v>7.89583333333333</v>
      </c>
    </row>
    <row r="320" customFormat="false" ht="12.75" hidden="false" customHeight="false" outlineLevel="0" collapsed="false">
      <c r="A320" s="0" t="n">
        <v>15</v>
      </c>
      <c r="B320" s="0" t="n">
        <v>2000</v>
      </c>
      <c r="C320" s="0" t="n">
        <v>7</v>
      </c>
      <c r="D320" s="0" t="n">
        <v>2145</v>
      </c>
      <c r="E320" s="0" t="n">
        <v>2.72</v>
      </c>
      <c r="F320" s="0" t="n">
        <v>48.56</v>
      </c>
      <c r="G320" s="0" t="n">
        <v>0.553</v>
      </c>
      <c r="H320" s="0" t="n">
        <v>2.04</v>
      </c>
      <c r="I320" s="0" t="n">
        <v>5.531</v>
      </c>
      <c r="J320" s="0" t="n">
        <v>0</v>
      </c>
      <c r="K320" s="0" t="n">
        <v>2.444</v>
      </c>
      <c r="L320" s="0" t="n">
        <v>12.9</v>
      </c>
      <c r="M320" s="0" t="n">
        <v>900</v>
      </c>
      <c r="N320" s="24" t="n">
        <f aca="false">DATE(B320,1,1)+C320-1</f>
        <v>36532</v>
      </c>
      <c r="O320" s="25" t="n">
        <f aca="false">INT(D320/100)</f>
        <v>21</v>
      </c>
      <c r="P320" s="0" t="n">
        <f aca="false">D320-(O320*100)</f>
        <v>45</v>
      </c>
      <c r="Q320" s="0" t="n">
        <f aca="false">O320+(P320/60)</f>
        <v>21.75</v>
      </c>
      <c r="R320" s="0" t="n">
        <f aca="false">C320+(Q320/24)</f>
        <v>7.90625</v>
      </c>
    </row>
    <row r="321" customFormat="false" ht="12.75" hidden="false" customHeight="false" outlineLevel="0" collapsed="false">
      <c r="A321" s="0" t="n">
        <v>15</v>
      </c>
      <c r="B321" s="0" t="n">
        <v>2000</v>
      </c>
      <c r="C321" s="0" t="n">
        <v>7</v>
      </c>
      <c r="D321" s="0" t="n">
        <v>2200</v>
      </c>
      <c r="E321" s="0" t="n">
        <v>2.526</v>
      </c>
      <c r="F321" s="0" t="n">
        <v>49.57</v>
      </c>
      <c r="G321" s="0" t="n">
        <v>0.531</v>
      </c>
      <c r="H321" s="0" t="n">
        <v>2.075</v>
      </c>
      <c r="I321" s="0" t="n">
        <v>6.281</v>
      </c>
      <c r="J321" s="0" t="n">
        <v>0</v>
      </c>
      <c r="K321" s="0" t="n">
        <v>2.293</v>
      </c>
      <c r="L321" s="0" t="n">
        <v>12.89</v>
      </c>
      <c r="M321" s="0" t="n">
        <v>900</v>
      </c>
      <c r="N321" s="24" t="n">
        <f aca="false">DATE(B321,1,1)+C321-1</f>
        <v>36532</v>
      </c>
      <c r="O321" s="25" t="n">
        <f aca="false">INT(D321/100)</f>
        <v>22</v>
      </c>
      <c r="P321" s="0" t="n">
        <f aca="false">D321-(O321*100)</f>
        <v>0</v>
      </c>
      <c r="Q321" s="0" t="n">
        <f aca="false">O321+(P321/60)</f>
        <v>22</v>
      </c>
      <c r="R321" s="0" t="n">
        <f aca="false">C321+(Q321/24)</f>
        <v>7.91666666666667</v>
      </c>
    </row>
    <row r="322" customFormat="false" ht="12.75" hidden="false" customHeight="false" outlineLevel="0" collapsed="false">
      <c r="A322" s="0" t="n">
        <v>15</v>
      </c>
      <c r="B322" s="0" t="n">
        <v>2000</v>
      </c>
      <c r="C322" s="0" t="n">
        <v>7</v>
      </c>
      <c r="D322" s="0" t="n">
        <v>2215</v>
      </c>
      <c r="E322" s="0" t="n">
        <v>2.38</v>
      </c>
      <c r="F322" s="0" t="n">
        <v>50.17</v>
      </c>
      <c r="G322" s="0" t="n">
        <v>0.513</v>
      </c>
      <c r="H322" s="0" t="n">
        <v>2.383</v>
      </c>
      <c r="I322" s="0" t="n">
        <v>7.03</v>
      </c>
      <c r="J322" s="0" t="n">
        <v>0</v>
      </c>
      <c r="K322" s="0" t="n">
        <v>2.085</v>
      </c>
      <c r="L322" s="0" t="n">
        <v>12.9</v>
      </c>
      <c r="M322" s="0" t="n">
        <v>900</v>
      </c>
      <c r="N322" s="24" t="n">
        <f aca="false">DATE(B322,1,1)+C322-1</f>
        <v>36532</v>
      </c>
      <c r="O322" s="25" t="n">
        <f aca="false">INT(D322/100)</f>
        <v>22</v>
      </c>
      <c r="P322" s="0" t="n">
        <f aca="false">D322-(O322*100)</f>
        <v>15</v>
      </c>
      <c r="Q322" s="0" t="n">
        <f aca="false">O322+(P322/60)</f>
        <v>22.25</v>
      </c>
      <c r="R322" s="0" t="n">
        <f aca="false">C322+(Q322/24)</f>
        <v>7.92708333333333</v>
      </c>
    </row>
    <row r="323" customFormat="false" ht="12.75" hidden="false" customHeight="false" outlineLevel="0" collapsed="false">
      <c r="A323" s="0" t="n">
        <v>15</v>
      </c>
      <c r="B323" s="0" t="n">
        <v>2000</v>
      </c>
      <c r="C323" s="0" t="n">
        <v>7</v>
      </c>
      <c r="D323" s="0" t="n">
        <v>2230</v>
      </c>
      <c r="E323" s="0" t="n">
        <v>2.201</v>
      </c>
      <c r="F323" s="0" t="n">
        <v>49.97</v>
      </c>
      <c r="G323" s="0" t="n">
        <v>0.534</v>
      </c>
      <c r="H323" s="0" t="n">
        <v>2.252</v>
      </c>
      <c r="I323" s="0" t="n">
        <v>5.531</v>
      </c>
      <c r="J323" s="0" t="n">
        <v>0</v>
      </c>
      <c r="K323" s="0" t="n">
        <v>1.878</v>
      </c>
      <c r="L323" s="0" t="n">
        <v>12.89</v>
      </c>
      <c r="M323" s="0" t="n">
        <v>900</v>
      </c>
      <c r="N323" s="24" t="n">
        <f aca="false">DATE(B323,1,1)+C323-1</f>
        <v>36532</v>
      </c>
      <c r="O323" s="25" t="n">
        <f aca="false">INT(D323/100)</f>
        <v>22</v>
      </c>
      <c r="P323" s="0" t="n">
        <f aca="false">D323-(O323*100)</f>
        <v>30</v>
      </c>
      <c r="Q323" s="0" t="n">
        <f aca="false">O323+(P323/60)</f>
        <v>22.5</v>
      </c>
      <c r="R323" s="0" t="n">
        <f aca="false">C323+(Q323/24)</f>
        <v>7.9375</v>
      </c>
    </row>
    <row r="324" customFormat="false" ht="12.75" hidden="false" customHeight="false" outlineLevel="0" collapsed="false">
      <c r="A324" s="0" t="n">
        <v>15</v>
      </c>
      <c r="B324" s="0" t="n">
        <v>2000</v>
      </c>
      <c r="C324" s="0" t="n">
        <v>7</v>
      </c>
      <c r="D324" s="0" t="n">
        <v>2245</v>
      </c>
      <c r="E324" s="0" t="n">
        <v>2.04</v>
      </c>
      <c r="F324" s="0" t="n">
        <v>49.11</v>
      </c>
      <c r="G324" s="0" t="n">
        <v>0.512</v>
      </c>
      <c r="H324" s="0" t="n">
        <v>2.555</v>
      </c>
      <c r="I324" s="0" t="n">
        <v>8.53</v>
      </c>
      <c r="J324" s="0" t="n">
        <v>0</v>
      </c>
      <c r="K324" s="0" t="n">
        <v>1.678</v>
      </c>
      <c r="L324" s="0" t="n">
        <v>12.88</v>
      </c>
      <c r="M324" s="0" t="n">
        <v>900</v>
      </c>
      <c r="N324" s="24" t="n">
        <f aca="false">DATE(B324,1,1)+C324-1</f>
        <v>36532</v>
      </c>
      <c r="O324" s="25" t="n">
        <f aca="false">INT(D324/100)</f>
        <v>22</v>
      </c>
      <c r="P324" s="0" t="n">
        <f aca="false">D324-(O324*100)</f>
        <v>45</v>
      </c>
      <c r="Q324" s="0" t="n">
        <f aca="false">O324+(P324/60)</f>
        <v>22.75</v>
      </c>
      <c r="R324" s="0" t="n">
        <f aca="false">C324+(Q324/24)</f>
        <v>7.94791666666667</v>
      </c>
    </row>
    <row r="325" customFormat="false" ht="12.75" hidden="false" customHeight="false" outlineLevel="0" collapsed="false">
      <c r="A325" s="0" t="n">
        <v>15</v>
      </c>
      <c r="B325" s="0" t="n">
        <v>2000</v>
      </c>
      <c r="C325" s="0" t="n">
        <v>7</v>
      </c>
      <c r="D325" s="0" t="n">
        <v>2300</v>
      </c>
      <c r="E325" s="0" t="n">
        <v>1.96</v>
      </c>
      <c r="F325" s="0" t="n">
        <v>48.64</v>
      </c>
      <c r="G325" s="0" t="n">
        <v>0.508</v>
      </c>
      <c r="H325" s="0" t="n">
        <v>1.717</v>
      </c>
      <c r="I325" s="0" t="n">
        <v>4.781</v>
      </c>
      <c r="J325" s="0" t="n">
        <v>0</v>
      </c>
      <c r="K325" s="0" t="n">
        <v>1.491</v>
      </c>
      <c r="L325" s="0" t="n">
        <v>12.87</v>
      </c>
      <c r="M325" s="0" t="n">
        <v>900</v>
      </c>
      <c r="N325" s="24" t="n">
        <f aca="false">DATE(B325,1,1)+C325-1</f>
        <v>36532</v>
      </c>
      <c r="O325" s="25" t="n">
        <f aca="false">INT(D325/100)</f>
        <v>23</v>
      </c>
      <c r="P325" s="0" t="n">
        <f aca="false">D325-(O325*100)</f>
        <v>0</v>
      </c>
      <c r="Q325" s="0" t="n">
        <f aca="false">O325+(P325/60)</f>
        <v>23</v>
      </c>
      <c r="R325" s="0" t="n">
        <f aca="false">C325+(Q325/24)</f>
        <v>7.95833333333333</v>
      </c>
    </row>
    <row r="326" customFormat="false" ht="12.75" hidden="false" customHeight="false" outlineLevel="0" collapsed="false">
      <c r="A326" s="0" t="n">
        <v>15</v>
      </c>
      <c r="B326" s="0" t="n">
        <v>2000</v>
      </c>
      <c r="C326" s="0" t="n">
        <v>7</v>
      </c>
      <c r="D326" s="0" t="n">
        <v>2315</v>
      </c>
      <c r="E326" s="0" t="n">
        <v>1.829</v>
      </c>
      <c r="F326" s="0" t="n">
        <v>49.03</v>
      </c>
      <c r="G326" s="0" t="n">
        <v>0.529</v>
      </c>
      <c r="H326" s="0" t="n">
        <v>1.859</v>
      </c>
      <c r="I326" s="0" t="n">
        <v>4.781</v>
      </c>
      <c r="J326" s="0" t="n">
        <v>0</v>
      </c>
      <c r="K326" s="0" t="n">
        <v>1.305</v>
      </c>
      <c r="L326" s="0" t="n">
        <v>12.87</v>
      </c>
      <c r="M326" s="0" t="n">
        <v>900</v>
      </c>
      <c r="N326" s="24" t="n">
        <f aca="false">DATE(B326,1,1)+C326-1</f>
        <v>36532</v>
      </c>
      <c r="O326" s="25" t="n">
        <f aca="false">INT(D326/100)</f>
        <v>23</v>
      </c>
      <c r="P326" s="0" t="n">
        <f aca="false">D326-(O326*100)</f>
        <v>15</v>
      </c>
      <c r="Q326" s="0" t="n">
        <f aca="false">O326+(P326/60)</f>
        <v>23.25</v>
      </c>
      <c r="R326" s="0" t="n">
        <f aca="false">C326+(Q326/24)</f>
        <v>7.96875</v>
      </c>
    </row>
    <row r="327" customFormat="false" ht="12.75" hidden="false" customHeight="false" outlineLevel="0" collapsed="false">
      <c r="A327" s="0" t="n">
        <v>15</v>
      </c>
      <c r="B327" s="0" t="n">
        <v>2000</v>
      </c>
      <c r="C327" s="0" t="n">
        <v>7</v>
      </c>
      <c r="D327" s="0" t="n">
        <v>2330</v>
      </c>
      <c r="E327" s="0" t="n">
        <v>1.742</v>
      </c>
      <c r="F327" s="0" t="n">
        <v>48.89</v>
      </c>
      <c r="G327" s="0" t="n">
        <v>0.523</v>
      </c>
      <c r="H327" s="0" t="n">
        <v>1.857</v>
      </c>
      <c r="I327" s="0" t="n">
        <v>4.781</v>
      </c>
      <c r="J327" s="0" t="n">
        <v>0</v>
      </c>
      <c r="K327" s="0" t="n">
        <v>1.127</v>
      </c>
      <c r="L327" s="0" t="n">
        <v>12.87</v>
      </c>
      <c r="M327" s="0" t="n">
        <v>900</v>
      </c>
      <c r="N327" s="24" t="n">
        <f aca="false">DATE(B327,1,1)+C327-1</f>
        <v>36532</v>
      </c>
      <c r="O327" s="25" t="n">
        <f aca="false">INT(D327/100)</f>
        <v>23</v>
      </c>
      <c r="P327" s="0" t="n">
        <f aca="false">D327-(O327*100)</f>
        <v>30</v>
      </c>
      <c r="Q327" s="0" t="n">
        <f aca="false">O327+(P327/60)</f>
        <v>23.5</v>
      </c>
      <c r="R327" s="0" t="n">
        <f aca="false">C327+(Q327/24)</f>
        <v>7.97916666666667</v>
      </c>
    </row>
    <row r="328" customFormat="false" ht="12.75" hidden="false" customHeight="false" outlineLevel="0" collapsed="false">
      <c r="A328" s="0" t="n">
        <v>15</v>
      </c>
      <c r="B328" s="0" t="n">
        <v>2000</v>
      </c>
      <c r="C328" s="0" t="n">
        <v>7</v>
      </c>
      <c r="D328" s="0" t="n">
        <v>2345</v>
      </c>
      <c r="E328" s="0" t="n">
        <v>1.583</v>
      </c>
      <c r="F328" s="0" t="n">
        <v>49.46</v>
      </c>
      <c r="G328" s="0" t="n">
        <v>0.576</v>
      </c>
      <c r="H328" s="0" t="n">
        <v>1.862</v>
      </c>
      <c r="I328" s="0" t="n">
        <v>4.781</v>
      </c>
      <c r="J328" s="0" t="n">
        <v>0</v>
      </c>
      <c r="K328" s="0" t="n">
        <v>0.947</v>
      </c>
      <c r="L328" s="0" t="n">
        <v>12.86</v>
      </c>
      <c r="M328" s="0" t="n">
        <v>900</v>
      </c>
      <c r="N328" s="24" t="n">
        <f aca="false">DATE(B328,1,1)+C328-1</f>
        <v>36532</v>
      </c>
      <c r="O328" s="25" t="n">
        <f aca="false">INT(D328/100)</f>
        <v>23</v>
      </c>
      <c r="P328" s="0" t="n">
        <f aca="false">D328-(O328*100)</f>
        <v>45</v>
      </c>
      <c r="Q328" s="0" t="n">
        <f aca="false">O328+(P328/60)</f>
        <v>23.75</v>
      </c>
      <c r="R328" s="0" t="n">
        <f aca="false">C328+(Q328/24)</f>
        <v>7.98958333333333</v>
      </c>
    </row>
    <row r="329" customFormat="false" ht="12.75" hidden="false" customHeight="false" outlineLevel="0" collapsed="false">
      <c r="A329" s="0" t="n">
        <v>15</v>
      </c>
      <c r="B329" s="0" t="n">
        <v>2000</v>
      </c>
      <c r="C329" s="0" t="n">
        <v>7</v>
      </c>
      <c r="D329" s="0" t="n">
        <v>2400</v>
      </c>
      <c r="E329" s="0" t="n">
        <v>1.445</v>
      </c>
      <c r="F329" s="0" t="n">
        <v>49.75</v>
      </c>
      <c r="G329" s="0" t="n">
        <v>0.534</v>
      </c>
      <c r="H329" s="0" t="n">
        <v>1.791</v>
      </c>
      <c r="I329" s="0" t="n">
        <v>4.781</v>
      </c>
      <c r="J329" s="0" t="n">
        <v>0</v>
      </c>
      <c r="K329" s="0" t="n">
        <v>0.763</v>
      </c>
      <c r="L329" s="0" t="n">
        <v>12.85</v>
      </c>
      <c r="M329" s="0" t="n">
        <v>900</v>
      </c>
      <c r="N329" s="24" t="n">
        <f aca="false">DATE(B329,1,1)+C329-1</f>
        <v>36532</v>
      </c>
      <c r="O329" s="25" t="n">
        <f aca="false">INT(D329/100)</f>
        <v>24</v>
      </c>
      <c r="P329" s="0" t="n">
        <f aca="false">D329-(O329*100)</f>
        <v>0</v>
      </c>
      <c r="Q329" s="0" t="n">
        <f aca="false">O329+(P329/60)</f>
        <v>24</v>
      </c>
      <c r="R329" s="0" t="n">
        <f aca="false">C329+(Q329/24)</f>
        <v>8</v>
      </c>
    </row>
    <row r="330" customFormat="false" ht="12.75" hidden="false" customHeight="false" outlineLevel="0" collapsed="false">
      <c r="A330" s="0" t="n">
        <v>15</v>
      </c>
      <c r="B330" s="0" t="n">
        <v>2000</v>
      </c>
      <c r="C330" s="0" t="n">
        <v>8</v>
      </c>
      <c r="D330" s="0" t="n">
        <v>15</v>
      </c>
      <c r="E330" s="0" t="n">
        <v>1.229</v>
      </c>
      <c r="F330" s="0" t="n">
        <v>50.97</v>
      </c>
      <c r="G330" s="0" t="n">
        <v>0.511</v>
      </c>
      <c r="H330" s="0" t="n">
        <v>0.68</v>
      </c>
      <c r="I330" s="0" t="n">
        <v>3.281</v>
      </c>
      <c r="J330" s="0" t="n">
        <v>0</v>
      </c>
      <c r="K330" s="0" t="n">
        <v>0.58</v>
      </c>
      <c r="L330" s="0" t="n">
        <v>12.85</v>
      </c>
      <c r="M330" s="0" t="n">
        <v>900</v>
      </c>
      <c r="N330" s="24" t="n">
        <f aca="false">DATE(B330,1,1)+C330-1</f>
        <v>36533</v>
      </c>
      <c r="O330" s="25" t="n">
        <f aca="false">INT(D330/100)</f>
        <v>0</v>
      </c>
      <c r="P330" s="0" t="n">
        <f aca="false">D330-(O330*100)</f>
        <v>15</v>
      </c>
      <c r="Q330" s="0" t="n">
        <f aca="false">O330+(P330/60)</f>
        <v>0.25</v>
      </c>
      <c r="R330" s="0" t="n">
        <f aca="false">C330+(Q330/24)</f>
        <v>8.01041666666667</v>
      </c>
    </row>
    <row r="331" customFormat="false" ht="12.75" hidden="false" customHeight="false" outlineLevel="0" collapsed="false">
      <c r="A331" s="0" t="n">
        <v>15</v>
      </c>
      <c r="B331" s="0" t="n">
        <v>2000</v>
      </c>
      <c r="C331" s="0" t="n">
        <v>8</v>
      </c>
      <c r="D331" s="0" t="n">
        <v>30</v>
      </c>
      <c r="E331" s="0" t="n">
        <v>1.194</v>
      </c>
      <c r="F331" s="0" t="n">
        <v>50.86</v>
      </c>
      <c r="G331" s="0" t="n">
        <v>0.504</v>
      </c>
      <c r="H331" s="0" t="n">
        <v>1.232</v>
      </c>
      <c r="I331" s="0" t="n">
        <v>4.031</v>
      </c>
      <c r="J331" s="0" t="n">
        <v>0</v>
      </c>
      <c r="K331" s="0" t="n">
        <v>0.379</v>
      </c>
      <c r="L331" s="0" t="n">
        <v>12.85</v>
      </c>
      <c r="M331" s="0" t="n">
        <v>900</v>
      </c>
      <c r="N331" s="24" t="n">
        <f aca="false">DATE(B331,1,1)+C331-1</f>
        <v>36533</v>
      </c>
      <c r="O331" s="25" t="n">
        <f aca="false">INT(D331/100)</f>
        <v>0</v>
      </c>
      <c r="P331" s="0" t="n">
        <f aca="false">D331-(O331*100)</f>
        <v>30</v>
      </c>
      <c r="Q331" s="0" t="n">
        <f aca="false">O331+(P331/60)</f>
        <v>0.5</v>
      </c>
      <c r="R331" s="0" t="n">
        <f aca="false">C331+(Q331/24)</f>
        <v>8.02083333333333</v>
      </c>
    </row>
    <row r="332" customFormat="false" ht="12.75" hidden="false" customHeight="false" outlineLevel="0" collapsed="false">
      <c r="A332" s="0" t="n">
        <v>15</v>
      </c>
      <c r="B332" s="0" t="n">
        <v>2000</v>
      </c>
      <c r="C332" s="0" t="n">
        <v>8</v>
      </c>
      <c r="D332" s="0" t="n">
        <v>45</v>
      </c>
      <c r="E332" s="0" t="n">
        <v>1.232</v>
      </c>
      <c r="F332" s="0" t="n">
        <v>50.7</v>
      </c>
      <c r="G332" s="0" t="n">
        <v>0.532</v>
      </c>
      <c r="H332" s="0" t="n">
        <v>1.515</v>
      </c>
      <c r="I332" s="0" t="n">
        <v>4.031</v>
      </c>
      <c r="J332" s="0" t="n">
        <v>0</v>
      </c>
      <c r="K332" s="0" t="n">
        <v>0.179</v>
      </c>
      <c r="L332" s="0" t="n">
        <v>12.84</v>
      </c>
      <c r="M332" s="0" t="n">
        <v>900</v>
      </c>
      <c r="N332" s="24" t="n">
        <f aca="false">DATE(B332,1,1)+C332-1</f>
        <v>36533</v>
      </c>
      <c r="O332" s="25" t="n">
        <f aca="false">INT(D332/100)</f>
        <v>0</v>
      </c>
      <c r="P332" s="0" t="n">
        <f aca="false">D332-(O332*100)</f>
        <v>45</v>
      </c>
      <c r="Q332" s="0" t="n">
        <f aca="false">O332+(P332/60)</f>
        <v>0.75</v>
      </c>
      <c r="R332" s="0" t="n">
        <f aca="false">C332+(Q332/24)</f>
        <v>8.03125</v>
      </c>
    </row>
    <row r="333" customFormat="false" ht="12.75" hidden="false" customHeight="false" outlineLevel="0" collapsed="false">
      <c r="A333" s="0" t="n">
        <v>15</v>
      </c>
      <c r="B333" s="0" t="n">
        <v>2000</v>
      </c>
      <c r="C333" s="0" t="n">
        <v>8</v>
      </c>
      <c r="D333" s="0" t="n">
        <v>100</v>
      </c>
      <c r="E333" s="0" t="n">
        <v>1.082</v>
      </c>
      <c r="F333" s="0" t="n">
        <v>51.37</v>
      </c>
      <c r="G333" s="0" t="n">
        <v>0.517</v>
      </c>
      <c r="H333" s="0" t="n">
        <v>1.394</v>
      </c>
      <c r="I333" s="0" t="n">
        <v>3.281</v>
      </c>
      <c r="J333" s="0" t="n">
        <v>0</v>
      </c>
      <c r="K333" s="0" t="n">
        <v>0.015</v>
      </c>
      <c r="L333" s="0" t="n">
        <v>12.83</v>
      </c>
      <c r="M333" s="0" t="n">
        <v>900</v>
      </c>
      <c r="N333" s="24" t="n">
        <f aca="false">DATE(B333,1,1)+C333-1</f>
        <v>36533</v>
      </c>
      <c r="O333" s="25" t="n">
        <f aca="false">INT(D333/100)</f>
        <v>1</v>
      </c>
      <c r="P333" s="0" t="n">
        <f aca="false">D333-(O333*100)</f>
        <v>0</v>
      </c>
      <c r="Q333" s="0" t="n">
        <f aca="false">O333+(P333/60)</f>
        <v>1</v>
      </c>
      <c r="R333" s="0" t="n">
        <f aca="false">C333+(Q333/24)</f>
        <v>8.04166666666667</v>
      </c>
    </row>
    <row r="334" customFormat="false" ht="12.75" hidden="false" customHeight="false" outlineLevel="0" collapsed="false">
      <c r="A334" s="0" t="n">
        <v>15</v>
      </c>
      <c r="B334" s="0" t="n">
        <v>2000</v>
      </c>
      <c r="C334" s="0" t="n">
        <v>8</v>
      </c>
      <c r="D334" s="0" t="n">
        <v>115</v>
      </c>
      <c r="E334" s="0" t="n">
        <v>0.929</v>
      </c>
      <c r="F334" s="0" t="n">
        <v>52.38</v>
      </c>
      <c r="G334" s="0" t="n">
        <v>0.526</v>
      </c>
      <c r="H334" s="0" t="n">
        <v>1.376</v>
      </c>
      <c r="I334" s="0" t="n">
        <v>4.031</v>
      </c>
      <c r="J334" s="0" t="n">
        <v>0</v>
      </c>
      <c r="K334" s="0" t="n">
        <v>-0.141</v>
      </c>
      <c r="L334" s="0" t="n">
        <v>12.83</v>
      </c>
      <c r="M334" s="0" t="n">
        <v>900</v>
      </c>
      <c r="N334" s="24" t="n">
        <f aca="false">DATE(B334,1,1)+C334-1</f>
        <v>36533</v>
      </c>
      <c r="O334" s="25" t="n">
        <f aca="false">INT(D334/100)</f>
        <v>1</v>
      </c>
      <c r="P334" s="0" t="n">
        <f aca="false">D334-(O334*100)</f>
        <v>15</v>
      </c>
      <c r="Q334" s="0" t="n">
        <f aca="false">O334+(P334/60)</f>
        <v>1.25</v>
      </c>
      <c r="R334" s="0" t="n">
        <f aca="false">C334+(Q334/24)</f>
        <v>8.05208333333333</v>
      </c>
    </row>
    <row r="335" customFormat="false" ht="12.75" hidden="false" customHeight="false" outlineLevel="0" collapsed="false">
      <c r="A335" s="0" t="n">
        <v>15</v>
      </c>
      <c r="B335" s="0" t="n">
        <v>2000</v>
      </c>
      <c r="C335" s="0" t="n">
        <v>8</v>
      </c>
      <c r="D335" s="0" t="n">
        <v>130</v>
      </c>
      <c r="E335" s="0" t="n">
        <v>0.76</v>
      </c>
      <c r="F335" s="0" t="n">
        <v>52.32</v>
      </c>
      <c r="G335" s="0" t="n">
        <v>0.53</v>
      </c>
      <c r="H335" s="0" t="n">
        <v>1.345</v>
      </c>
      <c r="I335" s="0" t="n">
        <v>4.031</v>
      </c>
      <c r="J335" s="0" t="n">
        <v>0</v>
      </c>
      <c r="K335" s="0" t="n">
        <v>-0.291</v>
      </c>
      <c r="L335" s="0" t="n">
        <v>12.82</v>
      </c>
      <c r="M335" s="0" t="n">
        <v>900</v>
      </c>
      <c r="N335" s="24" t="n">
        <f aca="false">DATE(B335,1,1)+C335-1</f>
        <v>36533</v>
      </c>
      <c r="O335" s="25" t="n">
        <f aca="false">INT(D335/100)</f>
        <v>1</v>
      </c>
      <c r="P335" s="0" t="n">
        <f aca="false">D335-(O335*100)</f>
        <v>30</v>
      </c>
      <c r="Q335" s="0" t="n">
        <f aca="false">O335+(P335/60)</f>
        <v>1.5</v>
      </c>
      <c r="R335" s="0" t="n">
        <f aca="false">C335+(Q335/24)</f>
        <v>8.0625</v>
      </c>
    </row>
    <row r="336" customFormat="false" ht="12.75" hidden="false" customHeight="false" outlineLevel="0" collapsed="false">
      <c r="A336" s="0" t="n">
        <v>15</v>
      </c>
      <c r="B336" s="0" t="n">
        <v>2000</v>
      </c>
      <c r="C336" s="0" t="n">
        <v>8</v>
      </c>
      <c r="D336" s="0" t="n">
        <v>145</v>
      </c>
      <c r="E336" s="0" t="n">
        <v>0.672</v>
      </c>
      <c r="F336" s="0" t="n">
        <v>52.06</v>
      </c>
      <c r="G336" s="0" t="n">
        <v>0.558</v>
      </c>
      <c r="H336" s="0" t="n">
        <v>0.939</v>
      </c>
      <c r="I336" s="0" t="n">
        <v>2.531</v>
      </c>
      <c r="J336" s="0" t="n">
        <v>0</v>
      </c>
      <c r="K336" s="0" t="n">
        <v>-0.444</v>
      </c>
      <c r="L336" s="0" t="n">
        <v>12.82</v>
      </c>
      <c r="M336" s="0" t="n">
        <v>900</v>
      </c>
      <c r="N336" s="24" t="n">
        <f aca="false">DATE(B336,1,1)+C336-1</f>
        <v>36533</v>
      </c>
      <c r="O336" s="25" t="n">
        <f aca="false">INT(D336/100)</f>
        <v>1</v>
      </c>
      <c r="P336" s="0" t="n">
        <f aca="false">D336-(O336*100)</f>
        <v>45</v>
      </c>
      <c r="Q336" s="0" t="n">
        <f aca="false">O336+(P336/60)</f>
        <v>1.75</v>
      </c>
      <c r="R336" s="0" t="n">
        <f aca="false">C336+(Q336/24)</f>
        <v>8.07291666666667</v>
      </c>
    </row>
    <row r="337" customFormat="false" ht="12.75" hidden="false" customHeight="false" outlineLevel="0" collapsed="false">
      <c r="A337" s="0" t="n">
        <v>15</v>
      </c>
      <c r="B337" s="0" t="n">
        <v>2000</v>
      </c>
      <c r="C337" s="0" t="n">
        <v>8</v>
      </c>
      <c r="D337" s="0" t="n">
        <v>200</v>
      </c>
      <c r="E337" s="0" t="n">
        <v>0.384</v>
      </c>
      <c r="F337" s="0" t="n">
        <v>53.22</v>
      </c>
      <c r="G337" s="0" t="n">
        <v>0.544</v>
      </c>
      <c r="H337" s="0" t="n">
        <v>1.264</v>
      </c>
      <c r="I337" s="0" t="n">
        <v>4.031</v>
      </c>
      <c r="J337" s="0" t="n">
        <v>0</v>
      </c>
      <c r="K337" s="0" t="n">
        <v>-0.614</v>
      </c>
      <c r="L337" s="0" t="n">
        <v>12.81</v>
      </c>
      <c r="M337" s="0" t="n">
        <v>900</v>
      </c>
      <c r="N337" s="24" t="n">
        <f aca="false">DATE(B337,1,1)+C337-1</f>
        <v>36533</v>
      </c>
      <c r="O337" s="25" t="n">
        <f aca="false">INT(D337/100)</f>
        <v>2</v>
      </c>
      <c r="P337" s="0" t="n">
        <f aca="false">D337-(O337*100)</f>
        <v>0</v>
      </c>
      <c r="Q337" s="0" t="n">
        <f aca="false">O337+(P337/60)</f>
        <v>2</v>
      </c>
      <c r="R337" s="0" t="n">
        <f aca="false">C337+(Q337/24)</f>
        <v>8.08333333333333</v>
      </c>
    </row>
    <row r="338" customFormat="false" ht="12.75" hidden="false" customHeight="false" outlineLevel="0" collapsed="false">
      <c r="A338" s="0" t="n">
        <v>15</v>
      </c>
      <c r="B338" s="0" t="n">
        <v>2000</v>
      </c>
      <c r="C338" s="0" t="n">
        <v>8</v>
      </c>
      <c r="D338" s="0" t="n">
        <v>215</v>
      </c>
      <c r="E338" s="0" t="n">
        <v>0.064</v>
      </c>
      <c r="F338" s="0" t="n">
        <v>55.18</v>
      </c>
      <c r="G338" s="0" t="n">
        <v>0.543</v>
      </c>
      <c r="H338" s="0" t="n">
        <v>0.809</v>
      </c>
      <c r="I338" s="0" t="n">
        <v>3.281</v>
      </c>
      <c r="J338" s="0" t="n">
        <v>0</v>
      </c>
      <c r="K338" s="0" t="n">
        <v>-0.804</v>
      </c>
      <c r="L338" s="0" t="n">
        <v>12.81</v>
      </c>
      <c r="M338" s="0" t="n">
        <v>900</v>
      </c>
      <c r="N338" s="24" t="n">
        <f aca="false">DATE(B338,1,1)+C338-1</f>
        <v>36533</v>
      </c>
      <c r="O338" s="25" t="n">
        <f aca="false">INT(D338/100)</f>
        <v>2</v>
      </c>
      <c r="P338" s="0" t="n">
        <f aca="false">D338-(O338*100)</f>
        <v>15</v>
      </c>
      <c r="Q338" s="0" t="n">
        <f aca="false">O338+(P338/60)</f>
        <v>2.25</v>
      </c>
      <c r="R338" s="0" t="n">
        <f aca="false">C338+(Q338/24)</f>
        <v>8.09375</v>
      </c>
    </row>
    <row r="339" customFormat="false" ht="12.75" hidden="false" customHeight="false" outlineLevel="0" collapsed="false">
      <c r="A339" s="0" t="n">
        <v>15</v>
      </c>
      <c r="B339" s="0" t="n">
        <v>2000</v>
      </c>
      <c r="C339" s="0" t="n">
        <v>8</v>
      </c>
      <c r="D339" s="0" t="n">
        <v>230</v>
      </c>
      <c r="E339" s="0" t="n">
        <v>-0.132</v>
      </c>
      <c r="F339" s="0" t="n">
        <v>55.86</v>
      </c>
      <c r="G339" s="0" t="n">
        <v>0.541</v>
      </c>
      <c r="H339" s="0" t="n">
        <v>0.64</v>
      </c>
      <c r="I339" s="0" t="n">
        <v>2.531</v>
      </c>
      <c r="J339" s="0" t="n">
        <v>0</v>
      </c>
      <c r="K339" s="0" t="n">
        <v>-1.016</v>
      </c>
      <c r="L339" s="0" t="n">
        <v>12.8</v>
      </c>
      <c r="M339" s="0" t="n">
        <v>900</v>
      </c>
      <c r="N339" s="24" t="n">
        <f aca="false">DATE(B339,1,1)+C339-1</f>
        <v>36533</v>
      </c>
      <c r="O339" s="25" t="n">
        <f aca="false">INT(D339/100)</f>
        <v>2</v>
      </c>
      <c r="P339" s="0" t="n">
        <f aca="false">D339-(O339*100)</f>
        <v>30</v>
      </c>
      <c r="Q339" s="0" t="n">
        <f aca="false">O339+(P339/60)</f>
        <v>2.5</v>
      </c>
      <c r="R339" s="0" t="n">
        <f aca="false">C339+(Q339/24)</f>
        <v>8.10416666666667</v>
      </c>
    </row>
    <row r="340" customFormat="false" ht="12.75" hidden="false" customHeight="false" outlineLevel="0" collapsed="false">
      <c r="A340" s="0" t="n">
        <v>15</v>
      </c>
      <c r="B340" s="0" t="n">
        <v>2000</v>
      </c>
      <c r="C340" s="0" t="n">
        <v>8</v>
      </c>
      <c r="D340" s="0" t="n">
        <v>245</v>
      </c>
      <c r="E340" s="0" t="n">
        <v>-0.488</v>
      </c>
      <c r="F340" s="0" t="n">
        <v>57.42</v>
      </c>
      <c r="G340" s="0" t="n">
        <v>0.55</v>
      </c>
      <c r="H340" s="0" t="n">
        <v>0.236</v>
      </c>
      <c r="I340" s="0" t="n">
        <v>1.781</v>
      </c>
      <c r="J340" s="0" t="n">
        <v>0</v>
      </c>
      <c r="K340" s="0" t="n">
        <v>-1.263</v>
      </c>
      <c r="L340" s="0" t="n">
        <v>12.8</v>
      </c>
      <c r="M340" s="0" t="n">
        <v>900</v>
      </c>
      <c r="N340" s="24" t="n">
        <f aca="false">DATE(B340,1,1)+C340-1</f>
        <v>36533</v>
      </c>
      <c r="O340" s="25" t="n">
        <f aca="false">INT(D340/100)</f>
        <v>2</v>
      </c>
      <c r="P340" s="0" t="n">
        <f aca="false">D340-(O340*100)</f>
        <v>45</v>
      </c>
      <c r="Q340" s="0" t="n">
        <f aca="false">O340+(P340/60)</f>
        <v>2.75</v>
      </c>
      <c r="R340" s="0" t="n">
        <f aca="false">C340+(Q340/24)</f>
        <v>8.11458333333333</v>
      </c>
    </row>
    <row r="341" customFormat="false" ht="12.75" hidden="false" customHeight="false" outlineLevel="0" collapsed="false">
      <c r="A341" s="0" t="n">
        <v>15</v>
      </c>
      <c r="B341" s="0" t="n">
        <v>2000</v>
      </c>
      <c r="C341" s="0" t="n">
        <v>8</v>
      </c>
      <c r="D341" s="0" t="n">
        <v>300</v>
      </c>
      <c r="E341" s="0" t="n">
        <v>-0.587</v>
      </c>
      <c r="F341" s="0" t="n">
        <v>57.22</v>
      </c>
      <c r="G341" s="0" t="n">
        <v>0.6</v>
      </c>
      <c r="H341" s="0" t="n">
        <v>0.464</v>
      </c>
      <c r="I341" s="0" t="n">
        <v>2.531</v>
      </c>
      <c r="J341" s="0" t="n">
        <v>0</v>
      </c>
      <c r="K341" s="0" t="n">
        <v>-1.552</v>
      </c>
      <c r="L341" s="0" t="n">
        <v>12.79</v>
      </c>
      <c r="M341" s="0" t="n">
        <v>900</v>
      </c>
      <c r="N341" s="24" t="n">
        <f aca="false">DATE(B341,1,1)+C341-1</f>
        <v>36533</v>
      </c>
      <c r="O341" s="25" t="n">
        <f aca="false">INT(D341/100)</f>
        <v>3</v>
      </c>
      <c r="P341" s="0" t="n">
        <f aca="false">D341-(O341*100)</f>
        <v>0</v>
      </c>
      <c r="Q341" s="0" t="n">
        <f aca="false">O341+(P341/60)</f>
        <v>3</v>
      </c>
      <c r="R341" s="0" t="n">
        <f aca="false">C341+(Q341/24)</f>
        <v>8.125</v>
      </c>
    </row>
    <row r="342" customFormat="false" ht="12.75" hidden="false" customHeight="false" outlineLevel="0" collapsed="false">
      <c r="A342" s="0" t="n">
        <v>15</v>
      </c>
      <c r="B342" s="0" t="n">
        <v>2000</v>
      </c>
      <c r="C342" s="0" t="n">
        <v>8</v>
      </c>
      <c r="D342" s="0" t="n">
        <v>315</v>
      </c>
      <c r="E342" s="0" t="n">
        <v>-0.748</v>
      </c>
      <c r="F342" s="0" t="n">
        <v>58.33</v>
      </c>
      <c r="G342" s="0" t="n">
        <v>0.59</v>
      </c>
      <c r="H342" s="0" t="n">
        <v>0.235</v>
      </c>
      <c r="I342" s="0" t="n">
        <v>1.781</v>
      </c>
      <c r="J342" s="0" t="n">
        <v>0</v>
      </c>
      <c r="K342" s="0" t="n">
        <v>-1.861</v>
      </c>
      <c r="L342" s="0" t="n">
        <v>12.78</v>
      </c>
      <c r="M342" s="0" t="n">
        <v>900</v>
      </c>
      <c r="N342" s="24" t="n">
        <f aca="false">DATE(B342,1,1)+C342-1</f>
        <v>36533</v>
      </c>
      <c r="O342" s="25" t="n">
        <f aca="false">INT(D342/100)</f>
        <v>3</v>
      </c>
      <c r="P342" s="0" t="n">
        <f aca="false">D342-(O342*100)</f>
        <v>15</v>
      </c>
      <c r="Q342" s="0" t="n">
        <f aca="false">O342+(P342/60)</f>
        <v>3.25</v>
      </c>
      <c r="R342" s="0" t="n">
        <f aca="false">C342+(Q342/24)</f>
        <v>8.13541666666667</v>
      </c>
    </row>
    <row r="343" customFormat="false" ht="12.75" hidden="false" customHeight="false" outlineLevel="0" collapsed="false">
      <c r="A343" s="0" t="n">
        <v>15</v>
      </c>
      <c r="B343" s="0" t="n">
        <v>2000</v>
      </c>
      <c r="C343" s="0" t="n">
        <v>8</v>
      </c>
      <c r="D343" s="0" t="n">
        <v>330</v>
      </c>
      <c r="E343" s="0" t="n">
        <v>-0.926</v>
      </c>
      <c r="F343" s="0" t="n">
        <v>58.93</v>
      </c>
      <c r="G343" s="0" t="n">
        <v>0.559</v>
      </c>
      <c r="H343" s="0" t="n">
        <v>0.437</v>
      </c>
      <c r="I343" s="0" t="n">
        <v>3.281</v>
      </c>
      <c r="J343" s="0" t="n">
        <v>0</v>
      </c>
      <c r="K343" s="0" t="n">
        <v>-2.171</v>
      </c>
      <c r="L343" s="0" t="n">
        <v>12.78</v>
      </c>
      <c r="M343" s="0" t="n">
        <v>900</v>
      </c>
      <c r="N343" s="24" t="n">
        <f aca="false">DATE(B343,1,1)+C343-1</f>
        <v>36533</v>
      </c>
      <c r="O343" s="25" t="n">
        <f aca="false">INT(D343/100)</f>
        <v>3</v>
      </c>
      <c r="P343" s="0" t="n">
        <f aca="false">D343-(O343*100)</f>
        <v>30</v>
      </c>
      <c r="Q343" s="0" t="n">
        <f aca="false">O343+(P343/60)</f>
        <v>3.5</v>
      </c>
      <c r="R343" s="0" t="n">
        <f aca="false">C343+(Q343/24)</f>
        <v>8.14583333333333</v>
      </c>
    </row>
    <row r="344" customFormat="false" ht="12.75" hidden="false" customHeight="false" outlineLevel="0" collapsed="false">
      <c r="A344" s="0" t="n">
        <v>15</v>
      </c>
      <c r="B344" s="0" t="n">
        <v>2000</v>
      </c>
      <c r="C344" s="0" t="n">
        <v>8</v>
      </c>
      <c r="D344" s="0" t="n">
        <v>345</v>
      </c>
      <c r="E344" s="0" t="n">
        <v>-0.914</v>
      </c>
      <c r="F344" s="0" t="n">
        <v>58.49</v>
      </c>
      <c r="G344" s="0" t="n">
        <v>0.576</v>
      </c>
      <c r="H344" s="0" t="n">
        <v>0.367</v>
      </c>
      <c r="I344" s="0" t="n">
        <v>1.781</v>
      </c>
      <c r="J344" s="0" t="n">
        <v>0</v>
      </c>
      <c r="K344" s="0" t="n">
        <v>-2.448</v>
      </c>
      <c r="L344" s="0" t="n">
        <v>12.77</v>
      </c>
      <c r="M344" s="0" t="n">
        <v>900</v>
      </c>
      <c r="N344" s="24" t="n">
        <f aca="false">DATE(B344,1,1)+C344-1</f>
        <v>36533</v>
      </c>
      <c r="O344" s="25" t="n">
        <f aca="false">INT(D344/100)</f>
        <v>3</v>
      </c>
      <c r="P344" s="0" t="n">
        <f aca="false">D344-(O344*100)</f>
        <v>45</v>
      </c>
      <c r="Q344" s="0" t="n">
        <f aca="false">O344+(P344/60)</f>
        <v>3.75</v>
      </c>
      <c r="R344" s="0" t="n">
        <f aca="false">C344+(Q344/24)</f>
        <v>8.15625</v>
      </c>
    </row>
    <row r="345" customFormat="false" ht="12.75" hidden="false" customHeight="false" outlineLevel="0" collapsed="false">
      <c r="A345" s="0" t="n">
        <v>15</v>
      </c>
      <c r="B345" s="0" t="n">
        <v>2000</v>
      </c>
      <c r="C345" s="0" t="n">
        <v>8</v>
      </c>
      <c r="D345" s="0" t="n">
        <v>400</v>
      </c>
      <c r="E345" s="0" t="n">
        <v>-1.198</v>
      </c>
      <c r="F345" s="0" t="n">
        <v>60.15</v>
      </c>
      <c r="G345" s="0" t="n">
        <v>0.567</v>
      </c>
      <c r="H345" s="0" t="n">
        <v>0.231</v>
      </c>
      <c r="I345" s="0" t="n">
        <v>1.781</v>
      </c>
      <c r="J345" s="0" t="n">
        <v>0</v>
      </c>
      <c r="K345" s="0" t="n">
        <v>-2.701</v>
      </c>
      <c r="L345" s="0" t="n">
        <v>12.76</v>
      </c>
      <c r="M345" s="0" t="n">
        <v>900</v>
      </c>
      <c r="N345" s="24" t="n">
        <f aca="false">DATE(B345,1,1)+C345-1</f>
        <v>36533</v>
      </c>
      <c r="O345" s="25" t="n">
        <f aca="false">INT(D345/100)</f>
        <v>4</v>
      </c>
      <c r="P345" s="0" t="n">
        <f aca="false">D345-(O345*100)</f>
        <v>0</v>
      </c>
      <c r="Q345" s="0" t="n">
        <f aca="false">O345+(P345/60)</f>
        <v>4</v>
      </c>
      <c r="R345" s="0" t="n">
        <f aca="false">C345+(Q345/24)</f>
        <v>8.16666666666667</v>
      </c>
    </row>
    <row r="346" customFormat="false" ht="12.75" hidden="false" customHeight="false" outlineLevel="0" collapsed="false">
      <c r="A346" s="0" t="n">
        <v>15</v>
      </c>
      <c r="B346" s="0" t="n">
        <v>2000</v>
      </c>
      <c r="C346" s="0" t="n">
        <v>8</v>
      </c>
      <c r="D346" s="0" t="n">
        <v>415</v>
      </c>
      <c r="E346" s="0" t="n">
        <v>-1.214</v>
      </c>
      <c r="F346" s="0" t="n">
        <v>59.56</v>
      </c>
      <c r="G346" s="0" t="n">
        <v>0.552</v>
      </c>
      <c r="H346" s="0" t="n">
        <v>0.275</v>
      </c>
      <c r="I346" s="0" t="n">
        <v>1.781</v>
      </c>
      <c r="J346" s="0" t="n">
        <v>0</v>
      </c>
      <c r="K346" s="0" t="n">
        <v>-2.95</v>
      </c>
      <c r="L346" s="0" t="n">
        <v>12.76</v>
      </c>
      <c r="M346" s="0" t="n">
        <v>900</v>
      </c>
      <c r="N346" s="24" t="n">
        <f aca="false">DATE(B346,1,1)+C346-1</f>
        <v>36533</v>
      </c>
      <c r="O346" s="25" t="n">
        <f aca="false">INT(D346/100)</f>
        <v>4</v>
      </c>
      <c r="P346" s="0" t="n">
        <f aca="false">D346-(O346*100)</f>
        <v>15</v>
      </c>
      <c r="Q346" s="0" t="n">
        <f aca="false">O346+(P346/60)</f>
        <v>4.25</v>
      </c>
      <c r="R346" s="0" t="n">
        <f aca="false">C346+(Q346/24)</f>
        <v>8.17708333333333</v>
      </c>
    </row>
    <row r="347" customFormat="false" ht="12.75" hidden="false" customHeight="false" outlineLevel="0" collapsed="false">
      <c r="A347" s="0" t="n">
        <v>15</v>
      </c>
      <c r="B347" s="0" t="n">
        <v>2000</v>
      </c>
      <c r="C347" s="0" t="n">
        <v>8</v>
      </c>
      <c r="D347" s="0" t="n">
        <v>430</v>
      </c>
      <c r="E347" s="0" t="n">
        <v>-1.352</v>
      </c>
      <c r="F347" s="0" t="n">
        <v>60.37</v>
      </c>
      <c r="G347" s="0" t="n">
        <v>0.577</v>
      </c>
      <c r="H347" s="0" t="n">
        <v>0.451</v>
      </c>
      <c r="I347" s="0" t="n">
        <v>2.531</v>
      </c>
      <c r="J347" s="0" t="n">
        <v>0</v>
      </c>
      <c r="K347" s="0" t="n">
        <v>-3.201</v>
      </c>
      <c r="L347" s="0" t="n">
        <v>12.75</v>
      </c>
      <c r="M347" s="0" t="n">
        <v>900</v>
      </c>
      <c r="N347" s="24" t="n">
        <f aca="false">DATE(B347,1,1)+C347-1</f>
        <v>36533</v>
      </c>
      <c r="O347" s="25" t="n">
        <f aca="false">INT(D347/100)</f>
        <v>4</v>
      </c>
      <c r="P347" s="0" t="n">
        <f aca="false">D347-(O347*100)</f>
        <v>30</v>
      </c>
      <c r="Q347" s="0" t="n">
        <f aca="false">O347+(P347/60)</f>
        <v>4.5</v>
      </c>
      <c r="R347" s="0" t="n">
        <f aca="false">C347+(Q347/24)</f>
        <v>8.1875</v>
      </c>
    </row>
    <row r="348" customFormat="false" ht="12.75" hidden="false" customHeight="false" outlineLevel="0" collapsed="false">
      <c r="A348" s="0" t="n">
        <v>15</v>
      </c>
      <c r="B348" s="0" t="n">
        <v>2000</v>
      </c>
      <c r="C348" s="0" t="n">
        <v>8</v>
      </c>
      <c r="D348" s="0" t="n">
        <v>445</v>
      </c>
      <c r="E348" s="0" t="n">
        <v>-1.742</v>
      </c>
      <c r="F348" s="0" t="n">
        <v>62.17</v>
      </c>
      <c r="G348" s="0" t="n">
        <v>0.536</v>
      </c>
      <c r="H348" s="0" t="n">
        <v>0.023</v>
      </c>
      <c r="I348" s="0" t="n">
        <v>1.031</v>
      </c>
      <c r="J348" s="0" t="n">
        <v>0</v>
      </c>
      <c r="K348" s="0" t="n">
        <v>-3.425</v>
      </c>
      <c r="L348" s="0" t="n">
        <v>12.75</v>
      </c>
      <c r="M348" s="0" t="n">
        <v>900</v>
      </c>
      <c r="N348" s="24" t="n">
        <f aca="false">DATE(B348,1,1)+C348-1</f>
        <v>36533</v>
      </c>
      <c r="O348" s="25" t="n">
        <f aca="false">INT(D348/100)</f>
        <v>4</v>
      </c>
      <c r="P348" s="0" t="n">
        <f aca="false">D348-(O348*100)</f>
        <v>45</v>
      </c>
      <c r="Q348" s="0" t="n">
        <f aca="false">O348+(P348/60)</f>
        <v>4.75</v>
      </c>
      <c r="R348" s="0" t="n">
        <f aca="false">C348+(Q348/24)</f>
        <v>8.19791666666667</v>
      </c>
    </row>
    <row r="349" customFormat="false" ht="12.75" hidden="false" customHeight="false" outlineLevel="0" collapsed="false">
      <c r="A349" s="0" t="n">
        <v>15</v>
      </c>
      <c r="B349" s="0" t="n">
        <v>2000</v>
      </c>
      <c r="C349" s="0" t="n">
        <v>8</v>
      </c>
      <c r="D349" s="0" t="n">
        <v>500</v>
      </c>
      <c r="E349" s="0" t="n">
        <v>-2.281</v>
      </c>
      <c r="F349" s="0" t="n">
        <v>64.41</v>
      </c>
      <c r="G349" s="0" t="n">
        <v>0.59</v>
      </c>
      <c r="H349" s="0" t="n">
        <v>0.008</v>
      </c>
      <c r="I349" s="0" t="n">
        <v>1.031</v>
      </c>
      <c r="J349" s="0" t="n">
        <v>0</v>
      </c>
      <c r="K349" s="0" t="n">
        <v>-3.658</v>
      </c>
      <c r="L349" s="0" t="n">
        <v>12.74</v>
      </c>
      <c r="M349" s="0" t="n">
        <v>900</v>
      </c>
      <c r="N349" s="24" t="n">
        <f aca="false">DATE(B349,1,1)+C349-1</f>
        <v>36533</v>
      </c>
      <c r="O349" s="25" t="n">
        <f aca="false">INT(D349/100)</f>
        <v>5</v>
      </c>
      <c r="P349" s="0" t="n">
        <f aca="false">D349-(O349*100)</f>
        <v>0</v>
      </c>
      <c r="Q349" s="0" t="n">
        <f aca="false">O349+(P349/60)</f>
        <v>5</v>
      </c>
      <c r="R349" s="0" t="n">
        <f aca="false">C349+(Q349/24)</f>
        <v>8.20833333333333</v>
      </c>
    </row>
    <row r="350" customFormat="false" ht="12.75" hidden="false" customHeight="false" outlineLevel="0" collapsed="false">
      <c r="A350" s="0" t="n">
        <v>15</v>
      </c>
      <c r="B350" s="0" t="n">
        <v>2000</v>
      </c>
      <c r="C350" s="0" t="n">
        <v>8</v>
      </c>
      <c r="D350" s="0" t="n">
        <v>515</v>
      </c>
      <c r="E350" s="0" t="n">
        <v>-2.495</v>
      </c>
      <c r="F350" s="0" t="n">
        <v>66.45</v>
      </c>
      <c r="G350" s="0" t="n">
        <v>0.538</v>
      </c>
      <c r="H350" s="0" t="n">
        <v>0.031</v>
      </c>
      <c r="I350" s="0" t="n">
        <v>1.031</v>
      </c>
      <c r="J350" s="0" t="n">
        <v>0</v>
      </c>
      <c r="K350" s="0" t="n">
        <v>-3.961</v>
      </c>
      <c r="L350" s="0" t="n">
        <v>12.74</v>
      </c>
      <c r="M350" s="0" t="n">
        <v>900</v>
      </c>
      <c r="N350" s="24" t="n">
        <f aca="false">DATE(B350,1,1)+C350-1</f>
        <v>36533</v>
      </c>
      <c r="O350" s="25" t="n">
        <f aca="false">INT(D350/100)</f>
        <v>5</v>
      </c>
      <c r="P350" s="0" t="n">
        <f aca="false">D350-(O350*100)</f>
        <v>15</v>
      </c>
      <c r="Q350" s="0" t="n">
        <f aca="false">O350+(P350/60)</f>
        <v>5.25</v>
      </c>
      <c r="R350" s="0" t="n">
        <f aca="false">C350+(Q350/24)</f>
        <v>8.21875</v>
      </c>
    </row>
    <row r="351" customFormat="false" ht="12.75" hidden="false" customHeight="false" outlineLevel="0" collapsed="false">
      <c r="A351" s="0" t="n">
        <v>15</v>
      </c>
      <c r="B351" s="0" t="n">
        <v>2000</v>
      </c>
      <c r="C351" s="0" t="n">
        <v>8</v>
      </c>
      <c r="D351" s="0" t="n">
        <v>530</v>
      </c>
      <c r="E351" s="0" t="n">
        <v>-2.357</v>
      </c>
      <c r="F351" s="0" t="n">
        <v>63.71</v>
      </c>
      <c r="G351" s="0" t="n">
        <v>0.559</v>
      </c>
      <c r="H351" s="0" t="n">
        <v>0.181</v>
      </c>
      <c r="I351" s="0" t="n">
        <v>1.781</v>
      </c>
      <c r="J351" s="0" t="n">
        <v>0</v>
      </c>
      <c r="K351" s="0" t="n">
        <v>-4.269</v>
      </c>
      <c r="L351" s="0" t="n">
        <v>12.73</v>
      </c>
      <c r="M351" s="0" t="n">
        <v>900</v>
      </c>
      <c r="N351" s="24" t="n">
        <f aca="false">DATE(B351,1,1)+C351-1</f>
        <v>36533</v>
      </c>
      <c r="O351" s="25" t="n">
        <f aca="false">INT(D351/100)</f>
        <v>5</v>
      </c>
      <c r="P351" s="0" t="n">
        <f aca="false">D351-(O351*100)</f>
        <v>30</v>
      </c>
      <c r="Q351" s="0" t="n">
        <f aca="false">O351+(P351/60)</f>
        <v>5.5</v>
      </c>
      <c r="R351" s="0" t="n">
        <f aca="false">C351+(Q351/24)</f>
        <v>8.22916666666667</v>
      </c>
    </row>
    <row r="352" customFormat="false" ht="12.75" hidden="false" customHeight="false" outlineLevel="0" collapsed="false">
      <c r="A352" s="0" t="n">
        <v>15</v>
      </c>
      <c r="B352" s="0" t="n">
        <v>2000</v>
      </c>
      <c r="C352" s="0" t="n">
        <v>8</v>
      </c>
      <c r="D352" s="0" t="n">
        <v>545</v>
      </c>
      <c r="E352" s="0" t="n">
        <v>-1.742</v>
      </c>
      <c r="F352" s="0" t="n">
        <v>59.95</v>
      </c>
      <c r="G352" s="0" t="n">
        <v>0.527</v>
      </c>
      <c r="H352" s="0" t="n">
        <v>0.511</v>
      </c>
      <c r="I352" s="0" t="n">
        <v>1.781</v>
      </c>
      <c r="J352" s="0" t="n">
        <v>0</v>
      </c>
      <c r="K352" s="0" t="n">
        <v>-4.486</v>
      </c>
      <c r="L352" s="0" t="n">
        <v>12.73</v>
      </c>
      <c r="M352" s="0" t="n">
        <v>900</v>
      </c>
      <c r="N352" s="24" t="n">
        <f aca="false">DATE(B352,1,1)+C352-1</f>
        <v>36533</v>
      </c>
      <c r="O352" s="25" t="n">
        <f aca="false">INT(D352/100)</f>
        <v>5</v>
      </c>
      <c r="P352" s="0" t="n">
        <f aca="false">D352-(O352*100)</f>
        <v>45</v>
      </c>
      <c r="Q352" s="0" t="n">
        <f aca="false">O352+(P352/60)</f>
        <v>5.75</v>
      </c>
      <c r="R352" s="0" t="n">
        <f aca="false">C352+(Q352/24)</f>
        <v>8.23958333333333</v>
      </c>
    </row>
    <row r="353" customFormat="false" ht="12.75" hidden="false" customHeight="false" outlineLevel="0" collapsed="false">
      <c r="A353" s="0" t="n">
        <v>15</v>
      </c>
      <c r="B353" s="0" t="n">
        <v>2000</v>
      </c>
      <c r="C353" s="0" t="n">
        <v>8</v>
      </c>
      <c r="D353" s="0" t="n">
        <v>600</v>
      </c>
      <c r="E353" s="0" t="n">
        <v>-1.559</v>
      </c>
      <c r="F353" s="0" t="n">
        <v>58.3</v>
      </c>
      <c r="G353" s="0" t="n">
        <v>0.517</v>
      </c>
      <c r="H353" s="0" t="n">
        <v>0.878</v>
      </c>
      <c r="I353" s="0" t="n">
        <v>3.281</v>
      </c>
      <c r="J353" s="0" t="n">
        <v>0</v>
      </c>
      <c r="K353" s="0" t="n">
        <v>-4.617</v>
      </c>
      <c r="L353" s="0" t="n">
        <v>12.72</v>
      </c>
      <c r="M353" s="0" t="n">
        <v>900</v>
      </c>
      <c r="N353" s="24" t="n">
        <f aca="false">DATE(B353,1,1)+C353-1</f>
        <v>36533</v>
      </c>
      <c r="O353" s="25" t="n">
        <f aca="false">INT(D353/100)</f>
        <v>6</v>
      </c>
      <c r="P353" s="0" t="n">
        <f aca="false">D353-(O353*100)</f>
        <v>0</v>
      </c>
      <c r="Q353" s="0" t="n">
        <f aca="false">O353+(P353/60)</f>
        <v>6</v>
      </c>
      <c r="R353" s="0" t="n">
        <f aca="false">C353+(Q353/24)</f>
        <v>8.25</v>
      </c>
    </row>
    <row r="354" customFormat="false" ht="12.75" hidden="false" customHeight="false" outlineLevel="0" collapsed="false">
      <c r="A354" s="0" t="n">
        <v>15</v>
      </c>
      <c r="B354" s="0" t="n">
        <v>2000</v>
      </c>
      <c r="C354" s="0" t="n">
        <v>8</v>
      </c>
      <c r="D354" s="0" t="n">
        <v>615</v>
      </c>
      <c r="E354" s="0" t="n">
        <v>-1.312</v>
      </c>
      <c r="F354" s="0" t="n">
        <v>55.92</v>
      </c>
      <c r="G354" s="0" t="n">
        <v>0.487</v>
      </c>
      <c r="H354" s="0" t="n">
        <v>0.857</v>
      </c>
      <c r="I354" s="0" t="n">
        <v>2.531</v>
      </c>
      <c r="J354" s="0" t="n">
        <v>0</v>
      </c>
      <c r="K354" s="0" t="n">
        <v>-4.685</v>
      </c>
      <c r="L354" s="0" t="n">
        <v>12.72</v>
      </c>
      <c r="M354" s="0" t="n">
        <v>900</v>
      </c>
      <c r="N354" s="24" t="n">
        <f aca="false">DATE(B354,1,1)+C354-1</f>
        <v>36533</v>
      </c>
      <c r="O354" s="25" t="n">
        <f aca="false">INT(D354/100)</f>
        <v>6</v>
      </c>
      <c r="P354" s="0" t="n">
        <f aca="false">D354-(O354*100)</f>
        <v>15</v>
      </c>
      <c r="Q354" s="0" t="n">
        <f aca="false">O354+(P354/60)</f>
        <v>6.25</v>
      </c>
      <c r="R354" s="0" t="n">
        <f aca="false">C354+(Q354/24)</f>
        <v>8.26041666666667</v>
      </c>
    </row>
    <row r="355" customFormat="false" ht="12.75" hidden="false" customHeight="false" outlineLevel="0" collapsed="false">
      <c r="A355" s="0" t="n">
        <v>15</v>
      </c>
      <c r="B355" s="0" t="n">
        <v>2000</v>
      </c>
      <c r="C355" s="0" t="n">
        <v>8</v>
      </c>
      <c r="D355" s="0" t="n">
        <v>630</v>
      </c>
      <c r="E355" s="0" t="n">
        <v>-1.461</v>
      </c>
      <c r="F355" s="0" t="n">
        <v>56.04</v>
      </c>
      <c r="G355" s="0" t="n">
        <v>0.479</v>
      </c>
      <c r="H355" s="0" t="n">
        <v>0.72</v>
      </c>
      <c r="I355" s="0" t="n">
        <v>2.531</v>
      </c>
      <c r="J355" s="0" t="n">
        <v>0</v>
      </c>
      <c r="K355" s="0" t="n">
        <v>-4.664</v>
      </c>
      <c r="L355" s="0" t="n">
        <v>12.72</v>
      </c>
      <c r="M355" s="0" t="n">
        <v>900</v>
      </c>
      <c r="N355" s="24" t="n">
        <f aca="false">DATE(B355,1,1)+C355-1</f>
        <v>36533</v>
      </c>
      <c r="O355" s="25" t="n">
        <f aca="false">INT(D355/100)</f>
        <v>6</v>
      </c>
      <c r="P355" s="0" t="n">
        <f aca="false">D355-(O355*100)</f>
        <v>30</v>
      </c>
      <c r="Q355" s="0" t="n">
        <f aca="false">O355+(P355/60)</f>
        <v>6.5</v>
      </c>
      <c r="R355" s="0" t="n">
        <f aca="false">C355+(Q355/24)</f>
        <v>8.27083333333333</v>
      </c>
    </row>
    <row r="356" customFormat="false" ht="12.75" hidden="false" customHeight="false" outlineLevel="0" collapsed="false">
      <c r="A356" s="0" t="n">
        <v>15</v>
      </c>
      <c r="B356" s="0" t="n">
        <v>2000</v>
      </c>
      <c r="C356" s="0" t="n">
        <v>8</v>
      </c>
      <c r="D356" s="0" t="n">
        <v>645</v>
      </c>
      <c r="E356" s="0" t="n">
        <v>-1.524</v>
      </c>
      <c r="F356" s="0" t="n">
        <v>56.35</v>
      </c>
      <c r="G356" s="0" t="n">
        <v>0.492</v>
      </c>
      <c r="H356" s="0" t="n">
        <v>0.29</v>
      </c>
      <c r="I356" s="0" t="n">
        <v>2.531</v>
      </c>
      <c r="J356" s="0" t="n">
        <v>0</v>
      </c>
      <c r="K356" s="0" t="n">
        <v>-4.64</v>
      </c>
      <c r="L356" s="0" t="n">
        <v>12.72</v>
      </c>
      <c r="M356" s="0" t="n">
        <v>900</v>
      </c>
      <c r="N356" s="24" t="n">
        <f aca="false">DATE(B356,1,1)+C356-1</f>
        <v>36533</v>
      </c>
      <c r="O356" s="25" t="n">
        <f aca="false">INT(D356/100)</f>
        <v>6</v>
      </c>
      <c r="P356" s="0" t="n">
        <f aca="false">D356-(O356*100)</f>
        <v>45</v>
      </c>
      <c r="Q356" s="0" t="n">
        <f aca="false">O356+(P356/60)</f>
        <v>6.75</v>
      </c>
      <c r="R356" s="0" t="n">
        <f aca="false">C356+(Q356/24)</f>
        <v>8.28125</v>
      </c>
    </row>
    <row r="357" customFormat="false" ht="12.75" hidden="false" customHeight="false" outlineLevel="0" collapsed="false">
      <c r="A357" s="0" t="n">
        <v>15</v>
      </c>
      <c r="B357" s="0" t="n">
        <v>2000</v>
      </c>
      <c r="C357" s="0" t="n">
        <v>8</v>
      </c>
      <c r="D357" s="0" t="n">
        <v>700</v>
      </c>
      <c r="E357" s="0" t="n">
        <v>-2.153</v>
      </c>
      <c r="F357" s="0" t="n">
        <v>59.24</v>
      </c>
      <c r="G357" s="0" t="n">
        <v>0.473</v>
      </c>
      <c r="H357" s="0" t="n">
        <v>0.227</v>
      </c>
      <c r="I357" s="0" t="n">
        <v>1.781</v>
      </c>
      <c r="J357" s="0" t="n">
        <v>0</v>
      </c>
      <c r="K357" s="0" t="n">
        <v>-4.633</v>
      </c>
      <c r="L357" s="0" t="n">
        <v>12.71</v>
      </c>
      <c r="M357" s="0" t="n">
        <v>900</v>
      </c>
      <c r="N357" s="24" t="n">
        <f aca="false">DATE(B357,1,1)+C357-1</f>
        <v>36533</v>
      </c>
      <c r="O357" s="25" t="n">
        <f aca="false">INT(D357/100)</f>
        <v>7</v>
      </c>
      <c r="P357" s="0" t="n">
        <f aca="false">D357-(O357*100)</f>
        <v>0</v>
      </c>
      <c r="Q357" s="0" t="n">
        <f aca="false">O357+(P357/60)</f>
        <v>7</v>
      </c>
      <c r="R357" s="0" t="n">
        <f aca="false">C357+(Q357/24)</f>
        <v>8.29166666666667</v>
      </c>
    </row>
    <row r="358" customFormat="false" ht="12.75" hidden="false" customHeight="false" outlineLevel="0" collapsed="false">
      <c r="A358" s="0" t="n">
        <v>15</v>
      </c>
      <c r="B358" s="0" t="n">
        <v>2000</v>
      </c>
      <c r="C358" s="0" t="n">
        <v>8</v>
      </c>
      <c r="D358" s="0" t="n">
        <v>715</v>
      </c>
      <c r="E358" s="0" t="n">
        <v>-2.383</v>
      </c>
      <c r="F358" s="0" t="n">
        <v>59.58</v>
      </c>
      <c r="G358" s="0" t="n">
        <v>0.489</v>
      </c>
      <c r="H358" s="0" t="n">
        <v>0.253</v>
      </c>
      <c r="I358" s="0" t="n">
        <v>1.781</v>
      </c>
      <c r="J358" s="0" t="n">
        <v>0</v>
      </c>
      <c r="K358" s="0" t="n">
        <v>-4.679</v>
      </c>
      <c r="L358" s="0" t="n">
        <v>12.71</v>
      </c>
      <c r="M358" s="0" t="n">
        <v>900</v>
      </c>
      <c r="N358" s="24" t="n">
        <f aca="false">DATE(B358,1,1)+C358-1</f>
        <v>36533</v>
      </c>
      <c r="O358" s="25" t="n">
        <f aca="false">INT(D358/100)</f>
        <v>7</v>
      </c>
      <c r="P358" s="0" t="n">
        <f aca="false">D358-(O358*100)</f>
        <v>15</v>
      </c>
      <c r="Q358" s="0" t="n">
        <f aca="false">O358+(P358/60)</f>
        <v>7.25</v>
      </c>
      <c r="R358" s="0" t="n">
        <f aca="false">C358+(Q358/24)</f>
        <v>8.30208333333333</v>
      </c>
    </row>
    <row r="359" customFormat="false" ht="12.75" hidden="false" customHeight="false" outlineLevel="0" collapsed="false">
      <c r="A359" s="0" t="n">
        <v>15</v>
      </c>
      <c r="B359" s="0" t="n">
        <v>2000</v>
      </c>
      <c r="C359" s="0" t="n">
        <v>8</v>
      </c>
      <c r="D359" s="0" t="n">
        <v>730</v>
      </c>
      <c r="E359" s="0" t="n">
        <v>-2.401</v>
      </c>
      <c r="F359" s="0" t="n">
        <v>59.32</v>
      </c>
      <c r="G359" s="0" t="n">
        <v>0.551</v>
      </c>
      <c r="H359" s="0" t="n">
        <v>0.105</v>
      </c>
      <c r="I359" s="0" t="n">
        <v>1.031</v>
      </c>
      <c r="J359" s="0" t="n">
        <v>0</v>
      </c>
      <c r="K359" s="0" t="n">
        <v>-4.765</v>
      </c>
      <c r="L359" s="0" t="n">
        <v>12.7</v>
      </c>
      <c r="M359" s="0" t="n">
        <v>900</v>
      </c>
      <c r="N359" s="24" t="n">
        <f aca="false">DATE(B359,1,1)+C359-1</f>
        <v>36533</v>
      </c>
      <c r="O359" s="25" t="n">
        <f aca="false">INT(D359/100)</f>
        <v>7</v>
      </c>
      <c r="P359" s="0" t="n">
        <f aca="false">D359-(O359*100)</f>
        <v>30</v>
      </c>
      <c r="Q359" s="0" t="n">
        <f aca="false">O359+(P359/60)</f>
        <v>7.5</v>
      </c>
      <c r="R359" s="0" t="n">
        <f aca="false">C359+(Q359/24)</f>
        <v>8.3125</v>
      </c>
    </row>
    <row r="360" customFormat="false" ht="12.75" hidden="false" customHeight="false" outlineLevel="0" collapsed="false">
      <c r="A360" s="0" t="n">
        <v>15</v>
      </c>
      <c r="B360" s="0" t="n">
        <v>2000</v>
      </c>
      <c r="C360" s="0" t="n">
        <v>8</v>
      </c>
      <c r="D360" s="0" t="n">
        <v>745</v>
      </c>
      <c r="E360" s="0" t="n">
        <v>-2.606</v>
      </c>
      <c r="F360" s="0" t="n">
        <v>60.53</v>
      </c>
      <c r="G360" s="0" t="n">
        <v>0.557</v>
      </c>
      <c r="H360" s="0" t="n">
        <v>0.002</v>
      </c>
      <c r="I360" s="0" t="n">
        <v>1.031</v>
      </c>
      <c r="J360" s="0" t="n">
        <v>0</v>
      </c>
      <c r="K360" s="0" t="n">
        <v>-4.869</v>
      </c>
      <c r="L360" s="0" t="n">
        <v>12.7</v>
      </c>
      <c r="M360" s="0" t="n">
        <v>900</v>
      </c>
      <c r="N360" s="24" t="n">
        <f aca="false">DATE(B360,1,1)+C360-1</f>
        <v>36533</v>
      </c>
      <c r="O360" s="25" t="n">
        <f aca="false">INT(D360/100)</f>
        <v>7</v>
      </c>
      <c r="P360" s="0" t="n">
        <f aca="false">D360-(O360*100)</f>
        <v>45</v>
      </c>
      <c r="Q360" s="0" t="n">
        <f aca="false">O360+(P360/60)</f>
        <v>7.75</v>
      </c>
      <c r="R360" s="0" t="n">
        <f aca="false">C360+(Q360/24)</f>
        <v>8.32291666666667</v>
      </c>
    </row>
    <row r="361" customFormat="false" ht="12.75" hidden="false" customHeight="false" outlineLevel="0" collapsed="false">
      <c r="A361" s="0" t="n">
        <v>15</v>
      </c>
      <c r="B361" s="0" t="n">
        <v>2000</v>
      </c>
      <c r="C361" s="0" t="n">
        <v>8</v>
      </c>
      <c r="D361" s="0" t="n">
        <v>800</v>
      </c>
      <c r="E361" s="0" t="n">
        <v>-3.155</v>
      </c>
      <c r="F361" s="0" t="n">
        <v>66.64</v>
      </c>
      <c r="G361" s="0" t="n">
        <v>0.576</v>
      </c>
      <c r="H361" s="0" t="n">
        <v>0</v>
      </c>
      <c r="I361" s="0" t="n">
        <v>0</v>
      </c>
      <c r="J361" s="0" t="n">
        <v>0</v>
      </c>
      <c r="K361" s="0" t="n">
        <v>-5.013</v>
      </c>
      <c r="L361" s="0" t="n">
        <v>12.7</v>
      </c>
      <c r="M361" s="0" t="n">
        <v>900</v>
      </c>
      <c r="N361" s="24" t="n">
        <f aca="false">DATE(B361,1,1)+C361-1</f>
        <v>36533</v>
      </c>
      <c r="O361" s="25" t="n">
        <f aca="false">INT(D361/100)</f>
        <v>8</v>
      </c>
      <c r="P361" s="0" t="n">
        <f aca="false">D361-(O361*100)</f>
        <v>0</v>
      </c>
      <c r="Q361" s="0" t="n">
        <f aca="false">O361+(P361/60)</f>
        <v>8</v>
      </c>
      <c r="R361" s="0" t="n">
        <f aca="false">C361+(Q361/24)</f>
        <v>8.33333333333333</v>
      </c>
    </row>
    <row r="362" customFormat="false" ht="12.75" hidden="false" customHeight="false" outlineLevel="0" collapsed="false">
      <c r="A362" s="0" t="n">
        <v>15</v>
      </c>
      <c r="B362" s="0" t="n">
        <v>2000</v>
      </c>
      <c r="C362" s="0" t="n">
        <v>8</v>
      </c>
      <c r="D362" s="0" t="n">
        <v>815</v>
      </c>
      <c r="E362" s="0" t="n">
        <v>-3.509</v>
      </c>
      <c r="F362" s="0" t="n">
        <v>68.85</v>
      </c>
      <c r="G362" s="0" t="n">
        <v>1.661</v>
      </c>
      <c r="H362" s="0" t="n">
        <v>0.003</v>
      </c>
      <c r="I362" s="0" t="n">
        <v>1.031</v>
      </c>
      <c r="J362" s="0" t="n">
        <v>0</v>
      </c>
      <c r="K362" s="0" t="n">
        <v>-5.21</v>
      </c>
      <c r="L362" s="0" t="n">
        <v>12.69</v>
      </c>
      <c r="M362" s="0" t="n">
        <v>900</v>
      </c>
      <c r="N362" s="24" t="n">
        <f aca="false">DATE(B362,1,1)+C362-1</f>
        <v>36533</v>
      </c>
      <c r="O362" s="25" t="n">
        <f aca="false">INT(D362/100)</f>
        <v>8</v>
      </c>
      <c r="P362" s="0" t="n">
        <f aca="false">D362-(O362*100)</f>
        <v>15</v>
      </c>
      <c r="Q362" s="0" t="n">
        <f aca="false">O362+(P362/60)</f>
        <v>8.25</v>
      </c>
      <c r="R362" s="0" t="n">
        <f aca="false">C362+(Q362/24)</f>
        <v>8.34375</v>
      </c>
    </row>
    <row r="363" customFormat="false" ht="12.75" hidden="false" customHeight="false" outlineLevel="0" collapsed="false">
      <c r="A363" s="0" t="n">
        <v>15</v>
      </c>
      <c r="B363" s="0" t="n">
        <v>2000</v>
      </c>
      <c r="C363" s="0" t="n">
        <v>8</v>
      </c>
      <c r="D363" s="0" t="n">
        <v>830</v>
      </c>
      <c r="E363" s="0" t="n">
        <v>-3.317</v>
      </c>
      <c r="F363" s="0" t="n">
        <v>66.15</v>
      </c>
      <c r="G363" s="0" t="n">
        <v>8.95</v>
      </c>
      <c r="H363" s="0" t="n">
        <v>0.139</v>
      </c>
      <c r="I363" s="0" t="n">
        <v>1.781</v>
      </c>
      <c r="J363" s="0" t="n">
        <v>0</v>
      </c>
      <c r="K363" s="0" t="n">
        <v>-5.44</v>
      </c>
      <c r="L363" s="0" t="n">
        <v>12.69</v>
      </c>
      <c r="M363" s="0" t="n">
        <v>900</v>
      </c>
      <c r="N363" s="24" t="n">
        <f aca="false">DATE(B363,1,1)+C363-1</f>
        <v>36533</v>
      </c>
      <c r="O363" s="25" t="n">
        <f aca="false">INT(D363/100)</f>
        <v>8</v>
      </c>
      <c r="P363" s="0" t="n">
        <f aca="false">D363-(O363*100)</f>
        <v>30</v>
      </c>
      <c r="Q363" s="0" t="n">
        <f aca="false">O363+(P363/60)</f>
        <v>8.5</v>
      </c>
      <c r="R363" s="0" t="n">
        <f aca="false">C363+(Q363/24)</f>
        <v>8.35416666666667</v>
      </c>
    </row>
    <row r="364" customFormat="false" ht="12.75" hidden="false" customHeight="false" outlineLevel="0" collapsed="false">
      <c r="A364" s="0" t="n">
        <v>15</v>
      </c>
      <c r="B364" s="0" t="n">
        <v>2000</v>
      </c>
      <c r="C364" s="0" t="n">
        <v>8</v>
      </c>
      <c r="D364" s="0" t="n">
        <v>845</v>
      </c>
      <c r="E364" s="0" t="n">
        <v>-3.066</v>
      </c>
      <c r="F364" s="0" t="n">
        <v>65.32</v>
      </c>
      <c r="G364" s="0" t="n">
        <v>26.71</v>
      </c>
      <c r="H364" s="0" t="n">
        <v>0.024</v>
      </c>
      <c r="I364" s="0" t="n">
        <v>1.031</v>
      </c>
      <c r="J364" s="0" t="n">
        <v>0</v>
      </c>
      <c r="K364" s="0" t="n">
        <v>-5.646</v>
      </c>
      <c r="L364" s="0" t="n">
        <v>12.68</v>
      </c>
      <c r="M364" s="0" t="n">
        <v>900</v>
      </c>
      <c r="N364" s="24" t="n">
        <f aca="false">DATE(B364,1,1)+C364-1</f>
        <v>36533</v>
      </c>
      <c r="O364" s="25" t="n">
        <f aca="false">INT(D364/100)</f>
        <v>8</v>
      </c>
      <c r="P364" s="0" t="n">
        <f aca="false">D364-(O364*100)</f>
        <v>45</v>
      </c>
      <c r="Q364" s="0" t="n">
        <f aca="false">O364+(P364/60)</f>
        <v>8.75</v>
      </c>
      <c r="R364" s="0" t="n">
        <f aca="false">C364+(Q364/24)</f>
        <v>8.36458333333333</v>
      </c>
    </row>
    <row r="365" customFormat="false" ht="12.75" hidden="false" customHeight="false" outlineLevel="0" collapsed="false">
      <c r="A365" s="0" t="n">
        <v>15</v>
      </c>
      <c r="B365" s="0" t="n">
        <v>2000</v>
      </c>
      <c r="C365" s="0" t="n">
        <v>8</v>
      </c>
      <c r="D365" s="0" t="n">
        <v>900</v>
      </c>
      <c r="E365" s="0" t="n">
        <v>-3.309</v>
      </c>
      <c r="F365" s="0" t="n">
        <v>67.7</v>
      </c>
      <c r="G365" s="0" t="n">
        <v>49.48</v>
      </c>
      <c r="H365" s="0" t="n">
        <v>0.01</v>
      </c>
      <c r="I365" s="0" t="n">
        <v>1.031</v>
      </c>
      <c r="J365" s="0" t="n">
        <v>0</v>
      </c>
      <c r="K365" s="0" t="n">
        <v>-5.798</v>
      </c>
      <c r="L365" s="0" t="n">
        <v>12.68</v>
      </c>
      <c r="M365" s="0" t="n">
        <v>900</v>
      </c>
      <c r="N365" s="24" t="n">
        <f aca="false">DATE(B365,1,1)+C365-1</f>
        <v>36533</v>
      </c>
      <c r="O365" s="25" t="n">
        <f aca="false">INT(D365/100)</f>
        <v>9</v>
      </c>
      <c r="P365" s="0" t="n">
        <f aca="false">D365-(O365*100)</f>
        <v>0</v>
      </c>
      <c r="Q365" s="0" t="n">
        <f aca="false">O365+(P365/60)</f>
        <v>9</v>
      </c>
      <c r="R365" s="0" t="n">
        <f aca="false">C365+(Q365/24)</f>
        <v>8.375</v>
      </c>
    </row>
    <row r="366" customFormat="false" ht="12.75" hidden="false" customHeight="false" outlineLevel="0" collapsed="false">
      <c r="A366" s="0" t="n">
        <v>15</v>
      </c>
      <c r="B366" s="0" t="n">
        <v>2000</v>
      </c>
      <c r="C366" s="0" t="n">
        <v>8</v>
      </c>
      <c r="D366" s="0" t="n">
        <v>915</v>
      </c>
      <c r="E366" s="0" t="n">
        <v>-3.189</v>
      </c>
      <c r="F366" s="0" t="n">
        <v>67.42</v>
      </c>
      <c r="G366" s="0" t="n">
        <v>70.6</v>
      </c>
      <c r="H366" s="0" t="n">
        <v>0.087</v>
      </c>
      <c r="I366" s="0" t="n">
        <v>1.031</v>
      </c>
      <c r="J366" s="0" t="n">
        <v>0</v>
      </c>
      <c r="K366" s="0" t="n">
        <v>-5.918</v>
      </c>
      <c r="L366" s="0" t="n">
        <v>12.67</v>
      </c>
      <c r="M366" s="0" t="n">
        <v>900</v>
      </c>
      <c r="N366" s="24" t="n">
        <f aca="false">DATE(B366,1,1)+C366-1</f>
        <v>36533</v>
      </c>
      <c r="O366" s="25" t="n">
        <f aca="false">INT(D366/100)</f>
        <v>9</v>
      </c>
      <c r="P366" s="0" t="n">
        <f aca="false">D366-(O366*100)</f>
        <v>15</v>
      </c>
      <c r="Q366" s="0" t="n">
        <f aca="false">O366+(P366/60)</f>
        <v>9.25</v>
      </c>
      <c r="R366" s="0" t="n">
        <f aca="false">C366+(Q366/24)</f>
        <v>8.38541666666667</v>
      </c>
    </row>
    <row r="367" customFormat="false" ht="12.75" hidden="false" customHeight="false" outlineLevel="0" collapsed="false">
      <c r="A367" s="0" t="n">
        <v>15</v>
      </c>
      <c r="B367" s="0" t="n">
        <v>2000</v>
      </c>
      <c r="C367" s="0" t="n">
        <v>8</v>
      </c>
      <c r="D367" s="0" t="n">
        <v>930</v>
      </c>
      <c r="E367" s="0" t="n">
        <v>-2.808</v>
      </c>
      <c r="F367" s="0" t="n">
        <v>64.1</v>
      </c>
      <c r="G367" s="0" t="n">
        <v>88.3</v>
      </c>
      <c r="H367" s="0" t="n">
        <v>0.181</v>
      </c>
      <c r="I367" s="0" t="n">
        <v>1.781</v>
      </c>
      <c r="J367" s="0" t="n">
        <v>0</v>
      </c>
      <c r="K367" s="0" t="n">
        <v>-5.976</v>
      </c>
      <c r="L367" s="0" t="n">
        <v>12.69</v>
      </c>
      <c r="M367" s="0" t="n">
        <v>900</v>
      </c>
      <c r="N367" s="24" t="n">
        <f aca="false">DATE(B367,1,1)+C367-1</f>
        <v>36533</v>
      </c>
      <c r="O367" s="25" t="n">
        <f aca="false">INT(D367/100)</f>
        <v>9</v>
      </c>
      <c r="P367" s="0" t="n">
        <f aca="false">D367-(O367*100)</f>
        <v>30</v>
      </c>
      <c r="Q367" s="0" t="n">
        <f aca="false">O367+(P367/60)</f>
        <v>9.5</v>
      </c>
      <c r="R367" s="0" t="n">
        <f aca="false">C367+(Q367/24)</f>
        <v>8.39583333333333</v>
      </c>
    </row>
    <row r="368" customFormat="false" ht="12.75" hidden="false" customHeight="false" outlineLevel="0" collapsed="false">
      <c r="A368" s="0" t="n">
        <v>15</v>
      </c>
      <c r="B368" s="0" t="n">
        <v>2000</v>
      </c>
      <c r="C368" s="0" t="n">
        <v>8</v>
      </c>
      <c r="D368" s="0" t="n">
        <v>945</v>
      </c>
      <c r="E368" s="0" t="n">
        <v>-2.311</v>
      </c>
      <c r="F368" s="0" t="n">
        <v>60.86</v>
      </c>
      <c r="G368" s="0" t="n">
        <v>108.2</v>
      </c>
      <c r="H368" s="0" t="n">
        <v>0.179</v>
      </c>
      <c r="I368" s="0" t="n">
        <v>1.781</v>
      </c>
      <c r="J368" s="0" t="n">
        <v>0</v>
      </c>
      <c r="K368" s="0" t="n">
        <v>-5.961</v>
      </c>
      <c r="L368" s="0" t="n">
        <v>12.73</v>
      </c>
      <c r="M368" s="0" t="n">
        <v>900</v>
      </c>
      <c r="N368" s="24" t="n">
        <f aca="false">DATE(B368,1,1)+C368-1</f>
        <v>36533</v>
      </c>
      <c r="O368" s="25" t="n">
        <f aca="false">INT(D368/100)</f>
        <v>9</v>
      </c>
      <c r="P368" s="0" t="n">
        <f aca="false">D368-(O368*100)</f>
        <v>45</v>
      </c>
      <c r="Q368" s="0" t="n">
        <f aca="false">O368+(P368/60)</f>
        <v>9.75</v>
      </c>
      <c r="R368" s="0" t="n">
        <f aca="false">C368+(Q368/24)</f>
        <v>8.40625</v>
      </c>
    </row>
    <row r="369" customFormat="false" ht="12.75" hidden="false" customHeight="false" outlineLevel="0" collapsed="false">
      <c r="A369" s="0" t="n">
        <v>15</v>
      </c>
      <c r="B369" s="0" t="n">
        <v>2000</v>
      </c>
      <c r="C369" s="0" t="n">
        <v>8</v>
      </c>
      <c r="D369" s="0" t="n">
        <v>1000</v>
      </c>
      <c r="E369" s="0" t="n">
        <v>-1.179</v>
      </c>
      <c r="F369" s="0" t="n">
        <v>55.6</v>
      </c>
      <c r="G369" s="0" t="n">
        <v>311.3</v>
      </c>
      <c r="H369" s="0" t="n">
        <v>0.328</v>
      </c>
      <c r="I369" s="0" t="n">
        <v>2.531</v>
      </c>
      <c r="J369" s="0" t="n">
        <v>0</v>
      </c>
      <c r="K369" s="0" t="n">
        <v>-5.86</v>
      </c>
      <c r="L369" s="0" t="n">
        <v>12.97</v>
      </c>
      <c r="M369" s="0" t="n">
        <v>900</v>
      </c>
      <c r="N369" s="24" t="n">
        <f aca="false">DATE(B369,1,1)+C369-1</f>
        <v>36533</v>
      </c>
      <c r="O369" s="25" t="n">
        <f aca="false">INT(D369/100)</f>
        <v>10</v>
      </c>
      <c r="P369" s="0" t="n">
        <f aca="false">D369-(O369*100)</f>
        <v>0</v>
      </c>
      <c r="Q369" s="0" t="n">
        <f aca="false">O369+(P369/60)</f>
        <v>10</v>
      </c>
      <c r="R369" s="0" t="n">
        <f aca="false">C369+(Q369/24)</f>
        <v>8.41666666666667</v>
      </c>
    </row>
    <row r="370" customFormat="false" ht="12.75" hidden="false" customHeight="false" outlineLevel="0" collapsed="false">
      <c r="A370" s="0" t="n">
        <v>15</v>
      </c>
      <c r="B370" s="0" t="n">
        <v>2000</v>
      </c>
      <c r="C370" s="0" t="n">
        <v>8</v>
      </c>
      <c r="D370" s="0" t="n">
        <v>1015</v>
      </c>
      <c r="E370" s="0" t="n">
        <v>-0.214</v>
      </c>
      <c r="F370" s="0" t="n">
        <v>50.84</v>
      </c>
      <c r="G370" s="0" t="n">
        <v>413.8</v>
      </c>
      <c r="H370" s="0" t="n">
        <v>0.9</v>
      </c>
      <c r="I370" s="0" t="n">
        <v>3.281</v>
      </c>
      <c r="J370" s="0" t="n">
        <v>0</v>
      </c>
      <c r="K370" s="0" t="n">
        <v>-5.54</v>
      </c>
      <c r="L370" s="0" t="n">
        <v>14.09</v>
      </c>
      <c r="M370" s="0" t="n">
        <v>900</v>
      </c>
      <c r="N370" s="24" t="n">
        <f aca="false">DATE(B370,1,1)+C370-1</f>
        <v>36533</v>
      </c>
      <c r="O370" s="25" t="n">
        <f aca="false">INT(D370/100)</f>
        <v>10</v>
      </c>
      <c r="P370" s="0" t="n">
        <f aca="false">D370-(O370*100)</f>
        <v>15</v>
      </c>
      <c r="Q370" s="0" t="n">
        <f aca="false">O370+(P370/60)</f>
        <v>10.25</v>
      </c>
      <c r="R370" s="0" t="n">
        <f aca="false">C370+(Q370/24)</f>
        <v>8.42708333333333</v>
      </c>
    </row>
    <row r="371" customFormat="false" ht="12.75" hidden="false" customHeight="false" outlineLevel="0" collapsed="false">
      <c r="A371" s="0" t="n">
        <v>15</v>
      </c>
      <c r="B371" s="0" t="n">
        <v>2000</v>
      </c>
      <c r="C371" s="0" t="n">
        <v>8</v>
      </c>
      <c r="D371" s="0" t="n">
        <v>1030</v>
      </c>
      <c r="E371" s="0" t="n">
        <v>0.131</v>
      </c>
      <c r="F371" s="0" t="n">
        <v>49.56</v>
      </c>
      <c r="G371" s="0" t="n">
        <v>478</v>
      </c>
      <c r="H371" s="0" t="n">
        <v>0.939</v>
      </c>
      <c r="I371" s="0" t="n">
        <v>3.281</v>
      </c>
      <c r="J371" s="0" t="n">
        <v>0</v>
      </c>
      <c r="K371" s="0" t="n">
        <v>-4.881</v>
      </c>
      <c r="L371" s="0" t="n">
        <v>14.07</v>
      </c>
      <c r="M371" s="0" t="n">
        <v>900</v>
      </c>
      <c r="N371" s="24" t="n">
        <f aca="false">DATE(B371,1,1)+C371-1</f>
        <v>36533</v>
      </c>
      <c r="O371" s="25" t="n">
        <f aca="false">INT(D371/100)</f>
        <v>10</v>
      </c>
      <c r="P371" s="0" t="n">
        <f aca="false">D371-(O371*100)</f>
        <v>30</v>
      </c>
      <c r="Q371" s="0" t="n">
        <f aca="false">O371+(P371/60)</f>
        <v>10.5</v>
      </c>
      <c r="R371" s="0" t="n">
        <f aca="false">C371+(Q371/24)</f>
        <v>8.4375</v>
      </c>
    </row>
    <row r="372" customFormat="false" ht="12.75" hidden="false" customHeight="false" outlineLevel="0" collapsed="false">
      <c r="A372" s="0" t="n">
        <v>15</v>
      </c>
      <c r="B372" s="0" t="n">
        <v>2000</v>
      </c>
      <c r="C372" s="0" t="n">
        <v>8</v>
      </c>
      <c r="D372" s="0" t="n">
        <v>1045</v>
      </c>
      <c r="E372" s="0" t="n">
        <v>0.358</v>
      </c>
      <c r="F372" s="0" t="n">
        <v>48.61</v>
      </c>
      <c r="G372" s="0" t="n">
        <v>541.8</v>
      </c>
      <c r="H372" s="0" t="n">
        <v>1.339</v>
      </c>
      <c r="I372" s="0" t="n">
        <v>4.031</v>
      </c>
      <c r="J372" s="0" t="n">
        <v>0</v>
      </c>
      <c r="K372" s="0" t="n">
        <v>-4.032</v>
      </c>
      <c r="L372" s="0" t="n">
        <v>14.05</v>
      </c>
      <c r="M372" s="0" t="n">
        <v>900</v>
      </c>
      <c r="N372" s="24" t="n">
        <f aca="false">DATE(B372,1,1)+C372-1</f>
        <v>36533</v>
      </c>
      <c r="O372" s="25" t="n">
        <f aca="false">INT(D372/100)</f>
        <v>10</v>
      </c>
      <c r="P372" s="0" t="n">
        <f aca="false">D372-(O372*100)</f>
        <v>45</v>
      </c>
      <c r="Q372" s="0" t="n">
        <f aca="false">O372+(P372/60)</f>
        <v>10.75</v>
      </c>
      <c r="R372" s="0" t="n">
        <f aca="false">C372+(Q372/24)</f>
        <v>8.44791666666667</v>
      </c>
    </row>
    <row r="373" customFormat="false" ht="12.75" hidden="false" customHeight="false" outlineLevel="0" collapsed="false">
      <c r="A373" s="0" t="n">
        <v>15</v>
      </c>
      <c r="B373" s="0" t="n">
        <v>2000</v>
      </c>
      <c r="C373" s="0" t="n">
        <v>8</v>
      </c>
      <c r="D373" s="0" t="n">
        <v>1100</v>
      </c>
      <c r="E373" s="0" t="n">
        <v>0.787</v>
      </c>
      <c r="F373" s="0" t="n">
        <v>47.57</v>
      </c>
      <c r="G373" s="0" t="n">
        <v>599.1</v>
      </c>
      <c r="H373" s="0" t="n">
        <v>0.806</v>
      </c>
      <c r="I373" s="0" t="n">
        <v>3.281</v>
      </c>
      <c r="J373" s="0" t="n">
        <v>0</v>
      </c>
      <c r="K373" s="0" t="n">
        <v>-3.139</v>
      </c>
      <c r="L373" s="0" t="n">
        <v>14.04</v>
      </c>
      <c r="M373" s="0" t="n">
        <v>900</v>
      </c>
      <c r="N373" s="24" t="n">
        <f aca="false">DATE(B373,1,1)+C373-1</f>
        <v>36533</v>
      </c>
      <c r="O373" s="25" t="n">
        <f aca="false">INT(D373/100)</f>
        <v>11</v>
      </c>
      <c r="P373" s="0" t="n">
        <f aca="false">D373-(O373*100)</f>
        <v>0</v>
      </c>
      <c r="Q373" s="0" t="n">
        <f aca="false">O373+(P373/60)</f>
        <v>11</v>
      </c>
      <c r="R373" s="0" t="n">
        <f aca="false">C373+(Q373/24)</f>
        <v>8.45833333333333</v>
      </c>
    </row>
    <row r="374" customFormat="false" ht="12.75" hidden="false" customHeight="false" outlineLevel="0" collapsed="false">
      <c r="A374" s="0" t="n">
        <v>15</v>
      </c>
      <c r="B374" s="0" t="n">
        <v>2000</v>
      </c>
      <c r="C374" s="0" t="n">
        <v>8</v>
      </c>
      <c r="D374" s="0" t="n">
        <v>1115</v>
      </c>
      <c r="E374" s="0" t="n">
        <v>1.12</v>
      </c>
      <c r="F374" s="0" t="n">
        <v>46.03</v>
      </c>
      <c r="G374" s="0" t="n">
        <v>645.5</v>
      </c>
      <c r="H374" s="0" t="n">
        <v>1.416</v>
      </c>
      <c r="I374" s="0" t="n">
        <v>4.781</v>
      </c>
      <c r="J374" s="0" t="n">
        <v>0</v>
      </c>
      <c r="K374" s="0" t="n">
        <v>-2.272</v>
      </c>
      <c r="L374" s="0" t="n">
        <v>14.02</v>
      </c>
      <c r="M374" s="0" t="n">
        <v>900</v>
      </c>
      <c r="N374" s="24" t="n">
        <f aca="false">DATE(B374,1,1)+C374-1</f>
        <v>36533</v>
      </c>
      <c r="O374" s="25" t="n">
        <f aca="false">INT(D374/100)</f>
        <v>11</v>
      </c>
      <c r="P374" s="0" t="n">
        <f aca="false">D374-(O374*100)</f>
        <v>15</v>
      </c>
      <c r="Q374" s="0" t="n">
        <f aca="false">O374+(P374/60)</f>
        <v>11.25</v>
      </c>
      <c r="R374" s="0" t="n">
        <f aca="false">C374+(Q374/24)</f>
        <v>8.46875</v>
      </c>
    </row>
    <row r="375" customFormat="false" ht="12.75" hidden="false" customHeight="false" outlineLevel="0" collapsed="false">
      <c r="A375" s="0" t="n">
        <v>15</v>
      </c>
      <c r="B375" s="0" t="n">
        <v>2000</v>
      </c>
      <c r="C375" s="0" t="n">
        <v>8</v>
      </c>
      <c r="D375" s="0" t="n">
        <v>1130</v>
      </c>
      <c r="E375" s="0" t="n">
        <v>1.127</v>
      </c>
      <c r="F375" s="0" t="n">
        <v>45.95</v>
      </c>
      <c r="G375" s="0" t="n">
        <v>695.3</v>
      </c>
      <c r="H375" s="0" t="n">
        <v>1.409</v>
      </c>
      <c r="I375" s="0" t="n">
        <v>4.781</v>
      </c>
      <c r="J375" s="0" t="n">
        <v>0</v>
      </c>
      <c r="K375" s="0" t="n">
        <v>-1.462</v>
      </c>
      <c r="L375" s="0" t="n">
        <v>14.02</v>
      </c>
      <c r="M375" s="0" t="n">
        <v>900</v>
      </c>
      <c r="N375" s="24" t="n">
        <f aca="false">DATE(B375,1,1)+C375-1</f>
        <v>36533</v>
      </c>
      <c r="O375" s="25" t="n">
        <f aca="false">INT(D375/100)</f>
        <v>11</v>
      </c>
      <c r="P375" s="0" t="n">
        <f aca="false">D375-(O375*100)</f>
        <v>30</v>
      </c>
      <c r="Q375" s="0" t="n">
        <f aca="false">O375+(P375/60)</f>
        <v>11.5</v>
      </c>
      <c r="R375" s="0" t="n">
        <f aca="false">C375+(Q375/24)</f>
        <v>8.47916666666667</v>
      </c>
    </row>
    <row r="376" customFormat="false" ht="12.75" hidden="false" customHeight="false" outlineLevel="0" collapsed="false">
      <c r="A376" s="0" t="n">
        <v>15</v>
      </c>
      <c r="B376" s="0" t="n">
        <v>2000</v>
      </c>
      <c r="C376" s="0" t="n">
        <v>8</v>
      </c>
      <c r="D376" s="0" t="n">
        <v>1145</v>
      </c>
      <c r="E376" s="0" t="n">
        <v>1.596</v>
      </c>
      <c r="F376" s="0" t="n">
        <v>44.72</v>
      </c>
      <c r="G376" s="0" t="n">
        <v>735</v>
      </c>
      <c r="H376" s="0" t="n">
        <v>0.987</v>
      </c>
      <c r="I376" s="0" t="n">
        <v>2.531</v>
      </c>
      <c r="J376" s="0" t="n">
        <v>0</v>
      </c>
      <c r="K376" s="0" t="n">
        <v>-0.738</v>
      </c>
      <c r="L376" s="0" t="n">
        <v>14</v>
      </c>
      <c r="M376" s="0" t="n">
        <v>900</v>
      </c>
      <c r="N376" s="24" t="n">
        <f aca="false">DATE(B376,1,1)+C376-1</f>
        <v>36533</v>
      </c>
      <c r="O376" s="25" t="n">
        <f aca="false">INT(D376/100)</f>
        <v>11</v>
      </c>
      <c r="P376" s="0" t="n">
        <f aca="false">D376-(O376*100)</f>
        <v>45</v>
      </c>
      <c r="Q376" s="0" t="n">
        <f aca="false">O376+(P376/60)</f>
        <v>11.75</v>
      </c>
      <c r="R376" s="0" t="n">
        <f aca="false">C376+(Q376/24)</f>
        <v>8.48958333333333</v>
      </c>
    </row>
    <row r="377" customFormat="false" ht="12.75" hidden="false" customHeight="false" outlineLevel="0" collapsed="false">
      <c r="A377" s="0" t="n">
        <v>15</v>
      </c>
      <c r="B377" s="0" t="n">
        <v>2000</v>
      </c>
      <c r="C377" s="0" t="n">
        <v>8</v>
      </c>
      <c r="D377" s="0" t="n">
        <v>1200</v>
      </c>
      <c r="E377" s="0" t="n">
        <v>1.844</v>
      </c>
      <c r="F377" s="0" t="n">
        <v>43.94</v>
      </c>
      <c r="G377" s="0" t="n">
        <v>783</v>
      </c>
      <c r="H377" s="0" t="n">
        <v>1.263</v>
      </c>
      <c r="I377" s="0" t="n">
        <v>4.031</v>
      </c>
      <c r="J377" s="0" t="n">
        <v>0</v>
      </c>
      <c r="K377" s="0" t="n">
        <v>-0.087</v>
      </c>
      <c r="L377" s="0" t="n">
        <v>13.99</v>
      </c>
      <c r="M377" s="0" t="n">
        <v>900</v>
      </c>
      <c r="N377" s="24" t="n">
        <f aca="false">DATE(B377,1,1)+C377-1</f>
        <v>36533</v>
      </c>
      <c r="O377" s="25" t="n">
        <f aca="false">INT(D377/100)</f>
        <v>12</v>
      </c>
      <c r="P377" s="0" t="n">
        <f aca="false">D377-(O377*100)</f>
        <v>0</v>
      </c>
      <c r="Q377" s="0" t="n">
        <f aca="false">O377+(P377/60)</f>
        <v>12</v>
      </c>
      <c r="R377" s="0" t="n">
        <f aca="false">C377+(Q377/24)</f>
        <v>8.5</v>
      </c>
    </row>
    <row r="378" customFormat="false" ht="12.75" hidden="false" customHeight="false" outlineLevel="0" collapsed="false">
      <c r="A378" s="0" t="n">
        <v>15</v>
      </c>
      <c r="B378" s="0" t="n">
        <v>2000</v>
      </c>
      <c r="C378" s="0" t="n">
        <v>8</v>
      </c>
      <c r="D378" s="0" t="n">
        <v>1215</v>
      </c>
      <c r="E378" s="0" t="n">
        <v>1.843</v>
      </c>
      <c r="F378" s="0" t="n">
        <v>43.84</v>
      </c>
      <c r="G378" s="0" t="n">
        <v>822</v>
      </c>
      <c r="H378" s="0" t="n">
        <v>1.255</v>
      </c>
      <c r="I378" s="0" t="n">
        <v>4.031</v>
      </c>
      <c r="J378" s="0" t="n">
        <v>0</v>
      </c>
      <c r="K378" s="0" t="n">
        <v>0.514</v>
      </c>
      <c r="L378" s="0" t="n">
        <v>13.99</v>
      </c>
      <c r="M378" s="0" t="n">
        <v>900</v>
      </c>
      <c r="N378" s="24" t="n">
        <f aca="false">DATE(B378,1,1)+C378-1</f>
        <v>36533</v>
      </c>
      <c r="O378" s="25" t="n">
        <f aca="false">INT(D378/100)</f>
        <v>12</v>
      </c>
      <c r="P378" s="0" t="n">
        <f aca="false">D378-(O378*100)</f>
        <v>15</v>
      </c>
      <c r="Q378" s="0" t="n">
        <f aca="false">O378+(P378/60)</f>
        <v>12.25</v>
      </c>
      <c r="R378" s="0" t="n">
        <f aca="false">C378+(Q378/24)</f>
        <v>8.51041666666667</v>
      </c>
    </row>
    <row r="379" customFormat="false" ht="12.75" hidden="false" customHeight="false" outlineLevel="0" collapsed="false">
      <c r="A379" s="0" t="n">
        <v>15</v>
      </c>
      <c r="B379" s="0" t="n">
        <v>2000</v>
      </c>
      <c r="C379" s="0" t="n">
        <v>8</v>
      </c>
      <c r="D379" s="0" t="n">
        <v>1230</v>
      </c>
      <c r="E379" s="0" t="n">
        <v>2.266</v>
      </c>
      <c r="F379" s="0" t="n">
        <v>42.6</v>
      </c>
      <c r="G379" s="0" t="n">
        <v>847</v>
      </c>
      <c r="H379" s="0" t="n">
        <v>0.848</v>
      </c>
      <c r="I379" s="0" t="n">
        <v>3.281</v>
      </c>
      <c r="J379" s="0" t="n">
        <v>0</v>
      </c>
      <c r="K379" s="0" t="n">
        <v>1.064</v>
      </c>
      <c r="L379" s="0" t="n">
        <v>13.98</v>
      </c>
      <c r="M379" s="0" t="n">
        <v>900</v>
      </c>
      <c r="N379" s="24" t="n">
        <f aca="false">DATE(B379,1,1)+C379-1</f>
        <v>36533</v>
      </c>
      <c r="O379" s="25" t="n">
        <f aca="false">INT(D379/100)</f>
        <v>12</v>
      </c>
      <c r="P379" s="0" t="n">
        <f aca="false">D379-(O379*100)</f>
        <v>30</v>
      </c>
      <c r="Q379" s="0" t="n">
        <f aca="false">O379+(P379/60)</f>
        <v>12.5</v>
      </c>
      <c r="R379" s="0" t="n">
        <f aca="false">C379+(Q379/24)</f>
        <v>8.52083333333333</v>
      </c>
    </row>
    <row r="380" customFormat="false" ht="12.75" hidden="false" customHeight="false" outlineLevel="0" collapsed="false">
      <c r="A380" s="0" t="n">
        <v>15</v>
      </c>
      <c r="B380" s="0" t="n">
        <v>2000</v>
      </c>
      <c r="C380" s="0" t="n">
        <v>8</v>
      </c>
      <c r="D380" s="0" t="n">
        <v>1245</v>
      </c>
      <c r="E380" s="0" t="n">
        <v>2.916</v>
      </c>
      <c r="F380" s="0" t="n">
        <v>41.13</v>
      </c>
      <c r="G380" s="0" t="n">
        <v>871</v>
      </c>
      <c r="H380" s="0" t="n">
        <v>1.042</v>
      </c>
      <c r="I380" s="0" t="n">
        <v>4.031</v>
      </c>
      <c r="J380" s="0" t="n">
        <v>0</v>
      </c>
      <c r="K380" s="0" t="n">
        <v>1.549</v>
      </c>
      <c r="L380" s="0" t="n">
        <v>13.97</v>
      </c>
      <c r="M380" s="0" t="n">
        <v>900</v>
      </c>
      <c r="N380" s="24" t="n">
        <f aca="false">DATE(B380,1,1)+C380-1</f>
        <v>36533</v>
      </c>
      <c r="O380" s="25" t="n">
        <f aca="false">INT(D380/100)</f>
        <v>12</v>
      </c>
      <c r="P380" s="0" t="n">
        <f aca="false">D380-(O380*100)</f>
        <v>45</v>
      </c>
      <c r="Q380" s="0" t="n">
        <f aca="false">O380+(P380/60)</f>
        <v>12.75</v>
      </c>
      <c r="R380" s="0" t="n">
        <f aca="false">C380+(Q380/24)</f>
        <v>8.53125</v>
      </c>
    </row>
    <row r="381" customFormat="false" ht="12.75" hidden="false" customHeight="false" outlineLevel="0" collapsed="false">
      <c r="A381" s="0" t="n">
        <v>15</v>
      </c>
      <c r="B381" s="0" t="n">
        <v>2000</v>
      </c>
      <c r="C381" s="0" t="n">
        <v>8</v>
      </c>
      <c r="D381" s="0" t="n">
        <v>1300</v>
      </c>
      <c r="E381" s="0" t="n">
        <v>2.638</v>
      </c>
      <c r="F381" s="0" t="n">
        <v>41.31</v>
      </c>
      <c r="G381" s="0" t="n">
        <v>879</v>
      </c>
      <c r="H381" s="0" t="n">
        <v>1.384</v>
      </c>
      <c r="I381" s="0" t="n">
        <v>4.781</v>
      </c>
      <c r="J381" s="0" t="n">
        <v>0</v>
      </c>
      <c r="K381" s="0" t="n">
        <v>2.006</v>
      </c>
      <c r="L381" s="0" t="n">
        <v>13.96</v>
      </c>
      <c r="M381" s="0" t="n">
        <v>900</v>
      </c>
      <c r="N381" s="24" t="n">
        <f aca="false">DATE(B381,1,1)+C381-1</f>
        <v>36533</v>
      </c>
      <c r="O381" s="25" t="n">
        <f aca="false">INT(D381/100)</f>
        <v>13</v>
      </c>
      <c r="P381" s="0" t="n">
        <f aca="false">D381-(O381*100)</f>
        <v>0</v>
      </c>
      <c r="Q381" s="0" t="n">
        <f aca="false">O381+(P381/60)</f>
        <v>13</v>
      </c>
      <c r="R381" s="0" t="n">
        <f aca="false">C381+(Q381/24)</f>
        <v>8.54166666666667</v>
      </c>
    </row>
    <row r="382" customFormat="false" ht="12.75" hidden="false" customHeight="false" outlineLevel="0" collapsed="false">
      <c r="A382" s="0" t="n">
        <v>15</v>
      </c>
      <c r="B382" s="0" t="n">
        <v>2000</v>
      </c>
      <c r="C382" s="0" t="n">
        <v>8</v>
      </c>
      <c r="D382" s="0" t="n">
        <v>1315</v>
      </c>
      <c r="E382" s="0" t="n">
        <v>2.71</v>
      </c>
      <c r="F382" s="0" t="n">
        <v>41.36</v>
      </c>
      <c r="G382" s="0" t="n">
        <v>859</v>
      </c>
      <c r="H382" s="0" t="n">
        <v>0.979</v>
      </c>
      <c r="I382" s="0" t="n">
        <v>2.531</v>
      </c>
      <c r="J382" s="0" t="n">
        <v>0</v>
      </c>
      <c r="K382" s="0" t="n">
        <v>2.423</v>
      </c>
      <c r="L382" s="0" t="n">
        <v>13.96</v>
      </c>
      <c r="M382" s="0" t="n">
        <v>900</v>
      </c>
      <c r="N382" s="24" t="n">
        <f aca="false">DATE(B382,1,1)+C382-1</f>
        <v>36533</v>
      </c>
      <c r="O382" s="25" t="n">
        <f aca="false">INT(D382/100)</f>
        <v>13</v>
      </c>
      <c r="P382" s="0" t="n">
        <f aca="false">D382-(O382*100)</f>
        <v>15</v>
      </c>
      <c r="Q382" s="0" t="n">
        <f aca="false">O382+(P382/60)</f>
        <v>13.25</v>
      </c>
      <c r="R382" s="0" t="n">
        <f aca="false">C382+(Q382/24)</f>
        <v>8.55208333333333</v>
      </c>
    </row>
    <row r="383" customFormat="false" ht="12.75" hidden="false" customHeight="false" outlineLevel="0" collapsed="false">
      <c r="A383" s="0" t="n">
        <v>15</v>
      </c>
      <c r="B383" s="0" t="n">
        <v>2000</v>
      </c>
      <c r="C383" s="0" t="n">
        <v>8</v>
      </c>
      <c r="D383" s="0" t="n">
        <v>1330</v>
      </c>
      <c r="E383" s="0" t="n">
        <v>3</v>
      </c>
      <c r="F383" s="0" t="n">
        <v>40.89</v>
      </c>
      <c r="G383" s="0" t="n">
        <v>864</v>
      </c>
      <c r="H383" s="0" t="n">
        <v>1.372</v>
      </c>
      <c r="I383" s="0" t="n">
        <v>5.531</v>
      </c>
      <c r="J383" s="0" t="n">
        <v>0</v>
      </c>
      <c r="K383" s="0" t="n">
        <v>2.772</v>
      </c>
      <c r="L383" s="0" t="n">
        <v>13.95</v>
      </c>
      <c r="M383" s="0" t="n">
        <v>900</v>
      </c>
      <c r="N383" s="24" t="n">
        <f aca="false">DATE(B383,1,1)+C383-1</f>
        <v>36533</v>
      </c>
      <c r="O383" s="25" t="n">
        <f aca="false">INT(D383/100)</f>
        <v>13</v>
      </c>
      <c r="P383" s="0" t="n">
        <f aca="false">D383-(O383*100)</f>
        <v>30</v>
      </c>
      <c r="Q383" s="0" t="n">
        <f aca="false">O383+(P383/60)</f>
        <v>13.5</v>
      </c>
      <c r="R383" s="0" t="n">
        <f aca="false">C383+(Q383/24)</f>
        <v>8.5625</v>
      </c>
    </row>
    <row r="384" customFormat="false" ht="12.75" hidden="false" customHeight="false" outlineLevel="0" collapsed="false">
      <c r="A384" s="0" t="n">
        <v>15</v>
      </c>
      <c r="B384" s="0" t="n">
        <v>2000</v>
      </c>
      <c r="C384" s="0" t="n">
        <v>8</v>
      </c>
      <c r="D384" s="0" t="n">
        <v>1345</v>
      </c>
      <c r="E384" s="0" t="n">
        <v>2.85</v>
      </c>
      <c r="F384" s="0" t="n">
        <v>40.91</v>
      </c>
      <c r="G384" s="0" t="n">
        <v>856</v>
      </c>
      <c r="H384" s="0" t="n">
        <v>1.621</v>
      </c>
      <c r="I384" s="0" t="n">
        <v>5.531</v>
      </c>
      <c r="J384" s="0" t="n">
        <v>0</v>
      </c>
      <c r="K384" s="0" t="n">
        <v>3.071</v>
      </c>
      <c r="L384" s="0" t="n">
        <v>13.95</v>
      </c>
      <c r="M384" s="0" t="n">
        <v>900</v>
      </c>
      <c r="N384" s="24" t="n">
        <f aca="false">DATE(B384,1,1)+C384-1</f>
        <v>36533</v>
      </c>
      <c r="O384" s="25" t="n">
        <f aca="false">INT(D384/100)</f>
        <v>13</v>
      </c>
      <c r="P384" s="0" t="n">
        <f aca="false">D384-(O384*100)</f>
        <v>45</v>
      </c>
      <c r="Q384" s="0" t="n">
        <f aca="false">O384+(P384/60)</f>
        <v>13.75</v>
      </c>
      <c r="R384" s="0" t="n">
        <f aca="false">C384+(Q384/24)</f>
        <v>8.57291666666667</v>
      </c>
    </row>
    <row r="385" customFormat="false" ht="12.75" hidden="false" customHeight="false" outlineLevel="0" collapsed="false">
      <c r="A385" s="0" t="n">
        <v>15</v>
      </c>
      <c r="B385" s="0" t="n">
        <v>2000</v>
      </c>
      <c r="C385" s="0" t="n">
        <v>8</v>
      </c>
      <c r="D385" s="0" t="n">
        <v>1400</v>
      </c>
      <c r="E385" s="0" t="n">
        <v>2.823</v>
      </c>
      <c r="F385" s="0" t="n">
        <v>41.68</v>
      </c>
      <c r="G385" s="0" t="n">
        <v>836</v>
      </c>
      <c r="H385" s="0" t="n">
        <v>1.62</v>
      </c>
      <c r="I385" s="0" t="n">
        <v>5.531</v>
      </c>
      <c r="J385" s="0" t="n">
        <v>0</v>
      </c>
      <c r="K385" s="0" t="n">
        <v>3.32</v>
      </c>
      <c r="L385" s="0" t="n">
        <v>13.95</v>
      </c>
      <c r="M385" s="0" t="n">
        <v>900</v>
      </c>
      <c r="N385" s="24" t="n">
        <f aca="false">DATE(B385,1,1)+C385-1</f>
        <v>36533</v>
      </c>
      <c r="O385" s="25" t="n">
        <f aca="false">INT(D385/100)</f>
        <v>14</v>
      </c>
      <c r="P385" s="0" t="n">
        <f aca="false">D385-(O385*100)</f>
        <v>0</v>
      </c>
      <c r="Q385" s="0" t="n">
        <f aca="false">O385+(P385/60)</f>
        <v>14</v>
      </c>
      <c r="R385" s="0" t="n">
        <f aca="false">C385+(Q385/24)</f>
        <v>8.58333333333333</v>
      </c>
    </row>
    <row r="386" customFormat="false" ht="12.75" hidden="false" customHeight="false" outlineLevel="0" collapsed="false">
      <c r="A386" s="0" t="n">
        <v>15</v>
      </c>
      <c r="B386" s="0" t="n">
        <v>2000</v>
      </c>
      <c r="C386" s="0" t="n">
        <v>8</v>
      </c>
      <c r="D386" s="0" t="n">
        <v>1415</v>
      </c>
      <c r="E386" s="0" t="n">
        <v>2.975</v>
      </c>
      <c r="F386" s="0" t="n">
        <v>41.35</v>
      </c>
      <c r="G386" s="0" t="n">
        <v>816</v>
      </c>
      <c r="H386" s="0" t="n">
        <v>1.816</v>
      </c>
      <c r="I386" s="0" t="n">
        <v>5.531</v>
      </c>
      <c r="J386" s="0" t="n">
        <v>0</v>
      </c>
      <c r="K386" s="0" t="n">
        <v>3.512</v>
      </c>
      <c r="L386" s="0" t="n">
        <v>13.95</v>
      </c>
      <c r="M386" s="0" t="n">
        <v>900</v>
      </c>
      <c r="N386" s="24" t="n">
        <f aca="false">DATE(B386,1,1)+C386-1</f>
        <v>36533</v>
      </c>
      <c r="O386" s="25" t="n">
        <f aca="false">INT(D386/100)</f>
        <v>14</v>
      </c>
      <c r="P386" s="0" t="n">
        <f aca="false">D386-(O386*100)</f>
        <v>15</v>
      </c>
      <c r="Q386" s="0" t="n">
        <f aca="false">O386+(P386/60)</f>
        <v>14.25</v>
      </c>
      <c r="R386" s="0" t="n">
        <f aca="false">C386+(Q386/24)</f>
        <v>8.59375</v>
      </c>
    </row>
    <row r="387" customFormat="false" ht="12.75" hidden="false" customHeight="false" outlineLevel="0" collapsed="false">
      <c r="A387" s="0" t="n">
        <v>15</v>
      </c>
      <c r="B387" s="0" t="n">
        <v>2000</v>
      </c>
      <c r="C387" s="0" t="n">
        <v>8</v>
      </c>
      <c r="D387" s="0" t="n">
        <v>1430</v>
      </c>
      <c r="E387" s="0" t="n">
        <v>3.387</v>
      </c>
      <c r="F387" s="0" t="n">
        <v>40.43</v>
      </c>
      <c r="G387" s="0" t="n">
        <v>749</v>
      </c>
      <c r="H387" s="0" t="n">
        <v>1.336</v>
      </c>
      <c r="I387" s="0" t="n">
        <v>4.031</v>
      </c>
      <c r="J387" s="0" t="n">
        <v>0</v>
      </c>
      <c r="K387" s="0" t="n">
        <v>3.667</v>
      </c>
      <c r="L387" s="0" t="n">
        <v>13.95</v>
      </c>
      <c r="M387" s="0" t="n">
        <v>900</v>
      </c>
      <c r="N387" s="24" t="n">
        <f aca="false">DATE(B387,1,1)+C387-1</f>
        <v>36533</v>
      </c>
      <c r="O387" s="25" t="n">
        <f aca="false">INT(D387/100)</f>
        <v>14</v>
      </c>
      <c r="P387" s="0" t="n">
        <f aca="false">D387-(O387*100)</f>
        <v>30</v>
      </c>
      <c r="Q387" s="0" t="n">
        <f aca="false">O387+(P387/60)</f>
        <v>14.5</v>
      </c>
      <c r="R387" s="0" t="n">
        <f aca="false">C387+(Q387/24)</f>
        <v>8.60416666666667</v>
      </c>
    </row>
    <row r="388" customFormat="false" ht="12.75" hidden="false" customHeight="false" outlineLevel="0" collapsed="false">
      <c r="A388" s="0" t="n">
        <v>15</v>
      </c>
      <c r="B388" s="0" t="n">
        <v>2000</v>
      </c>
      <c r="C388" s="0" t="n">
        <v>8</v>
      </c>
      <c r="D388" s="0" t="n">
        <v>1445</v>
      </c>
      <c r="E388" s="0" t="n">
        <v>3.647</v>
      </c>
      <c r="F388" s="0" t="n">
        <v>40.21</v>
      </c>
      <c r="G388" s="0" t="n">
        <v>618.2</v>
      </c>
      <c r="H388" s="0" t="n">
        <v>1.513</v>
      </c>
      <c r="I388" s="0" t="n">
        <v>5.531</v>
      </c>
      <c r="J388" s="0" t="n">
        <v>0</v>
      </c>
      <c r="K388" s="0" t="n">
        <v>3.793</v>
      </c>
      <c r="L388" s="0" t="n">
        <v>13.95</v>
      </c>
      <c r="M388" s="0" t="n">
        <v>900</v>
      </c>
      <c r="N388" s="24" t="n">
        <f aca="false">DATE(B388,1,1)+C388-1</f>
        <v>36533</v>
      </c>
      <c r="O388" s="25" t="n">
        <f aca="false">INT(D388/100)</f>
        <v>14</v>
      </c>
      <c r="P388" s="0" t="n">
        <f aca="false">D388-(O388*100)</f>
        <v>45</v>
      </c>
      <c r="Q388" s="0" t="n">
        <f aca="false">O388+(P388/60)</f>
        <v>14.75</v>
      </c>
      <c r="R388" s="0" t="n">
        <f aca="false">C388+(Q388/24)</f>
        <v>8.61458333333333</v>
      </c>
    </row>
    <row r="389" customFormat="false" ht="12.75" hidden="false" customHeight="false" outlineLevel="0" collapsed="false">
      <c r="A389" s="0" t="n">
        <v>15</v>
      </c>
      <c r="B389" s="0" t="n">
        <v>2000</v>
      </c>
      <c r="C389" s="0" t="n">
        <v>8</v>
      </c>
      <c r="D389" s="0" t="n">
        <v>1500</v>
      </c>
      <c r="E389" s="0" t="n">
        <v>3.543</v>
      </c>
      <c r="F389" s="0" t="n">
        <v>41.24</v>
      </c>
      <c r="G389" s="0" t="n">
        <v>502.1</v>
      </c>
      <c r="H389" s="0" t="n">
        <v>1.333</v>
      </c>
      <c r="I389" s="0" t="n">
        <v>4.781</v>
      </c>
      <c r="J389" s="0" t="n">
        <v>0</v>
      </c>
      <c r="K389" s="0" t="n">
        <v>3.891</v>
      </c>
      <c r="L389" s="0" t="n">
        <v>13.95</v>
      </c>
      <c r="M389" s="0" t="n">
        <v>900</v>
      </c>
      <c r="N389" s="24" t="n">
        <f aca="false">DATE(B389,1,1)+C389-1</f>
        <v>36533</v>
      </c>
      <c r="O389" s="25" t="n">
        <f aca="false">INT(D389/100)</f>
        <v>15</v>
      </c>
      <c r="P389" s="0" t="n">
        <f aca="false">D389-(O389*100)</f>
        <v>0</v>
      </c>
      <c r="Q389" s="0" t="n">
        <f aca="false">O389+(P389/60)</f>
        <v>15</v>
      </c>
      <c r="R389" s="0" t="n">
        <f aca="false">C389+(Q389/24)</f>
        <v>8.625</v>
      </c>
    </row>
    <row r="390" customFormat="false" ht="12.75" hidden="false" customHeight="false" outlineLevel="0" collapsed="false">
      <c r="A390" s="0" t="n">
        <v>15</v>
      </c>
      <c r="B390" s="0" t="n">
        <v>2000</v>
      </c>
      <c r="C390" s="0" t="n">
        <v>8</v>
      </c>
      <c r="D390" s="0" t="n">
        <v>1515</v>
      </c>
      <c r="E390" s="0" t="n">
        <v>3.828</v>
      </c>
      <c r="F390" s="0" t="n">
        <v>41.14</v>
      </c>
      <c r="G390" s="0" t="n">
        <v>510.6</v>
      </c>
      <c r="H390" s="0" t="n">
        <v>1.474</v>
      </c>
      <c r="I390" s="0" t="n">
        <v>4.031</v>
      </c>
      <c r="J390" s="0" t="n">
        <v>0</v>
      </c>
      <c r="K390" s="0" t="n">
        <v>3.962</v>
      </c>
      <c r="L390" s="0" t="n">
        <v>13.95</v>
      </c>
      <c r="M390" s="0" t="n">
        <v>900</v>
      </c>
      <c r="N390" s="24" t="n">
        <f aca="false">DATE(B390,1,1)+C390-1</f>
        <v>36533</v>
      </c>
      <c r="O390" s="25" t="n">
        <f aca="false">INT(D390/100)</f>
        <v>15</v>
      </c>
      <c r="P390" s="0" t="n">
        <f aca="false">D390-(O390*100)</f>
        <v>15</v>
      </c>
      <c r="Q390" s="0" t="n">
        <f aca="false">O390+(P390/60)</f>
        <v>15.25</v>
      </c>
      <c r="R390" s="0" t="n">
        <f aca="false">C390+(Q390/24)</f>
        <v>8.63541666666667</v>
      </c>
    </row>
    <row r="391" customFormat="false" ht="12.75" hidden="false" customHeight="false" outlineLevel="0" collapsed="false">
      <c r="A391" s="0" t="n">
        <v>15</v>
      </c>
      <c r="B391" s="0" t="n">
        <v>2000</v>
      </c>
      <c r="C391" s="0" t="n">
        <v>8</v>
      </c>
      <c r="D391" s="0" t="n">
        <v>1530</v>
      </c>
      <c r="E391" s="0" t="n">
        <v>3.564</v>
      </c>
      <c r="F391" s="0" t="n">
        <v>42.43</v>
      </c>
      <c r="G391" s="0" t="n">
        <v>412.8</v>
      </c>
      <c r="H391" s="0" t="n">
        <v>0.941</v>
      </c>
      <c r="I391" s="0" t="n">
        <v>3.281</v>
      </c>
      <c r="J391" s="0" t="n">
        <v>0</v>
      </c>
      <c r="K391" s="0" t="n">
        <v>4.031</v>
      </c>
      <c r="L391" s="0" t="n">
        <v>13.95</v>
      </c>
      <c r="M391" s="0" t="n">
        <v>900</v>
      </c>
      <c r="N391" s="24" t="n">
        <f aca="false">DATE(B391,1,1)+C391-1</f>
        <v>36533</v>
      </c>
      <c r="O391" s="25" t="n">
        <f aca="false">INT(D391/100)</f>
        <v>15</v>
      </c>
      <c r="P391" s="0" t="n">
        <f aca="false">D391-(O391*100)</f>
        <v>30</v>
      </c>
      <c r="Q391" s="0" t="n">
        <f aca="false">O391+(P391/60)</f>
        <v>15.5</v>
      </c>
      <c r="R391" s="0" t="n">
        <f aca="false">C391+(Q391/24)</f>
        <v>8.64583333333333</v>
      </c>
    </row>
    <row r="392" customFormat="false" ht="12.75" hidden="false" customHeight="false" outlineLevel="0" collapsed="false">
      <c r="A392" s="0" t="n">
        <v>15</v>
      </c>
      <c r="B392" s="0" t="n">
        <v>2000</v>
      </c>
      <c r="C392" s="0" t="n">
        <v>8</v>
      </c>
      <c r="D392" s="0" t="n">
        <v>1545</v>
      </c>
      <c r="E392" s="0" t="n">
        <v>3.786</v>
      </c>
      <c r="F392" s="0" t="n">
        <v>41.97</v>
      </c>
      <c r="G392" s="0" t="n">
        <v>377.3</v>
      </c>
      <c r="H392" s="0" t="n">
        <v>1.136</v>
      </c>
      <c r="I392" s="0" t="n">
        <v>4.781</v>
      </c>
      <c r="J392" s="0" t="n">
        <v>0</v>
      </c>
      <c r="K392" s="0" t="n">
        <v>4.082</v>
      </c>
      <c r="L392" s="0" t="n">
        <v>13.95</v>
      </c>
      <c r="M392" s="0" t="n">
        <v>900</v>
      </c>
      <c r="N392" s="24" t="n">
        <f aca="false">DATE(B392,1,1)+C392-1</f>
        <v>36533</v>
      </c>
      <c r="O392" s="25" t="n">
        <f aca="false">INT(D392/100)</f>
        <v>15</v>
      </c>
      <c r="P392" s="0" t="n">
        <f aca="false">D392-(O392*100)</f>
        <v>45</v>
      </c>
      <c r="Q392" s="0" t="n">
        <f aca="false">O392+(P392/60)</f>
        <v>15.75</v>
      </c>
      <c r="R392" s="0" t="n">
        <f aca="false">C392+(Q392/24)</f>
        <v>8.65625</v>
      </c>
    </row>
    <row r="393" customFormat="false" ht="12.75" hidden="false" customHeight="false" outlineLevel="0" collapsed="false">
      <c r="A393" s="0" t="n">
        <v>15</v>
      </c>
      <c r="B393" s="0" t="n">
        <v>2000</v>
      </c>
      <c r="C393" s="0" t="n">
        <v>8</v>
      </c>
      <c r="D393" s="0" t="n">
        <v>1600</v>
      </c>
      <c r="E393" s="0" t="n">
        <v>3.752</v>
      </c>
      <c r="F393" s="0" t="n">
        <v>42.16</v>
      </c>
      <c r="G393" s="0" t="n">
        <v>310.9</v>
      </c>
      <c r="H393" s="0" t="n">
        <v>1</v>
      </c>
      <c r="I393" s="0" t="n">
        <v>2.531</v>
      </c>
      <c r="J393" s="0" t="n">
        <v>0</v>
      </c>
      <c r="K393" s="0" t="n">
        <v>4.106</v>
      </c>
      <c r="L393" s="0" t="n">
        <v>13.95</v>
      </c>
      <c r="M393" s="0" t="n">
        <v>900</v>
      </c>
      <c r="N393" s="24" t="n">
        <f aca="false">DATE(B393,1,1)+C393-1</f>
        <v>36533</v>
      </c>
      <c r="O393" s="25" t="n">
        <f aca="false">INT(D393/100)</f>
        <v>16</v>
      </c>
      <c r="P393" s="0" t="n">
        <f aca="false">D393-(O393*100)</f>
        <v>0</v>
      </c>
      <c r="Q393" s="0" t="n">
        <f aca="false">O393+(P393/60)</f>
        <v>16</v>
      </c>
      <c r="R393" s="0" t="n">
        <f aca="false">C393+(Q393/24)</f>
        <v>8.66666666666667</v>
      </c>
    </row>
    <row r="394" customFormat="false" ht="12.75" hidden="false" customHeight="false" outlineLevel="0" collapsed="false">
      <c r="A394" s="0" t="n">
        <v>15</v>
      </c>
      <c r="B394" s="0" t="n">
        <v>2000</v>
      </c>
      <c r="C394" s="0" t="n">
        <v>8</v>
      </c>
      <c r="D394" s="0" t="n">
        <v>1615</v>
      </c>
      <c r="E394" s="0" t="n">
        <v>3.631</v>
      </c>
      <c r="F394" s="0" t="n">
        <v>42.04</v>
      </c>
      <c r="G394" s="0" t="n">
        <v>256.5</v>
      </c>
      <c r="H394" s="0" t="n">
        <v>1.349</v>
      </c>
      <c r="I394" s="0" t="n">
        <v>4.031</v>
      </c>
      <c r="J394" s="0" t="n">
        <v>0</v>
      </c>
      <c r="K394" s="0" t="n">
        <v>4.121</v>
      </c>
      <c r="L394" s="0" t="n">
        <v>13.95</v>
      </c>
      <c r="M394" s="0" t="n">
        <v>900</v>
      </c>
      <c r="N394" s="24" t="n">
        <f aca="false">DATE(B394,1,1)+C394-1</f>
        <v>36533</v>
      </c>
      <c r="O394" s="25" t="n">
        <f aca="false">INT(D394/100)</f>
        <v>16</v>
      </c>
      <c r="P394" s="0" t="n">
        <f aca="false">D394-(O394*100)</f>
        <v>15</v>
      </c>
      <c r="Q394" s="0" t="n">
        <f aca="false">O394+(P394/60)</f>
        <v>16.25</v>
      </c>
      <c r="R394" s="0" t="n">
        <f aca="false">C394+(Q394/24)</f>
        <v>8.67708333333333</v>
      </c>
    </row>
    <row r="395" customFormat="false" ht="12.75" hidden="false" customHeight="false" outlineLevel="0" collapsed="false">
      <c r="A395" s="0" t="n">
        <v>15</v>
      </c>
      <c r="B395" s="0" t="n">
        <v>2000</v>
      </c>
      <c r="C395" s="0" t="n">
        <v>8</v>
      </c>
      <c r="D395" s="0" t="n">
        <v>1630</v>
      </c>
      <c r="E395" s="0" t="n">
        <v>3.353</v>
      </c>
      <c r="F395" s="0" t="n">
        <v>42.96</v>
      </c>
      <c r="G395" s="0" t="n">
        <v>169.2</v>
      </c>
      <c r="H395" s="0" t="n">
        <v>1.219</v>
      </c>
      <c r="I395" s="0" t="n">
        <v>4.031</v>
      </c>
      <c r="J395" s="0" t="n">
        <v>0</v>
      </c>
      <c r="K395" s="0" t="n">
        <v>4.095</v>
      </c>
      <c r="L395" s="0" t="n">
        <v>13.95</v>
      </c>
      <c r="M395" s="0" t="n">
        <v>900</v>
      </c>
      <c r="N395" s="24" t="n">
        <f aca="false">DATE(B395,1,1)+C395-1</f>
        <v>36533</v>
      </c>
      <c r="O395" s="25" t="n">
        <f aca="false">INT(D395/100)</f>
        <v>16</v>
      </c>
      <c r="P395" s="0" t="n">
        <f aca="false">D395-(O395*100)</f>
        <v>30</v>
      </c>
      <c r="Q395" s="0" t="n">
        <f aca="false">O395+(P395/60)</f>
        <v>16.5</v>
      </c>
      <c r="R395" s="0" t="n">
        <f aca="false">C395+(Q395/24)</f>
        <v>8.6875</v>
      </c>
    </row>
    <row r="396" customFormat="false" ht="12.75" hidden="false" customHeight="false" outlineLevel="0" collapsed="false">
      <c r="A396" s="0" t="n">
        <v>15</v>
      </c>
      <c r="B396" s="0" t="n">
        <v>2000</v>
      </c>
      <c r="C396" s="0" t="n">
        <v>8</v>
      </c>
      <c r="D396" s="0" t="n">
        <v>1645</v>
      </c>
      <c r="E396" s="0" t="n">
        <v>3.265</v>
      </c>
      <c r="F396" s="0" t="n">
        <v>43.08</v>
      </c>
      <c r="G396" s="0" t="n">
        <v>149.1</v>
      </c>
      <c r="H396" s="0" t="n">
        <v>1.062</v>
      </c>
      <c r="I396" s="0" t="n">
        <v>4.031</v>
      </c>
      <c r="J396" s="0" t="n">
        <v>0</v>
      </c>
      <c r="K396" s="0" t="n">
        <v>4.018</v>
      </c>
      <c r="L396" s="0" t="n">
        <v>13.95</v>
      </c>
      <c r="M396" s="0" t="n">
        <v>900</v>
      </c>
      <c r="N396" s="24" t="n">
        <f aca="false">DATE(B396,1,1)+C396-1</f>
        <v>36533</v>
      </c>
      <c r="O396" s="25" t="n">
        <f aca="false">INT(D396/100)</f>
        <v>16</v>
      </c>
      <c r="P396" s="0" t="n">
        <f aca="false">D396-(O396*100)</f>
        <v>45</v>
      </c>
      <c r="Q396" s="0" t="n">
        <f aca="false">O396+(P396/60)</f>
        <v>16.75</v>
      </c>
      <c r="R396" s="0" t="n">
        <f aca="false">C396+(Q396/24)</f>
        <v>8.69791666666667</v>
      </c>
    </row>
    <row r="397" customFormat="false" ht="12.75" hidden="false" customHeight="false" outlineLevel="0" collapsed="false">
      <c r="A397" s="0" t="n">
        <v>15</v>
      </c>
      <c r="B397" s="0" t="n">
        <v>2000</v>
      </c>
      <c r="C397" s="0" t="n">
        <v>8</v>
      </c>
      <c r="D397" s="0" t="n">
        <v>1700</v>
      </c>
      <c r="E397" s="0" t="n">
        <v>3.038</v>
      </c>
      <c r="F397" s="0" t="n">
        <v>44.42</v>
      </c>
      <c r="G397" s="0" t="n">
        <v>112.7</v>
      </c>
      <c r="H397" s="0" t="n">
        <v>1.175</v>
      </c>
      <c r="I397" s="0" t="n">
        <v>3.281</v>
      </c>
      <c r="J397" s="0" t="n">
        <v>0</v>
      </c>
      <c r="K397" s="0" t="n">
        <v>3.879</v>
      </c>
      <c r="L397" s="0" t="n">
        <v>13.35</v>
      </c>
      <c r="M397" s="0" t="n">
        <v>900</v>
      </c>
      <c r="N397" s="24" t="n">
        <f aca="false">DATE(B397,1,1)+C397-1</f>
        <v>36533</v>
      </c>
      <c r="O397" s="25" t="n">
        <f aca="false">INT(D397/100)</f>
        <v>17</v>
      </c>
      <c r="P397" s="0" t="n">
        <f aca="false">D397-(O397*100)</f>
        <v>0</v>
      </c>
      <c r="Q397" s="0" t="n">
        <f aca="false">O397+(P397/60)</f>
        <v>17</v>
      </c>
      <c r="R397" s="0" t="n">
        <f aca="false">C397+(Q397/24)</f>
        <v>8.70833333333333</v>
      </c>
    </row>
    <row r="398" customFormat="false" ht="12.75" hidden="false" customHeight="false" outlineLevel="0" collapsed="false">
      <c r="A398" s="0" t="n">
        <v>15</v>
      </c>
      <c r="B398" s="0" t="n">
        <v>2000</v>
      </c>
      <c r="C398" s="0" t="n">
        <v>8</v>
      </c>
      <c r="D398" s="0" t="n">
        <v>1715</v>
      </c>
      <c r="E398" s="0" t="n">
        <v>2.907</v>
      </c>
      <c r="F398" s="0" t="n">
        <v>46.48</v>
      </c>
      <c r="G398" s="0" t="n">
        <v>81</v>
      </c>
      <c r="H398" s="0" t="n">
        <v>0.749</v>
      </c>
      <c r="I398" s="0" t="n">
        <v>3.281</v>
      </c>
      <c r="J398" s="0" t="n">
        <v>0</v>
      </c>
      <c r="K398" s="0" t="n">
        <v>3.696</v>
      </c>
      <c r="L398" s="0" t="n">
        <v>13.12</v>
      </c>
      <c r="M398" s="0" t="n">
        <v>900</v>
      </c>
      <c r="N398" s="24" t="n">
        <f aca="false">DATE(B398,1,1)+C398-1</f>
        <v>36533</v>
      </c>
      <c r="O398" s="25" t="n">
        <f aca="false">INT(D398/100)</f>
        <v>17</v>
      </c>
      <c r="P398" s="0" t="n">
        <f aca="false">D398-(O398*100)</f>
        <v>15</v>
      </c>
      <c r="Q398" s="0" t="n">
        <f aca="false">O398+(P398/60)</f>
        <v>17.25</v>
      </c>
      <c r="R398" s="0" t="n">
        <f aca="false">C398+(Q398/24)</f>
        <v>8.71875</v>
      </c>
    </row>
    <row r="399" customFormat="false" ht="12.75" hidden="false" customHeight="false" outlineLevel="0" collapsed="false">
      <c r="A399" s="0" t="n">
        <v>15</v>
      </c>
      <c r="B399" s="0" t="n">
        <v>2000</v>
      </c>
      <c r="C399" s="0" t="n">
        <v>8</v>
      </c>
      <c r="D399" s="0" t="n">
        <v>1730</v>
      </c>
      <c r="E399" s="0" t="n">
        <v>2.739</v>
      </c>
      <c r="F399" s="0" t="n">
        <v>47.61</v>
      </c>
      <c r="G399" s="0" t="n">
        <v>51.46</v>
      </c>
      <c r="H399" s="0" t="n">
        <v>0.629</v>
      </c>
      <c r="I399" s="0" t="n">
        <v>3.281</v>
      </c>
      <c r="J399" s="0" t="n">
        <v>0</v>
      </c>
      <c r="K399" s="0" t="n">
        <v>3.467</v>
      </c>
      <c r="L399" s="0" t="n">
        <v>13.07</v>
      </c>
      <c r="M399" s="0" t="n">
        <v>900</v>
      </c>
      <c r="N399" s="24" t="n">
        <f aca="false">DATE(B399,1,1)+C399-1</f>
        <v>36533</v>
      </c>
      <c r="O399" s="25" t="n">
        <f aca="false">INT(D399/100)</f>
        <v>17</v>
      </c>
      <c r="P399" s="0" t="n">
        <f aca="false">D399-(O399*100)</f>
        <v>30</v>
      </c>
      <c r="Q399" s="0" t="n">
        <f aca="false">O399+(P399/60)</f>
        <v>17.5</v>
      </c>
      <c r="R399" s="0" t="n">
        <f aca="false">C399+(Q399/24)</f>
        <v>8.72916666666667</v>
      </c>
    </row>
    <row r="400" customFormat="false" ht="12.75" hidden="false" customHeight="false" outlineLevel="0" collapsed="false">
      <c r="A400" s="0" t="n">
        <v>15</v>
      </c>
      <c r="B400" s="0" t="n">
        <v>2000</v>
      </c>
      <c r="C400" s="0" t="n">
        <v>8</v>
      </c>
      <c r="D400" s="0" t="n">
        <v>1745</v>
      </c>
      <c r="E400" s="0" t="n">
        <v>2.475</v>
      </c>
      <c r="F400" s="0" t="n">
        <v>47.9</v>
      </c>
      <c r="G400" s="0" t="n">
        <v>21.19</v>
      </c>
      <c r="H400" s="0" t="n">
        <v>0.785</v>
      </c>
      <c r="I400" s="0" t="n">
        <v>3.281</v>
      </c>
      <c r="J400" s="0" t="n">
        <v>0</v>
      </c>
      <c r="K400" s="0" t="n">
        <v>3.206</v>
      </c>
      <c r="L400" s="0" t="n">
        <v>13.04</v>
      </c>
      <c r="M400" s="0" t="n">
        <v>900</v>
      </c>
      <c r="N400" s="24" t="n">
        <f aca="false">DATE(B400,1,1)+C400-1</f>
        <v>36533</v>
      </c>
      <c r="O400" s="25" t="n">
        <f aca="false">INT(D400/100)</f>
        <v>17</v>
      </c>
      <c r="P400" s="0" t="n">
        <f aca="false">D400-(O400*100)</f>
        <v>45</v>
      </c>
      <c r="Q400" s="0" t="n">
        <f aca="false">O400+(P400/60)</f>
        <v>17.75</v>
      </c>
      <c r="R400" s="0" t="n">
        <f aca="false">C400+(Q400/24)</f>
        <v>8.73958333333333</v>
      </c>
    </row>
    <row r="401" customFormat="false" ht="12.75" hidden="false" customHeight="false" outlineLevel="0" collapsed="false">
      <c r="A401" s="0" t="n">
        <v>15</v>
      </c>
      <c r="B401" s="0" t="n">
        <v>2000</v>
      </c>
      <c r="C401" s="0" t="n">
        <v>8</v>
      </c>
      <c r="D401" s="0" t="n">
        <v>1800</v>
      </c>
      <c r="E401" s="0" t="n">
        <v>2.18</v>
      </c>
      <c r="F401" s="0" t="n">
        <v>49.48</v>
      </c>
      <c r="G401" s="0" t="n">
        <v>6.58</v>
      </c>
      <c r="H401" s="0" t="n">
        <v>0.182</v>
      </c>
      <c r="I401" s="0" t="n">
        <v>1.781</v>
      </c>
      <c r="J401" s="0" t="n">
        <v>0</v>
      </c>
      <c r="K401" s="0" t="n">
        <v>2.922</v>
      </c>
      <c r="L401" s="0" t="n">
        <v>13.02</v>
      </c>
      <c r="M401" s="0" t="n">
        <v>900</v>
      </c>
      <c r="N401" s="24" t="n">
        <f aca="false">DATE(B401,1,1)+C401-1</f>
        <v>36533</v>
      </c>
      <c r="O401" s="25" t="n">
        <f aca="false">INT(D401/100)</f>
        <v>18</v>
      </c>
      <c r="P401" s="0" t="n">
        <f aca="false">D401-(O401*100)</f>
        <v>0</v>
      </c>
      <c r="Q401" s="0" t="n">
        <f aca="false">O401+(P401/60)</f>
        <v>18</v>
      </c>
      <c r="R401" s="0" t="n">
        <f aca="false">C401+(Q401/24)</f>
        <v>8.75</v>
      </c>
    </row>
    <row r="402" customFormat="false" ht="12.75" hidden="false" customHeight="false" outlineLevel="0" collapsed="false">
      <c r="A402" s="0" t="n">
        <v>15</v>
      </c>
      <c r="B402" s="0" t="n">
        <v>2000</v>
      </c>
      <c r="C402" s="0" t="n">
        <v>8</v>
      </c>
      <c r="D402" s="0" t="n">
        <v>1815</v>
      </c>
      <c r="E402" s="0" t="n">
        <v>1.596</v>
      </c>
      <c r="F402" s="0" t="n">
        <v>52.73</v>
      </c>
      <c r="G402" s="0" t="n">
        <v>1.454</v>
      </c>
      <c r="H402" s="0" t="n">
        <v>0.101</v>
      </c>
      <c r="I402" s="0" t="n">
        <v>1.031</v>
      </c>
      <c r="J402" s="0" t="n">
        <v>0</v>
      </c>
      <c r="K402" s="0" t="n">
        <v>2.588</v>
      </c>
      <c r="L402" s="0" t="n">
        <v>13.01</v>
      </c>
      <c r="M402" s="0" t="n">
        <v>900</v>
      </c>
      <c r="N402" s="24" t="n">
        <f aca="false">DATE(B402,1,1)+C402-1</f>
        <v>36533</v>
      </c>
      <c r="O402" s="25" t="n">
        <f aca="false">INT(D402/100)</f>
        <v>18</v>
      </c>
      <c r="P402" s="0" t="n">
        <f aca="false">D402-(O402*100)</f>
        <v>15</v>
      </c>
      <c r="Q402" s="0" t="n">
        <f aca="false">O402+(P402/60)</f>
        <v>18.25</v>
      </c>
      <c r="R402" s="0" t="n">
        <f aca="false">C402+(Q402/24)</f>
        <v>8.76041666666667</v>
      </c>
    </row>
    <row r="403" customFormat="false" ht="12.75" hidden="false" customHeight="false" outlineLevel="0" collapsed="false">
      <c r="A403" s="0" t="n">
        <v>15</v>
      </c>
      <c r="B403" s="0" t="n">
        <v>2000</v>
      </c>
      <c r="C403" s="0" t="n">
        <v>8</v>
      </c>
      <c r="D403" s="0" t="n">
        <v>1830</v>
      </c>
      <c r="E403" s="0" t="n">
        <v>1.139</v>
      </c>
      <c r="F403" s="0" t="n">
        <v>54.24</v>
      </c>
      <c r="G403" s="0" t="n">
        <v>0.615</v>
      </c>
      <c r="H403" s="0" t="n">
        <v>0.121</v>
      </c>
      <c r="I403" s="0" t="n">
        <v>1.031</v>
      </c>
      <c r="J403" s="0" t="n">
        <v>0</v>
      </c>
      <c r="K403" s="0" t="n">
        <v>2.201</v>
      </c>
      <c r="L403" s="0" t="n">
        <v>13</v>
      </c>
      <c r="M403" s="0" t="n">
        <v>900</v>
      </c>
      <c r="N403" s="24" t="n">
        <f aca="false">DATE(B403,1,1)+C403-1</f>
        <v>36533</v>
      </c>
      <c r="O403" s="25" t="n">
        <f aca="false">INT(D403/100)</f>
        <v>18</v>
      </c>
      <c r="P403" s="0" t="n">
        <f aca="false">D403-(O403*100)</f>
        <v>30</v>
      </c>
      <c r="Q403" s="0" t="n">
        <f aca="false">O403+(P403/60)</f>
        <v>18.5</v>
      </c>
      <c r="R403" s="0" t="n">
        <f aca="false">C403+(Q403/24)</f>
        <v>8.77083333333333</v>
      </c>
    </row>
    <row r="404" customFormat="false" ht="12.75" hidden="false" customHeight="false" outlineLevel="0" collapsed="false">
      <c r="A404" s="0" t="n">
        <v>15</v>
      </c>
      <c r="B404" s="0" t="n">
        <v>2000</v>
      </c>
      <c r="C404" s="0" t="n">
        <v>8</v>
      </c>
      <c r="D404" s="0" t="n">
        <v>1845</v>
      </c>
      <c r="E404" s="0" t="n">
        <v>0.936</v>
      </c>
      <c r="F404" s="0" t="n">
        <v>55.57</v>
      </c>
      <c r="G404" s="0" t="n">
        <v>0.561</v>
      </c>
      <c r="H404" s="0" t="n">
        <v>0.058</v>
      </c>
      <c r="I404" s="0" t="n">
        <v>1.031</v>
      </c>
      <c r="J404" s="0" t="n">
        <v>0</v>
      </c>
      <c r="K404" s="0" t="n">
        <v>1.81</v>
      </c>
      <c r="L404" s="0" t="n">
        <v>12.98</v>
      </c>
      <c r="M404" s="0" t="n">
        <v>900</v>
      </c>
      <c r="N404" s="24" t="n">
        <f aca="false">DATE(B404,1,1)+C404-1</f>
        <v>36533</v>
      </c>
      <c r="O404" s="25" t="n">
        <f aca="false">INT(D404/100)</f>
        <v>18</v>
      </c>
      <c r="P404" s="0" t="n">
        <f aca="false">D404-(O404*100)</f>
        <v>45</v>
      </c>
      <c r="Q404" s="0" t="n">
        <f aca="false">O404+(P404/60)</f>
        <v>18.75</v>
      </c>
      <c r="R404" s="0" t="n">
        <f aca="false">C404+(Q404/24)</f>
        <v>8.78125</v>
      </c>
    </row>
    <row r="405" customFormat="false" ht="12.75" hidden="false" customHeight="false" outlineLevel="0" collapsed="false">
      <c r="A405" s="0" t="n">
        <v>15</v>
      </c>
      <c r="B405" s="0" t="n">
        <v>2000</v>
      </c>
      <c r="C405" s="0" t="n">
        <v>8</v>
      </c>
      <c r="D405" s="0" t="n">
        <v>1900</v>
      </c>
      <c r="E405" s="0" t="n">
        <v>0.603</v>
      </c>
      <c r="F405" s="0" t="n">
        <v>57.3</v>
      </c>
      <c r="G405" s="0" t="n">
        <v>0.534</v>
      </c>
      <c r="H405" s="0" t="n">
        <v>0.049</v>
      </c>
      <c r="I405" s="0" t="n">
        <v>1.031</v>
      </c>
      <c r="J405" s="0" t="n">
        <v>0</v>
      </c>
      <c r="K405" s="0" t="n">
        <v>1.443</v>
      </c>
      <c r="L405" s="0" t="n">
        <v>12.97</v>
      </c>
      <c r="M405" s="0" t="n">
        <v>900</v>
      </c>
      <c r="N405" s="24" t="n">
        <f aca="false">DATE(B405,1,1)+C405-1</f>
        <v>36533</v>
      </c>
      <c r="O405" s="25" t="n">
        <f aca="false">INT(D405/100)</f>
        <v>19</v>
      </c>
      <c r="P405" s="0" t="n">
        <f aca="false">D405-(O405*100)</f>
        <v>0</v>
      </c>
      <c r="Q405" s="0" t="n">
        <f aca="false">O405+(P405/60)</f>
        <v>19</v>
      </c>
      <c r="R405" s="0" t="n">
        <f aca="false">C405+(Q405/24)</f>
        <v>8.79166666666667</v>
      </c>
    </row>
    <row r="406" customFormat="false" ht="12.75" hidden="false" customHeight="false" outlineLevel="0" collapsed="false">
      <c r="A406" s="0" t="n">
        <v>15</v>
      </c>
      <c r="B406" s="0" t="n">
        <v>2000</v>
      </c>
      <c r="C406" s="0" t="n">
        <v>8</v>
      </c>
      <c r="D406" s="0" t="n">
        <v>1915</v>
      </c>
      <c r="E406" s="0" t="n">
        <v>0.572</v>
      </c>
      <c r="F406" s="0" t="n">
        <v>57.53</v>
      </c>
      <c r="G406" s="0" t="n">
        <v>0.507</v>
      </c>
      <c r="H406" s="0" t="n">
        <v>0.052</v>
      </c>
      <c r="I406" s="0" t="n">
        <v>1.031</v>
      </c>
      <c r="J406" s="0" t="n">
        <v>0</v>
      </c>
      <c r="K406" s="0" t="n">
        <v>1.109</v>
      </c>
      <c r="L406" s="0" t="n">
        <v>12.96</v>
      </c>
      <c r="M406" s="0" t="n">
        <v>900</v>
      </c>
      <c r="N406" s="24" t="n">
        <f aca="false">DATE(B406,1,1)+C406-1</f>
        <v>36533</v>
      </c>
      <c r="O406" s="25" t="n">
        <f aca="false">INT(D406/100)</f>
        <v>19</v>
      </c>
      <c r="P406" s="0" t="n">
        <f aca="false">D406-(O406*100)</f>
        <v>15</v>
      </c>
      <c r="Q406" s="0" t="n">
        <f aca="false">O406+(P406/60)</f>
        <v>19.25</v>
      </c>
      <c r="R406" s="0" t="n">
        <f aca="false">C406+(Q406/24)</f>
        <v>8.80208333333333</v>
      </c>
    </row>
    <row r="407" customFormat="false" ht="12.75" hidden="false" customHeight="false" outlineLevel="0" collapsed="false">
      <c r="A407" s="0" t="n">
        <v>15</v>
      </c>
      <c r="B407" s="0" t="n">
        <v>2000</v>
      </c>
      <c r="C407" s="0" t="n">
        <v>8</v>
      </c>
      <c r="D407" s="0" t="n">
        <v>1930</v>
      </c>
      <c r="E407" s="0" t="n">
        <v>0.768</v>
      </c>
      <c r="F407" s="0" t="n">
        <v>57.06</v>
      </c>
      <c r="G407" s="0" t="n">
        <v>0.515</v>
      </c>
      <c r="H407" s="0" t="n">
        <v>0.041</v>
      </c>
      <c r="I407" s="0" t="n">
        <v>1.031</v>
      </c>
      <c r="J407" s="0" t="n">
        <v>0</v>
      </c>
      <c r="K407" s="0" t="n">
        <v>0.843</v>
      </c>
      <c r="L407" s="0" t="n">
        <v>12.96</v>
      </c>
      <c r="M407" s="0" t="n">
        <v>900</v>
      </c>
      <c r="N407" s="24" t="n">
        <f aca="false">DATE(B407,1,1)+C407-1</f>
        <v>36533</v>
      </c>
      <c r="O407" s="25" t="n">
        <f aca="false">INT(D407/100)</f>
        <v>19</v>
      </c>
      <c r="P407" s="0" t="n">
        <f aca="false">D407-(O407*100)</f>
        <v>30</v>
      </c>
      <c r="Q407" s="0" t="n">
        <f aca="false">O407+(P407/60)</f>
        <v>19.5</v>
      </c>
      <c r="R407" s="0" t="n">
        <f aca="false">C407+(Q407/24)</f>
        <v>8.8125</v>
      </c>
    </row>
    <row r="408" customFormat="false" ht="12.75" hidden="false" customHeight="false" outlineLevel="0" collapsed="false">
      <c r="A408" s="0" t="n">
        <v>15</v>
      </c>
      <c r="B408" s="0" t="n">
        <v>2000</v>
      </c>
      <c r="C408" s="0" t="n">
        <v>8</v>
      </c>
      <c r="D408" s="0" t="n">
        <v>1945</v>
      </c>
      <c r="E408" s="0" t="n">
        <v>1.22</v>
      </c>
      <c r="F408" s="0" t="n">
        <v>54.44</v>
      </c>
      <c r="G408" s="0" t="n">
        <v>0.527</v>
      </c>
      <c r="H408" s="0" t="n">
        <v>0.341</v>
      </c>
      <c r="I408" s="0" t="n">
        <v>1.781</v>
      </c>
      <c r="J408" s="0" t="n">
        <v>0</v>
      </c>
      <c r="K408" s="0" t="n">
        <v>0.653</v>
      </c>
      <c r="L408" s="0" t="n">
        <v>12.95</v>
      </c>
      <c r="M408" s="0" t="n">
        <v>900</v>
      </c>
      <c r="N408" s="24" t="n">
        <f aca="false">DATE(B408,1,1)+C408-1</f>
        <v>36533</v>
      </c>
      <c r="O408" s="25" t="n">
        <f aca="false">INT(D408/100)</f>
        <v>19</v>
      </c>
      <c r="P408" s="0" t="n">
        <f aca="false">D408-(O408*100)</f>
        <v>45</v>
      </c>
      <c r="Q408" s="0" t="n">
        <f aca="false">O408+(P408/60)</f>
        <v>19.75</v>
      </c>
      <c r="R408" s="0" t="n">
        <f aca="false">C408+(Q408/24)</f>
        <v>8.82291666666667</v>
      </c>
    </row>
    <row r="409" customFormat="false" ht="12.75" hidden="false" customHeight="false" outlineLevel="0" collapsed="false">
      <c r="A409" s="0" t="n">
        <v>15</v>
      </c>
      <c r="B409" s="0" t="n">
        <v>2000</v>
      </c>
      <c r="C409" s="0" t="n">
        <v>8</v>
      </c>
      <c r="D409" s="0" t="n">
        <v>2000</v>
      </c>
      <c r="E409" s="0" t="n">
        <v>1.453</v>
      </c>
      <c r="F409" s="0" t="n">
        <v>53.6</v>
      </c>
      <c r="G409" s="0" t="n">
        <v>0.49</v>
      </c>
      <c r="H409" s="0" t="n">
        <v>0.23</v>
      </c>
      <c r="I409" s="0" t="n">
        <v>1.781</v>
      </c>
      <c r="J409" s="0" t="n">
        <v>0</v>
      </c>
      <c r="K409" s="0" t="n">
        <v>0.53</v>
      </c>
      <c r="L409" s="0" t="n">
        <v>12.93</v>
      </c>
      <c r="M409" s="0" t="n">
        <v>900</v>
      </c>
      <c r="N409" s="24" t="n">
        <f aca="false">DATE(B409,1,1)+C409-1</f>
        <v>36533</v>
      </c>
      <c r="O409" s="25" t="n">
        <f aca="false">INT(D409/100)</f>
        <v>20</v>
      </c>
      <c r="P409" s="0" t="n">
        <f aca="false">D409-(O409*100)</f>
        <v>0</v>
      </c>
      <c r="Q409" s="0" t="n">
        <f aca="false">O409+(P409/60)</f>
        <v>20</v>
      </c>
      <c r="R409" s="0" t="n">
        <f aca="false">C409+(Q409/24)</f>
        <v>8.83333333333333</v>
      </c>
    </row>
    <row r="410" customFormat="false" ht="12.75" hidden="false" customHeight="false" outlineLevel="0" collapsed="false">
      <c r="A410" s="0" t="n">
        <v>15</v>
      </c>
      <c r="B410" s="0" t="n">
        <v>2000</v>
      </c>
      <c r="C410" s="0" t="n">
        <v>8</v>
      </c>
      <c r="D410" s="0" t="n">
        <v>2015</v>
      </c>
      <c r="E410" s="0" t="n">
        <v>1.668</v>
      </c>
      <c r="F410" s="0" t="n">
        <v>52.57</v>
      </c>
      <c r="G410" s="0" t="n">
        <v>0.526</v>
      </c>
      <c r="H410" s="0" t="n">
        <v>0.106</v>
      </c>
      <c r="I410" s="0" t="n">
        <v>1.781</v>
      </c>
      <c r="J410" s="0" t="n">
        <v>0</v>
      </c>
      <c r="K410" s="0" t="n">
        <v>0.474</v>
      </c>
      <c r="L410" s="0" t="n">
        <v>12.93</v>
      </c>
      <c r="M410" s="0" t="n">
        <v>900</v>
      </c>
      <c r="N410" s="24" t="n">
        <f aca="false">DATE(B410,1,1)+C410-1</f>
        <v>36533</v>
      </c>
      <c r="O410" s="25" t="n">
        <f aca="false">INT(D410/100)</f>
        <v>20</v>
      </c>
      <c r="P410" s="0" t="n">
        <f aca="false">D410-(O410*100)</f>
        <v>15</v>
      </c>
      <c r="Q410" s="0" t="n">
        <f aca="false">O410+(P410/60)</f>
        <v>20.25</v>
      </c>
      <c r="R410" s="0" t="n">
        <f aca="false">C410+(Q410/24)</f>
        <v>8.84375</v>
      </c>
    </row>
    <row r="411" customFormat="false" ht="12.75" hidden="false" customHeight="false" outlineLevel="0" collapsed="false">
      <c r="A411" s="0" t="n">
        <v>15</v>
      </c>
      <c r="B411" s="0" t="n">
        <v>2000</v>
      </c>
      <c r="C411" s="0" t="n">
        <v>8</v>
      </c>
      <c r="D411" s="0" t="n">
        <v>2030</v>
      </c>
      <c r="E411" s="0" t="n">
        <v>1.803</v>
      </c>
      <c r="F411" s="0" t="n">
        <v>52.14</v>
      </c>
      <c r="G411" s="0" t="n">
        <v>0.512</v>
      </c>
      <c r="H411" s="0" t="n">
        <v>0.162</v>
      </c>
      <c r="I411" s="0" t="n">
        <v>1.781</v>
      </c>
      <c r="J411" s="0" t="n">
        <v>0</v>
      </c>
      <c r="K411" s="0" t="n">
        <v>0.456</v>
      </c>
      <c r="L411" s="0" t="n">
        <v>12.93</v>
      </c>
      <c r="M411" s="0" t="n">
        <v>900</v>
      </c>
      <c r="N411" s="24" t="n">
        <f aca="false">DATE(B411,1,1)+C411-1</f>
        <v>36533</v>
      </c>
      <c r="O411" s="25" t="n">
        <f aca="false">INT(D411/100)</f>
        <v>20</v>
      </c>
      <c r="P411" s="0" t="n">
        <f aca="false">D411-(O411*100)</f>
        <v>30</v>
      </c>
      <c r="Q411" s="0" t="n">
        <f aca="false">O411+(P411/60)</f>
        <v>20.5</v>
      </c>
      <c r="R411" s="0" t="n">
        <f aca="false">C411+(Q411/24)</f>
        <v>8.85416666666667</v>
      </c>
    </row>
    <row r="412" customFormat="false" ht="12.75" hidden="false" customHeight="false" outlineLevel="0" collapsed="false">
      <c r="A412" s="0" t="n">
        <v>15</v>
      </c>
      <c r="B412" s="0" t="n">
        <v>2000</v>
      </c>
      <c r="C412" s="0" t="n">
        <v>8</v>
      </c>
      <c r="D412" s="0" t="n">
        <v>2045</v>
      </c>
      <c r="E412" s="0" t="n">
        <v>1.844</v>
      </c>
      <c r="F412" s="0" t="n">
        <v>51.55</v>
      </c>
      <c r="G412" s="0" t="n">
        <v>0.511</v>
      </c>
      <c r="H412" s="0" t="n">
        <v>0.205</v>
      </c>
      <c r="I412" s="0" t="n">
        <v>2.531</v>
      </c>
      <c r="J412" s="0" t="n">
        <v>0</v>
      </c>
      <c r="K412" s="0" t="n">
        <v>0.48</v>
      </c>
      <c r="L412" s="0" t="n">
        <v>12.92</v>
      </c>
      <c r="M412" s="0" t="n">
        <v>900</v>
      </c>
      <c r="N412" s="24" t="n">
        <f aca="false">DATE(B412,1,1)+C412-1</f>
        <v>36533</v>
      </c>
      <c r="O412" s="25" t="n">
        <f aca="false">INT(D412/100)</f>
        <v>20</v>
      </c>
      <c r="P412" s="0" t="n">
        <f aca="false">D412-(O412*100)</f>
        <v>45</v>
      </c>
      <c r="Q412" s="0" t="n">
        <f aca="false">O412+(P412/60)</f>
        <v>20.75</v>
      </c>
      <c r="R412" s="0" t="n">
        <f aca="false">C412+(Q412/24)</f>
        <v>8.86458333333333</v>
      </c>
    </row>
    <row r="413" customFormat="false" ht="12.75" hidden="false" customHeight="false" outlineLevel="0" collapsed="false">
      <c r="A413" s="0" t="n">
        <v>15</v>
      </c>
      <c r="B413" s="0" t="n">
        <v>2000</v>
      </c>
      <c r="C413" s="0" t="n">
        <v>8</v>
      </c>
      <c r="D413" s="0" t="n">
        <v>2100</v>
      </c>
      <c r="E413" s="0" t="n">
        <v>1.873</v>
      </c>
      <c r="F413" s="0" t="n">
        <v>51.29</v>
      </c>
      <c r="G413" s="0" t="n">
        <v>0.507</v>
      </c>
      <c r="H413" s="0" t="n">
        <v>0.149</v>
      </c>
      <c r="I413" s="0" t="n">
        <v>2.531</v>
      </c>
      <c r="J413" s="0" t="n">
        <v>0</v>
      </c>
      <c r="K413" s="0" t="n">
        <v>0.513</v>
      </c>
      <c r="L413" s="0" t="n">
        <v>12.91</v>
      </c>
      <c r="M413" s="0" t="n">
        <v>900</v>
      </c>
      <c r="N413" s="24" t="n">
        <f aca="false">DATE(B413,1,1)+C413-1</f>
        <v>36533</v>
      </c>
      <c r="O413" s="25" t="n">
        <f aca="false">INT(D413/100)</f>
        <v>21</v>
      </c>
      <c r="P413" s="0" t="n">
        <f aca="false">D413-(O413*100)</f>
        <v>0</v>
      </c>
      <c r="Q413" s="0" t="n">
        <f aca="false">O413+(P413/60)</f>
        <v>21</v>
      </c>
      <c r="R413" s="0" t="n">
        <f aca="false">C413+(Q413/24)</f>
        <v>8.875</v>
      </c>
    </row>
    <row r="414" customFormat="false" ht="12.75" hidden="false" customHeight="false" outlineLevel="0" collapsed="false">
      <c r="A414" s="0" t="n">
        <v>15</v>
      </c>
      <c r="B414" s="0" t="n">
        <v>2000</v>
      </c>
      <c r="C414" s="0" t="n">
        <v>8</v>
      </c>
      <c r="D414" s="0" t="n">
        <v>2115</v>
      </c>
      <c r="E414" s="0" t="n">
        <v>1.999</v>
      </c>
      <c r="F414" s="0" t="n">
        <v>49.88</v>
      </c>
      <c r="G414" s="0" t="n">
        <v>0.53</v>
      </c>
      <c r="H414" s="0" t="n">
        <v>0.651</v>
      </c>
      <c r="I414" s="0" t="n">
        <v>3.281</v>
      </c>
      <c r="J414" s="0" t="n">
        <v>0</v>
      </c>
      <c r="K414" s="0" t="n">
        <v>0.561</v>
      </c>
      <c r="L414" s="0" t="n">
        <v>12.91</v>
      </c>
      <c r="M414" s="0" t="n">
        <v>900</v>
      </c>
      <c r="N414" s="24" t="n">
        <f aca="false">DATE(B414,1,1)+C414-1</f>
        <v>36533</v>
      </c>
      <c r="O414" s="25" t="n">
        <f aca="false">INT(D414/100)</f>
        <v>21</v>
      </c>
      <c r="P414" s="0" t="n">
        <f aca="false">D414-(O414*100)</f>
        <v>15</v>
      </c>
      <c r="Q414" s="0" t="n">
        <f aca="false">O414+(P414/60)</f>
        <v>21.25</v>
      </c>
      <c r="R414" s="0" t="n">
        <f aca="false">C414+(Q414/24)</f>
        <v>8.88541666666667</v>
      </c>
    </row>
    <row r="415" customFormat="false" ht="12.75" hidden="false" customHeight="false" outlineLevel="0" collapsed="false">
      <c r="A415" s="0" t="n">
        <v>15</v>
      </c>
      <c r="B415" s="0" t="n">
        <v>2000</v>
      </c>
      <c r="C415" s="0" t="n">
        <v>8</v>
      </c>
      <c r="D415" s="0" t="n">
        <v>2130</v>
      </c>
      <c r="E415" s="0" t="n">
        <v>2.098</v>
      </c>
      <c r="F415" s="0" t="n">
        <v>48.95</v>
      </c>
      <c r="G415" s="0" t="n">
        <v>0.497</v>
      </c>
      <c r="H415" s="0" t="n">
        <v>0.973</v>
      </c>
      <c r="I415" s="0" t="n">
        <v>4.031</v>
      </c>
      <c r="J415" s="0" t="n">
        <v>0</v>
      </c>
      <c r="K415" s="0" t="n">
        <v>0.628</v>
      </c>
      <c r="L415" s="0" t="n">
        <v>12.9</v>
      </c>
      <c r="M415" s="0" t="n">
        <v>900</v>
      </c>
      <c r="N415" s="24" t="n">
        <f aca="false">DATE(B415,1,1)+C415-1</f>
        <v>36533</v>
      </c>
      <c r="O415" s="25" t="n">
        <f aca="false">INT(D415/100)</f>
        <v>21</v>
      </c>
      <c r="P415" s="0" t="n">
        <f aca="false">D415-(O415*100)</f>
        <v>30</v>
      </c>
      <c r="Q415" s="0" t="n">
        <f aca="false">O415+(P415/60)</f>
        <v>21.5</v>
      </c>
      <c r="R415" s="0" t="n">
        <f aca="false">C415+(Q415/24)</f>
        <v>8.89583333333333</v>
      </c>
    </row>
    <row r="416" customFormat="false" ht="12.75" hidden="false" customHeight="false" outlineLevel="0" collapsed="false">
      <c r="A416" s="0" t="n">
        <v>15</v>
      </c>
      <c r="B416" s="0" t="n">
        <v>2000</v>
      </c>
      <c r="C416" s="0" t="n">
        <v>8</v>
      </c>
      <c r="D416" s="0" t="n">
        <v>2145</v>
      </c>
      <c r="E416" s="0" t="n">
        <v>2.026</v>
      </c>
      <c r="F416" s="0" t="n">
        <v>49.64</v>
      </c>
      <c r="G416" s="0" t="n">
        <v>0.504</v>
      </c>
      <c r="H416" s="0" t="n">
        <v>0.508</v>
      </c>
      <c r="I416" s="0" t="n">
        <v>2.531</v>
      </c>
      <c r="J416" s="0" t="n">
        <v>0</v>
      </c>
      <c r="K416" s="0" t="n">
        <v>0.706</v>
      </c>
      <c r="L416" s="0" t="n">
        <v>12.9</v>
      </c>
      <c r="M416" s="0" t="n">
        <v>900</v>
      </c>
      <c r="N416" s="24" t="n">
        <f aca="false">DATE(B416,1,1)+C416-1</f>
        <v>36533</v>
      </c>
      <c r="O416" s="25" t="n">
        <f aca="false">INT(D416/100)</f>
        <v>21</v>
      </c>
      <c r="P416" s="0" t="n">
        <f aca="false">D416-(O416*100)</f>
        <v>45</v>
      </c>
      <c r="Q416" s="0" t="n">
        <f aca="false">O416+(P416/60)</f>
        <v>21.75</v>
      </c>
      <c r="R416" s="0" t="n">
        <f aca="false">C416+(Q416/24)</f>
        <v>8.90625</v>
      </c>
    </row>
    <row r="417" customFormat="false" ht="12.75" hidden="false" customHeight="false" outlineLevel="0" collapsed="false">
      <c r="A417" s="0" t="n">
        <v>15</v>
      </c>
      <c r="B417" s="0" t="n">
        <v>2000</v>
      </c>
      <c r="C417" s="0" t="n">
        <v>8</v>
      </c>
      <c r="D417" s="0" t="n">
        <v>2200</v>
      </c>
      <c r="E417" s="0" t="n">
        <v>2.001</v>
      </c>
      <c r="F417" s="0" t="n">
        <v>50.11</v>
      </c>
      <c r="G417" s="0" t="n">
        <v>0.493</v>
      </c>
      <c r="H417" s="0" t="n">
        <v>0.29</v>
      </c>
      <c r="I417" s="0" t="n">
        <v>2.531</v>
      </c>
      <c r="J417" s="0" t="n">
        <v>0</v>
      </c>
      <c r="K417" s="0" t="n">
        <v>0.775</v>
      </c>
      <c r="L417" s="0" t="n">
        <v>12.89</v>
      </c>
      <c r="M417" s="0" t="n">
        <v>900</v>
      </c>
      <c r="N417" s="24" t="n">
        <f aca="false">DATE(B417,1,1)+C417-1</f>
        <v>36533</v>
      </c>
      <c r="O417" s="25" t="n">
        <f aca="false">INT(D417/100)</f>
        <v>22</v>
      </c>
      <c r="P417" s="0" t="n">
        <f aca="false">D417-(O417*100)</f>
        <v>0</v>
      </c>
      <c r="Q417" s="0" t="n">
        <f aca="false">O417+(P417/60)</f>
        <v>22</v>
      </c>
      <c r="R417" s="0" t="n">
        <f aca="false">C417+(Q417/24)</f>
        <v>8.91666666666667</v>
      </c>
    </row>
    <row r="418" customFormat="false" ht="12.75" hidden="false" customHeight="false" outlineLevel="0" collapsed="false">
      <c r="A418" s="0" t="n">
        <v>15</v>
      </c>
      <c r="B418" s="0" t="n">
        <v>2000</v>
      </c>
      <c r="C418" s="0" t="n">
        <v>8</v>
      </c>
      <c r="D418" s="0" t="n">
        <v>2215</v>
      </c>
      <c r="E418" s="0" t="n">
        <v>1.807</v>
      </c>
      <c r="F418" s="0" t="n">
        <v>50.6</v>
      </c>
      <c r="G418" s="0" t="n">
        <v>0.489</v>
      </c>
      <c r="H418" s="0" t="n">
        <v>0.257</v>
      </c>
      <c r="I418" s="0" t="n">
        <v>1.781</v>
      </c>
      <c r="J418" s="0" t="n">
        <v>0</v>
      </c>
      <c r="K418" s="0" t="n">
        <v>0.806</v>
      </c>
      <c r="L418" s="0" t="n">
        <v>12.89</v>
      </c>
      <c r="M418" s="0" t="n">
        <v>900</v>
      </c>
      <c r="N418" s="24" t="n">
        <f aca="false">DATE(B418,1,1)+C418-1</f>
        <v>36533</v>
      </c>
      <c r="O418" s="25" t="n">
        <f aca="false">INT(D418/100)</f>
        <v>22</v>
      </c>
      <c r="P418" s="0" t="n">
        <f aca="false">D418-(O418*100)</f>
        <v>15</v>
      </c>
      <c r="Q418" s="0" t="n">
        <f aca="false">O418+(P418/60)</f>
        <v>22.25</v>
      </c>
      <c r="R418" s="0" t="n">
        <f aca="false">C418+(Q418/24)</f>
        <v>8.92708333333333</v>
      </c>
    </row>
    <row r="419" customFormat="false" ht="12.75" hidden="false" customHeight="false" outlineLevel="0" collapsed="false">
      <c r="A419" s="0" t="n">
        <v>15</v>
      </c>
      <c r="B419" s="0" t="n">
        <v>2000</v>
      </c>
      <c r="C419" s="0" t="n">
        <v>8</v>
      </c>
      <c r="D419" s="0" t="n">
        <v>2230</v>
      </c>
      <c r="E419" s="0" t="n">
        <v>1.703</v>
      </c>
      <c r="F419" s="0" t="n">
        <v>52.79</v>
      </c>
      <c r="G419" s="0" t="n">
        <v>0.523</v>
      </c>
      <c r="H419" s="0" t="n">
        <v>0.006</v>
      </c>
      <c r="I419" s="0" t="n">
        <v>1.031</v>
      </c>
      <c r="J419" s="0" t="n">
        <v>0</v>
      </c>
      <c r="K419" s="0" t="n">
        <v>0.816</v>
      </c>
      <c r="L419" s="0" t="n">
        <v>12.89</v>
      </c>
      <c r="M419" s="0" t="n">
        <v>900</v>
      </c>
      <c r="N419" s="24" t="n">
        <f aca="false">DATE(B419,1,1)+C419-1</f>
        <v>36533</v>
      </c>
      <c r="O419" s="25" t="n">
        <f aca="false">INT(D419/100)</f>
        <v>22</v>
      </c>
      <c r="P419" s="0" t="n">
        <f aca="false">D419-(O419*100)</f>
        <v>30</v>
      </c>
      <c r="Q419" s="0" t="n">
        <f aca="false">O419+(P419/60)</f>
        <v>22.5</v>
      </c>
      <c r="R419" s="0" t="n">
        <f aca="false">C419+(Q419/24)</f>
        <v>8.9375</v>
      </c>
    </row>
    <row r="420" customFormat="false" ht="12.75" hidden="false" customHeight="false" outlineLevel="0" collapsed="false">
      <c r="A420" s="0" t="n">
        <v>15</v>
      </c>
      <c r="B420" s="0" t="n">
        <v>2000</v>
      </c>
      <c r="C420" s="0" t="n">
        <v>8</v>
      </c>
      <c r="D420" s="0" t="n">
        <v>2245</v>
      </c>
      <c r="E420" s="0" t="n">
        <v>1.38</v>
      </c>
      <c r="F420" s="0" t="n">
        <v>55.54</v>
      </c>
      <c r="G420" s="0" t="n">
        <v>0.483</v>
      </c>
      <c r="H420" s="0" t="n">
        <v>0</v>
      </c>
      <c r="I420" s="0" t="n">
        <v>0</v>
      </c>
      <c r="J420" s="0" t="n">
        <v>0</v>
      </c>
      <c r="K420" s="0" t="n">
        <v>0.799</v>
      </c>
      <c r="L420" s="0" t="n">
        <v>12.88</v>
      </c>
      <c r="M420" s="0" t="n">
        <v>900</v>
      </c>
      <c r="N420" s="24" t="n">
        <f aca="false">DATE(B420,1,1)+C420-1</f>
        <v>36533</v>
      </c>
      <c r="O420" s="25" t="n">
        <f aca="false">INT(D420/100)</f>
        <v>22</v>
      </c>
      <c r="P420" s="0" t="n">
        <f aca="false">D420-(O420*100)</f>
        <v>45</v>
      </c>
      <c r="Q420" s="0" t="n">
        <f aca="false">O420+(P420/60)</f>
        <v>22.75</v>
      </c>
      <c r="R420" s="0" t="n">
        <f aca="false">C420+(Q420/24)</f>
        <v>8.94791666666667</v>
      </c>
    </row>
    <row r="421" customFormat="false" ht="12.75" hidden="false" customHeight="false" outlineLevel="0" collapsed="false">
      <c r="A421" s="0" t="n">
        <v>15</v>
      </c>
      <c r="B421" s="0" t="n">
        <v>2000</v>
      </c>
      <c r="C421" s="0" t="n">
        <v>8</v>
      </c>
      <c r="D421" s="0" t="n">
        <v>2300</v>
      </c>
      <c r="E421" s="0" t="n">
        <v>1.235</v>
      </c>
      <c r="F421" s="0" t="n">
        <v>57.38</v>
      </c>
      <c r="G421" s="0" t="n">
        <v>0.51</v>
      </c>
      <c r="H421" s="0" t="n">
        <v>0.01</v>
      </c>
      <c r="I421" s="0" t="n">
        <v>1.031</v>
      </c>
      <c r="J421" s="0" t="n">
        <v>0</v>
      </c>
      <c r="K421" s="0" t="n">
        <v>0.777</v>
      </c>
      <c r="L421" s="0" t="n">
        <v>12.87</v>
      </c>
      <c r="M421" s="0" t="n">
        <v>900</v>
      </c>
      <c r="N421" s="24" t="n">
        <f aca="false">DATE(B421,1,1)+C421-1</f>
        <v>36533</v>
      </c>
      <c r="O421" s="25" t="n">
        <f aca="false">INT(D421/100)</f>
        <v>23</v>
      </c>
      <c r="P421" s="0" t="n">
        <f aca="false">D421-(O421*100)</f>
        <v>0</v>
      </c>
      <c r="Q421" s="0" t="n">
        <f aca="false">O421+(P421/60)</f>
        <v>23</v>
      </c>
      <c r="R421" s="0" t="n">
        <f aca="false">C421+(Q421/24)</f>
        <v>8.95833333333333</v>
      </c>
    </row>
    <row r="422" customFormat="false" ht="12.75" hidden="false" customHeight="false" outlineLevel="0" collapsed="false">
      <c r="A422" s="0" t="n">
        <v>15</v>
      </c>
      <c r="B422" s="0" t="n">
        <v>2000</v>
      </c>
      <c r="C422" s="0" t="n">
        <v>8</v>
      </c>
      <c r="D422" s="0" t="n">
        <v>2315</v>
      </c>
      <c r="E422" s="0" t="n">
        <v>1.279</v>
      </c>
      <c r="F422" s="0" t="n">
        <v>56.84</v>
      </c>
      <c r="G422" s="0" t="n">
        <v>0.498</v>
      </c>
      <c r="H422" s="0" t="n">
        <v>0.009</v>
      </c>
      <c r="I422" s="0" t="n">
        <v>1.031</v>
      </c>
      <c r="J422" s="0" t="n">
        <v>0</v>
      </c>
      <c r="K422" s="0" t="n">
        <v>0.752</v>
      </c>
      <c r="L422" s="0" t="n">
        <v>12.87</v>
      </c>
      <c r="M422" s="0" t="n">
        <v>900</v>
      </c>
      <c r="N422" s="24" t="n">
        <f aca="false">DATE(B422,1,1)+C422-1</f>
        <v>36533</v>
      </c>
      <c r="O422" s="25" t="n">
        <f aca="false">INT(D422/100)</f>
        <v>23</v>
      </c>
      <c r="P422" s="0" t="n">
        <f aca="false">D422-(O422*100)</f>
        <v>15</v>
      </c>
      <c r="Q422" s="0" t="n">
        <f aca="false">O422+(P422/60)</f>
        <v>23.25</v>
      </c>
      <c r="R422" s="0" t="n">
        <f aca="false">C422+(Q422/24)</f>
        <v>8.96875</v>
      </c>
    </row>
    <row r="423" customFormat="false" ht="12.75" hidden="false" customHeight="false" outlineLevel="0" collapsed="false">
      <c r="A423" s="0" t="n">
        <v>15</v>
      </c>
      <c r="B423" s="0" t="n">
        <v>2000</v>
      </c>
      <c r="C423" s="0" t="n">
        <v>8</v>
      </c>
      <c r="D423" s="0" t="n">
        <v>2330</v>
      </c>
      <c r="E423" s="0" t="n">
        <v>1.298</v>
      </c>
      <c r="F423" s="0" t="n">
        <v>56.75</v>
      </c>
      <c r="G423" s="0" t="n">
        <v>0.513</v>
      </c>
      <c r="H423" s="0" t="n">
        <v>0.003</v>
      </c>
      <c r="I423" s="0" t="n">
        <v>1.031</v>
      </c>
      <c r="J423" s="0" t="n">
        <v>0</v>
      </c>
      <c r="K423" s="0" t="n">
        <v>0.735</v>
      </c>
      <c r="L423" s="0" t="n">
        <v>12.87</v>
      </c>
      <c r="M423" s="0" t="n">
        <v>900</v>
      </c>
      <c r="N423" s="24" t="n">
        <f aca="false">DATE(B423,1,1)+C423-1</f>
        <v>36533</v>
      </c>
      <c r="O423" s="25" t="n">
        <f aca="false">INT(D423/100)</f>
        <v>23</v>
      </c>
      <c r="P423" s="0" t="n">
        <f aca="false">D423-(O423*100)</f>
        <v>30</v>
      </c>
      <c r="Q423" s="0" t="n">
        <f aca="false">O423+(P423/60)</f>
        <v>23.5</v>
      </c>
      <c r="R423" s="0" t="n">
        <f aca="false">C423+(Q423/24)</f>
        <v>8.97916666666667</v>
      </c>
    </row>
    <row r="424" customFormat="false" ht="12.75" hidden="false" customHeight="false" outlineLevel="0" collapsed="false">
      <c r="A424" s="0" t="n">
        <v>15</v>
      </c>
      <c r="B424" s="0" t="n">
        <v>2000</v>
      </c>
      <c r="C424" s="0" t="n">
        <v>8</v>
      </c>
      <c r="D424" s="0" t="n">
        <v>2345</v>
      </c>
      <c r="E424" s="0" t="n">
        <v>1.489</v>
      </c>
      <c r="F424" s="0" t="n">
        <v>55.88</v>
      </c>
      <c r="G424" s="0" t="n">
        <v>0.499</v>
      </c>
      <c r="H424" s="0" t="n">
        <v>0.406</v>
      </c>
      <c r="I424" s="0" t="n">
        <v>2.531</v>
      </c>
      <c r="J424" s="0" t="n">
        <v>0</v>
      </c>
      <c r="K424" s="0" t="n">
        <v>0.711</v>
      </c>
      <c r="L424" s="0" t="n">
        <v>12.86</v>
      </c>
      <c r="M424" s="0" t="n">
        <v>900</v>
      </c>
      <c r="N424" s="24" t="n">
        <f aca="false">DATE(B424,1,1)+C424-1</f>
        <v>36533</v>
      </c>
      <c r="O424" s="25" t="n">
        <f aca="false">INT(D424/100)</f>
        <v>23</v>
      </c>
      <c r="P424" s="0" t="n">
        <f aca="false">D424-(O424*100)</f>
        <v>45</v>
      </c>
      <c r="Q424" s="0" t="n">
        <f aca="false">O424+(P424/60)</f>
        <v>23.75</v>
      </c>
      <c r="R424" s="0" t="n">
        <f aca="false">C424+(Q424/24)</f>
        <v>8.98958333333333</v>
      </c>
    </row>
    <row r="425" customFormat="false" ht="12.75" hidden="false" customHeight="false" outlineLevel="0" collapsed="false">
      <c r="A425" s="0" t="n">
        <v>15</v>
      </c>
      <c r="B425" s="0" t="n">
        <v>2000</v>
      </c>
      <c r="C425" s="0" t="n">
        <v>8</v>
      </c>
      <c r="D425" s="0" t="n">
        <v>2400</v>
      </c>
      <c r="E425" s="0" t="n">
        <v>2.164</v>
      </c>
      <c r="F425" s="0" t="n">
        <v>53.48</v>
      </c>
      <c r="G425" s="0" t="n">
        <v>0.524</v>
      </c>
      <c r="H425" s="0" t="n">
        <v>0.55</v>
      </c>
      <c r="I425" s="0" t="n">
        <v>2.531</v>
      </c>
      <c r="J425" s="0" t="n">
        <v>0</v>
      </c>
      <c r="K425" s="0" t="n">
        <v>0.706</v>
      </c>
      <c r="L425" s="0" t="n">
        <v>12.85</v>
      </c>
      <c r="M425" s="0" t="n">
        <v>900</v>
      </c>
      <c r="N425" s="24" t="n">
        <f aca="false">DATE(B425,1,1)+C425-1</f>
        <v>36533</v>
      </c>
      <c r="O425" s="25" t="n">
        <f aca="false">INT(D425/100)</f>
        <v>24</v>
      </c>
      <c r="P425" s="0" t="n">
        <f aca="false">D425-(O425*100)</f>
        <v>0</v>
      </c>
      <c r="Q425" s="0" t="n">
        <f aca="false">O425+(P425/60)</f>
        <v>24</v>
      </c>
      <c r="R425" s="0" t="n">
        <f aca="false">C425+(Q425/24)</f>
        <v>9</v>
      </c>
    </row>
    <row r="426" customFormat="false" ht="12.75" hidden="false" customHeight="false" outlineLevel="0" collapsed="false">
      <c r="A426" s="0" t="n">
        <v>15</v>
      </c>
      <c r="B426" s="0" t="n">
        <v>2000</v>
      </c>
      <c r="C426" s="0" t="n">
        <v>9</v>
      </c>
      <c r="D426" s="0" t="n">
        <v>15</v>
      </c>
      <c r="E426" s="0" t="n">
        <v>2.296</v>
      </c>
      <c r="F426" s="0" t="n">
        <v>53.17</v>
      </c>
      <c r="G426" s="0" t="n">
        <v>0.512</v>
      </c>
      <c r="H426" s="0" t="n">
        <v>0.539</v>
      </c>
      <c r="I426" s="0" t="n">
        <v>2.531</v>
      </c>
      <c r="J426" s="0" t="n">
        <v>0</v>
      </c>
      <c r="K426" s="0" t="n">
        <v>0.758</v>
      </c>
      <c r="L426" s="0" t="n">
        <v>12.85</v>
      </c>
      <c r="M426" s="0" t="n">
        <v>900</v>
      </c>
      <c r="N426" s="24" t="n">
        <f aca="false">DATE(B426,1,1)+C426-1</f>
        <v>36534</v>
      </c>
      <c r="O426" s="25" t="n">
        <f aca="false">INT(D426/100)</f>
        <v>0</v>
      </c>
      <c r="P426" s="0" t="n">
        <f aca="false">D426-(O426*100)</f>
        <v>15</v>
      </c>
      <c r="Q426" s="0" t="n">
        <f aca="false">O426+(P426/60)</f>
        <v>0.25</v>
      </c>
      <c r="R426" s="0" t="n">
        <f aca="false">C426+(Q426/24)</f>
        <v>9.01041666666667</v>
      </c>
    </row>
    <row r="427" customFormat="false" ht="12.75" hidden="false" customHeight="false" outlineLevel="0" collapsed="false">
      <c r="A427" s="0" t="n">
        <v>15</v>
      </c>
      <c r="B427" s="0" t="n">
        <v>2000</v>
      </c>
      <c r="C427" s="0" t="n">
        <v>9</v>
      </c>
      <c r="D427" s="0" t="n">
        <v>30</v>
      </c>
      <c r="E427" s="0" t="n">
        <v>2.164</v>
      </c>
      <c r="F427" s="0" t="n">
        <v>54.15</v>
      </c>
      <c r="G427" s="0" t="n">
        <v>0.485</v>
      </c>
      <c r="H427" s="0" t="n">
        <v>0.478</v>
      </c>
      <c r="I427" s="0" t="n">
        <v>2.531</v>
      </c>
      <c r="J427" s="0" t="n">
        <v>0</v>
      </c>
      <c r="K427" s="0" t="n">
        <v>0.83</v>
      </c>
      <c r="L427" s="0" t="n">
        <v>12.85</v>
      </c>
      <c r="M427" s="0" t="n">
        <v>900</v>
      </c>
      <c r="N427" s="24" t="n">
        <f aca="false">DATE(B427,1,1)+C427-1</f>
        <v>36534</v>
      </c>
      <c r="O427" s="25" t="n">
        <f aca="false">INT(D427/100)</f>
        <v>0</v>
      </c>
      <c r="P427" s="0" t="n">
        <f aca="false">D427-(O427*100)</f>
        <v>30</v>
      </c>
      <c r="Q427" s="0" t="n">
        <f aca="false">O427+(P427/60)</f>
        <v>0.5</v>
      </c>
      <c r="R427" s="0" t="n">
        <f aca="false">C427+(Q427/24)</f>
        <v>9.02083333333333</v>
      </c>
    </row>
    <row r="428" customFormat="false" ht="12.75" hidden="false" customHeight="false" outlineLevel="0" collapsed="false">
      <c r="A428" s="0" t="n">
        <v>15</v>
      </c>
      <c r="B428" s="0" t="n">
        <v>2000</v>
      </c>
      <c r="C428" s="0" t="n">
        <v>9</v>
      </c>
      <c r="D428" s="0" t="n">
        <v>45</v>
      </c>
      <c r="E428" s="0" t="n">
        <v>2.183</v>
      </c>
      <c r="F428" s="0" t="n">
        <v>55.03</v>
      </c>
      <c r="G428" s="0" t="n">
        <v>0.452</v>
      </c>
      <c r="H428" s="0" t="n">
        <v>0.68</v>
      </c>
      <c r="I428" s="0" t="n">
        <v>4.031</v>
      </c>
      <c r="J428" s="0" t="n">
        <v>0</v>
      </c>
      <c r="K428" s="0" t="n">
        <v>0.899</v>
      </c>
      <c r="L428" s="0" t="n">
        <v>12.84</v>
      </c>
      <c r="M428" s="0" t="n">
        <v>900</v>
      </c>
      <c r="N428" s="24" t="n">
        <f aca="false">DATE(B428,1,1)+C428-1</f>
        <v>36534</v>
      </c>
      <c r="O428" s="25" t="n">
        <f aca="false">INT(D428/100)</f>
        <v>0</v>
      </c>
      <c r="P428" s="0" t="n">
        <f aca="false">D428-(O428*100)</f>
        <v>45</v>
      </c>
      <c r="Q428" s="0" t="n">
        <f aca="false">O428+(P428/60)</f>
        <v>0.75</v>
      </c>
      <c r="R428" s="0" t="n">
        <f aca="false">C428+(Q428/24)</f>
        <v>9.03125</v>
      </c>
    </row>
    <row r="429" customFormat="false" ht="12.75" hidden="false" customHeight="false" outlineLevel="0" collapsed="false">
      <c r="A429" s="0" t="n">
        <v>15</v>
      </c>
      <c r="B429" s="0" t="n">
        <v>2000</v>
      </c>
      <c r="C429" s="0" t="n">
        <v>9</v>
      </c>
      <c r="D429" s="0" t="n">
        <v>100</v>
      </c>
      <c r="E429" s="0" t="n">
        <v>2.248</v>
      </c>
      <c r="F429" s="0" t="n">
        <v>55.14</v>
      </c>
      <c r="G429" s="0" t="n">
        <v>0.495</v>
      </c>
      <c r="H429" s="0" t="n">
        <v>0.676</v>
      </c>
      <c r="I429" s="0" t="n">
        <v>3.281</v>
      </c>
      <c r="J429" s="0" t="n">
        <v>0</v>
      </c>
      <c r="K429" s="0" t="n">
        <v>0.97</v>
      </c>
      <c r="L429" s="0" t="n">
        <v>12.84</v>
      </c>
      <c r="M429" s="0" t="n">
        <v>900</v>
      </c>
      <c r="N429" s="24" t="n">
        <f aca="false">DATE(B429,1,1)+C429-1</f>
        <v>36534</v>
      </c>
      <c r="O429" s="25" t="n">
        <f aca="false">INT(D429/100)</f>
        <v>1</v>
      </c>
      <c r="P429" s="0" t="n">
        <f aca="false">D429-(O429*100)</f>
        <v>0</v>
      </c>
      <c r="Q429" s="0" t="n">
        <f aca="false">O429+(P429/60)</f>
        <v>1</v>
      </c>
      <c r="R429" s="0" t="n">
        <f aca="false">C429+(Q429/24)</f>
        <v>9.04166666666667</v>
      </c>
    </row>
    <row r="430" customFormat="false" ht="12.75" hidden="false" customHeight="false" outlineLevel="0" collapsed="false">
      <c r="A430" s="0" t="n">
        <v>15</v>
      </c>
      <c r="B430" s="0" t="n">
        <v>2000</v>
      </c>
      <c r="C430" s="0" t="n">
        <v>9</v>
      </c>
      <c r="D430" s="0" t="n">
        <v>115</v>
      </c>
      <c r="E430" s="0" t="n">
        <v>2.527</v>
      </c>
      <c r="F430" s="0" t="n">
        <v>54.7</v>
      </c>
      <c r="G430" s="0" t="n">
        <v>0.467</v>
      </c>
      <c r="H430" s="0" t="n">
        <v>0.255</v>
      </c>
      <c r="I430" s="0" t="n">
        <v>1.781</v>
      </c>
      <c r="J430" s="0" t="n">
        <v>0</v>
      </c>
      <c r="K430" s="0" t="n">
        <v>1.044</v>
      </c>
      <c r="L430" s="0" t="n">
        <v>12.83</v>
      </c>
      <c r="M430" s="0" t="n">
        <v>900</v>
      </c>
      <c r="N430" s="24" t="n">
        <f aca="false">DATE(B430,1,1)+C430-1</f>
        <v>36534</v>
      </c>
      <c r="O430" s="25" t="n">
        <f aca="false">INT(D430/100)</f>
        <v>1</v>
      </c>
      <c r="P430" s="0" t="n">
        <f aca="false">D430-(O430*100)</f>
        <v>15</v>
      </c>
      <c r="Q430" s="0" t="n">
        <f aca="false">O430+(P430/60)</f>
        <v>1.25</v>
      </c>
      <c r="R430" s="0" t="n">
        <f aca="false">C430+(Q430/24)</f>
        <v>9.05208333333333</v>
      </c>
    </row>
    <row r="431" customFormat="false" ht="12.75" hidden="false" customHeight="false" outlineLevel="0" collapsed="false">
      <c r="A431" s="0" t="n">
        <v>15</v>
      </c>
      <c r="B431" s="0" t="n">
        <v>2000</v>
      </c>
      <c r="C431" s="0" t="n">
        <v>9</v>
      </c>
      <c r="D431" s="0" t="n">
        <v>130</v>
      </c>
      <c r="E431" s="0" t="n">
        <v>2.36</v>
      </c>
      <c r="F431" s="0" t="n">
        <v>55.63</v>
      </c>
      <c r="G431" s="0" t="n">
        <v>0.485</v>
      </c>
      <c r="H431" s="0" t="n">
        <v>0.269</v>
      </c>
      <c r="I431" s="0" t="n">
        <v>1.781</v>
      </c>
      <c r="J431" s="0" t="n">
        <v>0</v>
      </c>
      <c r="K431" s="0" t="n">
        <v>1.126</v>
      </c>
      <c r="L431" s="0" t="n">
        <v>12.83</v>
      </c>
      <c r="M431" s="0" t="n">
        <v>900</v>
      </c>
      <c r="N431" s="24" t="n">
        <f aca="false">DATE(B431,1,1)+C431-1</f>
        <v>36534</v>
      </c>
      <c r="O431" s="25" t="n">
        <f aca="false">INT(D431/100)</f>
        <v>1</v>
      </c>
      <c r="P431" s="0" t="n">
        <f aca="false">D431-(O431*100)</f>
        <v>30</v>
      </c>
      <c r="Q431" s="0" t="n">
        <f aca="false">O431+(P431/60)</f>
        <v>1.5</v>
      </c>
      <c r="R431" s="0" t="n">
        <f aca="false">C431+(Q431/24)</f>
        <v>9.0625</v>
      </c>
    </row>
    <row r="432" customFormat="false" ht="12.75" hidden="false" customHeight="false" outlineLevel="0" collapsed="false">
      <c r="A432" s="0" t="n">
        <v>15</v>
      </c>
      <c r="B432" s="0" t="n">
        <v>2000</v>
      </c>
      <c r="C432" s="0" t="n">
        <v>9</v>
      </c>
      <c r="D432" s="0" t="n">
        <v>145</v>
      </c>
      <c r="E432" s="0" t="n">
        <v>2.368</v>
      </c>
      <c r="F432" s="0" t="n">
        <v>56.42</v>
      </c>
      <c r="G432" s="0" t="n">
        <v>0.483</v>
      </c>
      <c r="H432" s="0" t="n">
        <v>0.173</v>
      </c>
      <c r="I432" s="0" t="n">
        <v>1.781</v>
      </c>
      <c r="J432" s="0" t="n">
        <v>0</v>
      </c>
      <c r="K432" s="0" t="n">
        <v>1.2</v>
      </c>
      <c r="L432" s="0" t="n">
        <v>12.82</v>
      </c>
      <c r="M432" s="0" t="n">
        <v>900</v>
      </c>
      <c r="N432" s="24" t="n">
        <f aca="false">DATE(B432,1,1)+C432-1</f>
        <v>36534</v>
      </c>
      <c r="O432" s="25" t="n">
        <f aca="false">INT(D432/100)</f>
        <v>1</v>
      </c>
      <c r="P432" s="0" t="n">
        <f aca="false">D432-(O432*100)</f>
        <v>45</v>
      </c>
      <c r="Q432" s="0" t="n">
        <f aca="false">O432+(P432/60)</f>
        <v>1.75</v>
      </c>
      <c r="R432" s="0" t="n">
        <f aca="false">C432+(Q432/24)</f>
        <v>9.07291666666667</v>
      </c>
    </row>
    <row r="433" customFormat="false" ht="12.75" hidden="false" customHeight="false" outlineLevel="0" collapsed="false">
      <c r="A433" s="0" t="n">
        <v>15</v>
      </c>
      <c r="B433" s="0" t="n">
        <v>2000</v>
      </c>
      <c r="C433" s="0" t="n">
        <v>9</v>
      </c>
      <c r="D433" s="0" t="n">
        <v>200</v>
      </c>
      <c r="E433" s="0" t="n">
        <v>2.22</v>
      </c>
      <c r="F433" s="0" t="n">
        <v>57.32</v>
      </c>
      <c r="G433" s="0" t="n">
        <v>0.453</v>
      </c>
      <c r="H433" s="0" t="n">
        <v>0.005</v>
      </c>
      <c r="I433" s="0" t="n">
        <v>1.031</v>
      </c>
      <c r="J433" s="0" t="n">
        <v>0</v>
      </c>
      <c r="K433" s="0" t="n">
        <v>1.269</v>
      </c>
      <c r="L433" s="0" t="n">
        <v>12.82</v>
      </c>
      <c r="M433" s="0" t="n">
        <v>900</v>
      </c>
      <c r="N433" s="24" t="n">
        <f aca="false">DATE(B433,1,1)+C433-1</f>
        <v>36534</v>
      </c>
      <c r="O433" s="25" t="n">
        <f aca="false">INT(D433/100)</f>
        <v>2</v>
      </c>
      <c r="P433" s="0" t="n">
        <f aca="false">D433-(O433*100)</f>
        <v>0</v>
      </c>
      <c r="Q433" s="0" t="n">
        <f aca="false">O433+(P433/60)</f>
        <v>2</v>
      </c>
      <c r="R433" s="0" t="n">
        <f aca="false">C433+(Q433/24)</f>
        <v>9.08333333333333</v>
      </c>
    </row>
    <row r="434" customFormat="false" ht="12.75" hidden="false" customHeight="false" outlineLevel="0" collapsed="false">
      <c r="A434" s="0" t="n">
        <v>15</v>
      </c>
      <c r="B434" s="0" t="n">
        <v>2000</v>
      </c>
      <c r="C434" s="0" t="n">
        <v>9</v>
      </c>
      <c r="D434" s="0" t="n">
        <v>215</v>
      </c>
      <c r="E434" s="0" t="n">
        <v>2.083</v>
      </c>
      <c r="F434" s="0" t="n">
        <v>58.53</v>
      </c>
      <c r="G434" s="0" t="n">
        <v>0.478</v>
      </c>
      <c r="H434" s="0" t="n">
        <v>0.04</v>
      </c>
      <c r="I434" s="0" t="n">
        <v>1.031</v>
      </c>
      <c r="J434" s="0" t="n">
        <v>0</v>
      </c>
      <c r="K434" s="0" t="n">
        <v>1.324</v>
      </c>
      <c r="L434" s="0" t="n">
        <v>12.81</v>
      </c>
      <c r="M434" s="0" t="n">
        <v>900</v>
      </c>
      <c r="N434" s="24" t="n">
        <f aca="false">DATE(B434,1,1)+C434-1</f>
        <v>36534</v>
      </c>
      <c r="O434" s="25" t="n">
        <f aca="false">INT(D434/100)</f>
        <v>2</v>
      </c>
      <c r="P434" s="0" t="n">
        <f aca="false">D434-(O434*100)</f>
        <v>15</v>
      </c>
      <c r="Q434" s="0" t="n">
        <f aca="false">O434+(P434/60)</f>
        <v>2.25</v>
      </c>
      <c r="R434" s="0" t="n">
        <f aca="false">C434+(Q434/24)</f>
        <v>9.09375</v>
      </c>
    </row>
    <row r="435" customFormat="false" ht="12.75" hidden="false" customHeight="false" outlineLevel="0" collapsed="false">
      <c r="A435" s="0" t="n">
        <v>15</v>
      </c>
      <c r="B435" s="0" t="n">
        <v>2000</v>
      </c>
      <c r="C435" s="0" t="n">
        <v>9</v>
      </c>
      <c r="D435" s="0" t="n">
        <v>230</v>
      </c>
      <c r="E435" s="0" t="n">
        <v>1.873</v>
      </c>
      <c r="F435" s="0" t="n">
        <v>60.15</v>
      </c>
      <c r="G435" s="0" t="n">
        <v>0.497</v>
      </c>
      <c r="H435" s="0" t="n">
        <v>0.016</v>
      </c>
      <c r="I435" s="0" t="n">
        <v>1.031</v>
      </c>
      <c r="J435" s="0" t="n">
        <v>0</v>
      </c>
      <c r="K435" s="0" t="n">
        <v>1.368</v>
      </c>
      <c r="L435" s="0" t="n">
        <v>12.81</v>
      </c>
      <c r="M435" s="0" t="n">
        <v>900</v>
      </c>
      <c r="N435" s="24" t="n">
        <f aca="false">DATE(B435,1,1)+C435-1</f>
        <v>36534</v>
      </c>
      <c r="O435" s="25" t="n">
        <f aca="false">INT(D435/100)</f>
        <v>2</v>
      </c>
      <c r="P435" s="0" t="n">
        <f aca="false">D435-(O435*100)</f>
        <v>30</v>
      </c>
      <c r="Q435" s="0" t="n">
        <f aca="false">O435+(P435/60)</f>
        <v>2.5</v>
      </c>
      <c r="R435" s="0" t="n">
        <f aca="false">C435+(Q435/24)</f>
        <v>9.10416666666667</v>
      </c>
    </row>
    <row r="436" customFormat="false" ht="12.75" hidden="false" customHeight="false" outlineLevel="0" collapsed="false">
      <c r="A436" s="0" t="n">
        <v>15</v>
      </c>
      <c r="B436" s="0" t="n">
        <v>2000</v>
      </c>
      <c r="C436" s="0" t="n">
        <v>9</v>
      </c>
      <c r="D436" s="0" t="n">
        <v>245</v>
      </c>
      <c r="E436" s="0" t="n">
        <v>1.573</v>
      </c>
      <c r="F436" s="0" t="n">
        <v>61.14</v>
      </c>
      <c r="G436" s="0" t="n">
        <v>0.435</v>
      </c>
      <c r="H436" s="0" t="n">
        <v>0.006</v>
      </c>
      <c r="I436" s="0" t="n">
        <v>1.031</v>
      </c>
      <c r="J436" s="0" t="n">
        <v>0</v>
      </c>
      <c r="K436" s="0" t="n">
        <v>1.402</v>
      </c>
      <c r="L436" s="0" t="n">
        <v>12.81</v>
      </c>
      <c r="M436" s="0" t="n">
        <v>900</v>
      </c>
      <c r="N436" s="24" t="n">
        <f aca="false">DATE(B436,1,1)+C436-1</f>
        <v>36534</v>
      </c>
      <c r="O436" s="25" t="n">
        <f aca="false">INT(D436/100)</f>
        <v>2</v>
      </c>
      <c r="P436" s="0" t="n">
        <f aca="false">D436-(O436*100)</f>
        <v>45</v>
      </c>
      <c r="Q436" s="0" t="n">
        <f aca="false">O436+(P436/60)</f>
        <v>2.75</v>
      </c>
      <c r="R436" s="0" t="n">
        <f aca="false">C436+(Q436/24)</f>
        <v>9.11458333333333</v>
      </c>
    </row>
    <row r="437" customFormat="false" ht="12.75" hidden="false" customHeight="false" outlineLevel="0" collapsed="false">
      <c r="A437" s="0" t="n">
        <v>15</v>
      </c>
      <c r="B437" s="0" t="n">
        <v>2000</v>
      </c>
      <c r="C437" s="0" t="n">
        <v>9</v>
      </c>
      <c r="D437" s="0" t="n">
        <v>300</v>
      </c>
      <c r="E437" s="0" t="n">
        <v>1.573</v>
      </c>
      <c r="F437" s="0" t="n">
        <v>61</v>
      </c>
      <c r="G437" s="0" t="n">
        <v>0.51</v>
      </c>
      <c r="H437" s="0" t="n">
        <v>0.037</v>
      </c>
      <c r="I437" s="0" t="n">
        <v>1.031</v>
      </c>
      <c r="J437" s="0" t="n">
        <v>0</v>
      </c>
      <c r="K437" s="0" t="n">
        <v>1.421</v>
      </c>
      <c r="L437" s="0" t="n">
        <v>12.8</v>
      </c>
      <c r="M437" s="0" t="n">
        <v>900</v>
      </c>
      <c r="N437" s="24" t="n">
        <f aca="false">DATE(B437,1,1)+C437-1</f>
        <v>36534</v>
      </c>
      <c r="O437" s="25" t="n">
        <f aca="false">INT(D437/100)</f>
        <v>3</v>
      </c>
      <c r="P437" s="0" t="n">
        <f aca="false">D437-(O437*100)</f>
        <v>0</v>
      </c>
      <c r="Q437" s="0" t="n">
        <f aca="false">O437+(P437/60)</f>
        <v>3</v>
      </c>
      <c r="R437" s="0" t="n">
        <f aca="false">C437+(Q437/24)</f>
        <v>9.125</v>
      </c>
    </row>
    <row r="438" customFormat="false" ht="12.75" hidden="false" customHeight="false" outlineLevel="0" collapsed="false">
      <c r="A438" s="0" t="n">
        <v>15</v>
      </c>
      <c r="B438" s="0" t="n">
        <v>2000</v>
      </c>
      <c r="C438" s="0" t="n">
        <v>9</v>
      </c>
      <c r="D438" s="0" t="n">
        <v>315</v>
      </c>
      <c r="E438" s="0" t="n">
        <v>1.536</v>
      </c>
      <c r="F438" s="0" t="n">
        <v>60.72</v>
      </c>
      <c r="G438" s="0" t="n">
        <v>0.497</v>
      </c>
      <c r="H438" s="0" t="n">
        <v>0.04</v>
      </c>
      <c r="I438" s="0" t="n">
        <v>1.031</v>
      </c>
      <c r="J438" s="0" t="n">
        <v>0</v>
      </c>
      <c r="K438" s="0" t="n">
        <v>1.418</v>
      </c>
      <c r="L438" s="0" t="n">
        <v>12.79</v>
      </c>
      <c r="M438" s="0" t="n">
        <v>900</v>
      </c>
      <c r="N438" s="24" t="n">
        <f aca="false">DATE(B438,1,1)+C438-1</f>
        <v>36534</v>
      </c>
      <c r="O438" s="25" t="n">
        <f aca="false">INT(D438/100)</f>
        <v>3</v>
      </c>
      <c r="P438" s="0" t="n">
        <f aca="false">D438-(O438*100)</f>
        <v>15</v>
      </c>
      <c r="Q438" s="0" t="n">
        <f aca="false">O438+(P438/60)</f>
        <v>3.25</v>
      </c>
      <c r="R438" s="0" t="n">
        <f aca="false">C438+(Q438/24)</f>
        <v>9.13541666666667</v>
      </c>
    </row>
    <row r="439" customFormat="false" ht="12.75" hidden="false" customHeight="false" outlineLevel="0" collapsed="false">
      <c r="A439" s="0" t="n">
        <v>15</v>
      </c>
      <c r="B439" s="0" t="n">
        <v>2000</v>
      </c>
      <c r="C439" s="0" t="n">
        <v>9</v>
      </c>
      <c r="D439" s="0" t="n">
        <v>330</v>
      </c>
      <c r="E439" s="0" t="n">
        <v>1.44</v>
      </c>
      <c r="F439" s="0" t="n">
        <v>61.38</v>
      </c>
      <c r="G439" s="0" t="n">
        <v>0.464</v>
      </c>
      <c r="H439" s="0" t="n">
        <v>0.05</v>
      </c>
      <c r="I439" s="0" t="n">
        <v>1.031</v>
      </c>
      <c r="J439" s="0" t="n">
        <v>0</v>
      </c>
      <c r="K439" s="0" t="n">
        <v>1.403</v>
      </c>
      <c r="L439" s="0" t="n">
        <v>12.79</v>
      </c>
      <c r="M439" s="0" t="n">
        <v>900</v>
      </c>
      <c r="N439" s="24" t="n">
        <f aca="false">DATE(B439,1,1)+C439-1</f>
        <v>36534</v>
      </c>
      <c r="O439" s="25" t="n">
        <f aca="false">INT(D439/100)</f>
        <v>3</v>
      </c>
      <c r="P439" s="0" t="n">
        <f aca="false">D439-(O439*100)</f>
        <v>30</v>
      </c>
      <c r="Q439" s="0" t="n">
        <f aca="false">O439+(P439/60)</f>
        <v>3.5</v>
      </c>
      <c r="R439" s="0" t="n">
        <f aca="false">C439+(Q439/24)</f>
        <v>9.14583333333333</v>
      </c>
    </row>
    <row r="440" customFormat="false" ht="12.75" hidden="false" customHeight="false" outlineLevel="0" collapsed="false">
      <c r="A440" s="0" t="n">
        <v>15</v>
      </c>
      <c r="B440" s="0" t="n">
        <v>2000</v>
      </c>
      <c r="C440" s="0" t="n">
        <v>9</v>
      </c>
      <c r="D440" s="0" t="n">
        <v>345</v>
      </c>
      <c r="E440" s="0" t="n">
        <v>1.508</v>
      </c>
      <c r="F440" s="0" t="n">
        <v>63.06</v>
      </c>
      <c r="G440" s="0" t="n">
        <v>0.457</v>
      </c>
      <c r="H440" s="0" t="n">
        <v>0.032</v>
      </c>
      <c r="I440" s="0" t="n">
        <v>1.031</v>
      </c>
      <c r="J440" s="0" t="n">
        <v>0</v>
      </c>
      <c r="K440" s="0" t="n">
        <v>1.386</v>
      </c>
      <c r="L440" s="0" t="n">
        <v>12.79</v>
      </c>
      <c r="M440" s="0" t="n">
        <v>900</v>
      </c>
      <c r="N440" s="24" t="n">
        <f aca="false">DATE(B440,1,1)+C440-1</f>
        <v>36534</v>
      </c>
      <c r="O440" s="25" t="n">
        <f aca="false">INT(D440/100)</f>
        <v>3</v>
      </c>
      <c r="P440" s="0" t="n">
        <f aca="false">D440-(O440*100)</f>
        <v>45</v>
      </c>
      <c r="Q440" s="0" t="n">
        <f aca="false">O440+(P440/60)</f>
        <v>3.75</v>
      </c>
      <c r="R440" s="0" t="n">
        <f aca="false">C440+(Q440/24)</f>
        <v>9.15625</v>
      </c>
    </row>
    <row r="441" customFormat="false" ht="12.75" hidden="false" customHeight="false" outlineLevel="0" collapsed="false">
      <c r="A441" s="0" t="n">
        <v>15</v>
      </c>
      <c r="B441" s="0" t="n">
        <v>2000</v>
      </c>
      <c r="C441" s="0" t="n">
        <v>9</v>
      </c>
      <c r="D441" s="0" t="n">
        <v>400</v>
      </c>
      <c r="E441" s="0" t="n">
        <v>1.525</v>
      </c>
      <c r="F441" s="0" t="n">
        <v>63.1</v>
      </c>
      <c r="G441" s="0" t="n">
        <v>0.486</v>
      </c>
      <c r="H441" s="0" t="n">
        <v>0.061</v>
      </c>
      <c r="I441" s="0" t="n">
        <v>1.031</v>
      </c>
      <c r="J441" s="0" t="n">
        <v>0</v>
      </c>
      <c r="K441" s="0" t="n">
        <v>1.37</v>
      </c>
      <c r="L441" s="0" t="n">
        <v>12.79</v>
      </c>
      <c r="M441" s="0" t="n">
        <v>900</v>
      </c>
      <c r="N441" s="24" t="n">
        <f aca="false">DATE(B441,1,1)+C441-1</f>
        <v>36534</v>
      </c>
      <c r="O441" s="25" t="n">
        <f aca="false">INT(D441/100)</f>
        <v>4</v>
      </c>
      <c r="P441" s="0" t="n">
        <f aca="false">D441-(O441*100)</f>
        <v>0</v>
      </c>
      <c r="Q441" s="0" t="n">
        <f aca="false">O441+(P441/60)</f>
        <v>4</v>
      </c>
      <c r="R441" s="0" t="n">
        <f aca="false">C441+(Q441/24)</f>
        <v>9.16666666666667</v>
      </c>
    </row>
    <row r="442" customFormat="false" ht="12.75" hidden="false" customHeight="false" outlineLevel="0" collapsed="false">
      <c r="A442" s="0" t="n">
        <v>15</v>
      </c>
      <c r="B442" s="0" t="n">
        <v>2000</v>
      </c>
      <c r="C442" s="0" t="n">
        <v>9</v>
      </c>
      <c r="D442" s="0" t="n">
        <v>415</v>
      </c>
      <c r="E442" s="0" t="n">
        <v>1.622</v>
      </c>
      <c r="F442" s="0" t="n">
        <v>63.18</v>
      </c>
      <c r="G442" s="0" t="n">
        <v>0.489</v>
      </c>
      <c r="H442" s="0" t="n">
        <v>0.187</v>
      </c>
      <c r="I442" s="0" t="n">
        <v>1.781</v>
      </c>
      <c r="J442" s="0" t="n">
        <v>0</v>
      </c>
      <c r="K442" s="0" t="n">
        <v>1.366</v>
      </c>
      <c r="L442" s="0" t="n">
        <v>12.78</v>
      </c>
      <c r="M442" s="0" t="n">
        <v>900</v>
      </c>
      <c r="N442" s="24" t="n">
        <f aca="false">DATE(B442,1,1)+C442-1</f>
        <v>36534</v>
      </c>
      <c r="O442" s="25" t="n">
        <f aca="false">INT(D442/100)</f>
        <v>4</v>
      </c>
      <c r="P442" s="0" t="n">
        <f aca="false">D442-(O442*100)</f>
        <v>15</v>
      </c>
      <c r="Q442" s="0" t="n">
        <f aca="false">O442+(P442/60)</f>
        <v>4.25</v>
      </c>
      <c r="R442" s="0" t="n">
        <f aca="false">C442+(Q442/24)</f>
        <v>9.17708333333333</v>
      </c>
    </row>
    <row r="443" customFormat="false" ht="12.75" hidden="false" customHeight="false" outlineLevel="0" collapsed="false">
      <c r="A443" s="0" t="n">
        <v>15</v>
      </c>
      <c r="B443" s="0" t="n">
        <v>2000</v>
      </c>
      <c r="C443" s="0" t="n">
        <v>9</v>
      </c>
      <c r="D443" s="0" t="n">
        <v>430</v>
      </c>
      <c r="E443" s="0" t="n">
        <v>1.715</v>
      </c>
      <c r="F443" s="0" t="n">
        <v>62.09</v>
      </c>
      <c r="G443" s="0" t="n">
        <v>0.479</v>
      </c>
      <c r="H443" s="0" t="n">
        <v>0.033</v>
      </c>
      <c r="I443" s="0" t="n">
        <v>1.031</v>
      </c>
      <c r="J443" s="0" t="n">
        <v>0</v>
      </c>
      <c r="K443" s="0" t="n">
        <v>1.377</v>
      </c>
      <c r="L443" s="0" t="n">
        <v>12.77</v>
      </c>
      <c r="M443" s="0" t="n">
        <v>900</v>
      </c>
      <c r="N443" s="24" t="n">
        <f aca="false">DATE(B443,1,1)+C443-1</f>
        <v>36534</v>
      </c>
      <c r="O443" s="25" t="n">
        <f aca="false">INT(D443/100)</f>
        <v>4</v>
      </c>
      <c r="P443" s="0" t="n">
        <f aca="false">D443-(O443*100)</f>
        <v>30</v>
      </c>
      <c r="Q443" s="0" t="n">
        <f aca="false">O443+(P443/60)</f>
        <v>4.5</v>
      </c>
      <c r="R443" s="0" t="n">
        <f aca="false">C443+(Q443/24)</f>
        <v>9.1875</v>
      </c>
    </row>
    <row r="444" customFormat="false" ht="12.75" hidden="false" customHeight="false" outlineLevel="0" collapsed="false">
      <c r="A444" s="0" t="n">
        <v>15</v>
      </c>
      <c r="B444" s="0" t="n">
        <v>2000</v>
      </c>
      <c r="C444" s="0" t="n">
        <v>9</v>
      </c>
      <c r="D444" s="0" t="n">
        <v>445</v>
      </c>
      <c r="E444" s="0" t="n">
        <v>1.631</v>
      </c>
      <c r="F444" s="0" t="n">
        <v>62.92</v>
      </c>
      <c r="G444" s="0" t="n">
        <v>0.489</v>
      </c>
      <c r="H444" s="0" t="n">
        <v>0.019</v>
      </c>
      <c r="I444" s="0" t="n">
        <v>1.031</v>
      </c>
      <c r="J444" s="0" t="n">
        <v>0</v>
      </c>
      <c r="K444" s="0" t="n">
        <v>1.386</v>
      </c>
      <c r="L444" s="0" t="n">
        <v>12.77</v>
      </c>
      <c r="M444" s="0" t="n">
        <v>900</v>
      </c>
      <c r="N444" s="24" t="n">
        <f aca="false">DATE(B444,1,1)+C444-1</f>
        <v>36534</v>
      </c>
      <c r="O444" s="25" t="n">
        <f aca="false">INT(D444/100)</f>
        <v>4</v>
      </c>
      <c r="P444" s="0" t="n">
        <f aca="false">D444-(O444*100)</f>
        <v>45</v>
      </c>
      <c r="Q444" s="0" t="n">
        <f aca="false">O444+(P444/60)</f>
        <v>4.75</v>
      </c>
      <c r="R444" s="0" t="n">
        <f aca="false">C444+(Q444/24)</f>
        <v>9.19791666666667</v>
      </c>
    </row>
    <row r="445" customFormat="false" ht="12.75" hidden="false" customHeight="false" outlineLevel="0" collapsed="false">
      <c r="A445" s="0" t="n">
        <v>15</v>
      </c>
      <c r="B445" s="0" t="n">
        <v>2000</v>
      </c>
      <c r="C445" s="0" t="n">
        <v>9</v>
      </c>
      <c r="D445" s="0" t="n">
        <v>500</v>
      </c>
      <c r="E445" s="0" t="n">
        <v>1.695</v>
      </c>
      <c r="F445" s="0" t="n">
        <v>63.03</v>
      </c>
      <c r="G445" s="0" t="n">
        <v>0.511</v>
      </c>
      <c r="H445" s="0" t="n">
        <v>0.019</v>
      </c>
      <c r="I445" s="0" t="n">
        <v>1.031</v>
      </c>
      <c r="J445" s="0" t="n">
        <v>0</v>
      </c>
      <c r="K445" s="0" t="n">
        <v>1.386</v>
      </c>
      <c r="L445" s="0" t="n">
        <v>12.77</v>
      </c>
      <c r="M445" s="0" t="n">
        <v>900</v>
      </c>
      <c r="N445" s="24" t="n">
        <f aca="false">DATE(B445,1,1)+C445-1</f>
        <v>36534</v>
      </c>
      <c r="O445" s="25" t="n">
        <f aca="false">INT(D445/100)</f>
        <v>5</v>
      </c>
      <c r="P445" s="0" t="n">
        <f aca="false">D445-(O445*100)</f>
        <v>0</v>
      </c>
      <c r="Q445" s="0" t="n">
        <f aca="false">O445+(P445/60)</f>
        <v>5</v>
      </c>
      <c r="R445" s="0" t="n">
        <f aca="false">C445+(Q445/24)</f>
        <v>9.20833333333333</v>
      </c>
    </row>
    <row r="446" customFormat="false" ht="12.75" hidden="false" customHeight="false" outlineLevel="0" collapsed="false">
      <c r="A446" s="0" t="n">
        <v>15</v>
      </c>
      <c r="B446" s="0" t="n">
        <v>2000</v>
      </c>
      <c r="C446" s="0" t="n">
        <v>9</v>
      </c>
      <c r="D446" s="0" t="n">
        <v>515</v>
      </c>
      <c r="E446" s="0" t="n">
        <v>1.752</v>
      </c>
      <c r="F446" s="0" t="n">
        <v>63.43</v>
      </c>
      <c r="G446" s="0" t="n">
        <v>0.476</v>
      </c>
      <c r="H446" s="0" t="n">
        <v>0.002</v>
      </c>
      <c r="I446" s="0" t="n">
        <v>1.031</v>
      </c>
      <c r="J446" s="0" t="n">
        <v>0</v>
      </c>
      <c r="K446" s="0" t="n">
        <v>1.386</v>
      </c>
      <c r="L446" s="0" t="n">
        <v>12.77</v>
      </c>
      <c r="M446" s="0" t="n">
        <v>900</v>
      </c>
      <c r="N446" s="24" t="n">
        <f aca="false">DATE(B446,1,1)+C446-1</f>
        <v>36534</v>
      </c>
      <c r="O446" s="25" t="n">
        <f aca="false">INT(D446/100)</f>
        <v>5</v>
      </c>
      <c r="P446" s="0" t="n">
        <f aca="false">D446-(O446*100)</f>
        <v>15</v>
      </c>
      <c r="Q446" s="0" t="n">
        <f aca="false">O446+(P446/60)</f>
        <v>5.25</v>
      </c>
      <c r="R446" s="0" t="n">
        <f aca="false">C446+(Q446/24)</f>
        <v>9.21875</v>
      </c>
    </row>
    <row r="447" customFormat="false" ht="12.75" hidden="false" customHeight="false" outlineLevel="0" collapsed="false">
      <c r="A447" s="0" t="n">
        <v>15</v>
      </c>
      <c r="B447" s="0" t="n">
        <v>2000</v>
      </c>
      <c r="C447" s="0" t="n">
        <v>9</v>
      </c>
      <c r="D447" s="0" t="n">
        <v>530</v>
      </c>
      <c r="E447" s="0" t="n">
        <v>1.666</v>
      </c>
      <c r="F447" s="0" t="n">
        <v>63.17</v>
      </c>
      <c r="G447" s="0" t="n">
        <v>0.45</v>
      </c>
      <c r="H447" s="0" t="n">
        <v>0</v>
      </c>
      <c r="I447" s="0" t="n">
        <v>0</v>
      </c>
      <c r="J447" s="0" t="n">
        <v>0</v>
      </c>
      <c r="K447" s="0" t="n">
        <v>1.387</v>
      </c>
      <c r="L447" s="0" t="n">
        <v>12.76</v>
      </c>
      <c r="M447" s="0" t="n">
        <v>900</v>
      </c>
      <c r="N447" s="24" t="n">
        <f aca="false">DATE(B447,1,1)+C447-1</f>
        <v>36534</v>
      </c>
      <c r="O447" s="25" t="n">
        <f aca="false">INT(D447/100)</f>
        <v>5</v>
      </c>
      <c r="P447" s="0" t="n">
        <f aca="false">D447-(O447*100)</f>
        <v>30</v>
      </c>
      <c r="Q447" s="0" t="n">
        <f aca="false">O447+(P447/60)</f>
        <v>5.5</v>
      </c>
      <c r="R447" s="0" t="n">
        <f aca="false">C447+(Q447/24)</f>
        <v>9.22916666666667</v>
      </c>
    </row>
    <row r="448" customFormat="false" ht="12.75" hidden="false" customHeight="false" outlineLevel="0" collapsed="false">
      <c r="A448" s="0" t="n">
        <v>15</v>
      </c>
      <c r="B448" s="0" t="n">
        <v>2000</v>
      </c>
      <c r="C448" s="0" t="n">
        <v>9</v>
      </c>
      <c r="D448" s="0" t="n">
        <v>545</v>
      </c>
      <c r="E448" s="0" t="n">
        <v>1.662</v>
      </c>
      <c r="F448" s="0" t="n">
        <v>62.92</v>
      </c>
      <c r="G448" s="0" t="n">
        <v>0.484</v>
      </c>
      <c r="H448" s="0" t="n">
        <v>0.007</v>
      </c>
      <c r="I448" s="0" t="n">
        <v>1.031</v>
      </c>
      <c r="J448" s="0" t="n">
        <v>0</v>
      </c>
      <c r="K448" s="0" t="n">
        <v>1.409</v>
      </c>
      <c r="L448" s="0" t="n">
        <v>12.76</v>
      </c>
      <c r="M448" s="0" t="n">
        <v>900</v>
      </c>
      <c r="N448" s="24" t="n">
        <f aca="false">DATE(B448,1,1)+C448-1</f>
        <v>36534</v>
      </c>
      <c r="O448" s="25" t="n">
        <f aca="false">INT(D448/100)</f>
        <v>5</v>
      </c>
      <c r="P448" s="0" t="n">
        <f aca="false">D448-(O448*100)</f>
        <v>45</v>
      </c>
      <c r="Q448" s="0" t="n">
        <f aca="false">O448+(P448/60)</f>
        <v>5.75</v>
      </c>
      <c r="R448" s="0" t="n">
        <f aca="false">C448+(Q448/24)</f>
        <v>9.23958333333333</v>
      </c>
    </row>
    <row r="449" customFormat="false" ht="12.75" hidden="false" customHeight="false" outlineLevel="0" collapsed="false">
      <c r="A449" s="0" t="n">
        <v>15</v>
      </c>
      <c r="B449" s="0" t="n">
        <v>2000</v>
      </c>
      <c r="C449" s="0" t="n">
        <v>9</v>
      </c>
      <c r="D449" s="0" t="n">
        <v>600</v>
      </c>
      <c r="E449" s="0" t="n">
        <v>1.663</v>
      </c>
      <c r="F449" s="0" t="n">
        <v>63.25</v>
      </c>
      <c r="G449" s="0" t="n">
        <v>0.487</v>
      </c>
      <c r="H449" s="0" t="n">
        <v>0.014</v>
      </c>
      <c r="I449" s="0" t="n">
        <v>1.031</v>
      </c>
      <c r="J449" s="0" t="n">
        <v>0</v>
      </c>
      <c r="K449" s="0" t="n">
        <v>1.431</v>
      </c>
      <c r="L449" s="0" t="n">
        <v>12.76</v>
      </c>
      <c r="M449" s="0" t="n">
        <v>900</v>
      </c>
      <c r="N449" s="24" t="n">
        <f aca="false">DATE(B449,1,1)+C449-1</f>
        <v>36534</v>
      </c>
      <c r="O449" s="25" t="n">
        <f aca="false">INT(D449/100)</f>
        <v>6</v>
      </c>
      <c r="P449" s="0" t="n">
        <f aca="false">D449-(O449*100)</f>
        <v>0</v>
      </c>
      <c r="Q449" s="0" t="n">
        <f aca="false">O449+(P449/60)</f>
        <v>6</v>
      </c>
      <c r="R449" s="0" t="n">
        <f aca="false">C449+(Q449/24)</f>
        <v>9.25</v>
      </c>
    </row>
    <row r="450" customFormat="false" ht="12.75" hidden="false" customHeight="false" outlineLevel="0" collapsed="false">
      <c r="A450" s="0" t="n">
        <v>15</v>
      </c>
      <c r="B450" s="0" t="n">
        <v>2000</v>
      </c>
      <c r="C450" s="0" t="n">
        <v>9</v>
      </c>
      <c r="D450" s="0" t="n">
        <v>615</v>
      </c>
      <c r="E450" s="0" t="n">
        <v>1.654</v>
      </c>
      <c r="F450" s="0" t="n">
        <v>63.28</v>
      </c>
      <c r="G450" s="0" t="n">
        <v>0.476</v>
      </c>
      <c r="H450" s="0" t="n">
        <v>0.162</v>
      </c>
      <c r="I450" s="0" t="n">
        <v>1.781</v>
      </c>
      <c r="J450" s="0" t="n">
        <v>0</v>
      </c>
      <c r="K450" s="0" t="n">
        <v>1.459</v>
      </c>
      <c r="L450" s="0" t="n">
        <v>12.76</v>
      </c>
      <c r="M450" s="0" t="n">
        <v>900</v>
      </c>
      <c r="N450" s="24" t="n">
        <f aca="false">DATE(B450,1,1)+C450-1</f>
        <v>36534</v>
      </c>
      <c r="O450" s="25" t="n">
        <f aca="false">INT(D450/100)</f>
        <v>6</v>
      </c>
      <c r="P450" s="0" t="n">
        <f aca="false">D450-(O450*100)</f>
        <v>15</v>
      </c>
      <c r="Q450" s="0" t="n">
        <f aca="false">O450+(P450/60)</f>
        <v>6.25</v>
      </c>
      <c r="R450" s="0" t="n">
        <f aca="false">C450+(Q450/24)</f>
        <v>9.26041666666667</v>
      </c>
    </row>
    <row r="451" customFormat="false" ht="12.75" hidden="false" customHeight="false" outlineLevel="0" collapsed="false">
      <c r="A451" s="0" t="n">
        <v>15</v>
      </c>
      <c r="B451" s="0" t="n">
        <v>2000</v>
      </c>
      <c r="C451" s="0" t="n">
        <v>9</v>
      </c>
      <c r="D451" s="0" t="n">
        <v>630</v>
      </c>
      <c r="E451" s="0" t="n">
        <v>1.673</v>
      </c>
      <c r="F451" s="0" t="n">
        <v>63.32</v>
      </c>
      <c r="G451" s="0" t="n">
        <v>0.481</v>
      </c>
      <c r="H451" s="0" t="n">
        <v>0.081</v>
      </c>
      <c r="I451" s="0" t="n">
        <v>1.031</v>
      </c>
      <c r="J451" s="0" t="n">
        <v>0</v>
      </c>
      <c r="K451" s="0" t="n">
        <v>1.486</v>
      </c>
      <c r="L451" s="0" t="n">
        <v>12.75</v>
      </c>
      <c r="M451" s="0" t="n">
        <v>900</v>
      </c>
      <c r="N451" s="24" t="n">
        <f aca="false">DATE(B451,1,1)+C451-1</f>
        <v>36534</v>
      </c>
      <c r="O451" s="25" t="n">
        <f aca="false">INT(D451/100)</f>
        <v>6</v>
      </c>
      <c r="P451" s="0" t="n">
        <f aca="false">D451-(O451*100)</f>
        <v>30</v>
      </c>
      <c r="Q451" s="0" t="n">
        <f aca="false">O451+(P451/60)</f>
        <v>6.5</v>
      </c>
      <c r="R451" s="0" t="n">
        <f aca="false">C451+(Q451/24)</f>
        <v>9.27083333333333</v>
      </c>
    </row>
    <row r="452" customFormat="false" ht="12.75" hidden="false" customHeight="false" outlineLevel="0" collapsed="false">
      <c r="A452" s="0" t="n">
        <v>15</v>
      </c>
      <c r="B452" s="0" t="n">
        <v>2000</v>
      </c>
      <c r="C452" s="0" t="n">
        <v>9</v>
      </c>
      <c r="D452" s="0" t="n">
        <v>645</v>
      </c>
      <c r="E452" s="0" t="n">
        <v>1.71</v>
      </c>
      <c r="F452" s="0" t="n">
        <v>62.87</v>
      </c>
      <c r="G452" s="0" t="n">
        <v>0.471</v>
      </c>
      <c r="H452" s="0" t="n">
        <v>0.034</v>
      </c>
      <c r="I452" s="0" t="n">
        <v>1.031</v>
      </c>
      <c r="J452" s="0" t="n">
        <v>0</v>
      </c>
      <c r="K452" s="0" t="n">
        <v>1.514</v>
      </c>
      <c r="L452" s="0" t="n">
        <v>12.75</v>
      </c>
      <c r="M452" s="0" t="n">
        <v>900</v>
      </c>
      <c r="N452" s="24" t="n">
        <f aca="false">DATE(B452,1,1)+C452-1</f>
        <v>36534</v>
      </c>
      <c r="O452" s="25" t="n">
        <f aca="false">INT(D452/100)</f>
        <v>6</v>
      </c>
      <c r="P452" s="0" t="n">
        <f aca="false">D452-(O452*100)</f>
        <v>45</v>
      </c>
      <c r="Q452" s="0" t="n">
        <f aca="false">O452+(P452/60)</f>
        <v>6.75</v>
      </c>
      <c r="R452" s="0" t="n">
        <f aca="false">C452+(Q452/24)</f>
        <v>9.28125</v>
      </c>
    </row>
    <row r="453" customFormat="false" ht="12.75" hidden="false" customHeight="false" outlineLevel="0" collapsed="false">
      <c r="A453" s="0" t="n">
        <v>15</v>
      </c>
      <c r="B453" s="0" t="n">
        <v>2000</v>
      </c>
      <c r="C453" s="0" t="n">
        <v>9</v>
      </c>
      <c r="D453" s="0" t="n">
        <v>700</v>
      </c>
      <c r="E453" s="0" t="n">
        <v>1.728</v>
      </c>
      <c r="F453" s="0" t="n">
        <v>63.03</v>
      </c>
      <c r="G453" s="0" t="n">
        <v>0.411</v>
      </c>
      <c r="H453" s="0" t="n">
        <v>0.027</v>
      </c>
      <c r="I453" s="0" t="n">
        <v>1.031</v>
      </c>
      <c r="J453" s="0" t="n">
        <v>0</v>
      </c>
      <c r="K453" s="0" t="n">
        <v>1.55</v>
      </c>
      <c r="L453" s="0" t="n">
        <v>12.75</v>
      </c>
      <c r="M453" s="0" t="n">
        <v>900</v>
      </c>
      <c r="N453" s="24" t="n">
        <f aca="false">DATE(B453,1,1)+C453-1</f>
        <v>36534</v>
      </c>
      <c r="O453" s="25" t="n">
        <f aca="false">INT(D453/100)</f>
        <v>7</v>
      </c>
      <c r="P453" s="0" t="n">
        <f aca="false">D453-(O453*100)</f>
        <v>0</v>
      </c>
      <c r="Q453" s="0" t="n">
        <f aca="false">O453+(P453/60)</f>
        <v>7</v>
      </c>
      <c r="R453" s="0" t="n">
        <f aca="false">C453+(Q453/24)</f>
        <v>9.29166666666667</v>
      </c>
    </row>
    <row r="454" customFormat="false" ht="12.75" hidden="false" customHeight="false" outlineLevel="0" collapsed="false">
      <c r="A454" s="0" t="n">
        <v>15</v>
      </c>
      <c r="B454" s="0" t="n">
        <v>2000</v>
      </c>
      <c r="C454" s="0" t="n">
        <v>9</v>
      </c>
      <c r="D454" s="0" t="n">
        <v>715</v>
      </c>
      <c r="E454" s="0" t="n">
        <v>1.736</v>
      </c>
      <c r="F454" s="0" t="n">
        <v>63.99</v>
      </c>
      <c r="G454" s="0" t="n">
        <v>0.496</v>
      </c>
      <c r="H454" s="0" t="n">
        <v>0.155</v>
      </c>
      <c r="I454" s="0" t="n">
        <v>1.031</v>
      </c>
      <c r="J454" s="0" t="n">
        <v>0</v>
      </c>
      <c r="K454" s="0" t="n">
        <v>1.591</v>
      </c>
      <c r="L454" s="0" t="n">
        <v>12.75</v>
      </c>
      <c r="M454" s="0" t="n">
        <v>900</v>
      </c>
      <c r="N454" s="24" t="n">
        <f aca="false">DATE(B454,1,1)+C454-1</f>
        <v>36534</v>
      </c>
      <c r="O454" s="25" t="n">
        <f aca="false">INT(D454/100)</f>
        <v>7</v>
      </c>
      <c r="P454" s="0" t="n">
        <f aca="false">D454-(O454*100)</f>
        <v>15</v>
      </c>
      <c r="Q454" s="0" t="n">
        <f aca="false">O454+(P454/60)</f>
        <v>7.25</v>
      </c>
      <c r="R454" s="0" t="n">
        <f aca="false">C454+(Q454/24)</f>
        <v>9.30208333333333</v>
      </c>
    </row>
    <row r="455" customFormat="false" ht="12.75" hidden="false" customHeight="false" outlineLevel="0" collapsed="false">
      <c r="A455" s="0" t="n">
        <v>15</v>
      </c>
      <c r="B455" s="0" t="n">
        <v>2000</v>
      </c>
      <c r="C455" s="0" t="n">
        <v>9</v>
      </c>
      <c r="D455" s="0" t="n">
        <v>730</v>
      </c>
      <c r="E455" s="0" t="n">
        <v>1.867</v>
      </c>
      <c r="F455" s="0" t="n">
        <v>64.52</v>
      </c>
      <c r="G455" s="0" t="n">
        <v>0.49</v>
      </c>
      <c r="H455" s="0" t="n">
        <v>0.063</v>
      </c>
      <c r="I455" s="0" t="n">
        <v>1.031</v>
      </c>
      <c r="J455" s="0" t="n">
        <v>0</v>
      </c>
      <c r="K455" s="0" t="n">
        <v>1.61</v>
      </c>
      <c r="L455" s="0" t="n">
        <v>12.75</v>
      </c>
      <c r="M455" s="0" t="n">
        <v>900</v>
      </c>
      <c r="N455" s="24" t="n">
        <f aca="false">DATE(B455,1,1)+C455-1</f>
        <v>36534</v>
      </c>
      <c r="O455" s="25" t="n">
        <f aca="false">INT(D455/100)</f>
        <v>7</v>
      </c>
      <c r="P455" s="0" t="n">
        <f aca="false">D455-(O455*100)</f>
        <v>30</v>
      </c>
      <c r="Q455" s="0" t="n">
        <f aca="false">O455+(P455/60)</f>
        <v>7.5</v>
      </c>
      <c r="R455" s="0" t="n">
        <f aca="false">C455+(Q455/24)</f>
        <v>9.3125</v>
      </c>
    </row>
    <row r="456" customFormat="false" ht="12.75" hidden="false" customHeight="false" outlineLevel="0" collapsed="false">
      <c r="A456" s="0" t="n">
        <v>15</v>
      </c>
      <c r="B456" s="0" t="n">
        <v>2000</v>
      </c>
      <c r="C456" s="0" t="n">
        <v>9</v>
      </c>
      <c r="D456" s="0" t="n">
        <v>745</v>
      </c>
      <c r="E456" s="0" t="n">
        <v>1.804</v>
      </c>
      <c r="F456" s="0" t="n">
        <v>65.43</v>
      </c>
      <c r="G456" s="0" t="n">
        <v>0.5</v>
      </c>
      <c r="H456" s="0" t="n">
        <v>0</v>
      </c>
      <c r="I456" s="0" t="n">
        <v>0</v>
      </c>
      <c r="J456" s="0" t="n">
        <v>0</v>
      </c>
      <c r="K456" s="0" t="n">
        <v>1.613</v>
      </c>
      <c r="L456" s="0" t="n">
        <v>12.74</v>
      </c>
      <c r="M456" s="0" t="n">
        <v>900</v>
      </c>
      <c r="N456" s="24" t="n">
        <f aca="false">DATE(B456,1,1)+C456-1</f>
        <v>36534</v>
      </c>
      <c r="O456" s="25" t="n">
        <f aca="false">INT(D456/100)</f>
        <v>7</v>
      </c>
      <c r="P456" s="0" t="n">
        <f aca="false">D456-(O456*100)</f>
        <v>45</v>
      </c>
      <c r="Q456" s="0" t="n">
        <f aca="false">O456+(P456/60)</f>
        <v>7.75</v>
      </c>
      <c r="R456" s="0" t="n">
        <f aca="false">C456+(Q456/24)</f>
        <v>9.32291666666667</v>
      </c>
    </row>
    <row r="457" customFormat="false" ht="12.75" hidden="false" customHeight="false" outlineLevel="0" collapsed="false">
      <c r="A457" s="0" t="n">
        <v>15</v>
      </c>
      <c r="B457" s="0" t="n">
        <v>2000</v>
      </c>
      <c r="C457" s="0" t="n">
        <v>9</v>
      </c>
      <c r="D457" s="0" t="n">
        <v>800</v>
      </c>
      <c r="E457" s="0" t="n">
        <v>1.942</v>
      </c>
      <c r="F457" s="0" t="n">
        <v>65.71</v>
      </c>
      <c r="G457" s="0" t="n">
        <v>0.527</v>
      </c>
      <c r="H457" s="0" t="n">
        <v>0.001</v>
      </c>
      <c r="I457" s="0" t="n">
        <v>1.031</v>
      </c>
      <c r="J457" s="0" t="n">
        <v>0</v>
      </c>
      <c r="K457" s="0" t="n">
        <v>1.637</v>
      </c>
      <c r="L457" s="0" t="n">
        <v>12.74</v>
      </c>
      <c r="M457" s="0" t="n">
        <v>900</v>
      </c>
      <c r="N457" s="24" t="n">
        <f aca="false">DATE(B457,1,1)+C457-1</f>
        <v>36534</v>
      </c>
      <c r="O457" s="25" t="n">
        <f aca="false">INT(D457/100)</f>
        <v>8</v>
      </c>
      <c r="P457" s="0" t="n">
        <f aca="false">D457-(O457*100)</f>
        <v>0</v>
      </c>
      <c r="Q457" s="0" t="n">
        <f aca="false">O457+(P457/60)</f>
        <v>8</v>
      </c>
      <c r="R457" s="0" t="n">
        <f aca="false">C457+(Q457/24)</f>
        <v>9.33333333333333</v>
      </c>
    </row>
    <row r="458" customFormat="false" ht="12.75" hidden="false" customHeight="false" outlineLevel="0" collapsed="false">
      <c r="A458" s="0" t="n">
        <v>15</v>
      </c>
      <c r="B458" s="0" t="n">
        <v>2000</v>
      </c>
      <c r="C458" s="0" t="n">
        <v>9</v>
      </c>
      <c r="D458" s="0" t="n">
        <v>815</v>
      </c>
      <c r="E458" s="0" t="n">
        <v>1.731</v>
      </c>
      <c r="F458" s="0" t="n">
        <v>71</v>
      </c>
      <c r="G458" s="0" t="n">
        <v>1.541</v>
      </c>
      <c r="H458" s="0" t="n">
        <v>0.006</v>
      </c>
      <c r="I458" s="0" t="n">
        <v>1.031</v>
      </c>
      <c r="J458" s="0" t="n">
        <v>0</v>
      </c>
      <c r="K458" s="0" t="n">
        <v>1.621</v>
      </c>
      <c r="L458" s="0" t="n">
        <v>12.74</v>
      </c>
      <c r="M458" s="0" t="n">
        <v>900</v>
      </c>
      <c r="N458" s="24" t="n">
        <f aca="false">DATE(B458,1,1)+C458-1</f>
        <v>36534</v>
      </c>
      <c r="O458" s="25" t="n">
        <f aca="false">INT(D458/100)</f>
        <v>8</v>
      </c>
      <c r="P458" s="0" t="n">
        <f aca="false">D458-(O458*100)</f>
        <v>15</v>
      </c>
      <c r="Q458" s="0" t="n">
        <f aca="false">O458+(P458/60)</f>
        <v>8.25</v>
      </c>
      <c r="R458" s="0" t="n">
        <f aca="false">C458+(Q458/24)</f>
        <v>9.34375</v>
      </c>
    </row>
    <row r="459" customFormat="false" ht="12.75" hidden="false" customHeight="false" outlineLevel="0" collapsed="false">
      <c r="A459" s="0" t="n">
        <v>15</v>
      </c>
      <c r="B459" s="0" t="n">
        <v>2000</v>
      </c>
      <c r="C459" s="0" t="n">
        <v>9</v>
      </c>
      <c r="D459" s="0" t="n">
        <v>830</v>
      </c>
      <c r="E459" s="0" t="n">
        <v>1.458</v>
      </c>
      <c r="F459" s="0" t="n">
        <v>74.2</v>
      </c>
      <c r="G459" s="0" t="n">
        <v>8.43</v>
      </c>
      <c r="H459" s="0" t="n">
        <v>0</v>
      </c>
      <c r="I459" s="0" t="n">
        <v>0</v>
      </c>
      <c r="J459" s="0" t="n">
        <v>0</v>
      </c>
      <c r="K459" s="0" t="n">
        <v>1.463</v>
      </c>
      <c r="L459" s="0" t="n">
        <v>12.74</v>
      </c>
      <c r="M459" s="0" t="n">
        <v>900</v>
      </c>
      <c r="N459" s="24" t="n">
        <f aca="false">DATE(B459,1,1)+C459-1</f>
        <v>36534</v>
      </c>
      <c r="O459" s="25" t="n">
        <f aca="false">INT(D459/100)</f>
        <v>8</v>
      </c>
      <c r="P459" s="0" t="n">
        <f aca="false">D459-(O459*100)</f>
        <v>30</v>
      </c>
      <c r="Q459" s="0" t="n">
        <f aca="false">O459+(P459/60)</f>
        <v>8.5</v>
      </c>
      <c r="R459" s="0" t="n">
        <f aca="false">C459+(Q459/24)</f>
        <v>9.35416666666667</v>
      </c>
    </row>
    <row r="460" customFormat="false" ht="12.75" hidden="false" customHeight="false" outlineLevel="0" collapsed="false">
      <c r="A460" s="0" t="n">
        <v>15</v>
      </c>
      <c r="B460" s="0" t="n">
        <v>2000</v>
      </c>
      <c r="C460" s="0" t="n">
        <v>9</v>
      </c>
      <c r="D460" s="0" t="n">
        <v>845</v>
      </c>
      <c r="E460" s="0" t="n">
        <v>1.202</v>
      </c>
      <c r="F460" s="0" t="n">
        <v>75.7</v>
      </c>
      <c r="G460" s="0" t="n">
        <v>23.96</v>
      </c>
      <c r="H460" s="0" t="n">
        <v>0</v>
      </c>
      <c r="I460" s="0" t="n">
        <v>0</v>
      </c>
      <c r="J460" s="0" t="n">
        <v>0</v>
      </c>
      <c r="K460" s="0" t="n">
        <v>1.188</v>
      </c>
      <c r="L460" s="0" t="n">
        <v>12.73</v>
      </c>
      <c r="M460" s="0" t="n">
        <v>900</v>
      </c>
      <c r="N460" s="24" t="n">
        <f aca="false">DATE(B460,1,1)+C460-1</f>
        <v>36534</v>
      </c>
      <c r="O460" s="25" t="n">
        <f aca="false">INT(D460/100)</f>
        <v>8</v>
      </c>
      <c r="P460" s="0" t="n">
        <f aca="false">D460-(O460*100)</f>
        <v>45</v>
      </c>
      <c r="Q460" s="0" t="n">
        <f aca="false">O460+(P460/60)</f>
        <v>8.75</v>
      </c>
      <c r="R460" s="0" t="n">
        <f aca="false">C460+(Q460/24)</f>
        <v>9.36458333333333</v>
      </c>
    </row>
    <row r="461" customFormat="false" ht="12.75" hidden="false" customHeight="false" outlineLevel="0" collapsed="false">
      <c r="A461" s="0" t="n">
        <v>15</v>
      </c>
      <c r="B461" s="0" t="n">
        <v>2000</v>
      </c>
      <c r="C461" s="0" t="n">
        <v>9</v>
      </c>
      <c r="D461" s="0" t="n">
        <v>900</v>
      </c>
      <c r="E461" s="0" t="n">
        <v>1.075</v>
      </c>
      <c r="F461" s="0" t="n">
        <v>76.8</v>
      </c>
      <c r="G461" s="0" t="n">
        <v>43.18</v>
      </c>
      <c r="H461" s="0" t="n">
        <v>0.034</v>
      </c>
      <c r="I461" s="0" t="n">
        <v>1.031</v>
      </c>
      <c r="J461" s="0" t="n">
        <v>0</v>
      </c>
      <c r="K461" s="0" t="n">
        <v>0.871</v>
      </c>
      <c r="L461" s="0" t="n">
        <v>12.73</v>
      </c>
      <c r="M461" s="0" t="n">
        <v>900</v>
      </c>
      <c r="N461" s="24" t="n">
        <f aca="false">DATE(B461,1,1)+C461-1</f>
        <v>36534</v>
      </c>
      <c r="O461" s="25" t="n">
        <f aca="false">INT(D461/100)</f>
        <v>9</v>
      </c>
      <c r="P461" s="0" t="n">
        <f aca="false">D461-(O461*100)</f>
        <v>0</v>
      </c>
      <c r="Q461" s="0" t="n">
        <f aca="false">O461+(P461/60)</f>
        <v>9</v>
      </c>
      <c r="R461" s="0" t="n">
        <f aca="false">C461+(Q461/24)</f>
        <v>9.375</v>
      </c>
    </row>
    <row r="462" customFormat="false" ht="12.75" hidden="false" customHeight="false" outlineLevel="0" collapsed="false">
      <c r="A462" s="0" t="n">
        <v>15</v>
      </c>
      <c r="B462" s="0" t="n">
        <v>2000</v>
      </c>
      <c r="C462" s="0" t="n">
        <v>9</v>
      </c>
      <c r="D462" s="0" t="n">
        <v>915</v>
      </c>
      <c r="E462" s="0" t="n">
        <v>1.252</v>
      </c>
      <c r="F462" s="0" t="n">
        <v>76.5</v>
      </c>
      <c r="G462" s="0" t="n">
        <v>77.3</v>
      </c>
      <c r="H462" s="0" t="n">
        <v>0.002</v>
      </c>
      <c r="I462" s="0" t="n">
        <v>1.031</v>
      </c>
      <c r="J462" s="0" t="n">
        <v>0</v>
      </c>
      <c r="K462" s="0" t="n">
        <v>0.576</v>
      </c>
      <c r="L462" s="0" t="n">
        <v>12.73</v>
      </c>
      <c r="M462" s="0" t="n">
        <v>900</v>
      </c>
      <c r="N462" s="24" t="n">
        <f aca="false">DATE(B462,1,1)+C462-1</f>
        <v>36534</v>
      </c>
      <c r="O462" s="25" t="n">
        <f aca="false">INT(D462/100)</f>
        <v>9</v>
      </c>
      <c r="P462" s="0" t="n">
        <f aca="false">D462-(O462*100)</f>
        <v>15</v>
      </c>
      <c r="Q462" s="0" t="n">
        <f aca="false">O462+(P462/60)</f>
        <v>9.25</v>
      </c>
      <c r="R462" s="0" t="n">
        <f aca="false">C462+(Q462/24)</f>
        <v>9.38541666666667</v>
      </c>
    </row>
    <row r="463" customFormat="false" ht="12.75" hidden="false" customHeight="false" outlineLevel="0" collapsed="false">
      <c r="A463" s="0" t="n">
        <v>15</v>
      </c>
      <c r="B463" s="0" t="n">
        <v>2000</v>
      </c>
      <c r="C463" s="0" t="n">
        <v>9</v>
      </c>
      <c r="D463" s="0" t="n">
        <v>930</v>
      </c>
      <c r="E463" s="0" t="n">
        <v>1.327</v>
      </c>
      <c r="F463" s="0" t="n">
        <v>76.7</v>
      </c>
      <c r="G463" s="0" t="n">
        <v>87.6</v>
      </c>
      <c r="H463" s="0" t="n">
        <v>0</v>
      </c>
      <c r="I463" s="0" t="n">
        <v>0</v>
      </c>
      <c r="J463" s="0" t="n">
        <v>0</v>
      </c>
      <c r="K463" s="0" t="n">
        <v>0.346</v>
      </c>
      <c r="L463" s="0" t="n">
        <v>12.76</v>
      </c>
      <c r="M463" s="0" t="n">
        <v>900</v>
      </c>
      <c r="N463" s="24" t="n">
        <f aca="false">DATE(B463,1,1)+C463-1</f>
        <v>36534</v>
      </c>
      <c r="O463" s="25" t="n">
        <f aca="false">INT(D463/100)</f>
        <v>9</v>
      </c>
      <c r="P463" s="0" t="n">
        <f aca="false">D463-(O463*100)</f>
        <v>30</v>
      </c>
      <c r="Q463" s="0" t="n">
        <f aca="false">O463+(P463/60)</f>
        <v>9.5</v>
      </c>
      <c r="R463" s="0" t="n">
        <f aca="false">C463+(Q463/24)</f>
        <v>9.39583333333333</v>
      </c>
    </row>
    <row r="464" customFormat="false" ht="12.75" hidden="false" customHeight="false" outlineLevel="0" collapsed="false">
      <c r="A464" s="0" t="n">
        <v>15</v>
      </c>
      <c r="B464" s="0" t="n">
        <v>2000</v>
      </c>
      <c r="C464" s="0" t="n">
        <v>9</v>
      </c>
      <c r="D464" s="0" t="n">
        <v>945</v>
      </c>
      <c r="E464" s="0" t="n">
        <v>1.474</v>
      </c>
      <c r="F464" s="0" t="n">
        <v>77.1</v>
      </c>
      <c r="G464" s="0" t="n">
        <v>118.1</v>
      </c>
      <c r="H464" s="0" t="n">
        <v>0.054</v>
      </c>
      <c r="I464" s="0" t="n">
        <v>1.781</v>
      </c>
      <c r="J464" s="0" t="n">
        <v>0</v>
      </c>
      <c r="K464" s="0" t="n">
        <v>0.188</v>
      </c>
      <c r="L464" s="0" t="n">
        <v>12.76</v>
      </c>
      <c r="M464" s="0" t="n">
        <v>900</v>
      </c>
      <c r="N464" s="24" t="n">
        <f aca="false">DATE(B464,1,1)+C464-1</f>
        <v>36534</v>
      </c>
      <c r="O464" s="25" t="n">
        <f aca="false">INT(D464/100)</f>
        <v>9</v>
      </c>
      <c r="P464" s="0" t="n">
        <f aca="false">D464-(O464*100)</f>
        <v>45</v>
      </c>
      <c r="Q464" s="0" t="n">
        <f aca="false">O464+(P464/60)</f>
        <v>9.75</v>
      </c>
      <c r="R464" s="0" t="n">
        <f aca="false">C464+(Q464/24)</f>
        <v>9.40625</v>
      </c>
    </row>
    <row r="465" customFormat="false" ht="12.75" hidden="false" customHeight="false" outlineLevel="0" collapsed="false">
      <c r="A465" s="0" t="n">
        <v>15</v>
      </c>
      <c r="B465" s="0" t="n">
        <v>2000</v>
      </c>
      <c r="C465" s="0" t="n">
        <v>9</v>
      </c>
      <c r="D465" s="0" t="n">
        <v>1000</v>
      </c>
      <c r="E465" s="0" t="n">
        <v>3.126</v>
      </c>
      <c r="F465" s="0" t="n">
        <v>69.53</v>
      </c>
      <c r="G465" s="0" t="n">
        <v>349.9</v>
      </c>
      <c r="H465" s="0" t="n">
        <v>0.375</v>
      </c>
      <c r="I465" s="0" t="n">
        <v>2.531</v>
      </c>
      <c r="J465" s="0" t="n">
        <v>0</v>
      </c>
      <c r="K465" s="0" t="n">
        <v>0.114</v>
      </c>
      <c r="L465" s="0" t="n">
        <v>13.18</v>
      </c>
      <c r="M465" s="0" t="n">
        <v>900</v>
      </c>
      <c r="N465" s="24" t="n">
        <f aca="false">DATE(B465,1,1)+C465-1</f>
        <v>36534</v>
      </c>
      <c r="O465" s="25" t="n">
        <f aca="false">INT(D465/100)</f>
        <v>10</v>
      </c>
      <c r="P465" s="0" t="n">
        <f aca="false">D465-(O465*100)</f>
        <v>0</v>
      </c>
      <c r="Q465" s="0" t="n">
        <f aca="false">O465+(P465/60)</f>
        <v>10</v>
      </c>
      <c r="R465" s="0" t="n">
        <f aca="false">C465+(Q465/24)</f>
        <v>9.41666666666667</v>
      </c>
    </row>
    <row r="466" customFormat="false" ht="12.75" hidden="false" customHeight="false" outlineLevel="0" collapsed="false">
      <c r="A466" s="0" t="n">
        <v>15</v>
      </c>
      <c r="B466" s="0" t="n">
        <v>2000</v>
      </c>
      <c r="C466" s="0" t="n">
        <v>9</v>
      </c>
      <c r="D466" s="0" t="n">
        <v>1015</v>
      </c>
      <c r="E466" s="0" t="n">
        <v>4.677</v>
      </c>
      <c r="F466" s="0" t="n">
        <v>62.23</v>
      </c>
      <c r="G466" s="0" t="n">
        <v>446.1</v>
      </c>
      <c r="H466" s="0" t="n">
        <v>0.614</v>
      </c>
      <c r="I466" s="0" t="n">
        <v>2.531</v>
      </c>
      <c r="J466" s="0" t="n">
        <v>0</v>
      </c>
      <c r="K466" s="0" t="n">
        <v>0.322</v>
      </c>
      <c r="L466" s="0" t="n">
        <v>13.94</v>
      </c>
      <c r="M466" s="0" t="n">
        <v>900</v>
      </c>
      <c r="N466" s="24" t="n">
        <f aca="false">DATE(B466,1,1)+C466-1</f>
        <v>36534</v>
      </c>
      <c r="O466" s="25" t="n">
        <f aca="false">INT(D466/100)</f>
        <v>10</v>
      </c>
      <c r="P466" s="0" t="n">
        <f aca="false">D466-(O466*100)</f>
        <v>15</v>
      </c>
      <c r="Q466" s="0" t="n">
        <f aca="false">O466+(P466/60)</f>
        <v>10.25</v>
      </c>
      <c r="R466" s="0" t="n">
        <f aca="false">C466+(Q466/24)</f>
        <v>9.42708333333333</v>
      </c>
    </row>
    <row r="467" customFormat="false" ht="12.75" hidden="false" customHeight="false" outlineLevel="0" collapsed="false">
      <c r="A467" s="0" t="n">
        <v>15</v>
      </c>
      <c r="B467" s="0" t="n">
        <v>2000</v>
      </c>
      <c r="C467" s="0" t="n">
        <v>9</v>
      </c>
      <c r="D467" s="0" t="n">
        <v>1030</v>
      </c>
      <c r="E467" s="0" t="n">
        <v>5.114</v>
      </c>
      <c r="F467" s="0" t="n">
        <v>60.63</v>
      </c>
      <c r="G467" s="0" t="n">
        <v>487.7</v>
      </c>
      <c r="H467" s="0" t="n">
        <v>0.785</v>
      </c>
      <c r="I467" s="0" t="n">
        <v>3.281</v>
      </c>
      <c r="J467" s="0" t="n">
        <v>0</v>
      </c>
      <c r="K467" s="0" t="n">
        <v>0.925</v>
      </c>
      <c r="L467" s="0" t="n">
        <v>13.91</v>
      </c>
      <c r="M467" s="0" t="n">
        <v>900</v>
      </c>
      <c r="N467" s="24" t="n">
        <f aca="false">DATE(B467,1,1)+C467-1</f>
        <v>36534</v>
      </c>
      <c r="O467" s="25" t="n">
        <f aca="false">INT(D467/100)</f>
        <v>10</v>
      </c>
      <c r="P467" s="0" t="n">
        <f aca="false">D467-(O467*100)</f>
        <v>30</v>
      </c>
      <c r="Q467" s="0" t="n">
        <f aca="false">O467+(P467/60)</f>
        <v>10.5</v>
      </c>
      <c r="R467" s="0" t="n">
        <f aca="false">C467+(Q467/24)</f>
        <v>9.4375</v>
      </c>
    </row>
    <row r="468" customFormat="false" ht="12.75" hidden="false" customHeight="false" outlineLevel="0" collapsed="false">
      <c r="A468" s="0" t="n">
        <v>15</v>
      </c>
      <c r="B468" s="0" t="n">
        <v>2000</v>
      </c>
      <c r="C468" s="0" t="n">
        <v>9</v>
      </c>
      <c r="D468" s="0" t="n">
        <v>1045</v>
      </c>
      <c r="E468" s="0" t="n">
        <v>5.503</v>
      </c>
      <c r="F468" s="0" t="n">
        <v>58.54</v>
      </c>
      <c r="G468" s="0" t="n">
        <v>543.4</v>
      </c>
      <c r="H468" s="0" t="n">
        <v>0.552</v>
      </c>
      <c r="I468" s="0" t="n">
        <v>1.781</v>
      </c>
      <c r="J468" s="0" t="n">
        <v>0</v>
      </c>
      <c r="K468" s="0" t="n">
        <v>1.745</v>
      </c>
      <c r="L468" s="0" t="n">
        <v>13.89</v>
      </c>
      <c r="M468" s="0" t="n">
        <v>900</v>
      </c>
      <c r="N468" s="24" t="n">
        <f aca="false">DATE(B468,1,1)+C468-1</f>
        <v>36534</v>
      </c>
      <c r="O468" s="25" t="n">
        <f aca="false">INT(D468/100)</f>
        <v>10</v>
      </c>
      <c r="P468" s="0" t="n">
        <f aca="false">D468-(O468*100)</f>
        <v>45</v>
      </c>
      <c r="Q468" s="0" t="n">
        <f aca="false">O468+(P468/60)</f>
        <v>10.75</v>
      </c>
      <c r="R468" s="0" t="n">
        <f aca="false">C468+(Q468/24)</f>
        <v>9.44791666666667</v>
      </c>
    </row>
    <row r="469" customFormat="false" ht="12.75" hidden="false" customHeight="false" outlineLevel="0" collapsed="false">
      <c r="A469" s="0" t="n">
        <v>15</v>
      </c>
      <c r="B469" s="0" t="n">
        <v>2000</v>
      </c>
      <c r="C469" s="0" t="n">
        <v>9</v>
      </c>
      <c r="D469" s="0" t="n">
        <v>1100</v>
      </c>
      <c r="E469" s="0" t="n">
        <v>6.502</v>
      </c>
      <c r="F469" s="0" t="n">
        <v>55.19</v>
      </c>
      <c r="G469" s="0" t="n">
        <v>596.3</v>
      </c>
      <c r="H469" s="0" t="n">
        <v>0.064</v>
      </c>
      <c r="I469" s="0" t="n">
        <v>1.031</v>
      </c>
      <c r="J469" s="0" t="n">
        <v>0</v>
      </c>
      <c r="K469" s="0" t="n">
        <v>2.615</v>
      </c>
      <c r="L469" s="0" t="n">
        <v>13.88</v>
      </c>
      <c r="M469" s="0" t="n">
        <v>900</v>
      </c>
      <c r="N469" s="24" t="n">
        <f aca="false">DATE(B469,1,1)+C469-1</f>
        <v>36534</v>
      </c>
      <c r="O469" s="25" t="n">
        <f aca="false">INT(D469/100)</f>
        <v>11</v>
      </c>
      <c r="P469" s="0" t="n">
        <f aca="false">D469-(O469*100)</f>
        <v>0</v>
      </c>
      <c r="Q469" s="0" t="n">
        <f aca="false">O469+(P469/60)</f>
        <v>11</v>
      </c>
      <c r="R469" s="0" t="n">
        <f aca="false">C469+(Q469/24)</f>
        <v>9.45833333333333</v>
      </c>
    </row>
    <row r="470" customFormat="false" ht="12.75" hidden="false" customHeight="false" outlineLevel="0" collapsed="false">
      <c r="A470" s="0" t="n">
        <v>15</v>
      </c>
      <c r="B470" s="0" t="n">
        <v>2000</v>
      </c>
      <c r="C470" s="0" t="n">
        <v>9</v>
      </c>
      <c r="D470" s="0" t="n">
        <v>1115</v>
      </c>
      <c r="E470" s="0" t="n">
        <v>7.08</v>
      </c>
      <c r="F470" s="0" t="n">
        <v>53.66</v>
      </c>
      <c r="G470" s="0" t="n">
        <v>646.3</v>
      </c>
      <c r="H470" s="0" t="n">
        <v>0.23</v>
      </c>
      <c r="I470" s="0" t="n">
        <v>1.031</v>
      </c>
      <c r="J470" s="0" t="n">
        <v>0</v>
      </c>
      <c r="K470" s="0" t="n">
        <v>3.463</v>
      </c>
      <c r="L470" s="0" t="n">
        <v>13.86</v>
      </c>
      <c r="M470" s="0" t="n">
        <v>900</v>
      </c>
      <c r="N470" s="24" t="n">
        <f aca="false">DATE(B470,1,1)+C470-1</f>
        <v>36534</v>
      </c>
      <c r="O470" s="25" t="n">
        <f aca="false">INT(D470/100)</f>
        <v>11</v>
      </c>
      <c r="P470" s="0" t="n">
        <f aca="false">D470-(O470*100)</f>
        <v>15</v>
      </c>
      <c r="Q470" s="0" t="n">
        <f aca="false">O470+(P470/60)</f>
        <v>11.25</v>
      </c>
      <c r="R470" s="0" t="n">
        <f aca="false">C470+(Q470/24)</f>
        <v>9.46875</v>
      </c>
    </row>
    <row r="471" customFormat="false" ht="12.75" hidden="false" customHeight="false" outlineLevel="0" collapsed="false">
      <c r="A471" s="0" t="n">
        <v>15</v>
      </c>
      <c r="B471" s="0" t="n">
        <v>2000</v>
      </c>
      <c r="C471" s="0" t="n">
        <v>9</v>
      </c>
      <c r="D471" s="0" t="n">
        <v>1130</v>
      </c>
      <c r="E471" s="0" t="n">
        <v>7.26</v>
      </c>
      <c r="F471" s="0" t="n">
        <v>53.27</v>
      </c>
      <c r="G471" s="0" t="n">
        <v>705</v>
      </c>
      <c r="H471" s="0" t="n">
        <v>0.488</v>
      </c>
      <c r="I471" s="0" t="n">
        <v>1.781</v>
      </c>
      <c r="J471" s="0" t="n">
        <v>0</v>
      </c>
      <c r="K471" s="0" t="n">
        <v>4.272</v>
      </c>
      <c r="L471" s="0" t="n">
        <v>13.85</v>
      </c>
      <c r="M471" s="0" t="n">
        <v>900</v>
      </c>
      <c r="N471" s="24" t="n">
        <f aca="false">DATE(B471,1,1)+C471-1</f>
        <v>36534</v>
      </c>
      <c r="O471" s="25" t="n">
        <f aca="false">INT(D471/100)</f>
        <v>11</v>
      </c>
      <c r="P471" s="0" t="n">
        <f aca="false">D471-(O471*100)</f>
        <v>30</v>
      </c>
      <c r="Q471" s="0" t="n">
        <f aca="false">O471+(P471/60)</f>
        <v>11.5</v>
      </c>
      <c r="R471" s="0" t="n">
        <f aca="false">C471+(Q471/24)</f>
        <v>9.47916666666667</v>
      </c>
    </row>
    <row r="472" customFormat="false" ht="12.75" hidden="false" customHeight="false" outlineLevel="0" collapsed="false">
      <c r="A472" s="0" t="n">
        <v>15</v>
      </c>
      <c r="B472" s="0" t="n">
        <v>2000</v>
      </c>
      <c r="C472" s="0" t="n">
        <v>9</v>
      </c>
      <c r="D472" s="0" t="n">
        <v>1145</v>
      </c>
      <c r="E472" s="0" t="n">
        <v>7.46</v>
      </c>
      <c r="F472" s="0" t="n">
        <v>52.8</v>
      </c>
      <c r="G472" s="0" t="n">
        <v>753</v>
      </c>
      <c r="H472" s="0" t="n">
        <v>0.859</v>
      </c>
      <c r="I472" s="0" t="n">
        <v>1.781</v>
      </c>
      <c r="J472" s="0" t="n">
        <v>0</v>
      </c>
      <c r="K472" s="0" t="n">
        <v>5.035</v>
      </c>
      <c r="L472" s="0" t="n">
        <v>13.84</v>
      </c>
      <c r="M472" s="0" t="n">
        <v>900</v>
      </c>
      <c r="N472" s="24" t="n">
        <f aca="false">DATE(B472,1,1)+C472-1</f>
        <v>36534</v>
      </c>
      <c r="O472" s="25" t="n">
        <f aca="false">INT(D472/100)</f>
        <v>11</v>
      </c>
      <c r="P472" s="0" t="n">
        <f aca="false">D472-(O472*100)</f>
        <v>45</v>
      </c>
      <c r="Q472" s="0" t="n">
        <f aca="false">O472+(P472/60)</f>
        <v>11.75</v>
      </c>
      <c r="R472" s="0" t="n">
        <f aca="false">C472+(Q472/24)</f>
        <v>9.48958333333333</v>
      </c>
    </row>
    <row r="473" customFormat="false" ht="12.75" hidden="false" customHeight="false" outlineLevel="0" collapsed="false">
      <c r="A473" s="0" t="n">
        <v>15</v>
      </c>
      <c r="B473" s="0" t="n">
        <v>2000</v>
      </c>
      <c r="C473" s="0" t="n">
        <v>9</v>
      </c>
      <c r="D473" s="0" t="n">
        <v>1200</v>
      </c>
      <c r="E473" s="0" t="n">
        <v>7.89</v>
      </c>
      <c r="F473" s="0" t="n">
        <v>51.81</v>
      </c>
      <c r="G473" s="0" t="n">
        <v>774</v>
      </c>
      <c r="H473" s="0" t="n">
        <v>0.558</v>
      </c>
      <c r="I473" s="0" t="n">
        <v>2.531</v>
      </c>
      <c r="J473" s="0" t="n">
        <v>0</v>
      </c>
      <c r="K473" s="0" t="n">
        <v>5.748</v>
      </c>
      <c r="L473" s="0" t="n">
        <v>13.82</v>
      </c>
      <c r="M473" s="0" t="n">
        <v>900</v>
      </c>
      <c r="N473" s="24" t="n">
        <f aca="false">DATE(B473,1,1)+C473-1</f>
        <v>36534</v>
      </c>
      <c r="O473" s="25" t="n">
        <f aca="false">INT(D473/100)</f>
        <v>12</v>
      </c>
      <c r="P473" s="0" t="n">
        <f aca="false">D473-(O473*100)</f>
        <v>0</v>
      </c>
      <c r="Q473" s="0" t="n">
        <f aca="false">O473+(P473/60)</f>
        <v>12</v>
      </c>
      <c r="R473" s="0" t="n">
        <f aca="false">C473+(Q473/24)</f>
        <v>9.5</v>
      </c>
    </row>
    <row r="474" customFormat="false" ht="12.75" hidden="false" customHeight="false" outlineLevel="0" collapsed="false">
      <c r="A474" s="0" t="n">
        <v>15</v>
      </c>
      <c r="B474" s="0" t="n">
        <v>2000</v>
      </c>
      <c r="C474" s="0" t="n">
        <v>9</v>
      </c>
      <c r="D474" s="0" t="n">
        <v>1215</v>
      </c>
      <c r="E474" s="0" t="n">
        <v>8.67</v>
      </c>
      <c r="F474" s="0" t="n">
        <v>49.57</v>
      </c>
      <c r="G474" s="0" t="n">
        <v>865</v>
      </c>
      <c r="H474" s="0" t="n">
        <v>0.321</v>
      </c>
      <c r="I474" s="0" t="n">
        <v>1.781</v>
      </c>
      <c r="J474" s="0" t="n">
        <v>0</v>
      </c>
      <c r="K474" s="0" t="n">
        <v>6.433</v>
      </c>
      <c r="L474" s="0" t="n">
        <v>13.8</v>
      </c>
      <c r="M474" s="0" t="n">
        <v>900</v>
      </c>
      <c r="N474" s="24" t="n">
        <f aca="false">DATE(B474,1,1)+C474-1</f>
        <v>36534</v>
      </c>
      <c r="O474" s="25" t="n">
        <f aca="false">INT(D474/100)</f>
        <v>12</v>
      </c>
      <c r="P474" s="0" t="n">
        <f aca="false">D474-(O474*100)</f>
        <v>15</v>
      </c>
      <c r="Q474" s="0" t="n">
        <f aca="false">O474+(P474/60)</f>
        <v>12.25</v>
      </c>
      <c r="R474" s="0" t="n">
        <f aca="false">C474+(Q474/24)</f>
        <v>9.51041666666667</v>
      </c>
    </row>
    <row r="475" customFormat="false" ht="12.75" hidden="false" customHeight="false" outlineLevel="0" collapsed="false">
      <c r="A475" s="0" t="n">
        <v>15</v>
      </c>
      <c r="B475" s="0" t="n">
        <v>2000</v>
      </c>
      <c r="C475" s="0" t="n">
        <v>9</v>
      </c>
      <c r="D475" s="0" t="n">
        <v>1230</v>
      </c>
      <c r="E475" s="0" t="n">
        <v>9.31</v>
      </c>
      <c r="F475" s="0" t="n">
        <v>47.37</v>
      </c>
      <c r="G475" s="0" t="n">
        <v>900</v>
      </c>
      <c r="H475" s="0" t="n">
        <v>0.32</v>
      </c>
      <c r="I475" s="0" t="n">
        <v>1.781</v>
      </c>
      <c r="J475" s="0" t="n">
        <v>0</v>
      </c>
      <c r="K475" s="0" t="n">
        <v>7.13</v>
      </c>
      <c r="L475" s="0" t="n">
        <v>13.79</v>
      </c>
      <c r="M475" s="0" t="n">
        <v>900</v>
      </c>
      <c r="N475" s="24" t="n">
        <f aca="false">DATE(B475,1,1)+C475-1</f>
        <v>36534</v>
      </c>
      <c r="O475" s="25" t="n">
        <f aca="false">INT(D475/100)</f>
        <v>12</v>
      </c>
      <c r="P475" s="0" t="n">
        <f aca="false">D475-(O475*100)</f>
        <v>30</v>
      </c>
      <c r="Q475" s="0" t="n">
        <f aca="false">O475+(P475/60)</f>
        <v>12.5</v>
      </c>
      <c r="R475" s="0" t="n">
        <f aca="false">C475+(Q475/24)</f>
        <v>9.52083333333333</v>
      </c>
    </row>
    <row r="476" customFormat="false" ht="12.75" hidden="false" customHeight="false" outlineLevel="0" collapsed="false">
      <c r="A476" s="0" t="n">
        <v>15</v>
      </c>
      <c r="B476" s="0" t="n">
        <v>2000</v>
      </c>
      <c r="C476" s="0" t="n">
        <v>9</v>
      </c>
      <c r="D476" s="0" t="n">
        <v>1245</v>
      </c>
      <c r="E476" s="0" t="n">
        <v>9.62</v>
      </c>
      <c r="F476" s="0" t="n">
        <v>46.72</v>
      </c>
      <c r="G476" s="0" t="n">
        <v>632.9</v>
      </c>
      <c r="H476" s="0" t="n">
        <v>0.399</v>
      </c>
      <c r="I476" s="0" t="n">
        <v>1.781</v>
      </c>
      <c r="J476" s="0" t="n">
        <v>0</v>
      </c>
      <c r="K476" s="0" t="n">
        <v>7.83</v>
      </c>
      <c r="L476" s="0" t="n">
        <v>13.78</v>
      </c>
      <c r="M476" s="0" t="n">
        <v>900</v>
      </c>
      <c r="N476" s="24" t="n">
        <f aca="false">DATE(B476,1,1)+C476-1</f>
        <v>36534</v>
      </c>
      <c r="O476" s="25" t="n">
        <f aca="false">INT(D476/100)</f>
        <v>12</v>
      </c>
      <c r="P476" s="0" t="n">
        <f aca="false">D476-(O476*100)</f>
        <v>45</v>
      </c>
      <c r="Q476" s="0" t="n">
        <f aca="false">O476+(P476/60)</f>
        <v>12.75</v>
      </c>
      <c r="R476" s="0" t="n">
        <f aca="false">C476+(Q476/24)</f>
        <v>9.53125</v>
      </c>
    </row>
    <row r="477" customFormat="false" ht="12.75" hidden="false" customHeight="false" outlineLevel="0" collapsed="false">
      <c r="A477" s="0" t="n">
        <v>15</v>
      </c>
      <c r="B477" s="0" t="n">
        <v>2000</v>
      </c>
      <c r="C477" s="0" t="n">
        <v>9</v>
      </c>
      <c r="D477" s="0" t="n">
        <v>1300</v>
      </c>
      <c r="E477" s="0" t="n">
        <v>9.26</v>
      </c>
      <c r="F477" s="0" t="n">
        <v>47.68</v>
      </c>
      <c r="G477" s="0" t="n">
        <v>498</v>
      </c>
      <c r="H477" s="0" t="n">
        <v>0.229</v>
      </c>
      <c r="I477" s="0" t="n">
        <v>1.781</v>
      </c>
      <c r="J477" s="0" t="n">
        <v>0</v>
      </c>
      <c r="K477" s="0" t="n">
        <v>8.5</v>
      </c>
      <c r="L477" s="0" t="n">
        <v>13.78</v>
      </c>
      <c r="M477" s="0" t="n">
        <v>900</v>
      </c>
      <c r="N477" s="24" t="n">
        <f aca="false">DATE(B477,1,1)+C477-1</f>
        <v>36534</v>
      </c>
      <c r="O477" s="25" t="n">
        <f aca="false">INT(D477/100)</f>
        <v>13</v>
      </c>
      <c r="P477" s="0" t="n">
        <f aca="false">D477-(O477*100)</f>
        <v>0</v>
      </c>
      <c r="Q477" s="0" t="n">
        <f aca="false">O477+(P477/60)</f>
        <v>13</v>
      </c>
      <c r="R477" s="0" t="n">
        <f aca="false">C477+(Q477/24)</f>
        <v>9.54166666666667</v>
      </c>
    </row>
    <row r="478" customFormat="false" ht="12.75" hidden="false" customHeight="false" outlineLevel="0" collapsed="false">
      <c r="A478" s="0" t="n">
        <v>15</v>
      </c>
      <c r="B478" s="0" t="n">
        <v>2000</v>
      </c>
      <c r="C478" s="0" t="n">
        <v>9</v>
      </c>
      <c r="D478" s="0" t="n">
        <v>1315</v>
      </c>
      <c r="E478" s="0" t="n">
        <v>9.28</v>
      </c>
      <c r="F478" s="0" t="n">
        <v>47.5</v>
      </c>
      <c r="G478" s="0" t="n">
        <v>392.6</v>
      </c>
      <c r="H478" s="0" t="n">
        <v>0.437</v>
      </c>
      <c r="I478" s="0" t="n">
        <v>2.531</v>
      </c>
      <c r="J478" s="0" t="n">
        <v>0</v>
      </c>
      <c r="K478" s="0" t="n">
        <v>9.09</v>
      </c>
      <c r="L478" s="0" t="n">
        <v>13.77</v>
      </c>
      <c r="M478" s="0" t="n">
        <v>900</v>
      </c>
      <c r="N478" s="24" t="n">
        <f aca="false">DATE(B478,1,1)+C478-1</f>
        <v>36534</v>
      </c>
      <c r="O478" s="25" t="n">
        <f aca="false">INT(D478/100)</f>
        <v>13</v>
      </c>
      <c r="P478" s="0" t="n">
        <f aca="false">D478-(O478*100)</f>
        <v>15</v>
      </c>
      <c r="Q478" s="0" t="n">
        <f aca="false">O478+(P478/60)</f>
        <v>13.25</v>
      </c>
      <c r="R478" s="0" t="n">
        <f aca="false">C478+(Q478/24)</f>
        <v>9.55208333333333</v>
      </c>
    </row>
    <row r="479" customFormat="false" ht="12.75" hidden="false" customHeight="false" outlineLevel="0" collapsed="false">
      <c r="A479" s="0" t="n">
        <v>15</v>
      </c>
      <c r="B479" s="0" t="n">
        <v>2000</v>
      </c>
      <c r="C479" s="0" t="n">
        <v>9</v>
      </c>
      <c r="D479" s="0" t="n">
        <v>1330</v>
      </c>
      <c r="E479" s="0" t="n">
        <v>9.31</v>
      </c>
      <c r="F479" s="0" t="n">
        <v>46.86</v>
      </c>
      <c r="G479" s="0" t="n">
        <v>416.8</v>
      </c>
      <c r="H479" s="0" t="n">
        <v>0.491</v>
      </c>
      <c r="I479" s="0" t="n">
        <v>2.531</v>
      </c>
      <c r="J479" s="0" t="n">
        <v>0</v>
      </c>
      <c r="K479" s="0" t="n">
        <v>9.61</v>
      </c>
      <c r="L479" s="0" t="n">
        <v>13.76</v>
      </c>
      <c r="M479" s="0" t="n">
        <v>900</v>
      </c>
      <c r="N479" s="24" t="n">
        <f aca="false">DATE(B479,1,1)+C479-1</f>
        <v>36534</v>
      </c>
      <c r="O479" s="25" t="n">
        <f aca="false">INT(D479/100)</f>
        <v>13</v>
      </c>
      <c r="P479" s="0" t="n">
        <f aca="false">D479-(O479*100)</f>
        <v>30</v>
      </c>
      <c r="Q479" s="0" t="n">
        <f aca="false">O479+(P479/60)</f>
        <v>13.5</v>
      </c>
      <c r="R479" s="0" t="n">
        <f aca="false">C479+(Q479/24)</f>
        <v>9.5625</v>
      </c>
    </row>
    <row r="480" customFormat="false" ht="12.75" hidden="false" customHeight="false" outlineLevel="0" collapsed="false">
      <c r="A480" s="0" t="n">
        <v>15</v>
      </c>
      <c r="B480" s="0" t="n">
        <v>2000</v>
      </c>
      <c r="C480" s="0" t="n">
        <v>9</v>
      </c>
      <c r="D480" s="0" t="n">
        <v>1345</v>
      </c>
      <c r="E480" s="0" t="n">
        <v>9.37</v>
      </c>
      <c r="F480" s="0" t="n">
        <v>46.76</v>
      </c>
      <c r="G480" s="0" t="n">
        <v>290.8</v>
      </c>
      <c r="H480" s="0" t="n">
        <v>0.232</v>
      </c>
      <c r="I480" s="0" t="n">
        <v>1.781</v>
      </c>
      <c r="J480" s="0" t="n">
        <v>0</v>
      </c>
      <c r="K480" s="0" t="n">
        <v>10.02</v>
      </c>
      <c r="L480" s="0" t="n">
        <v>13.76</v>
      </c>
      <c r="M480" s="0" t="n">
        <v>900</v>
      </c>
      <c r="N480" s="24" t="n">
        <f aca="false">DATE(B480,1,1)+C480-1</f>
        <v>36534</v>
      </c>
      <c r="O480" s="25" t="n">
        <f aca="false">INT(D480/100)</f>
        <v>13</v>
      </c>
      <c r="P480" s="0" t="n">
        <f aca="false">D480-(O480*100)</f>
        <v>45</v>
      </c>
      <c r="Q480" s="0" t="n">
        <f aca="false">O480+(P480/60)</f>
        <v>13.75</v>
      </c>
      <c r="R480" s="0" t="n">
        <f aca="false">C480+(Q480/24)</f>
        <v>9.57291666666667</v>
      </c>
    </row>
    <row r="481" customFormat="false" ht="12.75" hidden="false" customHeight="false" outlineLevel="0" collapsed="false">
      <c r="A481" s="0" t="n">
        <v>15</v>
      </c>
      <c r="B481" s="0" t="n">
        <v>2000</v>
      </c>
      <c r="C481" s="0" t="n">
        <v>9</v>
      </c>
      <c r="D481" s="0" t="n">
        <v>1400</v>
      </c>
      <c r="E481" s="0" t="n">
        <v>9.21</v>
      </c>
      <c r="F481" s="0" t="n">
        <v>45.36</v>
      </c>
      <c r="G481" s="0" t="n">
        <v>230.1</v>
      </c>
      <c r="H481" s="0" t="n">
        <v>1.032</v>
      </c>
      <c r="I481" s="0" t="n">
        <v>4.031</v>
      </c>
      <c r="J481" s="0" t="n">
        <v>0</v>
      </c>
      <c r="K481" s="0" t="n">
        <v>10.27</v>
      </c>
      <c r="L481" s="0" t="n">
        <v>13.67</v>
      </c>
      <c r="M481" s="0" t="n">
        <v>900</v>
      </c>
      <c r="N481" s="24" t="n">
        <f aca="false">DATE(B481,1,1)+C481-1</f>
        <v>36534</v>
      </c>
      <c r="O481" s="25" t="n">
        <f aca="false">INT(D481/100)</f>
        <v>14</v>
      </c>
      <c r="P481" s="0" t="n">
        <f aca="false">D481-(O481*100)</f>
        <v>0</v>
      </c>
      <c r="Q481" s="0" t="n">
        <f aca="false">O481+(P481/60)</f>
        <v>14</v>
      </c>
      <c r="R481" s="0" t="n">
        <f aca="false">C481+(Q481/24)</f>
        <v>9.58333333333333</v>
      </c>
    </row>
    <row r="482" customFormat="false" ht="12.75" hidden="false" customHeight="false" outlineLevel="0" collapsed="false">
      <c r="A482" s="0" t="n">
        <v>15</v>
      </c>
      <c r="B482" s="0" t="n">
        <v>2000</v>
      </c>
      <c r="C482" s="0" t="n">
        <v>9</v>
      </c>
      <c r="D482" s="0" t="n">
        <v>1415</v>
      </c>
      <c r="E482" s="0" t="n">
        <v>9.02</v>
      </c>
      <c r="F482" s="0" t="n">
        <v>44.17</v>
      </c>
      <c r="G482" s="0" t="n">
        <v>229.5</v>
      </c>
      <c r="H482" s="0" t="n">
        <v>0.687</v>
      </c>
      <c r="I482" s="0" t="n">
        <v>3.281</v>
      </c>
      <c r="J482" s="0" t="n">
        <v>0</v>
      </c>
      <c r="K482" s="0" t="n">
        <v>10.43</v>
      </c>
      <c r="L482" s="0" t="n">
        <v>13.76</v>
      </c>
      <c r="M482" s="0" t="n">
        <v>900</v>
      </c>
      <c r="N482" s="24" t="n">
        <f aca="false">DATE(B482,1,1)+C482-1</f>
        <v>36534</v>
      </c>
      <c r="O482" s="25" t="n">
        <f aca="false">INT(D482/100)</f>
        <v>14</v>
      </c>
      <c r="P482" s="0" t="n">
        <f aca="false">D482-(O482*100)</f>
        <v>15</v>
      </c>
      <c r="Q482" s="0" t="n">
        <f aca="false">O482+(P482/60)</f>
        <v>14.25</v>
      </c>
      <c r="R482" s="0" t="n">
        <f aca="false">C482+(Q482/24)</f>
        <v>9.59375</v>
      </c>
    </row>
    <row r="483" customFormat="false" ht="12.75" hidden="false" customHeight="false" outlineLevel="0" collapsed="false">
      <c r="A483" s="0" t="n">
        <v>15</v>
      </c>
      <c r="B483" s="0" t="n">
        <v>2000</v>
      </c>
      <c r="C483" s="0" t="n">
        <v>9</v>
      </c>
      <c r="D483" s="0" t="n">
        <v>1430</v>
      </c>
      <c r="E483" s="0" t="n">
        <v>8.99</v>
      </c>
      <c r="F483" s="0" t="n">
        <v>45.87</v>
      </c>
      <c r="G483" s="0" t="n">
        <v>290.5</v>
      </c>
      <c r="H483" s="0" t="n">
        <v>0.738</v>
      </c>
      <c r="I483" s="0" t="n">
        <v>3.281</v>
      </c>
      <c r="J483" s="0" t="n">
        <v>0</v>
      </c>
      <c r="K483" s="0" t="n">
        <v>10.52</v>
      </c>
      <c r="L483" s="0" t="n">
        <v>13.77</v>
      </c>
      <c r="M483" s="0" t="n">
        <v>900</v>
      </c>
      <c r="N483" s="24" t="n">
        <f aca="false">DATE(B483,1,1)+C483-1</f>
        <v>36534</v>
      </c>
      <c r="O483" s="25" t="n">
        <f aca="false">INT(D483/100)</f>
        <v>14</v>
      </c>
      <c r="P483" s="0" t="n">
        <f aca="false">D483-(O483*100)</f>
        <v>30</v>
      </c>
      <c r="Q483" s="0" t="n">
        <f aca="false">O483+(P483/60)</f>
        <v>14.5</v>
      </c>
      <c r="R483" s="0" t="n">
        <f aca="false">C483+(Q483/24)</f>
        <v>9.60416666666667</v>
      </c>
    </row>
    <row r="484" customFormat="false" ht="12.75" hidden="false" customHeight="false" outlineLevel="0" collapsed="false">
      <c r="A484" s="0" t="n">
        <v>15</v>
      </c>
      <c r="B484" s="0" t="n">
        <v>2000</v>
      </c>
      <c r="C484" s="0" t="n">
        <v>9</v>
      </c>
      <c r="D484" s="0" t="n">
        <v>1445</v>
      </c>
      <c r="E484" s="0" t="n">
        <v>8.58</v>
      </c>
      <c r="F484" s="0" t="n">
        <v>48.4</v>
      </c>
      <c r="G484" s="0" t="n">
        <v>230.9</v>
      </c>
      <c r="H484" s="0" t="n">
        <v>1.279</v>
      </c>
      <c r="I484" s="0" t="n">
        <v>3.281</v>
      </c>
      <c r="J484" s="0" t="n">
        <v>0</v>
      </c>
      <c r="K484" s="0" t="n">
        <v>10.56</v>
      </c>
      <c r="L484" s="0" t="n">
        <v>13.77</v>
      </c>
      <c r="M484" s="0" t="n">
        <v>900</v>
      </c>
      <c r="N484" s="24" t="n">
        <f aca="false">DATE(B484,1,1)+C484-1</f>
        <v>36534</v>
      </c>
      <c r="O484" s="25" t="n">
        <f aca="false">INT(D484/100)</f>
        <v>14</v>
      </c>
      <c r="P484" s="0" t="n">
        <f aca="false">D484-(O484*100)</f>
        <v>45</v>
      </c>
      <c r="Q484" s="0" t="n">
        <f aca="false">O484+(P484/60)</f>
        <v>14.75</v>
      </c>
      <c r="R484" s="0" t="n">
        <f aca="false">C484+(Q484/24)</f>
        <v>9.61458333333333</v>
      </c>
    </row>
    <row r="485" customFormat="false" ht="12.75" hidden="false" customHeight="false" outlineLevel="0" collapsed="false">
      <c r="A485" s="0" t="n">
        <v>15</v>
      </c>
      <c r="B485" s="0" t="n">
        <v>2000</v>
      </c>
      <c r="C485" s="0" t="n">
        <v>9</v>
      </c>
      <c r="D485" s="0" t="n">
        <v>1500</v>
      </c>
      <c r="E485" s="0" t="n">
        <v>8.3</v>
      </c>
      <c r="F485" s="0" t="n">
        <v>49.14</v>
      </c>
      <c r="G485" s="0" t="n">
        <v>244.3</v>
      </c>
      <c r="H485" s="0" t="n">
        <v>1.267</v>
      </c>
      <c r="I485" s="0" t="n">
        <v>3.281</v>
      </c>
      <c r="J485" s="0" t="n">
        <v>0</v>
      </c>
      <c r="K485" s="0" t="n">
        <v>10.54</v>
      </c>
      <c r="L485" s="0" t="n">
        <v>13.78</v>
      </c>
      <c r="M485" s="0" t="n">
        <v>900</v>
      </c>
      <c r="N485" s="24" t="n">
        <f aca="false">DATE(B485,1,1)+C485-1</f>
        <v>36534</v>
      </c>
      <c r="O485" s="25" t="n">
        <f aca="false">INT(D485/100)</f>
        <v>15</v>
      </c>
      <c r="P485" s="0" t="n">
        <f aca="false">D485-(O485*100)</f>
        <v>0</v>
      </c>
      <c r="Q485" s="0" t="n">
        <f aca="false">O485+(P485/60)</f>
        <v>15</v>
      </c>
      <c r="R485" s="0" t="n">
        <f aca="false">C485+(Q485/24)</f>
        <v>9.625</v>
      </c>
    </row>
    <row r="486" customFormat="false" ht="12.75" hidden="false" customHeight="false" outlineLevel="0" collapsed="false">
      <c r="A486" s="0" t="n">
        <v>15</v>
      </c>
      <c r="B486" s="0" t="n">
        <v>2000</v>
      </c>
      <c r="C486" s="0" t="n">
        <v>9</v>
      </c>
      <c r="D486" s="0" t="n">
        <v>1515</v>
      </c>
      <c r="E486" s="0" t="n">
        <v>8</v>
      </c>
      <c r="F486" s="0" t="n">
        <v>50.27</v>
      </c>
      <c r="G486" s="0" t="n">
        <v>179.7</v>
      </c>
      <c r="H486" s="0" t="n">
        <v>1.604</v>
      </c>
      <c r="I486" s="0" t="n">
        <v>4.031</v>
      </c>
      <c r="J486" s="0" t="n">
        <v>0</v>
      </c>
      <c r="K486" s="0" t="n">
        <v>10.48</v>
      </c>
      <c r="L486" s="0" t="n">
        <v>13.64</v>
      </c>
      <c r="M486" s="0" t="n">
        <v>900</v>
      </c>
      <c r="N486" s="24" t="n">
        <f aca="false">DATE(B486,1,1)+C486-1</f>
        <v>36534</v>
      </c>
      <c r="O486" s="25" t="n">
        <f aca="false">INT(D486/100)</f>
        <v>15</v>
      </c>
      <c r="P486" s="0" t="n">
        <f aca="false">D486-(O486*100)</f>
        <v>15</v>
      </c>
      <c r="Q486" s="0" t="n">
        <f aca="false">O486+(P486/60)</f>
        <v>15.25</v>
      </c>
      <c r="R486" s="0" t="n">
        <f aca="false">C486+(Q486/24)</f>
        <v>9.63541666666667</v>
      </c>
    </row>
    <row r="487" customFormat="false" ht="12.75" hidden="false" customHeight="false" outlineLevel="0" collapsed="false">
      <c r="A487" s="0" t="n">
        <v>15</v>
      </c>
      <c r="B487" s="0" t="n">
        <v>2000</v>
      </c>
      <c r="C487" s="0" t="n">
        <v>9</v>
      </c>
      <c r="D487" s="0" t="n">
        <v>1530</v>
      </c>
      <c r="E487" s="0" t="n">
        <v>7.77</v>
      </c>
      <c r="F487" s="0" t="n">
        <v>50.86</v>
      </c>
      <c r="G487" s="0" t="n">
        <v>108.2</v>
      </c>
      <c r="H487" s="0" t="n">
        <v>0.969</v>
      </c>
      <c r="I487" s="0" t="n">
        <v>3.281</v>
      </c>
      <c r="J487" s="0" t="n">
        <v>0</v>
      </c>
      <c r="K487" s="0" t="n">
        <v>10.38</v>
      </c>
      <c r="L487" s="0" t="n">
        <v>13.11</v>
      </c>
      <c r="M487" s="0" t="n">
        <v>900</v>
      </c>
      <c r="N487" s="24" t="n">
        <f aca="false">DATE(B487,1,1)+C487-1</f>
        <v>36534</v>
      </c>
      <c r="O487" s="25" t="n">
        <f aca="false">INT(D487/100)</f>
        <v>15</v>
      </c>
      <c r="P487" s="0" t="n">
        <f aca="false">D487-(O487*100)</f>
        <v>30</v>
      </c>
      <c r="Q487" s="0" t="n">
        <f aca="false">O487+(P487/60)</f>
        <v>15.5</v>
      </c>
      <c r="R487" s="0" t="n">
        <f aca="false">C487+(Q487/24)</f>
        <v>9.64583333333333</v>
      </c>
    </row>
    <row r="488" customFormat="false" ht="12.75" hidden="false" customHeight="false" outlineLevel="0" collapsed="false">
      <c r="A488" s="0" t="n">
        <v>15</v>
      </c>
      <c r="B488" s="0" t="n">
        <v>2000</v>
      </c>
      <c r="C488" s="0" t="n">
        <v>9</v>
      </c>
      <c r="D488" s="0" t="n">
        <v>1545</v>
      </c>
      <c r="E488" s="0" t="n">
        <v>7.54</v>
      </c>
      <c r="F488" s="0" t="n">
        <v>49.75</v>
      </c>
      <c r="G488" s="0" t="n">
        <v>126.6</v>
      </c>
      <c r="H488" s="0" t="n">
        <v>1.015</v>
      </c>
      <c r="I488" s="0" t="n">
        <v>4.781</v>
      </c>
      <c r="J488" s="0" t="n">
        <v>0</v>
      </c>
      <c r="K488" s="0" t="n">
        <v>10.21</v>
      </c>
      <c r="L488" s="0" t="n">
        <v>13.1</v>
      </c>
      <c r="M488" s="0" t="n">
        <v>900</v>
      </c>
      <c r="N488" s="24" t="n">
        <f aca="false">DATE(B488,1,1)+C488-1</f>
        <v>36534</v>
      </c>
      <c r="O488" s="25" t="n">
        <f aca="false">INT(D488/100)</f>
        <v>15</v>
      </c>
      <c r="P488" s="0" t="n">
        <f aca="false">D488-(O488*100)</f>
        <v>45</v>
      </c>
      <c r="Q488" s="0" t="n">
        <f aca="false">O488+(P488/60)</f>
        <v>15.75</v>
      </c>
      <c r="R488" s="0" t="n">
        <f aca="false">C488+(Q488/24)</f>
        <v>9.65625</v>
      </c>
    </row>
    <row r="489" customFormat="false" ht="12.75" hidden="false" customHeight="false" outlineLevel="0" collapsed="false">
      <c r="A489" s="0" t="n">
        <v>15</v>
      </c>
      <c r="B489" s="0" t="n">
        <v>2000</v>
      </c>
      <c r="C489" s="0" t="n">
        <v>9</v>
      </c>
      <c r="D489" s="0" t="n">
        <v>1600</v>
      </c>
      <c r="E489" s="0" t="n">
        <v>7.37</v>
      </c>
      <c r="F489" s="0" t="n">
        <v>51.11</v>
      </c>
      <c r="G489" s="0" t="n">
        <v>114.3</v>
      </c>
      <c r="H489" s="0" t="n">
        <v>1.005</v>
      </c>
      <c r="I489" s="0" t="n">
        <v>4.031</v>
      </c>
      <c r="J489" s="0" t="n">
        <v>0</v>
      </c>
      <c r="K489" s="0" t="n">
        <v>9.99</v>
      </c>
      <c r="L489" s="0" t="n">
        <v>13.1</v>
      </c>
      <c r="M489" s="0" t="n">
        <v>900</v>
      </c>
      <c r="N489" s="24" t="n">
        <f aca="false">DATE(B489,1,1)+C489-1</f>
        <v>36534</v>
      </c>
      <c r="O489" s="25" t="n">
        <f aca="false">INT(D489/100)</f>
        <v>16</v>
      </c>
      <c r="P489" s="0" t="n">
        <f aca="false">D489-(O489*100)</f>
        <v>0</v>
      </c>
      <c r="Q489" s="0" t="n">
        <f aca="false">O489+(P489/60)</f>
        <v>16</v>
      </c>
      <c r="R489" s="0" t="n">
        <f aca="false">C489+(Q489/24)</f>
        <v>9.66666666666667</v>
      </c>
    </row>
    <row r="490" customFormat="false" ht="12.75" hidden="false" customHeight="false" outlineLevel="0" collapsed="false">
      <c r="A490" s="0" t="n">
        <v>15</v>
      </c>
      <c r="B490" s="0" t="n">
        <v>2000</v>
      </c>
      <c r="C490" s="0" t="n">
        <v>9</v>
      </c>
      <c r="D490" s="0" t="n">
        <v>1615</v>
      </c>
      <c r="E490" s="0" t="n">
        <v>7.2</v>
      </c>
      <c r="F490" s="0" t="n">
        <v>54.48</v>
      </c>
      <c r="G490" s="0" t="n">
        <v>139.1</v>
      </c>
      <c r="H490" s="0" t="n">
        <v>1.308</v>
      </c>
      <c r="I490" s="0" t="n">
        <v>4.031</v>
      </c>
      <c r="J490" s="0" t="n">
        <v>0</v>
      </c>
      <c r="K490" s="0" t="n">
        <v>9.78</v>
      </c>
      <c r="L490" s="0" t="n">
        <v>13.09</v>
      </c>
      <c r="M490" s="0" t="n">
        <v>900</v>
      </c>
      <c r="N490" s="24" t="n">
        <f aca="false">DATE(B490,1,1)+C490-1</f>
        <v>36534</v>
      </c>
      <c r="O490" s="25" t="n">
        <f aca="false">INT(D490/100)</f>
        <v>16</v>
      </c>
      <c r="P490" s="0" t="n">
        <f aca="false">D490-(O490*100)</f>
        <v>15</v>
      </c>
      <c r="Q490" s="0" t="n">
        <f aca="false">O490+(P490/60)</f>
        <v>16.25</v>
      </c>
      <c r="R490" s="0" t="n">
        <f aca="false">C490+(Q490/24)</f>
        <v>9.67708333333333</v>
      </c>
    </row>
    <row r="491" customFormat="false" ht="12.75" hidden="false" customHeight="false" outlineLevel="0" collapsed="false">
      <c r="A491" s="0" t="n">
        <v>15</v>
      </c>
      <c r="B491" s="0" t="n">
        <v>2000</v>
      </c>
      <c r="C491" s="0" t="n">
        <v>9</v>
      </c>
      <c r="D491" s="0" t="n">
        <v>1630</v>
      </c>
      <c r="E491" s="0" t="n">
        <v>7.02</v>
      </c>
      <c r="F491" s="0" t="n">
        <v>58.15</v>
      </c>
      <c r="G491" s="0" t="n">
        <v>150.7</v>
      </c>
      <c r="H491" s="0" t="n">
        <v>0.845</v>
      </c>
      <c r="I491" s="0" t="n">
        <v>3.281</v>
      </c>
      <c r="J491" s="0" t="n">
        <v>0</v>
      </c>
      <c r="K491" s="0" t="n">
        <v>9.56</v>
      </c>
      <c r="L491" s="0" t="n">
        <v>13.22</v>
      </c>
      <c r="M491" s="0" t="n">
        <v>900</v>
      </c>
      <c r="N491" s="24" t="n">
        <f aca="false">DATE(B491,1,1)+C491-1</f>
        <v>36534</v>
      </c>
      <c r="O491" s="25" t="n">
        <f aca="false">INT(D491/100)</f>
        <v>16</v>
      </c>
      <c r="P491" s="0" t="n">
        <f aca="false">D491-(O491*100)</f>
        <v>30</v>
      </c>
      <c r="Q491" s="0" t="n">
        <f aca="false">O491+(P491/60)</f>
        <v>16.5</v>
      </c>
      <c r="R491" s="0" t="n">
        <f aca="false">C491+(Q491/24)</f>
        <v>9.6875</v>
      </c>
    </row>
    <row r="492" customFormat="false" ht="12.75" hidden="false" customHeight="false" outlineLevel="0" collapsed="false">
      <c r="A492" s="0" t="n">
        <v>15</v>
      </c>
      <c r="B492" s="0" t="n">
        <v>2000</v>
      </c>
      <c r="C492" s="0" t="n">
        <v>9</v>
      </c>
      <c r="D492" s="0" t="n">
        <v>1645</v>
      </c>
      <c r="E492" s="0" t="n">
        <v>7.01</v>
      </c>
      <c r="F492" s="0" t="n">
        <v>60.02</v>
      </c>
      <c r="G492" s="0" t="n">
        <v>70.2</v>
      </c>
      <c r="H492" s="0" t="n">
        <v>0.191</v>
      </c>
      <c r="I492" s="0" t="n">
        <v>2.531</v>
      </c>
      <c r="J492" s="0" t="n">
        <v>0</v>
      </c>
      <c r="K492" s="0" t="n">
        <v>9.31</v>
      </c>
      <c r="L492" s="0" t="n">
        <v>13.06</v>
      </c>
      <c r="M492" s="0" t="n">
        <v>900</v>
      </c>
      <c r="N492" s="24" t="n">
        <f aca="false">DATE(B492,1,1)+C492-1</f>
        <v>36534</v>
      </c>
      <c r="O492" s="25" t="n">
        <f aca="false">INT(D492/100)</f>
        <v>16</v>
      </c>
      <c r="P492" s="0" t="n">
        <f aca="false">D492-(O492*100)</f>
        <v>45</v>
      </c>
      <c r="Q492" s="0" t="n">
        <f aca="false">O492+(P492/60)</f>
        <v>16.75</v>
      </c>
      <c r="R492" s="0" t="n">
        <f aca="false">C492+(Q492/24)</f>
        <v>9.69791666666667</v>
      </c>
    </row>
    <row r="493" customFormat="false" ht="12.75" hidden="false" customHeight="false" outlineLevel="0" collapsed="false">
      <c r="A493" s="0" t="n">
        <v>15</v>
      </c>
      <c r="B493" s="0" t="n">
        <v>2000</v>
      </c>
      <c r="C493" s="0" t="n">
        <v>9</v>
      </c>
      <c r="D493" s="0" t="n">
        <v>1700</v>
      </c>
      <c r="E493" s="0" t="n">
        <v>6.933</v>
      </c>
      <c r="F493" s="0" t="n">
        <v>60.16</v>
      </c>
      <c r="G493" s="0" t="n">
        <v>63.15</v>
      </c>
      <c r="H493" s="0" t="n">
        <v>0.668</v>
      </c>
      <c r="I493" s="0" t="n">
        <v>3.281</v>
      </c>
      <c r="J493" s="0" t="n">
        <v>0</v>
      </c>
      <c r="K493" s="0" t="n">
        <v>9.06</v>
      </c>
      <c r="L493" s="0" t="n">
        <v>13.03</v>
      </c>
      <c r="M493" s="0" t="n">
        <v>900</v>
      </c>
      <c r="N493" s="24" t="n">
        <f aca="false">DATE(B493,1,1)+C493-1</f>
        <v>36534</v>
      </c>
      <c r="O493" s="25" t="n">
        <f aca="false">INT(D493/100)</f>
        <v>17</v>
      </c>
      <c r="P493" s="0" t="n">
        <f aca="false">D493-(O493*100)</f>
        <v>0</v>
      </c>
      <c r="Q493" s="0" t="n">
        <f aca="false">O493+(P493/60)</f>
        <v>17</v>
      </c>
      <c r="R493" s="0" t="n">
        <f aca="false">C493+(Q493/24)</f>
        <v>9.70833333333333</v>
      </c>
    </row>
    <row r="494" customFormat="false" ht="12.75" hidden="false" customHeight="false" outlineLevel="0" collapsed="false">
      <c r="A494" s="0" t="n">
        <v>15</v>
      </c>
      <c r="B494" s="0" t="n">
        <v>2000</v>
      </c>
      <c r="C494" s="0" t="n">
        <v>9</v>
      </c>
      <c r="D494" s="0" t="n">
        <v>1715</v>
      </c>
      <c r="E494" s="0" t="n">
        <v>6.873</v>
      </c>
      <c r="F494" s="0" t="n">
        <v>60.64</v>
      </c>
      <c r="G494" s="0" t="n">
        <v>41.81</v>
      </c>
      <c r="H494" s="0" t="n">
        <v>0.104</v>
      </c>
      <c r="I494" s="0" t="n">
        <v>1.781</v>
      </c>
      <c r="J494" s="0" t="n">
        <v>0</v>
      </c>
      <c r="K494" s="0" t="n">
        <v>8.82</v>
      </c>
      <c r="L494" s="0" t="n">
        <v>13.02</v>
      </c>
      <c r="M494" s="0" t="n">
        <v>900</v>
      </c>
      <c r="N494" s="24" t="n">
        <f aca="false">DATE(B494,1,1)+C494-1</f>
        <v>36534</v>
      </c>
      <c r="O494" s="25" t="n">
        <f aca="false">INT(D494/100)</f>
        <v>17</v>
      </c>
      <c r="P494" s="0" t="n">
        <f aca="false">D494-(O494*100)</f>
        <v>15</v>
      </c>
      <c r="Q494" s="0" t="n">
        <f aca="false">O494+(P494/60)</f>
        <v>17.25</v>
      </c>
      <c r="R494" s="0" t="n">
        <f aca="false">C494+(Q494/24)</f>
        <v>9.71875</v>
      </c>
    </row>
    <row r="495" customFormat="false" ht="12.75" hidden="false" customHeight="false" outlineLevel="0" collapsed="false">
      <c r="A495" s="0" t="n">
        <v>15</v>
      </c>
      <c r="B495" s="0" t="n">
        <v>2000</v>
      </c>
      <c r="C495" s="0" t="n">
        <v>9</v>
      </c>
      <c r="D495" s="0" t="n">
        <v>1730</v>
      </c>
      <c r="E495" s="0" t="n">
        <v>6.872</v>
      </c>
      <c r="F495" s="0" t="n">
        <v>61.2</v>
      </c>
      <c r="G495" s="0" t="n">
        <v>11.21</v>
      </c>
      <c r="H495" s="0" t="n">
        <v>0.253</v>
      </c>
      <c r="I495" s="0" t="n">
        <v>2.531</v>
      </c>
      <c r="J495" s="0" t="n">
        <v>0</v>
      </c>
      <c r="K495" s="0" t="n">
        <v>8.6</v>
      </c>
      <c r="L495" s="0" t="n">
        <v>13</v>
      </c>
      <c r="M495" s="0" t="n">
        <v>900</v>
      </c>
      <c r="N495" s="24" t="n">
        <f aca="false">DATE(B495,1,1)+C495-1</f>
        <v>36534</v>
      </c>
      <c r="O495" s="25" t="n">
        <f aca="false">INT(D495/100)</f>
        <v>17</v>
      </c>
      <c r="P495" s="0" t="n">
        <f aca="false">D495-(O495*100)</f>
        <v>30</v>
      </c>
      <c r="Q495" s="0" t="n">
        <f aca="false">O495+(P495/60)</f>
        <v>17.5</v>
      </c>
      <c r="R495" s="0" t="n">
        <f aca="false">C495+(Q495/24)</f>
        <v>9.72916666666667</v>
      </c>
    </row>
    <row r="496" customFormat="false" ht="12.75" hidden="false" customHeight="false" outlineLevel="0" collapsed="false">
      <c r="A496" s="0" t="n">
        <v>15</v>
      </c>
      <c r="B496" s="0" t="n">
        <v>2000</v>
      </c>
      <c r="C496" s="0" t="n">
        <v>9</v>
      </c>
      <c r="D496" s="0" t="n">
        <v>1745</v>
      </c>
      <c r="E496" s="0" t="n">
        <v>6.762</v>
      </c>
      <c r="F496" s="0" t="n">
        <v>62.77</v>
      </c>
      <c r="G496" s="0" t="n">
        <v>5.799</v>
      </c>
      <c r="H496" s="0" t="n">
        <v>0</v>
      </c>
      <c r="I496" s="0" t="n">
        <v>0</v>
      </c>
      <c r="J496" s="0" t="n">
        <v>0</v>
      </c>
      <c r="K496" s="0" t="n">
        <v>8.39</v>
      </c>
      <c r="L496" s="0" t="n">
        <v>12.99</v>
      </c>
      <c r="M496" s="0" t="n">
        <v>900</v>
      </c>
      <c r="N496" s="24" t="n">
        <f aca="false">DATE(B496,1,1)+C496-1</f>
        <v>36534</v>
      </c>
      <c r="O496" s="25" t="n">
        <f aca="false">INT(D496/100)</f>
        <v>17</v>
      </c>
      <c r="P496" s="0" t="n">
        <f aca="false">D496-(O496*100)</f>
        <v>45</v>
      </c>
      <c r="Q496" s="0" t="n">
        <f aca="false">O496+(P496/60)</f>
        <v>17.75</v>
      </c>
      <c r="R496" s="0" t="n">
        <f aca="false">C496+(Q496/24)</f>
        <v>9.73958333333333</v>
      </c>
    </row>
    <row r="497" customFormat="false" ht="12.75" hidden="false" customHeight="false" outlineLevel="0" collapsed="false">
      <c r="A497" s="0" t="n">
        <v>15</v>
      </c>
      <c r="B497" s="0" t="n">
        <v>2000</v>
      </c>
      <c r="C497" s="0" t="n">
        <v>9</v>
      </c>
      <c r="D497" s="0" t="n">
        <v>1800</v>
      </c>
      <c r="E497" s="0" t="n">
        <v>6.676</v>
      </c>
      <c r="F497" s="0" t="n">
        <v>64.15</v>
      </c>
      <c r="G497" s="0" t="n">
        <v>2.815</v>
      </c>
      <c r="H497" s="0" t="n">
        <v>0.039</v>
      </c>
      <c r="I497" s="0" t="n">
        <v>1.031</v>
      </c>
      <c r="J497" s="0" t="n">
        <v>0</v>
      </c>
      <c r="K497" s="0" t="n">
        <v>8.19</v>
      </c>
      <c r="L497" s="0" t="n">
        <v>12.98</v>
      </c>
      <c r="M497" s="0" t="n">
        <v>900</v>
      </c>
      <c r="N497" s="24" t="n">
        <f aca="false">DATE(B497,1,1)+C497-1</f>
        <v>36534</v>
      </c>
      <c r="O497" s="25" t="n">
        <f aca="false">INT(D497/100)</f>
        <v>18</v>
      </c>
      <c r="P497" s="0" t="n">
        <f aca="false">D497-(O497*100)</f>
        <v>0</v>
      </c>
      <c r="Q497" s="0" t="n">
        <f aca="false">O497+(P497/60)</f>
        <v>18</v>
      </c>
      <c r="R497" s="0" t="n">
        <f aca="false">C497+(Q497/24)</f>
        <v>9.75</v>
      </c>
    </row>
    <row r="498" customFormat="false" ht="12.75" hidden="false" customHeight="false" outlineLevel="0" collapsed="false">
      <c r="A498" s="0" t="n">
        <v>15</v>
      </c>
      <c r="B498" s="0" t="n">
        <v>2000</v>
      </c>
      <c r="C498" s="0" t="n">
        <v>9</v>
      </c>
      <c r="D498" s="0" t="n">
        <v>1815</v>
      </c>
      <c r="E498" s="0" t="n">
        <v>6.676</v>
      </c>
      <c r="F498" s="0" t="n">
        <v>64.83</v>
      </c>
      <c r="G498" s="0" t="n">
        <v>0.746</v>
      </c>
      <c r="H498" s="0" t="n">
        <v>0.159</v>
      </c>
      <c r="I498" s="0" t="n">
        <v>1.781</v>
      </c>
      <c r="J498" s="0" t="n">
        <v>0</v>
      </c>
      <c r="K498" s="0" t="n">
        <v>7.98</v>
      </c>
      <c r="L498" s="0" t="n">
        <v>12.98</v>
      </c>
      <c r="M498" s="0" t="n">
        <v>900</v>
      </c>
      <c r="N498" s="24" t="n">
        <f aca="false">DATE(B498,1,1)+C498-1</f>
        <v>36534</v>
      </c>
      <c r="O498" s="25" t="n">
        <f aca="false">INT(D498/100)</f>
        <v>18</v>
      </c>
      <c r="P498" s="0" t="n">
        <f aca="false">D498-(O498*100)</f>
        <v>15</v>
      </c>
      <c r="Q498" s="0" t="n">
        <f aca="false">O498+(P498/60)</f>
        <v>18.25</v>
      </c>
      <c r="R498" s="0" t="n">
        <f aca="false">C498+(Q498/24)</f>
        <v>9.76041666666667</v>
      </c>
    </row>
    <row r="499" customFormat="false" ht="12.75" hidden="false" customHeight="false" outlineLevel="0" collapsed="false">
      <c r="A499" s="0" t="n">
        <v>15</v>
      </c>
      <c r="B499" s="0" t="n">
        <v>2000</v>
      </c>
      <c r="C499" s="0" t="n">
        <v>9</v>
      </c>
      <c r="D499" s="0" t="n">
        <v>1830</v>
      </c>
      <c r="E499" s="0" t="n">
        <v>6.554</v>
      </c>
      <c r="F499" s="0" t="n">
        <v>65.94</v>
      </c>
      <c r="G499" s="0" t="n">
        <v>0.47</v>
      </c>
      <c r="H499" s="0" t="n">
        <v>0.227</v>
      </c>
      <c r="I499" s="0" t="n">
        <v>2.531</v>
      </c>
      <c r="J499" s="0" t="n">
        <v>0</v>
      </c>
      <c r="K499" s="0" t="n">
        <v>7.76</v>
      </c>
      <c r="L499" s="0" t="n">
        <v>12.96</v>
      </c>
      <c r="M499" s="0" t="n">
        <v>900</v>
      </c>
      <c r="N499" s="24" t="n">
        <f aca="false">DATE(B499,1,1)+C499-1</f>
        <v>36534</v>
      </c>
      <c r="O499" s="25" t="n">
        <f aca="false">INT(D499/100)</f>
        <v>18</v>
      </c>
      <c r="P499" s="0" t="n">
        <f aca="false">D499-(O499*100)</f>
        <v>30</v>
      </c>
      <c r="Q499" s="0" t="n">
        <f aca="false">O499+(P499/60)</f>
        <v>18.5</v>
      </c>
      <c r="R499" s="0" t="n">
        <f aca="false">C499+(Q499/24)</f>
        <v>9.77083333333333</v>
      </c>
    </row>
    <row r="500" customFormat="false" ht="12.75" hidden="false" customHeight="false" outlineLevel="0" collapsed="false">
      <c r="A500" s="0" t="n">
        <v>15</v>
      </c>
      <c r="B500" s="0" t="n">
        <v>2000</v>
      </c>
      <c r="C500" s="0" t="n">
        <v>9</v>
      </c>
      <c r="D500" s="0" t="n">
        <v>1845</v>
      </c>
      <c r="E500" s="0" t="n">
        <v>6.583</v>
      </c>
      <c r="F500" s="0" t="n">
        <v>66.01</v>
      </c>
      <c r="G500" s="0" t="n">
        <v>0.445</v>
      </c>
      <c r="H500" s="0" t="n">
        <v>0.029</v>
      </c>
      <c r="I500" s="0" t="n">
        <v>1.031</v>
      </c>
      <c r="J500" s="0" t="n">
        <v>0</v>
      </c>
      <c r="K500" s="0" t="n">
        <v>7.56</v>
      </c>
      <c r="L500" s="0" t="n">
        <v>12.96</v>
      </c>
      <c r="M500" s="0" t="n">
        <v>900</v>
      </c>
      <c r="N500" s="24" t="n">
        <f aca="false">DATE(B500,1,1)+C500-1</f>
        <v>36534</v>
      </c>
      <c r="O500" s="25" t="n">
        <f aca="false">INT(D500/100)</f>
        <v>18</v>
      </c>
      <c r="P500" s="0" t="n">
        <f aca="false">D500-(O500*100)</f>
        <v>45</v>
      </c>
      <c r="Q500" s="0" t="n">
        <f aca="false">O500+(P500/60)</f>
        <v>18.75</v>
      </c>
      <c r="R500" s="0" t="n">
        <f aca="false">C500+(Q500/24)</f>
        <v>9.78125</v>
      </c>
    </row>
    <row r="501" customFormat="false" ht="12.75" hidden="false" customHeight="false" outlineLevel="0" collapsed="false">
      <c r="A501" s="0" t="n">
        <v>15</v>
      </c>
      <c r="B501" s="0" t="n">
        <v>2000</v>
      </c>
      <c r="C501" s="0" t="n">
        <v>9</v>
      </c>
      <c r="D501" s="0" t="n">
        <v>1900</v>
      </c>
      <c r="E501" s="0" t="n">
        <v>6.326</v>
      </c>
      <c r="F501" s="0" t="n">
        <v>68.42</v>
      </c>
      <c r="G501" s="0" t="n">
        <v>0.467</v>
      </c>
      <c r="H501" s="0" t="n">
        <v>0.097</v>
      </c>
      <c r="I501" s="0" t="n">
        <v>1.781</v>
      </c>
      <c r="J501" s="0" t="n">
        <v>0</v>
      </c>
      <c r="K501" s="0" t="n">
        <v>7.38</v>
      </c>
      <c r="L501" s="0" t="n">
        <v>12.95</v>
      </c>
      <c r="M501" s="0" t="n">
        <v>900</v>
      </c>
      <c r="N501" s="24" t="n">
        <f aca="false">DATE(B501,1,1)+C501-1</f>
        <v>36534</v>
      </c>
      <c r="O501" s="25" t="n">
        <f aca="false">INT(D501/100)</f>
        <v>19</v>
      </c>
      <c r="P501" s="0" t="n">
        <f aca="false">D501-(O501*100)</f>
        <v>0</v>
      </c>
      <c r="Q501" s="0" t="n">
        <f aca="false">O501+(P501/60)</f>
        <v>19</v>
      </c>
      <c r="R501" s="0" t="n">
        <f aca="false">C501+(Q501/24)</f>
        <v>9.79166666666667</v>
      </c>
    </row>
    <row r="502" customFormat="false" ht="12.75" hidden="false" customHeight="false" outlineLevel="0" collapsed="false">
      <c r="A502" s="0" t="n">
        <v>15</v>
      </c>
      <c r="B502" s="0" t="n">
        <v>2000</v>
      </c>
      <c r="C502" s="0" t="n">
        <v>9</v>
      </c>
      <c r="D502" s="0" t="n">
        <v>1915</v>
      </c>
      <c r="E502" s="0" t="n">
        <v>6.246</v>
      </c>
      <c r="F502" s="0" t="n">
        <v>70.2</v>
      </c>
      <c r="G502" s="0" t="n">
        <v>0.423</v>
      </c>
      <c r="H502" s="0" t="n">
        <v>0.154</v>
      </c>
      <c r="I502" s="0" t="n">
        <v>1.031</v>
      </c>
      <c r="J502" s="0" t="n">
        <v>0</v>
      </c>
      <c r="K502" s="0" t="n">
        <v>7.2</v>
      </c>
      <c r="L502" s="0" t="n">
        <v>12.94</v>
      </c>
      <c r="M502" s="0" t="n">
        <v>900</v>
      </c>
      <c r="N502" s="24" t="n">
        <f aca="false">DATE(B502,1,1)+C502-1</f>
        <v>36534</v>
      </c>
      <c r="O502" s="25" t="n">
        <f aca="false">INT(D502/100)</f>
        <v>19</v>
      </c>
      <c r="P502" s="0" t="n">
        <f aca="false">D502-(O502*100)</f>
        <v>15</v>
      </c>
      <c r="Q502" s="0" t="n">
        <f aca="false">O502+(P502/60)</f>
        <v>19.25</v>
      </c>
      <c r="R502" s="0" t="n">
        <f aca="false">C502+(Q502/24)</f>
        <v>9.80208333333333</v>
      </c>
    </row>
    <row r="503" customFormat="false" ht="12.75" hidden="false" customHeight="false" outlineLevel="0" collapsed="false">
      <c r="A503" s="0" t="n">
        <v>15</v>
      </c>
      <c r="B503" s="0" t="n">
        <v>2000</v>
      </c>
      <c r="C503" s="0" t="n">
        <v>9</v>
      </c>
      <c r="D503" s="0" t="n">
        <v>1930</v>
      </c>
      <c r="E503" s="0" t="n">
        <v>6.027</v>
      </c>
      <c r="F503" s="0" t="n">
        <v>71.3</v>
      </c>
      <c r="G503" s="0" t="n">
        <v>0.426</v>
      </c>
      <c r="H503" s="0" t="n">
        <v>0.005</v>
      </c>
      <c r="I503" s="0" t="n">
        <v>1.031</v>
      </c>
      <c r="J503" s="0" t="n">
        <v>0</v>
      </c>
      <c r="K503" s="0" t="n">
        <v>7.04</v>
      </c>
      <c r="L503" s="0" t="n">
        <v>12.94</v>
      </c>
      <c r="M503" s="0" t="n">
        <v>900</v>
      </c>
      <c r="N503" s="24" t="n">
        <f aca="false">DATE(B503,1,1)+C503-1</f>
        <v>36534</v>
      </c>
      <c r="O503" s="25" t="n">
        <f aca="false">INT(D503/100)</f>
        <v>19</v>
      </c>
      <c r="P503" s="0" t="n">
        <f aca="false">D503-(O503*100)</f>
        <v>30</v>
      </c>
      <c r="Q503" s="0" t="n">
        <f aca="false">O503+(P503/60)</f>
        <v>19.5</v>
      </c>
      <c r="R503" s="0" t="n">
        <f aca="false">C503+(Q503/24)</f>
        <v>9.8125</v>
      </c>
    </row>
    <row r="504" customFormat="false" ht="12.75" hidden="false" customHeight="false" outlineLevel="0" collapsed="false">
      <c r="A504" s="0" t="n">
        <v>15</v>
      </c>
      <c r="B504" s="0" t="n">
        <v>2000</v>
      </c>
      <c r="C504" s="0" t="n">
        <v>9</v>
      </c>
      <c r="D504" s="0" t="n">
        <v>1945</v>
      </c>
      <c r="E504" s="0" t="n">
        <v>5.925</v>
      </c>
      <c r="F504" s="0" t="n">
        <v>72.2</v>
      </c>
      <c r="G504" s="0" t="n">
        <v>0.437</v>
      </c>
      <c r="H504" s="0" t="n">
        <v>0.025</v>
      </c>
      <c r="I504" s="0" t="n">
        <v>1.031</v>
      </c>
      <c r="J504" s="0" t="n">
        <v>0</v>
      </c>
      <c r="K504" s="0" t="n">
        <v>6.888</v>
      </c>
      <c r="L504" s="0" t="n">
        <v>12.93</v>
      </c>
      <c r="M504" s="0" t="n">
        <v>900</v>
      </c>
      <c r="N504" s="24" t="n">
        <f aca="false">DATE(B504,1,1)+C504-1</f>
        <v>36534</v>
      </c>
      <c r="O504" s="25" t="n">
        <f aca="false">INT(D504/100)</f>
        <v>19</v>
      </c>
      <c r="P504" s="0" t="n">
        <f aca="false">D504-(O504*100)</f>
        <v>45</v>
      </c>
      <c r="Q504" s="0" t="n">
        <f aca="false">O504+(P504/60)</f>
        <v>19.75</v>
      </c>
      <c r="R504" s="0" t="n">
        <f aca="false">C504+(Q504/24)</f>
        <v>9.82291666666667</v>
      </c>
    </row>
    <row r="505" customFormat="false" ht="12.75" hidden="false" customHeight="false" outlineLevel="0" collapsed="false">
      <c r="A505" s="0" t="n">
        <v>15</v>
      </c>
      <c r="B505" s="0" t="n">
        <v>2000</v>
      </c>
      <c r="C505" s="0" t="n">
        <v>9</v>
      </c>
      <c r="D505" s="0" t="n">
        <v>2000</v>
      </c>
      <c r="E505" s="0" t="n">
        <v>5.709</v>
      </c>
      <c r="F505" s="0" t="n">
        <v>73.7</v>
      </c>
      <c r="G505" s="0" t="n">
        <v>0.445</v>
      </c>
      <c r="H505" s="0" t="n">
        <v>0.07</v>
      </c>
      <c r="I505" s="0" t="n">
        <v>1.031</v>
      </c>
      <c r="J505" s="0" t="n">
        <v>0</v>
      </c>
      <c r="K505" s="0" t="n">
        <v>6.751</v>
      </c>
      <c r="L505" s="0" t="n">
        <v>12.92</v>
      </c>
      <c r="M505" s="0" t="n">
        <v>900</v>
      </c>
      <c r="N505" s="24" t="n">
        <f aca="false">DATE(B505,1,1)+C505-1</f>
        <v>36534</v>
      </c>
      <c r="O505" s="25" t="n">
        <f aca="false">INT(D505/100)</f>
        <v>20</v>
      </c>
      <c r="P505" s="0" t="n">
        <f aca="false">D505-(O505*100)</f>
        <v>0</v>
      </c>
      <c r="Q505" s="0" t="n">
        <f aca="false">O505+(P505/60)</f>
        <v>20</v>
      </c>
      <c r="R505" s="0" t="n">
        <f aca="false">C505+(Q505/24)</f>
        <v>9.83333333333333</v>
      </c>
    </row>
    <row r="506" customFormat="false" ht="12.75" hidden="false" customHeight="false" outlineLevel="0" collapsed="false">
      <c r="A506" s="0" t="n">
        <v>15</v>
      </c>
      <c r="B506" s="0" t="n">
        <v>2000</v>
      </c>
      <c r="C506" s="0" t="n">
        <v>9</v>
      </c>
      <c r="D506" s="0" t="n">
        <v>2015</v>
      </c>
      <c r="E506" s="0" t="n">
        <v>5.746</v>
      </c>
      <c r="F506" s="0" t="n">
        <v>72.8</v>
      </c>
      <c r="G506" s="0" t="n">
        <v>0.432</v>
      </c>
      <c r="H506" s="0" t="n">
        <v>0.016</v>
      </c>
      <c r="I506" s="0" t="n">
        <v>1.031</v>
      </c>
      <c r="J506" s="0" t="n">
        <v>0</v>
      </c>
      <c r="K506" s="0" t="n">
        <v>6.633</v>
      </c>
      <c r="L506" s="0" t="n">
        <v>12.92</v>
      </c>
      <c r="M506" s="0" t="n">
        <v>900</v>
      </c>
      <c r="N506" s="24" t="n">
        <f aca="false">DATE(B506,1,1)+C506-1</f>
        <v>36534</v>
      </c>
      <c r="O506" s="25" t="n">
        <f aca="false">INT(D506/100)</f>
        <v>20</v>
      </c>
      <c r="P506" s="0" t="n">
        <f aca="false">D506-(O506*100)</f>
        <v>15</v>
      </c>
      <c r="Q506" s="0" t="n">
        <f aca="false">O506+(P506/60)</f>
        <v>20.25</v>
      </c>
      <c r="R506" s="0" t="n">
        <f aca="false">C506+(Q506/24)</f>
        <v>9.84375</v>
      </c>
    </row>
    <row r="507" customFormat="false" ht="12.75" hidden="false" customHeight="false" outlineLevel="0" collapsed="false">
      <c r="A507" s="0" t="n">
        <v>15</v>
      </c>
      <c r="B507" s="0" t="n">
        <v>2000</v>
      </c>
      <c r="C507" s="0" t="n">
        <v>9</v>
      </c>
      <c r="D507" s="0" t="n">
        <v>2030</v>
      </c>
      <c r="E507" s="0" t="n">
        <v>5.699</v>
      </c>
      <c r="F507" s="0" t="n">
        <v>76.6</v>
      </c>
      <c r="G507" s="0" t="n">
        <v>0.418</v>
      </c>
      <c r="H507" s="0" t="n">
        <v>0.002</v>
      </c>
      <c r="I507" s="0" t="n">
        <v>1.031</v>
      </c>
      <c r="J507" s="0" t="n">
        <v>0</v>
      </c>
      <c r="K507" s="0" t="n">
        <v>6.536</v>
      </c>
      <c r="L507" s="0" t="n">
        <v>12.92</v>
      </c>
      <c r="M507" s="0" t="n">
        <v>900</v>
      </c>
      <c r="N507" s="24" t="n">
        <f aca="false">DATE(B507,1,1)+C507-1</f>
        <v>36534</v>
      </c>
      <c r="O507" s="25" t="n">
        <f aca="false">INT(D507/100)</f>
        <v>20</v>
      </c>
      <c r="P507" s="0" t="n">
        <f aca="false">D507-(O507*100)</f>
        <v>30</v>
      </c>
      <c r="Q507" s="0" t="n">
        <f aca="false">O507+(P507/60)</f>
        <v>20.5</v>
      </c>
      <c r="R507" s="0" t="n">
        <f aca="false">C507+(Q507/24)</f>
        <v>9.85416666666667</v>
      </c>
    </row>
    <row r="508" customFormat="false" ht="12.75" hidden="false" customHeight="false" outlineLevel="0" collapsed="false">
      <c r="A508" s="0" t="n">
        <v>15</v>
      </c>
      <c r="B508" s="0" t="n">
        <v>2000</v>
      </c>
      <c r="C508" s="0" t="n">
        <v>9</v>
      </c>
      <c r="D508" s="0" t="n">
        <v>2045</v>
      </c>
      <c r="E508" s="0" t="n">
        <v>5.333</v>
      </c>
      <c r="F508" s="0" t="n">
        <v>81.1</v>
      </c>
      <c r="G508" s="0" t="n">
        <v>0.43</v>
      </c>
      <c r="H508" s="0" t="n">
        <v>0.016</v>
      </c>
      <c r="I508" s="0" t="n">
        <v>1.031</v>
      </c>
      <c r="J508" s="0" t="n">
        <v>0</v>
      </c>
      <c r="K508" s="0" t="n">
        <v>6.436</v>
      </c>
      <c r="L508" s="0" t="n">
        <v>12.91</v>
      </c>
      <c r="M508" s="0" t="n">
        <v>900</v>
      </c>
      <c r="N508" s="24" t="n">
        <f aca="false">DATE(B508,1,1)+C508-1</f>
        <v>36534</v>
      </c>
      <c r="O508" s="25" t="n">
        <f aca="false">INT(D508/100)</f>
        <v>20</v>
      </c>
      <c r="P508" s="0" t="n">
        <f aca="false">D508-(O508*100)</f>
        <v>45</v>
      </c>
      <c r="Q508" s="0" t="n">
        <f aca="false">O508+(P508/60)</f>
        <v>20.75</v>
      </c>
      <c r="R508" s="0" t="n">
        <f aca="false">C508+(Q508/24)</f>
        <v>9.86458333333333</v>
      </c>
    </row>
    <row r="509" customFormat="false" ht="12.75" hidden="false" customHeight="false" outlineLevel="0" collapsed="false">
      <c r="A509" s="0" t="n">
        <v>15</v>
      </c>
      <c r="B509" s="0" t="n">
        <v>2000</v>
      </c>
      <c r="C509" s="0" t="n">
        <v>9</v>
      </c>
      <c r="D509" s="0" t="n">
        <v>2100</v>
      </c>
      <c r="E509" s="0" t="n">
        <v>5.117</v>
      </c>
      <c r="F509" s="0" t="n">
        <v>82.8</v>
      </c>
      <c r="G509" s="0" t="n">
        <v>0.424</v>
      </c>
      <c r="H509" s="0" t="n">
        <v>0.041</v>
      </c>
      <c r="I509" s="0" t="n">
        <v>1.031</v>
      </c>
      <c r="J509" s="0" t="n">
        <v>0</v>
      </c>
      <c r="K509" s="0" t="n">
        <v>6.32</v>
      </c>
      <c r="L509" s="0" t="n">
        <v>12.9</v>
      </c>
      <c r="M509" s="0" t="n">
        <v>900</v>
      </c>
      <c r="N509" s="24" t="n">
        <f aca="false">DATE(B509,1,1)+C509-1</f>
        <v>36534</v>
      </c>
      <c r="O509" s="25" t="n">
        <f aca="false">INT(D509/100)</f>
        <v>21</v>
      </c>
      <c r="P509" s="0" t="n">
        <f aca="false">D509-(O509*100)</f>
        <v>0</v>
      </c>
      <c r="Q509" s="0" t="n">
        <f aca="false">O509+(P509/60)</f>
        <v>21</v>
      </c>
      <c r="R509" s="0" t="n">
        <f aca="false">C509+(Q509/24)</f>
        <v>9.875</v>
      </c>
    </row>
    <row r="510" customFormat="false" ht="12.75" hidden="false" customHeight="false" outlineLevel="0" collapsed="false">
      <c r="A510" s="0" t="n">
        <v>15</v>
      </c>
      <c r="B510" s="0" t="n">
        <v>2000</v>
      </c>
      <c r="C510" s="0" t="n">
        <v>9</v>
      </c>
      <c r="D510" s="0" t="n">
        <v>2115</v>
      </c>
      <c r="E510" s="0" t="n">
        <v>5.282</v>
      </c>
      <c r="F510" s="0" t="n">
        <v>80.7</v>
      </c>
      <c r="G510" s="0" t="n">
        <v>0.399</v>
      </c>
      <c r="H510" s="0" t="n">
        <v>0</v>
      </c>
      <c r="I510" s="0" t="n">
        <v>0</v>
      </c>
      <c r="J510" s="0" t="n">
        <v>0</v>
      </c>
      <c r="K510" s="0" t="n">
        <v>6.187</v>
      </c>
      <c r="L510" s="0" t="n">
        <v>12.9</v>
      </c>
      <c r="M510" s="0" t="n">
        <v>900</v>
      </c>
      <c r="N510" s="24" t="n">
        <f aca="false">DATE(B510,1,1)+C510-1</f>
        <v>36534</v>
      </c>
      <c r="O510" s="25" t="n">
        <f aca="false">INT(D510/100)</f>
        <v>21</v>
      </c>
      <c r="P510" s="0" t="n">
        <f aca="false">D510-(O510*100)</f>
        <v>15</v>
      </c>
      <c r="Q510" s="0" t="n">
        <f aca="false">O510+(P510/60)</f>
        <v>21.25</v>
      </c>
      <c r="R510" s="0" t="n">
        <f aca="false">C510+(Q510/24)</f>
        <v>9.88541666666667</v>
      </c>
    </row>
    <row r="511" customFormat="false" ht="12.75" hidden="false" customHeight="false" outlineLevel="0" collapsed="false">
      <c r="A511" s="0" t="n">
        <v>15</v>
      </c>
      <c r="B511" s="0" t="n">
        <v>2000</v>
      </c>
      <c r="C511" s="0" t="n">
        <v>9</v>
      </c>
      <c r="D511" s="0" t="n">
        <v>2130</v>
      </c>
      <c r="E511" s="0" t="n">
        <v>5.352</v>
      </c>
      <c r="F511" s="0" t="n">
        <v>78.9</v>
      </c>
      <c r="G511" s="0" t="n">
        <v>0.448</v>
      </c>
      <c r="H511" s="0" t="n">
        <v>0.085</v>
      </c>
      <c r="I511" s="0" t="n">
        <v>1.031</v>
      </c>
      <c r="J511" s="0" t="n">
        <v>0</v>
      </c>
      <c r="K511" s="0" t="n">
        <v>6.06</v>
      </c>
      <c r="L511" s="0" t="n">
        <v>12.89</v>
      </c>
      <c r="M511" s="0" t="n">
        <v>900</v>
      </c>
      <c r="N511" s="24" t="n">
        <f aca="false">DATE(B511,1,1)+C511-1</f>
        <v>36534</v>
      </c>
      <c r="O511" s="25" t="n">
        <f aca="false">INT(D511/100)</f>
        <v>21</v>
      </c>
      <c r="P511" s="0" t="n">
        <f aca="false">D511-(O511*100)</f>
        <v>30</v>
      </c>
      <c r="Q511" s="0" t="n">
        <f aca="false">O511+(P511/60)</f>
        <v>21.5</v>
      </c>
      <c r="R511" s="0" t="n">
        <f aca="false">C511+(Q511/24)</f>
        <v>9.89583333333333</v>
      </c>
    </row>
    <row r="512" customFormat="false" ht="12.75" hidden="false" customHeight="false" outlineLevel="0" collapsed="false">
      <c r="A512" s="0" t="n">
        <v>15</v>
      </c>
      <c r="B512" s="0" t="n">
        <v>2000</v>
      </c>
      <c r="C512" s="0" t="n">
        <v>9</v>
      </c>
      <c r="D512" s="0" t="n">
        <v>2145</v>
      </c>
      <c r="E512" s="0" t="n">
        <v>5.528</v>
      </c>
      <c r="F512" s="0" t="n">
        <v>77.8</v>
      </c>
      <c r="G512" s="0" t="n">
        <v>0.448</v>
      </c>
      <c r="H512" s="0" t="n">
        <v>0</v>
      </c>
      <c r="I512" s="0" t="n">
        <v>0</v>
      </c>
      <c r="J512" s="0" t="n">
        <v>0</v>
      </c>
      <c r="K512" s="0" t="n">
        <v>5.95</v>
      </c>
      <c r="L512" s="0" t="n">
        <v>12.89</v>
      </c>
      <c r="M512" s="0" t="n">
        <v>900</v>
      </c>
      <c r="N512" s="24" t="n">
        <f aca="false">DATE(B512,1,1)+C512-1</f>
        <v>36534</v>
      </c>
      <c r="O512" s="25" t="n">
        <f aca="false">INT(D512/100)</f>
        <v>21</v>
      </c>
      <c r="P512" s="0" t="n">
        <f aca="false">D512-(O512*100)</f>
        <v>45</v>
      </c>
      <c r="Q512" s="0" t="n">
        <f aca="false">O512+(P512/60)</f>
        <v>21.75</v>
      </c>
      <c r="R512" s="0" t="n">
        <f aca="false">C512+(Q512/24)</f>
        <v>9.90625</v>
      </c>
    </row>
    <row r="513" customFormat="false" ht="12.75" hidden="false" customHeight="false" outlineLevel="0" collapsed="false">
      <c r="A513" s="0" t="n">
        <v>15</v>
      </c>
      <c r="B513" s="0" t="n">
        <v>2000</v>
      </c>
      <c r="C513" s="0" t="n">
        <v>9</v>
      </c>
      <c r="D513" s="0" t="n">
        <v>2200</v>
      </c>
      <c r="E513" s="0" t="n">
        <v>5.338</v>
      </c>
      <c r="F513" s="0" t="n">
        <v>78.3</v>
      </c>
      <c r="G513" s="0" t="n">
        <v>0.437</v>
      </c>
      <c r="H513" s="0" t="n">
        <v>0</v>
      </c>
      <c r="I513" s="0" t="n">
        <v>0</v>
      </c>
      <c r="J513" s="0" t="n">
        <v>0</v>
      </c>
      <c r="K513" s="0" t="n">
        <v>5.86</v>
      </c>
      <c r="L513" s="0" t="n">
        <v>12.88</v>
      </c>
      <c r="M513" s="0" t="n">
        <v>900</v>
      </c>
      <c r="N513" s="24" t="n">
        <f aca="false">DATE(B513,1,1)+C513-1</f>
        <v>36534</v>
      </c>
      <c r="O513" s="25" t="n">
        <f aca="false">INT(D513/100)</f>
        <v>22</v>
      </c>
      <c r="P513" s="0" t="n">
        <f aca="false">D513-(O513*100)</f>
        <v>0</v>
      </c>
      <c r="Q513" s="0" t="n">
        <f aca="false">O513+(P513/60)</f>
        <v>22</v>
      </c>
      <c r="R513" s="0" t="n">
        <f aca="false">C513+(Q513/24)</f>
        <v>9.91666666666667</v>
      </c>
    </row>
    <row r="514" customFormat="false" ht="12.75" hidden="false" customHeight="false" outlineLevel="0" collapsed="false">
      <c r="A514" s="0" t="n">
        <v>15</v>
      </c>
      <c r="B514" s="0" t="n">
        <v>2000</v>
      </c>
      <c r="C514" s="0" t="n">
        <v>9</v>
      </c>
      <c r="D514" s="0" t="n">
        <v>2215</v>
      </c>
      <c r="E514" s="0" t="n">
        <v>5.431</v>
      </c>
      <c r="F514" s="0" t="n">
        <v>77.2</v>
      </c>
      <c r="G514" s="0" t="n">
        <v>0.473</v>
      </c>
      <c r="H514" s="0" t="n">
        <v>0.039</v>
      </c>
      <c r="I514" s="0" t="n">
        <v>1.031</v>
      </c>
      <c r="J514" s="0" t="n">
        <v>0</v>
      </c>
      <c r="K514" s="0" t="n">
        <v>5.781</v>
      </c>
      <c r="L514" s="0" t="n">
        <v>12.88</v>
      </c>
      <c r="M514" s="0" t="n">
        <v>900</v>
      </c>
      <c r="N514" s="24" t="n">
        <f aca="false">DATE(B514,1,1)+C514-1</f>
        <v>36534</v>
      </c>
      <c r="O514" s="25" t="n">
        <f aca="false">INT(D514/100)</f>
        <v>22</v>
      </c>
      <c r="P514" s="0" t="n">
        <f aca="false">D514-(O514*100)</f>
        <v>15</v>
      </c>
      <c r="Q514" s="0" t="n">
        <f aca="false">O514+(P514/60)</f>
        <v>22.25</v>
      </c>
      <c r="R514" s="0" t="n">
        <f aca="false">C514+(Q514/24)</f>
        <v>9.92708333333333</v>
      </c>
    </row>
    <row r="515" customFormat="false" ht="12.75" hidden="false" customHeight="false" outlineLevel="0" collapsed="false">
      <c r="A515" s="0" t="n">
        <v>15</v>
      </c>
      <c r="B515" s="0" t="n">
        <v>2000</v>
      </c>
      <c r="C515" s="0" t="n">
        <v>9</v>
      </c>
      <c r="D515" s="0" t="n">
        <v>2230</v>
      </c>
      <c r="E515" s="0" t="n">
        <v>5.669</v>
      </c>
      <c r="F515" s="0" t="n">
        <v>76.3</v>
      </c>
      <c r="G515" s="0" t="n">
        <v>0.423</v>
      </c>
      <c r="H515" s="0" t="n">
        <v>0.403</v>
      </c>
      <c r="I515" s="0" t="n">
        <v>2.531</v>
      </c>
      <c r="J515" s="0" t="n">
        <v>0</v>
      </c>
      <c r="K515" s="0" t="n">
        <v>5.718</v>
      </c>
      <c r="L515" s="0" t="n">
        <v>12.87</v>
      </c>
      <c r="M515" s="0" t="n">
        <v>900</v>
      </c>
      <c r="N515" s="24" t="n">
        <f aca="false">DATE(B515,1,1)+C515-1</f>
        <v>36534</v>
      </c>
      <c r="O515" s="25" t="n">
        <f aca="false">INT(D515/100)</f>
        <v>22</v>
      </c>
      <c r="P515" s="0" t="n">
        <f aca="false">D515-(O515*100)</f>
        <v>30</v>
      </c>
      <c r="Q515" s="0" t="n">
        <f aca="false">O515+(P515/60)</f>
        <v>22.5</v>
      </c>
      <c r="R515" s="0" t="n">
        <f aca="false">C515+(Q515/24)</f>
        <v>9.9375</v>
      </c>
    </row>
    <row r="516" customFormat="false" ht="12.75" hidden="false" customHeight="false" outlineLevel="0" collapsed="false">
      <c r="A516" s="0" t="n">
        <v>15</v>
      </c>
      <c r="B516" s="0" t="n">
        <v>2000</v>
      </c>
      <c r="C516" s="0" t="n">
        <v>9</v>
      </c>
      <c r="D516" s="0" t="n">
        <v>2245</v>
      </c>
      <c r="E516" s="0" t="n">
        <v>5.574</v>
      </c>
      <c r="F516" s="0" t="n">
        <v>76.5</v>
      </c>
      <c r="G516" s="0" t="n">
        <v>0.428</v>
      </c>
      <c r="H516" s="0" t="n">
        <v>0.236</v>
      </c>
      <c r="I516" s="0" t="n">
        <v>1.781</v>
      </c>
      <c r="J516" s="0" t="n">
        <v>0</v>
      </c>
      <c r="K516" s="0" t="n">
        <v>5.675</v>
      </c>
      <c r="L516" s="0" t="n">
        <v>12.87</v>
      </c>
      <c r="M516" s="0" t="n">
        <v>900</v>
      </c>
      <c r="N516" s="24" t="n">
        <f aca="false">DATE(B516,1,1)+C516-1</f>
        <v>36534</v>
      </c>
      <c r="O516" s="25" t="n">
        <f aca="false">INT(D516/100)</f>
        <v>22</v>
      </c>
      <c r="P516" s="0" t="n">
        <f aca="false">D516-(O516*100)</f>
        <v>45</v>
      </c>
      <c r="Q516" s="0" t="n">
        <f aca="false">O516+(P516/60)</f>
        <v>22.75</v>
      </c>
      <c r="R516" s="0" t="n">
        <f aca="false">C516+(Q516/24)</f>
        <v>9.94791666666667</v>
      </c>
    </row>
    <row r="517" customFormat="false" ht="12.75" hidden="false" customHeight="false" outlineLevel="0" collapsed="false">
      <c r="A517" s="0" t="n">
        <v>15</v>
      </c>
      <c r="B517" s="0" t="n">
        <v>2000</v>
      </c>
      <c r="C517" s="0" t="n">
        <v>9</v>
      </c>
      <c r="D517" s="0" t="n">
        <v>2300</v>
      </c>
      <c r="E517" s="0" t="n">
        <v>5.531</v>
      </c>
      <c r="F517" s="0" t="n">
        <v>76.3</v>
      </c>
      <c r="G517" s="0" t="n">
        <v>0.443</v>
      </c>
      <c r="H517" s="0" t="n">
        <v>0.033</v>
      </c>
      <c r="I517" s="0" t="n">
        <v>1.031</v>
      </c>
      <c r="J517" s="0" t="n">
        <v>0</v>
      </c>
      <c r="K517" s="0" t="n">
        <v>5.635</v>
      </c>
      <c r="L517" s="0" t="n">
        <v>12.86</v>
      </c>
      <c r="M517" s="0" t="n">
        <v>900</v>
      </c>
      <c r="N517" s="24" t="n">
        <f aca="false">DATE(B517,1,1)+C517-1</f>
        <v>36534</v>
      </c>
      <c r="O517" s="25" t="n">
        <f aca="false">INT(D517/100)</f>
        <v>23</v>
      </c>
      <c r="P517" s="0" t="n">
        <f aca="false">D517-(O517*100)</f>
        <v>0</v>
      </c>
      <c r="Q517" s="0" t="n">
        <f aca="false">O517+(P517/60)</f>
        <v>23</v>
      </c>
      <c r="R517" s="0" t="n">
        <f aca="false">C517+(Q517/24)</f>
        <v>9.95833333333333</v>
      </c>
    </row>
    <row r="518" customFormat="false" ht="12.75" hidden="false" customHeight="false" outlineLevel="0" collapsed="false">
      <c r="A518" s="0" t="n">
        <v>15</v>
      </c>
      <c r="B518" s="0" t="n">
        <v>2000</v>
      </c>
      <c r="C518" s="0" t="n">
        <v>9</v>
      </c>
      <c r="D518" s="0" t="n">
        <v>2315</v>
      </c>
      <c r="E518" s="0" t="n">
        <v>5.637</v>
      </c>
      <c r="F518" s="0" t="n">
        <v>75.5</v>
      </c>
      <c r="G518" s="0" t="n">
        <v>0.447</v>
      </c>
      <c r="H518" s="0" t="n">
        <v>0.016</v>
      </c>
      <c r="I518" s="0" t="n">
        <v>1.031</v>
      </c>
      <c r="J518" s="0" t="n">
        <v>0</v>
      </c>
      <c r="K518" s="0" t="n">
        <v>5.597</v>
      </c>
      <c r="L518" s="0" t="n">
        <v>12.86</v>
      </c>
      <c r="M518" s="0" t="n">
        <v>900</v>
      </c>
      <c r="N518" s="24" t="n">
        <f aca="false">DATE(B518,1,1)+C518-1</f>
        <v>36534</v>
      </c>
      <c r="O518" s="25" t="n">
        <f aca="false">INT(D518/100)</f>
        <v>23</v>
      </c>
      <c r="P518" s="0" t="n">
        <f aca="false">D518-(O518*100)</f>
        <v>15</v>
      </c>
      <c r="Q518" s="0" t="n">
        <f aca="false">O518+(P518/60)</f>
        <v>23.25</v>
      </c>
      <c r="R518" s="0" t="n">
        <f aca="false">C518+(Q518/24)</f>
        <v>9.96875</v>
      </c>
    </row>
    <row r="519" customFormat="false" ht="12.75" hidden="false" customHeight="false" outlineLevel="0" collapsed="false">
      <c r="A519" s="0" t="n">
        <v>15</v>
      </c>
      <c r="B519" s="0" t="n">
        <v>2000</v>
      </c>
      <c r="C519" s="0" t="n">
        <v>9</v>
      </c>
      <c r="D519" s="0" t="n">
        <v>2330</v>
      </c>
      <c r="E519" s="0" t="n">
        <v>6.024</v>
      </c>
      <c r="F519" s="0" t="n">
        <v>72.2</v>
      </c>
      <c r="G519" s="0" t="n">
        <v>0.411</v>
      </c>
      <c r="H519" s="0" t="n">
        <v>0.355</v>
      </c>
      <c r="I519" s="0" t="n">
        <v>2.531</v>
      </c>
      <c r="J519" s="0" t="n">
        <v>0</v>
      </c>
      <c r="K519" s="0" t="n">
        <v>5.575</v>
      </c>
      <c r="L519" s="0" t="n">
        <v>12.85</v>
      </c>
      <c r="M519" s="0" t="n">
        <v>900</v>
      </c>
      <c r="N519" s="24" t="n">
        <f aca="false">DATE(B519,1,1)+C519-1</f>
        <v>36534</v>
      </c>
      <c r="O519" s="25" t="n">
        <f aca="false">INT(D519/100)</f>
        <v>23</v>
      </c>
      <c r="P519" s="0" t="n">
        <f aca="false">D519-(O519*100)</f>
        <v>30</v>
      </c>
      <c r="Q519" s="0" t="n">
        <f aca="false">O519+(P519/60)</f>
        <v>23.5</v>
      </c>
      <c r="R519" s="0" t="n">
        <f aca="false">C519+(Q519/24)</f>
        <v>9.97916666666667</v>
      </c>
    </row>
    <row r="520" customFormat="false" ht="12.75" hidden="false" customHeight="false" outlineLevel="0" collapsed="false">
      <c r="A520" s="0" t="n">
        <v>15</v>
      </c>
      <c r="B520" s="0" t="n">
        <v>2000</v>
      </c>
      <c r="C520" s="0" t="n">
        <v>9</v>
      </c>
      <c r="D520" s="0" t="n">
        <v>2345</v>
      </c>
      <c r="E520" s="0" t="n">
        <v>6.293</v>
      </c>
      <c r="F520" s="0" t="n">
        <v>70.7</v>
      </c>
      <c r="G520" s="0" t="n">
        <v>0.421</v>
      </c>
      <c r="H520" s="0" t="n">
        <v>0.272</v>
      </c>
      <c r="I520" s="0" t="n">
        <v>2.531</v>
      </c>
      <c r="J520" s="0" t="n">
        <v>0</v>
      </c>
      <c r="K520" s="0" t="n">
        <v>5.569</v>
      </c>
      <c r="L520" s="0" t="n">
        <v>12.85</v>
      </c>
      <c r="M520" s="0" t="n">
        <v>900</v>
      </c>
      <c r="N520" s="24" t="n">
        <f aca="false">DATE(B520,1,1)+C520-1</f>
        <v>36534</v>
      </c>
      <c r="O520" s="25" t="n">
        <f aca="false">INT(D520/100)</f>
        <v>23</v>
      </c>
      <c r="P520" s="0" t="n">
        <f aca="false">D520-(O520*100)</f>
        <v>45</v>
      </c>
      <c r="Q520" s="0" t="n">
        <f aca="false">O520+(P520/60)</f>
        <v>23.75</v>
      </c>
      <c r="R520" s="0" t="n">
        <f aca="false">C520+(Q520/24)</f>
        <v>9.98958333333333</v>
      </c>
    </row>
    <row r="521" customFormat="false" ht="12.75" hidden="false" customHeight="false" outlineLevel="0" collapsed="false">
      <c r="A521" s="0" t="n">
        <v>15</v>
      </c>
      <c r="B521" s="0" t="n">
        <v>2000</v>
      </c>
      <c r="C521" s="0" t="n">
        <v>9</v>
      </c>
      <c r="D521" s="0" t="n">
        <v>2400</v>
      </c>
      <c r="E521" s="0" t="n">
        <v>5.909</v>
      </c>
      <c r="F521" s="0" t="n">
        <v>75</v>
      </c>
      <c r="G521" s="0" t="n">
        <v>0.408</v>
      </c>
      <c r="H521" s="0" t="n">
        <v>0.46</v>
      </c>
      <c r="I521" s="0" t="n">
        <v>1.781</v>
      </c>
      <c r="J521" s="0" t="n">
        <v>0</v>
      </c>
      <c r="K521" s="0" t="n">
        <v>5.591</v>
      </c>
      <c r="L521" s="0" t="n">
        <v>12.85</v>
      </c>
      <c r="M521" s="0" t="n">
        <v>900</v>
      </c>
      <c r="N521" s="24" t="n">
        <f aca="false">DATE(B521,1,1)+C521-1</f>
        <v>36534</v>
      </c>
      <c r="O521" s="25" t="n">
        <f aca="false">INT(D521/100)</f>
        <v>24</v>
      </c>
      <c r="P521" s="0" t="n">
        <f aca="false">D521-(O521*100)</f>
        <v>0</v>
      </c>
      <c r="Q521" s="0" t="n">
        <f aca="false">O521+(P521/60)</f>
        <v>24</v>
      </c>
      <c r="R521" s="0" t="n">
        <f aca="false">C521+(Q521/24)</f>
        <v>10</v>
      </c>
    </row>
    <row r="522" customFormat="false" ht="12.75" hidden="false" customHeight="false" outlineLevel="0" collapsed="false">
      <c r="A522" s="0" t="n">
        <v>15</v>
      </c>
      <c r="B522" s="0" t="n">
        <v>2000</v>
      </c>
      <c r="C522" s="0" t="n">
        <v>10</v>
      </c>
      <c r="D522" s="0" t="n">
        <v>15</v>
      </c>
      <c r="E522" s="0" t="n">
        <v>5.541</v>
      </c>
      <c r="F522" s="0" t="n">
        <v>77.3</v>
      </c>
      <c r="G522" s="0" t="n">
        <v>0.408</v>
      </c>
      <c r="H522" s="0" t="n">
        <v>0.234</v>
      </c>
      <c r="I522" s="0" t="n">
        <v>1.781</v>
      </c>
      <c r="J522" s="0" t="n">
        <v>0</v>
      </c>
      <c r="K522" s="0" t="n">
        <v>5.601</v>
      </c>
      <c r="L522" s="0" t="n">
        <v>12.84</v>
      </c>
      <c r="M522" s="0" t="n">
        <v>900</v>
      </c>
      <c r="N522" s="24" t="n">
        <f aca="false">DATE(B522,1,1)+C522-1</f>
        <v>36535</v>
      </c>
      <c r="O522" s="25" t="n">
        <f aca="false">INT(D522/100)</f>
        <v>0</v>
      </c>
      <c r="P522" s="0" t="n">
        <f aca="false">D522-(O522*100)</f>
        <v>15</v>
      </c>
      <c r="Q522" s="0" t="n">
        <f aca="false">O522+(P522/60)</f>
        <v>0.25</v>
      </c>
      <c r="R522" s="0" t="n">
        <f aca="false">C522+(Q522/24)</f>
        <v>10.0104166666667</v>
      </c>
    </row>
    <row r="523" customFormat="false" ht="12.75" hidden="false" customHeight="false" outlineLevel="0" collapsed="false">
      <c r="A523" s="0" t="n">
        <v>15</v>
      </c>
      <c r="B523" s="0" t="n">
        <v>2000</v>
      </c>
      <c r="C523" s="0" t="n">
        <v>10</v>
      </c>
      <c r="D523" s="0" t="n">
        <v>30</v>
      </c>
      <c r="E523" s="0" t="n">
        <v>5.762</v>
      </c>
      <c r="F523" s="0" t="n">
        <v>75.3</v>
      </c>
      <c r="G523" s="0" t="n">
        <v>0.424</v>
      </c>
      <c r="H523" s="0" t="n">
        <v>0.489</v>
      </c>
      <c r="I523" s="0" t="n">
        <v>1.781</v>
      </c>
      <c r="J523" s="0" t="n">
        <v>0</v>
      </c>
      <c r="K523" s="0" t="n">
        <v>5.602</v>
      </c>
      <c r="L523" s="0" t="n">
        <v>12.83</v>
      </c>
      <c r="M523" s="0" t="n">
        <v>900</v>
      </c>
      <c r="N523" s="24" t="n">
        <f aca="false">DATE(B523,1,1)+C523-1</f>
        <v>36535</v>
      </c>
      <c r="O523" s="25" t="n">
        <f aca="false">INT(D523/100)</f>
        <v>0</v>
      </c>
      <c r="P523" s="0" t="n">
        <f aca="false">D523-(O523*100)</f>
        <v>30</v>
      </c>
      <c r="Q523" s="0" t="n">
        <f aca="false">O523+(P523/60)</f>
        <v>0.5</v>
      </c>
      <c r="R523" s="0" t="n">
        <f aca="false">C523+(Q523/24)</f>
        <v>10.0208333333333</v>
      </c>
    </row>
    <row r="524" customFormat="false" ht="12.75" hidden="false" customHeight="false" outlineLevel="0" collapsed="false">
      <c r="A524" s="0" t="n">
        <v>15</v>
      </c>
      <c r="B524" s="0" t="n">
        <v>2000</v>
      </c>
      <c r="C524" s="0" t="n">
        <v>10</v>
      </c>
      <c r="D524" s="0" t="n">
        <v>45</v>
      </c>
      <c r="E524" s="0" t="n">
        <v>5.946</v>
      </c>
      <c r="F524" s="0" t="n">
        <v>74.3</v>
      </c>
      <c r="G524" s="0" t="n">
        <v>0.439</v>
      </c>
      <c r="H524" s="0" t="n">
        <v>0.463</v>
      </c>
      <c r="I524" s="0" t="n">
        <v>2.531</v>
      </c>
      <c r="J524" s="0" t="n">
        <v>0</v>
      </c>
      <c r="K524" s="0" t="n">
        <v>5.594</v>
      </c>
      <c r="L524" s="0" t="n">
        <v>12.83</v>
      </c>
      <c r="M524" s="0" t="n">
        <v>900</v>
      </c>
      <c r="N524" s="24" t="n">
        <f aca="false">DATE(B524,1,1)+C524-1</f>
        <v>36535</v>
      </c>
      <c r="O524" s="25" t="n">
        <f aca="false">INT(D524/100)</f>
        <v>0</v>
      </c>
      <c r="P524" s="0" t="n">
        <f aca="false">D524-(O524*100)</f>
        <v>45</v>
      </c>
      <c r="Q524" s="0" t="n">
        <f aca="false">O524+(P524/60)</f>
        <v>0.75</v>
      </c>
      <c r="R524" s="0" t="n">
        <f aca="false">C524+(Q524/24)</f>
        <v>10.03125</v>
      </c>
    </row>
    <row r="525" customFormat="false" ht="12.75" hidden="false" customHeight="false" outlineLevel="0" collapsed="false">
      <c r="A525" s="0" t="n">
        <v>15</v>
      </c>
      <c r="B525" s="0" t="n">
        <v>2000</v>
      </c>
      <c r="C525" s="0" t="n">
        <v>10</v>
      </c>
      <c r="D525" s="0" t="n">
        <v>100</v>
      </c>
      <c r="E525" s="0" t="n">
        <v>5.963</v>
      </c>
      <c r="F525" s="0" t="n">
        <v>74.3</v>
      </c>
      <c r="G525" s="0" t="n">
        <v>0.416</v>
      </c>
      <c r="H525" s="0" t="n">
        <v>0.486</v>
      </c>
      <c r="I525" s="0" t="n">
        <v>1.781</v>
      </c>
      <c r="J525" s="0" t="n">
        <v>0</v>
      </c>
      <c r="K525" s="0" t="n">
        <v>5.597</v>
      </c>
      <c r="L525" s="0" t="n">
        <v>12.83</v>
      </c>
      <c r="M525" s="0" t="n">
        <v>900</v>
      </c>
      <c r="N525" s="24" t="n">
        <f aca="false">DATE(B525,1,1)+C525-1</f>
        <v>36535</v>
      </c>
      <c r="O525" s="25" t="n">
        <f aca="false">INT(D525/100)</f>
        <v>1</v>
      </c>
      <c r="P525" s="0" t="n">
        <f aca="false">D525-(O525*100)</f>
        <v>0</v>
      </c>
      <c r="Q525" s="0" t="n">
        <f aca="false">O525+(P525/60)</f>
        <v>1</v>
      </c>
      <c r="R525" s="0" t="n">
        <f aca="false">C525+(Q525/24)</f>
        <v>10.0416666666667</v>
      </c>
    </row>
    <row r="526" customFormat="false" ht="12.75" hidden="false" customHeight="false" outlineLevel="0" collapsed="false">
      <c r="A526" s="0" t="n">
        <v>15</v>
      </c>
      <c r="B526" s="0" t="n">
        <v>2000</v>
      </c>
      <c r="C526" s="0" t="n">
        <v>10</v>
      </c>
      <c r="D526" s="0" t="n">
        <v>115</v>
      </c>
      <c r="E526" s="0" t="n">
        <v>5.961</v>
      </c>
      <c r="F526" s="0" t="n">
        <v>74.3</v>
      </c>
      <c r="G526" s="0" t="n">
        <v>0.39</v>
      </c>
      <c r="H526" s="0" t="n">
        <v>0.154</v>
      </c>
      <c r="I526" s="0" t="n">
        <v>1.781</v>
      </c>
      <c r="J526" s="0" t="n">
        <v>0</v>
      </c>
      <c r="K526" s="0" t="n">
        <v>5.614</v>
      </c>
      <c r="L526" s="0" t="n">
        <v>12.82</v>
      </c>
      <c r="M526" s="0" t="n">
        <v>900</v>
      </c>
      <c r="N526" s="24" t="n">
        <f aca="false">DATE(B526,1,1)+C526-1</f>
        <v>36535</v>
      </c>
      <c r="O526" s="25" t="n">
        <f aca="false">INT(D526/100)</f>
        <v>1</v>
      </c>
      <c r="P526" s="0" t="n">
        <f aca="false">D526-(O526*100)</f>
        <v>15</v>
      </c>
      <c r="Q526" s="0" t="n">
        <f aca="false">O526+(P526/60)</f>
        <v>1.25</v>
      </c>
      <c r="R526" s="0" t="n">
        <f aca="false">C526+(Q526/24)</f>
        <v>10.0520833333333</v>
      </c>
    </row>
    <row r="527" customFormat="false" ht="12.75" hidden="false" customHeight="false" outlineLevel="0" collapsed="false">
      <c r="A527" s="0" t="n">
        <v>15</v>
      </c>
      <c r="B527" s="0" t="n">
        <v>2000</v>
      </c>
      <c r="C527" s="0" t="n">
        <v>10</v>
      </c>
      <c r="D527" s="0" t="n">
        <v>130</v>
      </c>
      <c r="E527" s="0" t="n">
        <v>5.949</v>
      </c>
      <c r="F527" s="0" t="n">
        <v>73.9</v>
      </c>
      <c r="G527" s="0" t="n">
        <v>0.418</v>
      </c>
      <c r="H527" s="0" t="n">
        <v>0.387</v>
      </c>
      <c r="I527" s="0" t="n">
        <v>1.781</v>
      </c>
      <c r="J527" s="0" t="n">
        <v>0</v>
      </c>
      <c r="K527" s="0" t="n">
        <v>5.655</v>
      </c>
      <c r="L527" s="0" t="n">
        <v>12.82</v>
      </c>
      <c r="M527" s="0" t="n">
        <v>900</v>
      </c>
      <c r="N527" s="24" t="n">
        <f aca="false">DATE(B527,1,1)+C527-1</f>
        <v>36535</v>
      </c>
      <c r="O527" s="25" t="n">
        <f aca="false">INT(D527/100)</f>
        <v>1</v>
      </c>
      <c r="P527" s="0" t="n">
        <f aca="false">D527-(O527*100)</f>
        <v>30</v>
      </c>
      <c r="Q527" s="0" t="n">
        <f aca="false">O527+(P527/60)</f>
        <v>1.5</v>
      </c>
      <c r="R527" s="0" t="n">
        <f aca="false">C527+(Q527/24)</f>
        <v>10.0625</v>
      </c>
    </row>
    <row r="528" customFormat="false" ht="12.75" hidden="false" customHeight="false" outlineLevel="0" collapsed="false">
      <c r="A528" s="0" t="n">
        <v>15</v>
      </c>
      <c r="B528" s="0" t="n">
        <v>2000</v>
      </c>
      <c r="C528" s="0" t="n">
        <v>10</v>
      </c>
      <c r="D528" s="0" t="n">
        <v>145</v>
      </c>
      <c r="E528" s="0" t="n">
        <v>5.924</v>
      </c>
      <c r="F528" s="0" t="n">
        <v>73.9</v>
      </c>
      <c r="G528" s="0" t="n">
        <v>0.412</v>
      </c>
      <c r="H528" s="0" t="n">
        <v>0.549</v>
      </c>
      <c r="I528" s="0" t="n">
        <v>2.531</v>
      </c>
      <c r="J528" s="0" t="n">
        <v>0</v>
      </c>
      <c r="K528" s="0" t="n">
        <v>5.695</v>
      </c>
      <c r="L528" s="0" t="n">
        <v>12.81</v>
      </c>
      <c r="M528" s="0" t="n">
        <v>900</v>
      </c>
      <c r="N528" s="24" t="n">
        <f aca="false">DATE(B528,1,1)+C528-1</f>
        <v>36535</v>
      </c>
      <c r="O528" s="25" t="n">
        <f aca="false">INT(D528/100)</f>
        <v>1</v>
      </c>
      <c r="P528" s="0" t="n">
        <f aca="false">D528-(O528*100)</f>
        <v>45</v>
      </c>
      <c r="Q528" s="0" t="n">
        <f aca="false">O528+(P528/60)</f>
        <v>1.75</v>
      </c>
      <c r="R528" s="0" t="n">
        <f aca="false">C528+(Q528/24)</f>
        <v>10.0729166666667</v>
      </c>
    </row>
    <row r="529" customFormat="false" ht="12.75" hidden="false" customHeight="false" outlineLevel="0" collapsed="false">
      <c r="A529" s="0" t="n">
        <v>15</v>
      </c>
      <c r="B529" s="0" t="n">
        <v>2000</v>
      </c>
      <c r="C529" s="0" t="n">
        <v>10</v>
      </c>
      <c r="D529" s="0" t="n">
        <v>200</v>
      </c>
      <c r="E529" s="0" t="n">
        <v>5.837</v>
      </c>
      <c r="F529" s="0" t="n">
        <v>74</v>
      </c>
      <c r="G529" s="0" t="n">
        <v>0.411</v>
      </c>
      <c r="H529" s="0" t="n">
        <v>0.475</v>
      </c>
      <c r="I529" s="0" t="n">
        <v>2.531</v>
      </c>
      <c r="J529" s="0" t="n">
        <v>0</v>
      </c>
      <c r="K529" s="0" t="n">
        <v>5.734</v>
      </c>
      <c r="L529" s="0" t="n">
        <v>12.81</v>
      </c>
      <c r="M529" s="0" t="n">
        <v>900</v>
      </c>
      <c r="N529" s="24" t="n">
        <f aca="false">DATE(B529,1,1)+C529-1</f>
        <v>36535</v>
      </c>
      <c r="O529" s="25" t="n">
        <f aca="false">INT(D529/100)</f>
        <v>2</v>
      </c>
      <c r="P529" s="0" t="n">
        <f aca="false">D529-(O529*100)</f>
        <v>0</v>
      </c>
      <c r="Q529" s="0" t="n">
        <f aca="false">O529+(P529/60)</f>
        <v>2</v>
      </c>
      <c r="R529" s="0" t="n">
        <f aca="false">C529+(Q529/24)</f>
        <v>10.0833333333333</v>
      </c>
    </row>
    <row r="530" customFormat="false" ht="12.75" hidden="false" customHeight="false" outlineLevel="0" collapsed="false">
      <c r="A530" s="0" t="n">
        <v>15</v>
      </c>
      <c r="B530" s="0" t="n">
        <v>2000</v>
      </c>
      <c r="C530" s="0" t="n">
        <v>10</v>
      </c>
      <c r="D530" s="0" t="n">
        <v>215</v>
      </c>
      <c r="E530" s="0" t="n">
        <v>5.753</v>
      </c>
      <c r="F530" s="0" t="n">
        <v>74.4</v>
      </c>
      <c r="G530" s="0" t="n">
        <v>0.44</v>
      </c>
      <c r="H530" s="0" t="n">
        <v>1.13</v>
      </c>
      <c r="I530" s="0" t="n">
        <v>3.281</v>
      </c>
      <c r="J530" s="0" t="n">
        <v>0</v>
      </c>
      <c r="K530" s="0" t="n">
        <v>5.77</v>
      </c>
      <c r="L530" s="0" t="n">
        <v>12.81</v>
      </c>
      <c r="M530" s="0" t="n">
        <v>900</v>
      </c>
      <c r="N530" s="24" t="n">
        <f aca="false">DATE(B530,1,1)+C530-1</f>
        <v>36535</v>
      </c>
      <c r="O530" s="25" t="n">
        <f aca="false">INT(D530/100)</f>
        <v>2</v>
      </c>
      <c r="P530" s="0" t="n">
        <f aca="false">D530-(O530*100)</f>
        <v>15</v>
      </c>
      <c r="Q530" s="0" t="n">
        <f aca="false">O530+(P530/60)</f>
        <v>2.25</v>
      </c>
      <c r="R530" s="0" t="n">
        <f aca="false">C530+(Q530/24)</f>
        <v>10.09375</v>
      </c>
    </row>
    <row r="531" customFormat="false" ht="12.75" hidden="false" customHeight="false" outlineLevel="0" collapsed="false">
      <c r="A531" s="0" t="n">
        <v>15</v>
      </c>
      <c r="B531" s="0" t="n">
        <v>2000</v>
      </c>
      <c r="C531" s="0" t="n">
        <v>10</v>
      </c>
      <c r="D531" s="0" t="n">
        <v>230</v>
      </c>
      <c r="E531" s="0" t="n">
        <v>5.715</v>
      </c>
      <c r="F531" s="0" t="n">
        <v>74.6</v>
      </c>
      <c r="G531" s="0" t="n">
        <v>0.426</v>
      </c>
      <c r="H531" s="0" t="n">
        <v>0.729</v>
      </c>
      <c r="I531" s="0" t="n">
        <v>3.281</v>
      </c>
      <c r="J531" s="0" t="n">
        <v>0</v>
      </c>
      <c r="K531" s="0" t="n">
        <v>5.798</v>
      </c>
      <c r="L531" s="0" t="n">
        <v>12.8</v>
      </c>
      <c r="M531" s="0" t="n">
        <v>900</v>
      </c>
      <c r="N531" s="24" t="n">
        <f aca="false">DATE(B531,1,1)+C531-1</f>
        <v>36535</v>
      </c>
      <c r="O531" s="25" t="n">
        <f aca="false">INT(D531/100)</f>
        <v>2</v>
      </c>
      <c r="P531" s="0" t="n">
        <f aca="false">D531-(O531*100)</f>
        <v>30</v>
      </c>
      <c r="Q531" s="0" t="n">
        <f aca="false">O531+(P531/60)</f>
        <v>2.5</v>
      </c>
      <c r="R531" s="0" t="n">
        <f aca="false">C531+(Q531/24)</f>
        <v>10.1041666666667</v>
      </c>
    </row>
    <row r="532" customFormat="false" ht="12.75" hidden="false" customHeight="false" outlineLevel="0" collapsed="false">
      <c r="A532" s="0" t="n">
        <v>15</v>
      </c>
      <c r="B532" s="0" t="n">
        <v>2000</v>
      </c>
      <c r="C532" s="0" t="n">
        <v>10</v>
      </c>
      <c r="D532" s="0" t="n">
        <v>245</v>
      </c>
      <c r="E532" s="0" t="n">
        <v>5.68</v>
      </c>
      <c r="F532" s="0" t="n">
        <v>74.8</v>
      </c>
      <c r="G532" s="0" t="n">
        <v>0.383</v>
      </c>
      <c r="H532" s="0" t="n">
        <v>1.301</v>
      </c>
      <c r="I532" s="0" t="n">
        <v>4.031</v>
      </c>
      <c r="J532" s="0" t="n">
        <v>0</v>
      </c>
      <c r="K532" s="0" t="n">
        <v>5.81</v>
      </c>
      <c r="L532" s="0" t="n">
        <v>12.8</v>
      </c>
      <c r="M532" s="0" t="n">
        <v>900</v>
      </c>
      <c r="N532" s="24" t="n">
        <f aca="false">DATE(B532,1,1)+C532-1</f>
        <v>36535</v>
      </c>
      <c r="O532" s="25" t="n">
        <f aca="false">INT(D532/100)</f>
        <v>2</v>
      </c>
      <c r="P532" s="0" t="n">
        <f aca="false">D532-(O532*100)</f>
        <v>45</v>
      </c>
      <c r="Q532" s="0" t="n">
        <f aca="false">O532+(P532/60)</f>
        <v>2.75</v>
      </c>
      <c r="R532" s="0" t="n">
        <f aca="false">C532+(Q532/24)</f>
        <v>10.1145833333333</v>
      </c>
    </row>
    <row r="533" customFormat="false" ht="12.75" hidden="false" customHeight="false" outlineLevel="0" collapsed="false">
      <c r="A533" s="0" t="n">
        <v>15</v>
      </c>
      <c r="B533" s="0" t="n">
        <v>2000</v>
      </c>
      <c r="C533" s="0" t="n">
        <v>10</v>
      </c>
      <c r="D533" s="0" t="n">
        <v>300</v>
      </c>
      <c r="E533" s="0" t="n">
        <v>5.606</v>
      </c>
      <c r="F533" s="0" t="n">
        <v>75.2</v>
      </c>
      <c r="G533" s="0" t="n">
        <v>0.434</v>
      </c>
      <c r="H533" s="0" t="n">
        <v>1.186</v>
      </c>
      <c r="I533" s="0" t="n">
        <v>3.281</v>
      </c>
      <c r="J533" s="0" t="n">
        <v>0</v>
      </c>
      <c r="K533" s="0" t="n">
        <v>5.809</v>
      </c>
      <c r="L533" s="0" t="n">
        <v>12.8</v>
      </c>
      <c r="M533" s="0" t="n">
        <v>900</v>
      </c>
      <c r="N533" s="24" t="n">
        <f aca="false">DATE(B533,1,1)+C533-1</f>
        <v>36535</v>
      </c>
      <c r="O533" s="25" t="n">
        <f aca="false">INT(D533/100)</f>
        <v>3</v>
      </c>
      <c r="P533" s="0" t="n">
        <f aca="false">D533-(O533*100)</f>
        <v>0</v>
      </c>
      <c r="Q533" s="0" t="n">
        <f aca="false">O533+(P533/60)</f>
        <v>3</v>
      </c>
      <c r="R533" s="0" t="n">
        <f aca="false">C533+(Q533/24)</f>
        <v>10.125</v>
      </c>
    </row>
    <row r="534" customFormat="false" ht="12.75" hidden="false" customHeight="false" outlineLevel="0" collapsed="false">
      <c r="A534" s="0" t="n">
        <v>15</v>
      </c>
      <c r="B534" s="0" t="n">
        <v>2000</v>
      </c>
      <c r="C534" s="0" t="n">
        <v>10</v>
      </c>
      <c r="D534" s="0" t="n">
        <v>315</v>
      </c>
      <c r="E534" s="0" t="n">
        <v>5.567</v>
      </c>
      <c r="F534" s="0" t="n">
        <v>75.6</v>
      </c>
      <c r="G534" s="0" t="n">
        <v>0.422</v>
      </c>
      <c r="H534" s="0" t="n">
        <v>0.244</v>
      </c>
      <c r="I534" s="0" t="n">
        <v>1.781</v>
      </c>
      <c r="J534" s="0" t="n">
        <v>0</v>
      </c>
      <c r="K534" s="0" t="n">
        <v>5.809</v>
      </c>
      <c r="L534" s="0" t="n">
        <v>12.79</v>
      </c>
      <c r="M534" s="0" t="n">
        <v>900</v>
      </c>
      <c r="N534" s="24" t="n">
        <f aca="false">DATE(B534,1,1)+C534-1</f>
        <v>36535</v>
      </c>
      <c r="O534" s="25" t="n">
        <f aca="false">INT(D534/100)</f>
        <v>3</v>
      </c>
      <c r="P534" s="0" t="n">
        <f aca="false">D534-(O534*100)</f>
        <v>15</v>
      </c>
      <c r="Q534" s="0" t="n">
        <f aca="false">O534+(P534/60)</f>
        <v>3.25</v>
      </c>
      <c r="R534" s="0" t="n">
        <f aca="false">C534+(Q534/24)</f>
        <v>10.1354166666667</v>
      </c>
    </row>
    <row r="535" customFormat="false" ht="12.75" hidden="false" customHeight="false" outlineLevel="0" collapsed="false">
      <c r="A535" s="0" t="n">
        <v>15</v>
      </c>
      <c r="B535" s="0" t="n">
        <v>2000</v>
      </c>
      <c r="C535" s="0" t="n">
        <v>10</v>
      </c>
      <c r="D535" s="0" t="n">
        <v>330</v>
      </c>
      <c r="E535" s="0" t="n">
        <v>5.596</v>
      </c>
      <c r="F535" s="0" t="n">
        <v>75.9</v>
      </c>
      <c r="G535" s="0" t="n">
        <v>0.433</v>
      </c>
      <c r="H535" s="0" t="n">
        <v>0.183</v>
      </c>
      <c r="I535" s="0" t="n">
        <v>1.781</v>
      </c>
      <c r="J535" s="0" t="n">
        <v>0</v>
      </c>
      <c r="K535" s="0" t="n">
        <v>5.809</v>
      </c>
      <c r="L535" s="0" t="n">
        <v>12.79</v>
      </c>
      <c r="M535" s="0" t="n">
        <v>900</v>
      </c>
      <c r="N535" s="24" t="n">
        <f aca="false">DATE(B535,1,1)+C535-1</f>
        <v>36535</v>
      </c>
      <c r="O535" s="25" t="n">
        <f aca="false">INT(D535/100)</f>
        <v>3</v>
      </c>
      <c r="P535" s="0" t="n">
        <f aca="false">D535-(O535*100)</f>
        <v>30</v>
      </c>
      <c r="Q535" s="0" t="n">
        <f aca="false">O535+(P535/60)</f>
        <v>3.5</v>
      </c>
      <c r="R535" s="0" t="n">
        <f aca="false">C535+(Q535/24)</f>
        <v>10.1458333333333</v>
      </c>
    </row>
    <row r="536" customFormat="false" ht="12.75" hidden="false" customHeight="false" outlineLevel="0" collapsed="false">
      <c r="A536" s="0" t="n">
        <v>15</v>
      </c>
      <c r="B536" s="0" t="n">
        <v>2000</v>
      </c>
      <c r="C536" s="0" t="n">
        <v>10</v>
      </c>
      <c r="D536" s="0" t="n">
        <v>345</v>
      </c>
      <c r="E536" s="0" t="n">
        <v>5.677</v>
      </c>
      <c r="F536" s="0" t="n">
        <v>76.1</v>
      </c>
      <c r="G536" s="0" t="n">
        <v>0.458</v>
      </c>
      <c r="H536" s="0" t="n">
        <v>0.071</v>
      </c>
      <c r="I536" s="0" t="n">
        <v>1.031</v>
      </c>
      <c r="J536" s="0" t="n">
        <v>0</v>
      </c>
      <c r="K536" s="0" t="n">
        <v>5.801</v>
      </c>
      <c r="L536" s="0" t="n">
        <v>12.79</v>
      </c>
      <c r="M536" s="0" t="n">
        <v>900</v>
      </c>
      <c r="N536" s="24" t="n">
        <f aca="false">DATE(B536,1,1)+C536-1</f>
        <v>36535</v>
      </c>
      <c r="O536" s="25" t="n">
        <f aca="false">INT(D536/100)</f>
        <v>3</v>
      </c>
      <c r="P536" s="0" t="n">
        <f aca="false">D536-(O536*100)</f>
        <v>45</v>
      </c>
      <c r="Q536" s="0" t="n">
        <f aca="false">O536+(P536/60)</f>
        <v>3.75</v>
      </c>
      <c r="R536" s="0" t="n">
        <f aca="false">C536+(Q536/24)</f>
        <v>10.15625</v>
      </c>
    </row>
    <row r="537" customFormat="false" ht="12.75" hidden="false" customHeight="false" outlineLevel="0" collapsed="false">
      <c r="A537" s="0" t="n">
        <v>15</v>
      </c>
      <c r="B537" s="0" t="n">
        <v>2000</v>
      </c>
      <c r="C537" s="0" t="n">
        <v>10</v>
      </c>
      <c r="D537" s="0" t="n">
        <v>400</v>
      </c>
      <c r="E537" s="0" t="n">
        <v>5.684</v>
      </c>
      <c r="F537" s="0" t="n">
        <v>76.2</v>
      </c>
      <c r="G537" s="0" t="n">
        <v>0.436</v>
      </c>
      <c r="H537" s="0" t="n">
        <v>0.106</v>
      </c>
      <c r="I537" s="0" t="n">
        <v>1.781</v>
      </c>
      <c r="J537" s="0" t="n">
        <v>0</v>
      </c>
      <c r="K537" s="0" t="n">
        <v>5.788</v>
      </c>
      <c r="L537" s="0" t="n">
        <v>12.79</v>
      </c>
      <c r="M537" s="0" t="n">
        <v>900</v>
      </c>
      <c r="N537" s="24" t="n">
        <f aca="false">DATE(B537,1,1)+C537-1</f>
        <v>36535</v>
      </c>
      <c r="O537" s="25" t="n">
        <f aca="false">INT(D537/100)</f>
        <v>4</v>
      </c>
      <c r="P537" s="0" t="n">
        <f aca="false">D537-(O537*100)</f>
        <v>0</v>
      </c>
      <c r="Q537" s="0" t="n">
        <f aca="false">O537+(P537/60)</f>
        <v>4</v>
      </c>
      <c r="R537" s="0" t="n">
        <f aca="false">C537+(Q537/24)</f>
        <v>10.1666666666667</v>
      </c>
    </row>
    <row r="538" customFormat="false" ht="12.75" hidden="false" customHeight="false" outlineLevel="0" collapsed="false">
      <c r="A538" s="0" t="n">
        <v>15</v>
      </c>
      <c r="B538" s="0" t="n">
        <v>2000</v>
      </c>
      <c r="C538" s="0" t="n">
        <v>10</v>
      </c>
      <c r="D538" s="0" t="n">
        <v>415</v>
      </c>
      <c r="E538" s="0" t="n">
        <v>5.602</v>
      </c>
      <c r="F538" s="0" t="n">
        <v>77</v>
      </c>
      <c r="G538" s="0" t="n">
        <v>0.433</v>
      </c>
      <c r="H538" s="0" t="n">
        <v>0.7</v>
      </c>
      <c r="I538" s="0" t="n">
        <v>2.531</v>
      </c>
      <c r="J538" s="0" t="n">
        <v>0</v>
      </c>
      <c r="K538" s="0" t="n">
        <v>5.778</v>
      </c>
      <c r="L538" s="0" t="n">
        <v>12.78</v>
      </c>
      <c r="M538" s="0" t="n">
        <v>900</v>
      </c>
      <c r="N538" s="24" t="n">
        <f aca="false">DATE(B538,1,1)+C538-1</f>
        <v>36535</v>
      </c>
      <c r="O538" s="25" t="n">
        <f aca="false">INT(D538/100)</f>
        <v>4</v>
      </c>
      <c r="P538" s="0" t="n">
        <f aca="false">D538-(O538*100)</f>
        <v>15</v>
      </c>
      <c r="Q538" s="0" t="n">
        <f aca="false">O538+(P538/60)</f>
        <v>4.25</v>
      </c>
      <c r="R538" s="0" t="n">
        <f aca="false">C538+(Q538/24)</f>
        <v>10.1770833333333</v>
      </c>
    </row>
    <row r="539" customFormat="false" ht="12.75" hidden="false" customHeight="false" outlineLevel="0" collapsed="false">
      <c r="A539" s="0" t="n">
        <v>15</v>
      </c>
      <c r="B539" s="0" t="n">
        <v>2000</v>
      </c>
      <c r="C539" s="0" t="n">
        <v>10</v>
      </c>
      <c r="D539" s="0" t="n">
        <v>430</v>
      </c>
      <c r="E539" s="0" t="n">
        <v>5.51</v>
      </c>
      <c r="F539" s="0" t="n">
        <v>78.3</v>
      </c>
      <c r="G539" s="0" t="n">
        <v>0.435</v>
      </c>
      <c r="H539" s="0" t="n">
        <v>0.515</v>
      </c>
      <c r="I539" s="0" t="n">
        <v>2.531</v>
      </c>
      <c r="J539" s="0" t="n">
        <v>0</v>
      </c>
      <c r="K539" s="0" t="n">
        <v>5.768</v>
      </c>
      <c r="L539" s="0" t="n">
        <v>12.78</v>
      </c>
      <c r="M539" s="0" t="n">
        <v>900</v>
      </c>
      <c r="N539" s="24" t="n">
        <f aca="false">DATE(B539,1,1)+C539-1</f>
        <v>36535</v>
      </c>
      <c r="O539" s="25" t="n">
        <f aca="false">INT(D539/100)</f>
        <v>4</v>
      </c>
      <c r="P539" s="0" t="n">
        <f aca="false">D539-(O539*100)</f>
        <v>30</v>
      </c>
      <c r="Q539" s="0" t="n">
        <f aca="false">O539+(P539/60)</f>
        <v>4.5</v>
      </c>
      <c r="R539" s="0" t="n">
        <f aca="false">C539+(Q539/24)</f>
        <v>10.1875</v>
      </c>
    </row>
    <row r="540" customFormat="false" ht="12.75" hidden="false" customHeight="false" outlineLevel="0" collapsed="false">
      <c r="A540" s="0" t="n">
        <v>15</v>
      </c>
      <c r="B540" s="0" t="n">
        <v>2000</v>
      </c>
      <c r="C540" s="0" t="n">
        <v>10</v>
      </c>
      <c r="D540" s="0" t="n">
        <v>445</v>
      </c>
      <c r="E540" s="0" t="n">
        <v>5.499</v>
      </c>
      <c r="F540" s="0" t="n">
        <v>78.3</v>
      </c>
      <c r="G540" s="0" t="n">
        <v>0.418</v>
      </c>
      <c r="H540" s="0" t="n">
        <v>0.147</v>
      </c>
      <c r="I540" s="0" t="n">
        <v>1.781</v>
      </c>
      <c r="J540" s="0" t="n">
        <v>0</v>
      </c>
      <c r="K540" s="0" t="n">
        <v>5.768</v>
      </c>
      <c r="L540" s="0" t="n">
        <v>12.78</v>
      </c>
      <c r="M540" s="0" t="n">
        <v>900</v>
      </c>
      <c r="N540" s="24" t="n">
        <f aca="false">DATE(B540,1,1)+C540-1</f>
        <v>36535</v>
      </c>
      <c r="O540" s="25" t="n">
        <f aca="false">INT(D540/100)</f>
        <v>4</v>
      </c>
      <c r="P540" s="0" t="n">
        <f aca="false">D540-(O540*100)</f>
        <v>45</v>
      </c>
      <c r="Q540" s="0" t="n">
        <f aca="false">O540+(P540/60)</f>
        <v>4.75</v>
      </c>
      <c r="R540" s="0" t="n">
        <f aca="false">C540+(Q540/24)</f>
        <v>10.1979166666667</v>
      </c>
    </row>
    <row r="541" customFormat="false" ht="12.75" hidden="false" customHeight="false" outlineLevel="0" collapsed="false">
      <c r="A541" s="0" t="n">
        <v>15</v>
      </c>
      <c r="B541" s="0" t="n">
        <v>2000</v>
      </c>
      <c r="C541" s="0" t="n">
        <v>10</v>
      </c>
      <c r="D541" s="0" t="n">
        <v>500</v>
      </c>
      <c r="E541" s="0" t="n">
        <v>5.412</v>
      </c>
      <c r="F541" s="0" t="n">
        <v>78.5</v>
      </c>
      <c r="G541" s="0" t="n">
        <v>0.43</v>
      </c>
      <c r="H541" s="0" t="n">
        <v>0.882</v>
      </c>
      <c r="I541" s="0" t="n">
        <v>2.531</v>
      </c>
      <c r="J541" s="0" t="n">
        <v>0</v>
      </c>
      <c r="K541" s="0" t="n">
        <v>5.768</v>
      </c>
      <c r="L541" s="0" t="n">
        <v>12.78</v>
      </c>
      <c r="M541" s="0" t="n">
        <v>900</v>
      </c>
      <c r="N541" s="24" t="n">
        <f aca="false">DATE(B541,1,1)+C541-1</f>
        <v>36535</v>
      </c>
      <c r="O541" s="25" t="n">
        <f aca="false">INT(D541/100)</f>
        <v>5</v>
      </c>
      <c r="P541" s="0" t="n">
        <f aca="false">D541-(O541*100)</f>
        <v>0</v>
      </c>
      <c r="Q541" s="0" t="n">
        <f aca="false">O541+(P541/60)</f>
        <v>5</v>
      </c>
      <c r="R541" s="0" t="n">
        <f aca="false">C541+(Q541/24)</f>
        <v>10.2083333333333</v>
      </c>
    </row>
    <row r="542" customFormat="false" ht="12.75" hidden="false" customHeight="false" outlineLevel="0" collapsed="false">
      <c r="A542" s="0" t="n">
        <v>15</v>
      </c>
      <c r="B542" s="0" t="n">
        <v>2000</v>
      </c>
      <c r="C542" s="0" t="n">
        <v>10</v>
      </c>
      <c r="D542" s="0" t="n">
        <v>515</v>
      </c>
      <c r="E542" s="0" t="n">
        <v>5.357</v>
      </c>
      <c r="F542" s="0" t="n">
        <v>79.1</v>
      </c>
      <c r="G542" s="0" t="n">
        <v>0.439</v>
      </c>
      <c r="H542" s="0" t="n">
        <v>0.481</v>
      </c>
      <c r="I542" s="0" t="n">
        <v>2.531</v>
      </c>
      <c r="J542" s="0" t="n">
        <v>0</v>
      </c>
      <c r="K542" s="0" t="n">
        <v>5.748</v>
      </c>
      <c r="L542" s="0" t="n">
        <v>12.77</v>
      </c>
      <c r="M542" s="0" t="n">
        <v>900</v>
      </c>
      <c r="N542" s="24" t="n">
        <f aca="false">DATE(B542,1,1)+C542-1</f>
        <v>36535</v>
      </c>
      <c r="O542" s="25" t="n">
        <f aca="false">INT(D542/100)</f>
        <v>5</v>
      </c>
      <c r="P542" s="0" t="n">
        <f aca="false">D542-(O542*100)</f>
        <v>15</v>
      </c>
      <c r="Q542" s="0" t="n">
        <f aca="false">O542+(P542/60)</f>
        <v>5.25</v>
      </c>
      <c r="R542" s="0" t="n">
        <f aca="false">C542+(Q542/24)</f>
        <v>10.21875</v>
      </c>
    </row>
    <row r="543" customFormat="false" ht="12.75" hidden="false" customHeight="false" outlineLevel="0" collapsed="false">
      <c r="A543" s="0" t="n">
        <v>15</v>
      </c>
      <c r="B543" s="0" t="n">
        <v>2000</v>
      </c>
      <c r="C543" s="0" t="n">
        <v>10</v>
      </c>
      <c r="D543" s="0" t="n">
        <v>530</v>
      </c>
      <c r="E543" s="0" t="n">
        <v>5.222</v>
      </c>
      <c r="F543" s="0" t="n">
        <v>80.3</v>
      </c>
      <c r="G543" s="0" t="n">
        <v>0.408</v>
      </c>
      <c r="H543" s="0" t="n">
        <v>0.871</v>
      </c>
      <c r="I543" s="0" t="n">
        <v>2.531</v>
      </c>
      <c r="J543" s="0" t="n">
        <v>0</v>
      </c>
      <c r="K543" s="0" t="n">
        <v>5.727</v>
      </c>
      <c r="L543" s="0" t="n">
        <v>12.77</v>
      </c>
      <c r="M543" s="0" t="n">
        <v>900</v>
      </c>
      <c r="N543" s="24" t="n">
        <f aca="false">DATE(B543,1,1)+C543-1</f>
        <v>36535</v>
      </c>
      <c r="O543" s="25" t="n">
        <f aca="false">INT(D543/100)</f>
        <v>5</v>
      </c>
      <c r="P543" s="0" t="n">
        <f aca="false">D543-(O543*100)</f>
        <v>30</v>
      </c>
      <c r="Q543" s="0" t="n">
        <f aca="false">O543+(P543/60)</f>
        <v>5.5</v>
      </c>
      <c r="R543" s="0" t="n">
        <f aca="false">C543+(Q543/24)</f>
        <v>10.2291666666667</v>
      </c>
    </row>
    <row r="544" customFormat="false" ht="12.75" hidden="false" customHeight="false" outlineLevel="0" collapsed="false">
      <c r="A544" s="0" t="n">
        <v>15</v>
      </c>
      <c r="B544" s="0" t="n">
        <v>2000</v>
      </c>
      <c r="C544" s="0" t="n">
        <v>10</v>
      </c>
      <c r="D544" s="0" t="n">
        <v>545</v>
      </c>
      <c r="E544" s="0" t="n">
        <v>5.233</v>
      </c>
      <c r="F544" s="0" t="n">
        <v>80.8</v>
      </c>
      <c r="G544" s="0" t="n">
        <v>0.421</v>
      </c>
      <c r="H544" s="0" t="n">
        <v>0.206</v>
      </c>
      <c r="I544" s="0" t="n">
        <v>2.531</v>
      </c>
      <c r="J544" s="0" t="n">
        <v>0</v>
      </c>
      <c r="K544" s="0" t="n">
        <v>5.706</v>
      </c>
      <c r="L544" s="0" t="n">
        <v>12.77</v>
      </c>
      <c r="M544" s="0" t="n">
        <v>900</v>
      </c>
      <c r="N544" s="24" t="n">
        <f aca="false">DATE(B544,1,1)+C544-1</f>
        <v>36535</v>
      </c>
      <c r="O544" s="25" t="n">
        <f aca="false">INT(D544/100)</f>
        <v>5</v>
      </c>
      <c r="P544" s="0" t="n">
        <f aca="false">D544-(O544*100)</f>
        <v>45</v>
      </c>
      <c r="Q544" s="0" t="n">
        <f aca="false">O544+(P544/60)</f>
        <v>5.75</v>
      </c>
      <c r="R544" s="0" t="n">
        <f aca="false">C544+(Q544/24)</f>
        <v>10.2395833333333</v>
      </c>
    </row>
    <row r="545" customFormat="false" ht="12.75" hidden="false" customHeight="false" outlineLevel="0" collapsed="false">
      <c r="A545" s="0" t="n">
        <v>15</v>
      </c>
      <c r="B545" s="0" t="n">
        <v>2000</v>
      </c>
      <c r="C545" s="0" t="n">
        <v>10</v>
      </c>
      <c r="D545" s="0" t="n">
        <v>600</v>
      </c>
      <c r="E545" s="0" t="n">
        <v>5.284</v>
      </c>
      <c r="F545" s="0" t="n">
        <v>81</v>
      </c>
      <c r="G545" s="0" t="n">
        <v>0.434</v>
      </c>
      <c r="H545" s="0" t="n">
        <v>0.343</v>
      </c>
      <c r="I545" s="0" t="n">
        <v>2.531</v>
      </c>
      <c r="J545" s="0" t="n">
        <v>0</v>
      </c>
      <c r="K545" s="0" t="n">
        <v>5.676</v>
      </c>
      <c r="L545" s="0" t="n">
        <v>12.77</v>
      </c>
      <c r="M545" s="0" t="n">
        <v>900</v>
      </c>
      <c r="N545" s="24" t="n">
        <f aca="false">DATE(B545,1,1)+C545-1</f>
        <v>36535</v>
      </c>
      <c r="O545" s="25" t="n">
        <f aca="false">INT(D545/100)</f>
        <v>6</v>
      </c>
      <c r="P545" s="0" t="n">
        <f aca="false">D545-(O545*100)</f>
        <v>0</v>
      </c>
      <c r="Q545" s="0" t="n">
        <f aca="false">O545+(P545/60)</f>
        <v>6</v>
      </c>
      <c r="R545" s="0" t="n">
        <f aca="false">C545+(Q545/24)</f>
        <v>10.25</v>
      </c>
    </row>
    <row r="546" customFormat="false" ht="12.75" hidden="false" customHeight="false" outlineLevel="0" collapsed="false">
      <c r="A546" s="0" t="n">
        <v>15</v>
      </c>
      <c r="B546" s="0" t="n">
        <v>2000</v>
      </c>
      <c r="C546" s="0" t="n">
        <v>10</v>
      </c>
      <c r="D546" s="0" t="n">
        <v>615</v>
      </c>
      <c r="E546" s="0" t="n">
        <v>5.375</v>
      </c>
      <c r="F546" s="0" t="n">
        <v>81.1</v>
      </c>
      <c r="G546" s="0" t="n">
        <v>0.421</v>
      </c>
      <c r="H546" s="0" t="n">
        <v>0.344</v>
      </c>
      <c r="I546" s="0" t="n">
        <v>2.531</v>
      </c>
      <c r="J546" s="0" t="n">
        <v>0</v>
      </c>
      <c r="K546" s="0" t="n">
        <v>5.647</v>
      </c>
      <c r="L546" s="0" t="n">
        <v>12.77</v>
      </c>
      <c r="M546" s="0" t="n">
        <v>900</v>
      </c>
      <c r="N546" s="24" t="n">
        <f aca="false">DATE(B546,1,1)+C546-1</f>
        <v>36535</v>
      </c>
      <c r="O546" s="25" t="n">
        <f aca="false">INT(D546/100)</f>
        <v>6</v>
      </c>
      <c r="P546" s="0" t="n">
        <f aca="false">D546-(O546*100)</f>
        <v>15</v>
      </c>
      <c r="Q546" s="0" t="n">
        <f aca="false">O546+(P546/60)</f>
        <v>6.25</v>
      </c>
      <c r="R546" s="0" t="n">
        <f aca="false">C546+(Q546/24)</f>
        <v>10.2604166666667</v>
      </c>
    </row>
    <row r="547" customFormat="false" ht="12.75" hidden="false" customHeight="false" outlineLevel="0" collapsed="false">
      <c r="A547" s="0" t="n">
        <v>15</v>
      </c>
      <c r="B547" s="0" t="n">
        <v>2000</v>
      </c>
      <c r="C547" s="0" t="n">
        <v>10</v>
      </c>
      <c r="D547" s="0" t="n">
        <v>630</v>
      </c>
      <c r="E547" s="0" t="n">
        <v>5.379</v>
      </c>
      <c r="F547" s="0" t="n">
        <v>81.5</v>
      </c>
      <c r="G547" s="0" t="n">
        <v>0.445</v>
      </c>
      <c r="H547" s="0" t="n">
        <v>0.94</v>
      </c>
      <c r="I547" s="0" t="n">
        <v>4.031</v>
      </c>
      <c r="J547" s="0" t="n">
        <v>0</v>
      </c>
      <c r="K547" s="0" t="n">
        <v>5.626</v>
      </c>
      <c r="L547" s="0" t="n">
        <v>12.76</v>
      </c>
      <c r="M547" s="0" t="n">
        <v>900</v>
      </c>
      <c r="N547" s="24" t="n">
        <f aca="false">DATE(B547,1,1)+C547-1</f>
        <v>36535</v>
      </c>
      <c r="O547" s="25" t="n">
        <f aca="false">INT(D547/100)</f>
        <v>6</v>
      </c>
      <c r="P547" s="0" t="n">
        <f aca="false">D547-(O547*100)</f>
        <v>30</v>
      </c>
      <c r="Q547" s="0" t="n">
        <f aca="false">O547+(P547/60)</f>
        <v>6.5</v>
      </c>
      <c r="R547" s="0" t="n">
        <f aca="false">C547+(Q547/24)</f>
        <v>10.2708333333333</v>
      </c>
    </row>
    <row r="548" customFormat="false" ht="12.75" hidden="false" customHeight="false" outlineLevel="0" collapsed="false">
      <c r="A548" s="0" t="n">
        <v>15</v>
      </c>
      <c r="B548" s="0" t="n">
        <v>2000</v>
      </c>
      <c r="C548" s="0" t="n">
        <v>10</v>
      </c>
      <c r="D548" s="0" t="n">
        <v>645</v>
      </c>
      <c r="E548" s="0" t="n">
        <v>5.324</v>
      </c>
      <c r="F548" s="0" t="n">
        <v>82.5</v>
      </c>
      <c r="G548" s="0" t="n">
        <v>0.43</v>
      </c>
      <c r="H548" s="0" t="n">
        <v>1.234</v>
      </c>
      <c r="I548" s="0" t="n">
        <v>4.031</v>
      </c>
      <c r="J548" s="0" t="n">
        <v>0</v>
      </c>
      <c r="K548" s="0" t="n">
        <v>5.603</v>
      </c>
      <c r="L548" s="0" t="n">
        <v>12.76</v>
      </c>
      <c r="M548" s="0" t="n">
        <v>900</v>
      </c>
      <c r="N548" s="24" t="n">
        <f aca="false">DATE(B548,1,1)+C548-1</f>
        <v>36535</v>
      </c>
      <c r="O548" s="25" t="n">
        <f aca="false">INT(D548/100)</f>
        <v>6</v>
      </c>
      <c r="P548" s="0" t="n">
        <f aca="false">D548-(O548*100)</f>
        <v>45</v>
      </c>
      <c r="Q548" s="0" t="n">
        <f aca="false">O548+(P548/60)</f>
        <v>6.75</v>
      </c>
      <c r="R548" s="0" t="n">
        <f aca="false">C548+(Q548/24)</f>
        <v>10.28125</v>
      </c>
    </row>
    <row r="549" customFormat="false" ht="12.75" hidden="false" customHeight="false" outlineLevel="0" collapsed="false">
      <c r="A549" s="0" t="n">
        <v>15</v>
      </c>
      <c r="B549" s="0" t="n">
        <v>2000</v>
      </c>
      <c r="C549" s="0" t="n">
        <v>10</v>
      </c>
      <c r="D549" s="0" t="n">
        <v>700</v>
      </c>
      <c r="E549" s="0" t="n">
        <v>5.338</v>
      </c>
      <c r="F549" s="0" t="n">
        <v>83.1</v>
      </c>
      <c r="G549" s="0" t="n">
        <v>0.451</v>
      </c>
      <c r="H549" s="0" t="n">
        <v>1.526</v>
      </c>
      <c r="I549" s="0" t="n">
        <v>4.031</v>
      </c>
      <c r="J549" s="0" t="n">
        <v>0</v>
      </c>
      <c r="K549" s="0" t="n">
        <v>5.603</v>
      </c>
      <c r="L549" s="0" t="n">
        <v>12.76</v>
      </c>
      <c r="M549" s="0" t="n">
        <v>900</v>
      </c>
      <c r="N549" s="24" t="n">
        <f aca="false">DATE(B549,1,1)+C549-1</f>
        <v>36535</v>
      </c>
      <c r="O549" s="25" t="n">
        <f aca="false">INT(D549/100)</f>
        <v>7</v>
      </c>
      <c r="P549" s="0" t="n">
        <f aca="false">D549-(O549*100)</f>
        <v>0</v>
      </c>
      <c r="Q549" s="0" t="n">
        <f aca="false">O549+(P549/60)</f>
        <v>7</v>
      </c>
      <c r="R549" s="0" t="n">
        <f aca="false">C549+(Q549/24)</f>
        <v>10.2916666666667</v>
      </c>
    </row>
    <row r="550" customFormat="false" ht="12.75" hidden="false" customHeight="false" outlineLevel="0" collapsed="false">
      <c r="A550" s="0" t="n">
        <v>15</v>
      </c>
      <c r="B550" s="0" t="n">
        <v>2000</v>
      </c>
      <c r="C550" s="0" t="n">
        <v>10</v>
      </c>
      <c r="D550" s="0" t="n">
        <v>715</v>
      </c>
      <c r="E550" s="0" t="n">
        <v>5.295</v>
      </c>
      <c r="F550" s="0" t="n">
        <v>84.2</v>
      </c>
      <c r="G550" s="0" t="n">
        <v>0.433</v>
      </c>
      <c r="H550" s="0" t="n">
        <v>1.175</v>
      </c>
      <c r="I550" s="0" t="n">
        <v>4.031</v>
      </c>
      <c r="J550" s="0" t="n">
        <v>0</v>
      </c>
      <c r="K550" s="0" t="n">
        <v>5.603</v>
      </c>
      <c r="L550" s="0" t="n">
        <v>12.76</v>
      </c>
      <c r="M550" s="0" t="n">
        <v>900</v>
      </c>
      <c r="N550" s="24" t="n">
        <f aca="false">DATE(B550,1,1)+C550-1</f>
        <v>36535</v>
      </c>
      <c r="O550" s="25" t="n">
        <f aca="false">INT(D550/100)</f>
        <v>7</v>
      </c>
      <c r="P550" s="0" t="n">
        <f aca="false">D550-(O550*100)</f>
        <v>15</v>
      </c>
      <c r="Q550" s="0" t="n">
        <f aca="false">O550+(P550/60)</f>
        <v>7.25</v>
      </c>
      <c r="R550" s="0" t="n">
        <f aca="false">C550+(Q550/24)</f>
        <v>10.3020833333333</v>
      </c>
    </row>
    <row r="551" customFormat="false" ht="12.75" hidden="false" customHeight="false" outlineLevel="0" collapsed="false">
      <c r="A551" s="0" t="n">
        <v>15</v>
      </c>
      <c r="B551" s="0" t="n">
        <v>2000</v>
      </c>
      <c r="C551" s="0" t="n">
        <v>10</v>
      </c>
      <c r="D551" s="0" t="n">
        <v>730</v>
      </c>
      <c r="E551" s="0" t="n">
        <v>5.221</v>
      </c>
      <c r="F551" s="0" t="n">
        <v>85.2</v>
      </c>
      <c r="G551" s="0" t="n">
        <v>0.417</v>
      </c>
      <c r="H551" s="0" t="n">
        <v>1.821</v>
      </c>
      <c r="I551" s="0" t="n">
        <v>5.531</v>
      </c>
      <c r="J551" s="0" t="n">
        <v>0</v>
      </c>
      <c r="K551" s="0" t="n">
        <v>5.603</v>
      </c>
      <c r="L551" s="0" t="n">
        <v>12.75</v>
      </c>
      <c r="M551" s="0" t="n">
        <v>900</v>
      </c>
      <c r="N551" s="24" t="n">
        <f aca="false">DATE(B551,1,1)+C551-1</f>
        <v>36535</v>
      </c>
      <c r="O551" s="25" t="n">
        <f aca="false">INT(D551/100)</f>
        <v>7</v>
      </c>
      <c r="P551" s="0" t="n">
        <f aca="false">D551-(O551*100)</f>
        <v>30</v>
      </c>
      <c r="Q551" s="0" t="n">
        <f aca="false">O551+(P551/60)</f>
        <v>7.5</v>
      </c>
      <c r="R551" s="0" t="n">
        <f aca="false">C551+(Q551/24)</f>
        <v>10.3125</v>
      </c>
    </row>
    <row r="552" customFormat="false" ht="12.75" hidden="false" customHeight="false" outlineLevel="0" collapsed="false">
      <c r="A552" s="0" t="n">
        <v>15</v>
      </c>
      <c r="B552" s="0" t="n">
        <v>2000</v>
      </c>
      <c r="C552" s="0" t="n">
        <v>10</v>
      </c>
      <c r="D552" s="0" t="n">
        <v>745</v>
      </c>
      <c r="E552" s="0" t="n">
        <v>5.206</v>
      </c>
      <c r="F552" s="0" t="n">
        <v>86.1</v>
      </c>
      <c r="G552" s="0" t="n">
        <v>0.451</v>
      </c>
      <c r="H552" s="0" t="n">
        <v>1.666</v>
      </c>
      <c r="I552" s="0" t="n">
        <v>4.031</v>
      </c>
      <c r="J552" s="0" t="n">
        <v>0</v>
      </c>
      <c r="K552" s="0" t="n">
        <v>5.598</v>
      </c>
      <c r="L552" s="0" t="n">
        <v>12.75</v>
      </c>
      <c r="M552" s="0" t="n">
        <v>900</v>
      </c>
      <c r="N552" s="24" t="n">
        <f aca="false">DATE(B552,1,1)+C552-1</f>
        <v>36535</v>
      </c>
      <c r="O552" s="25" t="n">
        <f aca="false">INT(D552/100)</f>
        <v>7</v>
      </c>
      <c r="P552" s="0" t="n">
        <f aca="false">D552-(O552*100)</f>
        <v>45</v>
      </c>
      <c r="Q552" s="0" t="n">
        <f aca="false">O552+(P552/60)</f>
        <v>7.75</v>
      </c>
      <c r="R552" s="0" t="n">
        <f aca="false">C552+(Q552/24)</f>
        <v>10.3229166666667</v>
      </c>
    </row>
    <row r="553" customFormat="false" ht="12.75" hidden="false" customHeight="false" outlineLevel="0" collapsed="false">
      <c r="A553" s="0" t="n">
        <v>15</v>
      </c>
      <c r="B553" s="0" t="n">
        <v>2000</v>
      </c>
      <c r="C553" s="0" t="n">
        <v>10</v>
      </c>
      <c r="D553" s="0" t="n">
        <v>800</v>
      </c>
      <c r="E553" s="0" t="n">
        <v>5.239</v>
      </c>
      <c r="F553" s="0" t="n">
        <v>87.1</v>
      </c>
      <c r="G553" s="0" t="n">
        <v>0.433</v>
      </c>
      <c r="H553" s="0" t="n">
        <v>2.04</v>
      </c>
      <c r="I553" s="0" t="n">
        <v>5.531</v>
      </c>
      <c r="J553" s="0" t="n">
        <v>0</v>
      </c>
      <c r="K553" s="0" t="n">
        <v>5.587</v>
      </c>
      <c r="L553" s="0" t="n">
        <v>12.75</v>
      </c>
      <c r="M553" s="0" t="n">
        <v>900</v>
      </c>
      <c r="N553" s="24" t="n">
        <f aca="false">DATE(B553,1,1)+C553-1</f>
        <v>36535</v>
      </c>
      <c r="O553" s="25" t="n">
        <f aca="false">INT(D553/100)</f>
        <v>8</v>
      </c>
      <c r="P553" s="0" t="n">
        <f aca="false">D553-(O553*100)</f>
        <v>0</v>
      </c>
      <c r="Q553" s="0" t="n">
        <f aca="false">O553+(P553/60)</f>
        <v>8</v>
      </c>
      <c r="R553" s="0" t="n">
        <f aca="false">C553+(Q553/24)</f>
        <v>10.3333333333333</v>
      </c>
    </row>
    <row r="554" customFormat="false" ht="12.75" hidden="false" customHeight="false" outlineLevel="0" collapsed="false">
      <c r="A554" s="0" t="n">
        <v>15</v>
      </c>
      <c r="B554" s="0" t="n">
        <v>2000</v>
      </c>
      <c r="C554" s="0" t="n">
        <v>10</v>
      </c>
      <c r="D554" s="0" t="n">
        <v>815</v>
      </c>
      <c r="E554" s="0" t="n">
        <v>5.271</v>
      </c>
      <c r="F554" s="0" t="n">
        <v>87.8</v>
      </c>
      <c r="G554" s="0" t="n">
        <v>0.66</v>
      </c>
      <c r="H554" s="0" t="n">
        <v>1.824</v>
      </c>
      <c r="I554" s="0" t="n">
        <v>5.531</v>
      </c>
      <c r="J554" s="0" t="n">
        <v>0</v>
      </c>
      <c r="K554" s="0" t="n">
        <v>5.583</v>
      </c>
      <c r="L554" s="0" t="n">
        <v>12.75</v>
      </c>
      <c r="M554" s="0" t="n">
        <v>900</v>
      </c>
      <c r="N554" s="24" t="n">
        <f aca="false">DATE(B554,1,1)+C554-1</f>
        <v>36535</v>
      </c>
      <c r="O554" s="25" t="n">
        <f aca="false">INT(D554/100)</f>
        <v>8</v>
      </c>
      <c r="P554" s="0" t="n">
        <f aca="false">D554-(O554*100)</f>
        <v>15</v>
      </c>
      <c r="Q554" s="0" t="n">
        <f aca="false">O554+(P554/60)</f>
        <v>8.25</v>
      </c>
      <c r="R554" s="0" t="n">
        <f aca="false">C554+(Q554/24)</f>
        <v>10.34375</v>
      </c>
    </row>
    <row r="555" customFormat="false" ht="12.75" hidden="false" customHeight="false" outlineLevel="0" collapsed="false">
      <c r="A555" s="0" t="n">
        <v>15</v>
      </c>
      <c r="B555" s="0" t="n">
        <v>2000</v>
      </c>
      <c r="C555" s="0" t="n">
        <v>10</v>
      </c>
      <c r="D555" s="0" t="n">
        <v>830</v>
      </c>
      <c r="E555" s="0" t="n">
        <v>5.41</v>
      </c>
      <c r="F555" s="0" t="n">
        <v>87.7</v>
      </c>
      <c r="G555" s="0" t="n">
        <v>2.164</v>
      </c>
      <c r="H555" s="0" t="n">
        <v>1.957</v>
      </c>
      <c r="I555" s="0" t="n">
        <v>5.531</v>
      </c>
      <c r="J555" s="0" t="n">
        <v>0</v>
      </c>
      <c r="K555" s="0" t="n">
        <v>5.583</v>
      </c>
      <c r="L555" s="0" t="n">
        <v>12.75</v>
      </c>
      <c r="M555" s="0" t="n">
        <v>900</v>
      </c>
      <c r="N555" s="24" t="n">
        <f aca="false">DATE(B555,1,1)+C555-1</f>
        <v>36535</v>
      </c>
      <c r="O555" s="25" t="n">
        <f aca="false">INT(D555/100)</f>
        <v>8</v>
      </c>
      <c r="P555" s="0" t="n">
        <f aca="false">D555-(O555*100)</f>
        <v>30</v>
      </c>
      <c r="Q555" s="0" t="n">
        <f aca="false">O555+(P555/60)</f>
        <v>8.5</v>
      </c>
      <c r="R555" s="0" t="n">
        <f aca="false">C555+(Q555/24)</f>
        <v>10.3541666666667</v>
      </c>
    </row>
    <row r="556" customFormat="false" ht="12.75" hidden="false" customHeight="false" outlineLevel="0" collapsed="false">
      <c r="A556" s="0" t="n">
        <v>15</v>
      </c>
      <c r="B556" s="0" t="n">
        <v>2000</v>
      </c>
      <c r="C556" s="0" t="n">
        <v>10</v>
      </c>
      <c r="D556" s="0" t="n">
        <v>845</v>
      </c>
      <c r="E556" s="0" t="n">
        <v>5.512</v>
      </c>
      <c r="F556" s="0" t="n">
        <v>87.7</v>
      </c>
      <c r="G556" s="0" t="n">
        <v>6.216</v>
      </c>
      <c r="H556" s="0" t="n">
        <v>1.647</v>
      </c>
      <c r="I556" s="0" t="n">
        <v>5.531</v>
      </c>
      <c r="J556" s="0" t="n">
        <v>0</v>
      </c>
      <c r="K556" s="0" t="n">
        <v>5.594</v>
      </c>
      <c r="L556" s="0" t="n">
        <v>12.75</v>
      </c>
      <c r="M556" s="0" t="n">
        <v>900</v>
      </c>
      <c r="N556" s="24" t="n">
        <f aca="false">DATE(B556,1,1)+C556-1</f>
        <v>36535</v>
      </c>
      <c r="O556" s="25" t="n">
        <f aca="false">INT(D556/100)</f>
        <v>8</v>
      </c>
      <c r="P556" s="0" t="n">
        <f aca="false">D556-(O556*100)</f>
        <v>45</v>
      </c>
      <c r="Q556" s="0" t="n">
        <f aca="false">O556+(P556/60)</f>
        <v>8.75</v>
      </c>
      <c r="R556" s="0" t="n">
        <f aca="false">C556+(Q556/24)</f>
        <v>10.3645833333333</v>
      </c>
    </row>
    <row r="557" customFormat="false" ht="12.75" hidden="false" customHeight="false" outlineLevel="0" collapsed="false">
      <c r="A557" s="0" t="n">
        <v>15</v>
      </c>
      <c r="B557" s="0" t="n">
        <v>2000</v>
      </c>
      <c r="C557" s="0" t="n">
        <v>10</v>
      </c>
      <c r="D557" s="0" t="n">
        <v>900</v>
      </c>
      <c r="E557" s="0" t="n">
        <v>5.513</v>
      </c>
      <c r="F557" s="0" t="n">
        <v>88</v>
      </c>
      <c r="G557" s="0" t="n">
        <v>11.63</v>
      </c>
      <c r="H557" s="0" t="n">
        <v>1.625</v>
      </c>
      <c r="I557" s="0" t="n">
        <v>4.781</v>
      </c>
      <c r="J557" s="0" t="n">
        <v>0</v>
      </c>
      <c r="K557" s="0" t="n">
        <v>5.613</v>
      </c>
      <c r="L557" s="0" t="n">
        <v>12.75</v>
      </c>
      <c r="M557" s="0" t="n">
        <v>900</v>
      </c>
      <c r="N557" s="24" t="n">
        <f aca="false">DATE(B557,1,1)+C557-1</f>
        <v>36535</v>
      </c>
      <c r="O557" s="25" t="n">
        <f aca="false">INT(D557/100)</f>
        <v>9</v>
      </c>
      <c r="P557" s="0" t="n">
        <f aca="false">D557-(O557*100)</f>
        <v>0</v>
      </c>
      <c r="Q557" s="0" t="n">
        <f aca="false">O557+(P557/60)</f>
        <v>9</v>
      </c>
      <c r="R557" s="0" t="n">
        <f aca="false">C557+(Q557/24)</f>
        <v>10.375</v>
      </c>
    </row>
    <row r="558" customFormat="false" ht="12.75" hidden="false" customHeight="false" outlineLevel="0" collapsed="false">
      <c r="A558" s="0" t="n">
        <v>15</v>
      </c>
      <c r="B558" s="0" t="n">
        <v>2000</v>
      </c>
      <c r="C558" s="0" t="n">
        <v>10</v>
      </c>
      <c r="D558" s="0" t="n">
        <v>915</v>
      </c>
      <c r="E558" s="0" t="n">
        <v>5.505</v>
      </c>
      <c r="F558" s="0" t="n">
        <v>89.3</v>
      </c>
      <c r="G558" s="0" t="n">
        <v>19.58</v>
      </c>
      <c r="H558" s="0" t="n">
        <v>2.187</v>
      </c>
      <c r="I558" s="0" t="n">
        <v>6.281</v>
      </c>
      <c r="J558" s="0" t="n">
        <v>0</v>
      </c>
      <c r="K558" s="0" t="n">
        <v>5.65</v>
      </c>
      <c r="L558" s="0" t="n">
        <v>12.75</v>
      </c>
      <c r="M558" s="0" t="n">
        <v>900</v>
      </c>
      <c r="N558" s="24" t="n">
        <f aca="false">DATE(B558,1,1)+C558-1</f>
        <v>36535</v>
      </c>
      <c r="O558" s="25" t="n">
        <f aca="false">INT(D558/100)</f>
        <v>9</v>
      </c>
      <c r="P558" s="0" t="n">
        <f aca="false">D558-(O558*100)</f>
        <v>15</v>
      </c>
      <c r="Q558" s="0" t="n">
        <f aca="false">O558+(P558/60)</f>
        <v>9.25</v>
      </c>
      <c r="R558" s="0" t="n">
        <f aca="false">C558+(Q558/24)</f>
        <v>10.3854166666667</v>
      </c>
    </row>
    <row r="559" customFormat="false" ht="12.75" hidden="false" customHeight="false" outlineLevel="0" collapsed="false">
      <c r="A559" s="0" t="n">
        <v>15</v>
      </c>
      <c r="B559" s="0" t="n">
        <v>2000</v>
      </c>
      <c r="C559" s="0" t="n">
        <v>10</v>
      </c>
      <c r="D559" s="0" t="n">
        <v>930</v>
      </c>
      <c r="E559" s="0" t="n">
        <v>5.47</v>
      </c>
      <c r="F559" s="0" t="n">
        <v>90.7</v>
      </c>
      <c r="G559" s="0" t="n">
        <v>22.45</v>
      </c>
      <c r="H559" s="0" t="n">
        <v>1.923</v>
      </c>
      <c r="I559" s="0" t="n">
        <v>4.781</v>
      </c>
      <c r="J559" s="0" t="n">
        <v>0</v>
      </c>
      <c r="K559" s="0" t="n">
        <v>5.683</v>
      </c>
      <c r="L559" s="0" t="n">
        <v>12.75</v>
      </c>
      <c r="M559" s="0" t="n">
        <v>900</v>
      </c>
      <c r="N559" s="24" t="n">
        <f aca="false">DATE(B559,1,1)+C559-1</f>
        <v>36535</v>
      </c>
      <c r="O559" s="25" t="n">
        <f aca="false">INT(D559/100)</f>
        <v>9</v>
      </c>
      <c r="P559" s="0" t="n">
        <f aca="false">D559-(O559*100)</f>
        <v>30</v>
      </c>
      <c r="Q559" s="0" t="n">
        <f aca="false">O559+(P559/60)</f>
        <v>9.5</v>
      </c>
      <c r="R559" s="0" t="n">
        <f aca="false">C559+(Q559/24)</f>
        <v>10.3958333333333</v>
      </c>
    </row>
    <row r="560" customFormat="false" ht="12.75" hidden="false" customHeight="false" outlineLevel="0" collapsed="false">
      <c r="A560" s="0" t="n">
        <v>15</v>
      </c>
      <c r="B560" s="0" t="n">
        <v>2000</v>
      </c>
      <c r="C560" s="0" t="n">
        <v>10</v>
      </c>
      <c r="D560" s="0" t="n">
        <v>945</v>
      </c>
      <c r="E560" s="0" t="n">
        <v>5.407</v>
      </c>
      <c r="F560" s="0" t="n">
        <v>92.5</v>
      </c>
      <c r="G560" s="0" t="n">
        <v>26.23</v>
      </c>
      <c r="H560" s="0" t="n">
        <v>1.699</v>
      </c>
      <c r="I560" s="0" t="n">
        <v>4.781</v>
      </c>
      <c r="J560" s="0" t="n">
        <v>0</v>
      </c>
      <c r="K560" s="0" t="n">
        <v>5.717</v>
      </c>
      <c r="L560" s="0" t="n">
        <v>12.75</v>
      </c>
      <c r="M560" s="0" t="n">
        <v>900</v>
      </c>
      <c r="N560" s="24" t="n">
        <f aca="false">DATE(B560,1,1)+C560-1</f>
        <v>36535</v>
      </c>
      <c r="O560" s="25" t="n">
        <f aca="false">INT(D560/100)</f>
        <v>9</v>
      </c>
      <c r="P560" s="0" t="n">
        <f aca="false">D560-(O560*100)</f>
        <v>45</v>
      </c>
      <c r="Q560" s="0" t="n">
        <f aca="false">O560+(P560/60)</f>
        <v>9.75</v>
      </c>
      <c r="R560" s="0" t="n">
        <f aca="false">C560+(Q560/24)</f>
        <v>10.40625</v>
      </c>
    </row>
    <row r="561" customFormat="false" ht="12.75" hidden="false" customHeight="false" outlineLevel="0" collapsed="false">
      <c r="A561" s="0" t="n">
        <v>15</v>
      </c>
      <c r="B561" s="0" t="n">
        <v>2000</v>
      </c>
      <c r="C561" s="0" t="n">
        <v>10</v>
      </c>
      <c r="D561" s="0" t="n">
        <v>1000</v>
      </c>
      <c r="E561" s="0" t="n">
        <v>5.356</v>
      </c>
      <c r="F561" s="0" t="n">
        <v>94.4</v>
      </c>
      <c r="G561" s="0" t="n">
        <v>31.8</v>
      </c>
      <c r="H561" s="0" t="n">
        <v>1.833</v>
      </c>
      <c r="I561" s="0" t="n">
        <v>5.531</v>
      </c>
      <c r="J561" s="0" t="n">
        <v>0</v>
      </c>
      <c r="K561" s="0" t="n">
        <v>5.735</v>
      </c>
      <c r="L561" s="0" t="n">
        <v>12.75</v>
      </c>
      <c r="M561" s="0" t="n">
        <v>900</v>
      </c>
      <c r="N561" s="24" t="n">
        <f aca="false">DATE(B561,1,1)+C561-1</f>
        <v>36535</v>
      </c>
      <c r="O561" s="25" t="n">
        <f aca="false">INT(D561/100)</f>
        <v>10</v>
      </c>
      <c r="P561" s="0" t="n">
        <f aca="false">D561-(O561*100)</f>
        <v>0</v>
      </c>
      <c r="Q561" s="0" t="n">
        <f aca="false">O561+(P561/60)</f>
        <v>10</v>
      </c>
      <c r="R561" s="0" t="n">
        <f aca="false">C561+(Q561/24)</f>
        <v>10.4166666666667</v>
      </c>
    </row>
    <row r="562" customFormat="false" ht="12.75" hidden="false" customHeight="false" outlineLevel="0" collapsed="false">
      <c r="A562" s="0" t="n">
        <v>15</v>
      </c>
      <c r="B562" s="0" t="n">
        <v>2000</v>
      </c>
      <c r="C562" s="0" t="n">
        <v>10</v>
      </c>
      <c r="D562" s="0" t="n">
        <v>1015</v>
      </c>
      <c r="E562" s="0" t="n">
        <v>5.294</v>
      </c>
      <c r="F562" s="0" t="n">
        <v>96.9</v>
      </c>
      <c r="G562" s="0" t="n">
        <v>41.15</v>
      </c>
      <c r="H562" s="0" t="n">
        <v>2.16</v>
      </c>
      <c r="I562" s="0" t="n">
        <v>6.281</v>
      </c>
      <c r="J562" s="0" t="n">
        <v>0</v>
      </c>
      <c r="K562" s="0" t="n">
        <v>5.751</v>
      </c>
      <c r="L562" s="0" t="n">
        <v>12.75</v>
      </c>
      <c r="M562" s="0" t="n">
        <v>900</v>
      </c>
      <c r="N562" s="24" t="n">
        <f aca="false">DATE(B562,1,1)+C562-1</f>
        <v>36535</v>
      </c>
      <c r="O562" s="25" t="n">
        <f aca="false">INT(D562/100)</f>
        <v>10</v>
      </c>
      <c r="P562" s="0" t="n">
        <f aca="false">D562-(O562*100)</f>
        <v>15</v>
      </c>
      <c r="Q562" s="0" t="n">
        <f aca="false">O562+(P562/60)</f>
        <v>10.25</v>
      </c>
      <c r="R562" s="0" t="n">
        <f aca="false">C562+(Q562/24)</f>
        <v>10.4270833333333</v>
      </c>
    </row>
    <row r="563" customFormat="false" ht="12.75" hidden="false" customHeight="false" outlineLevel="0" collapsed="false">
      <c r="A563" s="0" t="n">
        <v>15</v>
      </c>
      <c r="B563" s="0" t="n">
        <v>2000</v>
      </c>
      <c r="C563" s="0" t="n">
        <v>10</v>
      </c>
      <c r="D563" s="0" t="n">
        <v>1030</v>
      </c>
      <c r="E563" s="0" t="n">
        <v>5.422</v>
      </c>
      <c r="F563" s="0" t="n">
        <v>97.7</v>
      </c>
      <c r="G563" s="0" t="n">
        <v>34.82</v>
      </c>
      <c r="H563" s="0" t="n">
        <v>1.853</v>
      </c>
      <c r="I563" s="0" t="n">
        <v>5.531</v>
      </c>
      <c r="J563" s="0" t="n">
        <v>0</v>
      </c>
      <c r="K563" s="0" t="n">
        <v>5.747</v>
      </c>
      <c r="L563" s="0" t="n">
        <v>12.75</v>
      </c>
      <c r="M563" s="0" t="n">
        <v>900</v>
      </c>
      <c r="N563" s="24" t="n">
        <f aca="false">DATE(B563,1,1)+C563-1</f>
        <v>36535</v>
      </c>
      <c r="O563" s="25" t="n">
        <f aca="false">INT(D563/100)</f>
        <v>10</v>
      </c>
      <c r="P563" s="0" t="n">
        <f aca="false">D563-(O563*100)</f>
        <v>30</v>
      </c>
      <c r="Q563" s="0" t="n">
        <f aca="false">O563+(P563/60)</f>
        <v>10.5</v>
      </c>
      <c r="R563" s="0" t="n">
        <f aca="false">C563+(Q563/24)</f>
        <v>10.4375</v>
      </c>
    </row>
    <row r="564" customFormat="false" ht="12.75" hidden="false" customHeight="false" outlineLevel="0" collapsed="false">
      <c r="A564" s="0" t="n">
        <v>15</v>
      </c>
      <c r="B564" s="0" t="n">
        <v>2000</v>
      </c>
      <c r="C564" s="0" t="n">
        <v>10</v>
      </c>
      <c r="D564" s="0" t="n">
        <v>1045</v>
      </c>
      <c r="E564" s="0" t="n">
        <v>5.582</v>
      </c>
      <c r="F564" s="0" t="n">
        <v>98.1</v>
      </c>
      <c r="G564" s="0" t="n">
        <v>74.1</v>
      </c>
      <c r="H564" s="0" t="n">
        <v>2.716</v>
      </c>
      <c r="I564" s="0" t="n">
        <v>6.281</v>
      </c>
      <c r="J564" s="0" t="n">
        <v>0</v>
      </c>
      <c r="K564" s="0" t="n">
        <v>5.753</v>
      </c>
      <c r="L564" s="0" t="n">
        <v>12.74</v>
      </c>
      <c r="M564" s="0" t="n">
        <v>900</v>
      </c>
      <c r="N564" s="24" t="n">
        <f aca="false">DATE(B564,1,1)+C564-1</f>
        <v>36535</v>
      </c>
      <c r="O564" s="25" t="n">
        <f aca="false">INT(D564/100)</f>
        <v>10</v>
      </c>
      <c r="P564" s="0" t="n">
        <f aca="false">D564-(O564*100)</f>
        <v>45</v>
      </c>
      <c r="Q564" s="0" t="n">
        <f aca="false">O564+(P564/60)</f>
        <v>10.75</v>
      </c>
      <c r="R564" s="0" t="n">
        <f aca="false">C564+(Q564/24)</f>
        <v>10.4479166666667</v>
      </c>
    </row>
    <row r="565" customFormat="false" ht="12.75" hidden="false" customHeight="false" outlineLevel="0" collapsed="false">
      <c r="A565" s="0" t="n">
        <v>15</v>
      </c>
      <c r="B565" s="0" t="n">
        <v>2000</v>
      </c>
      <c r="C565" s="0" t="n">
        <v>10</v>
      </c>
      <c r="D565" s="0" t="n">
        <v>1100</v>
      </c>
      <c r="E565" s="0" t="n">
        <v>5.856</v>
      </c>
      <c r="F565" s="0" t="n">
        <v>97.9</v>
      </c>
      <c r="G565" s="0" t="n">
        <v>74.9</v>
      </c>
      <c r="H565" s="0" t="n">
        <v>2.426</v>
      </c>
      <c r="I565" s="0" t="n">
        <v>6.281</v>
      </c>
      <c r="J565" s="0" t="n">
        <v>0</v>
      </c>
      <c r="K565" s="0" t="n">
        <v>5.776</v>
      </c>
      <c r="L565" s="0" t="n">
        <v>12.75</v>
      </c>
      <c r="M565" s="0" t="n">
        <v>900</v>
      </c>
      <c r="N565" s="24" t="n">
        <f aca="false">DATE(B565,1,1)+C565-1</f>
        <v>36535</v>
      </c>
      <c r="O565" s="25" t="n">
        <f aca="false">INT(D565/100)</f>
        <v>11</v>
      </c>
      <c r="P565" s="0" t="n">
        <f aca="false">D565-(O565*100)</f>
        <v>0</v>
      </c>
      <c r="Q565" s="0" t="n">
        <f aca="false">O565+(P565/60)</f>
        <v>11</v>
      </c>
      <c r="R565" s="0" t="n">
        <f aca="false">C565+(Q565/24)</f>
        <v>10.4583333333333</v>
      </c>
    </row>
    <row r="566" customFormat="false" ht="12.75" hidden="false" customHeight="false" outlineLevel="0" collapsed="false">
      <c r="A566" s="0" t="n">
        <v>15</v>
      </c>
      <c r="B566" s="0" t="n">
        <v>2000</v>
      </c>
      <c r="C566" s="0" t="n">
        <v>10</v>
      </c>
      <c r="D566" s="0" t="n">
        <v>1115</v>
      </c>
      <c r="E566" s="0" t="n">
        <v>5.996</v>
      </c>
      <c r="F566" s="0" t="n">
        <v>97.8</v>
      </c>
      <c r="G566" s="0" t="n">
        <v>54.94</v>
      </c>
      <c r="H566" s="0" t="n">
        <v>2.532</v>
      </c>
      <c r="I566" s="0" t="n">
        <v>6.281</v>
      </c>
      <c r="J566" s="0" t="n">
        <v>0</v>
      </c>
      <c r="K566" s="0" t="n">
        <v>5.831</v>
      </c>
      <c r="L566" s="0" t="n">
        <v>12.75</v>
      </c>
      <c r="M566" s="0" t="n">
        <v>900</v>
      </c>
      <c r="N566" s="24" t="n">
        <f aca="false">DATE(B566,1,1)+C566-1</f>
        <v>36535</v>
      </c>
      <c r="O566" s="25" t="n">
        <f aca="false">INT(D566/100)</f>
        <v>11</v>
      </c>
      <c r="P566" s="0" t="n">
        <f aca="false">D566-(O566*100)</f>
        <v>15</v>
      </c>
      <c r="Q566" s="0" t="n">
        <f aca="false">O566+(P566/60)</f>
        <v>11.25</v>
      </c>
      <c r="R566" s="0" t="n">
        <f aca="false">C566+(Q566/24)</f>
        <v>10.46875</v>
      </c>
    </row>
    <row r="567" customFormat="false" ht="12.75" hidden="false" customHeight="false" outlineLevel="0" collapsed="false">
      <c r="A567" s="0" t="n">
        <v>15</v>
      </c>
      <c r="B567" s="0" t="n">
        <v>2000</v>
      </c>
      <c r="C567" s="0" t="n">
        <v>10</v>
      </c>
      <c r="D567" s="0" t="n">
        <v>1130</v>
      </c>
      <c r="E567" s="0" t="n">
        <v>6.255</v>
      </c>
      <c r="F567" s="0" t="n">
        <v>97.7</v>
      </c>
      <c r="G567" s="0" t="n">
        <v>55.43</v>
      </c>
      <c r="H567" s="0" t="n">
        <v>2.788</v>
      </c>
      <c r="I567" s="0" t="n">
        <v>7.78</v>
      </c>
      <c r="J567" s="0" t="n">
        <v>0</v>
      </c>
      <c r="K567" s="0" t="n">
        <v>5.903</v>
      </c>
      <c r="L567" s="0" t="n">
        <v>12.75</v>
      </c>
      <c r="M567" s="0" t="n">
        <v>900</v>
      </c>
      <c r="N567" s="24" t="n">
        <f aca="false">DATE(B567,1,1)+C567-1</f>
        <v>36535</v>
      </c>
      <c r="O567" s="25" t="n">
        <f aca="false">INT(D567/100)</f>
        <v>11</v>
      </c>
      <c r="P567" s="0" t="n">
        <f aca="false">D567-(O567*100)</f>
        <v>30</v>
      </c>
      <c r="Q567" s="0" t="n">
        <f aca="false">O567+(P567/60)</f>
        <v>11.5</v>
      </c>
      <c r="R567" s="0" t="n">
        <f aca="false">C567+(Q567/24)</f>
        <v>10.4791666666667</v>
      </c>
    </row>
    <row r="568" customFormat="false" ht="12.75" hidden="false" customHeight="false" outlineLevel="0" collapsed="false">
      <c r="A568" s="0" t="n">
        <v>15</v>
      </c>
      <c r="B568" s="0" t="n">
        <v>2000</v>
      </c>
      <c r="C568" s="0" t="n">
        <v>10</v>
      </c>
      <c r="D568" s="0" t="n">
        <v>1145</v>
      </c>
      <c r="E568" s="0" t="n">
        <v>6.365</v>
      </c>
      <c r="F568" s="0" t="n">
        <v>98.1</v>
      </c>
      <c r="G568" s="0" t="n">
        <v>97.5</v>
      </c>
      <c r="H568" s="0" t="n">
        <v>2.911</v>
      </c>
      <c r="I568" s="0" t="n">
        <v>8.53</v>
      </c>
      <c r="J568" s="0" t="n">
        <v>0.1</v>
      </c>
      <c r="K568" s="0" t="n">
        <v>5.99</v>
      </c>
      <c r="L568" s="0" t="n">
        <v>12.74</v>
      </c>
      <c r="M568" s="0" t="n">
        <v>900</v>
      </c>
      <c r="N568" s="24" t="n">
        <f aca="false">DATE(B568,1,1)+C568-1</f>
        <v>36535</v>
      </c>
      <c r="O568" s="25" t="n">
        <f aca="false">INT(D568/100)</f>
        <v>11</v>
      </c>
      <c r="P568" s="0" t="n">
        <f aca="false">D568-(O568*100)</f>
        <v>45</v>
      </c>
      <c r="Q568" s="0" t="n">
        <f aca="false">O568+(P568/60)</f>
        <v>11.75</v>
      </c>
      <c r="R568" s="0" t="n">
        <f aca="false">C568+(Q568/24)</f>
        <v>10.4895833333333</v>
      </c>
    </row>
    <row r="569" customFormat="false" ht="12.75" hidden="false" customHeight="false" outlineLevel="0" collapsed="false">
      <c r="A569" s="0" t="n">
        <v>15</v>
      </c>
      <c r="B569" s="0" t="n">
        <v>2000</v>
      </c>
      <c r="C569" s="0" t="n">
        <v>10</v>
      </c>
      <c r="D569" s="0" t="n">
        <v>1200</v>
      </c>
      <c r="E569" s="0" t="n">
        <v>6.66</v>
      </c>
      <c r="F569" s="0" t="n">
        <v>98.1</v>
      </c>
      <c r="G569" s="0" t="n">
        <v>86.6</v>
      </c>
      <c r="H569" s="0" t="n">
        <v>2.987</v>
      </c>
      <c r="I569" s="0" t="n">
        <v>7.03</v>
      </c>
      <c r="J569" s="0" t="n">
        <v>0</v>
      </c>
      <c r="K569" s="0" t="n">
        <v>6.085</v>
      </c>
      <c r="L569" s="0" t="n">
        <v>12.76</v>
      </c>
      <c r="M569" s="0" t="n">
        <v>900</v>
      </c>
      <c r="N569" s="24" t="n">
        <f aca="false">DATE(B569,1,1)+C569-1</f>
        <v>36535</v>
      </c>
      <c r="O569" s="25" t="n">
        <f aca="false">INT(D569/100)</f>
        <v>12</v>
      </c>
      <c r="P569" s="0" t="n">
        <f aca="false">D569-(O569*100)</f>
        <v>0</v>
      </c>
      <c r="Q569" s="0" t="n">
        <f aca="false">O569+(P569/60)</f>
        <v>12</v>
      </c>
      <c r="R569" s="0" t="n">
        <f aca="false">C569+(Q569/24)</f>
        <v>10.5</v>
      </c>
    </row>
    <row r="570" customFormat="false" ht="12.75" hidden="false" customHeight="false" outlineLevel="0" collapsed="false">
      <c r="A570" s="0" t="n">
        <v>15</v>
      </c>
      <c r="B570" s="0" t="n">
        <v>2000</v>
      </c>
      <c r="C570" s="0" t="n">
        <v>10</v>
      </c>
      <c r="D570" s="0" t="n">
        <v>1215</v>
      </c>
      <c r="E570" s="0" t="n">
        <v>6.845</v>
      </c>
      <c r="F570" s="0" t="n">
        <v>98</v>
      </c>
      <c r="G570" s="0" t="n">
        <v>52.95</v>
      </c>
      <c r="H570" s="0" t="n">
        <v>2.624</v>
      </c>
      <c r="I570" s="0" t="n">
        <v>7.03</v>
      </c>
      <c r="J570" s="0" t="n">
        <v>0</v>
      </c>
      <c r="K570" s="0" t="n">
        <v>6.208</v>
      </c>
      <c r="L570" s="0" t="n">
        <v>12.75</v>
      </c>
      <c r="M570" s="0" t="n">
        <v>900</v>
      </c>
      <c r="N570" s="24" t="n">
        <f aca="false">DATE(B570,1,1)+C570-1</f>
        <v>36535</v>
      </c>
      <c r="O570" s="25" t="n">
        <f aca="false">INT(D570/100)</f>
        <v>12</v>
      </c>
      <c r="P570" s="0" t="n">
        <f aca="false">D570-(O570*100)</f>
        <v>15</v>
      </c>
      <c r="Q570" s="0" t="n">
        <f aca="false">O570+(P570/60)</f>
        <v>12.25</v>
      </c>
      <c r="R570" s="0" t="n">
        <f aca="false">C570+(Q570/24)</f>
        <v>10.5104166666667</v>
      </c>
    </row>
    <row r="571" customFormat="false" ht="12.75" hidden="false" customHeight="false" outlineLevel="0" collapsed="false">
      <c r="A571" s="0" t="n">
        <v>15</v>
      </c>
      <c r="B571" s="0" t="n">
        <v>2000</v>
      </c>
      <c r="C571" s="0" t="n">
        <v>10</v>
      </c>
      <c r="D571" s="0" t="n">
        <v>1230</v>
      </c>
      <c r="E571" s="0" t="n">
        <v>7.09</v>
      </c>
      <c r="F571" s="0" t="n">
        <v>97.7</v>
      </c>
      <c r="G571" s="0" t="n">
        <v>31.93</v>
      </c>
      <c r="H571" s="0" t="n">
        <v>2.849</v>
      </c>
      <c r="I571" s="0" t="n">
        <v>8.53</v>
      </c>
      <c r="J571" s="0" t="n">
        <v>0.5</v>
      </c>
      <c r="K571" s="0" t="n">
        <v>6.339</v>
      </c>
      <c r="L571" s="0" t="n">
        <v>12.75</v>
      </c>
      <c r="M571" s="0" t="n">
        <v>900</v>
      </c>
      <c r="N571" s="24" t="n">
        <f aca="false">DATE(B571,1,1)+C571-1</f>
        <v>36535</v>
      </c>
      <c r="O571" s="25" t="n">
        <f aca="false">INT(D571/100)</f>
        <v>12</v>
      </c>
      <c r="P571" s="0" t="n">
        <f aca="false">D571-(O571*100)</f>
        <v>30</v>
      </c>
      <c r="Q571" s="0" t="n">
        <f aca="false">O571+(P571/60)</f>
        <v>12.5</v>
      </c>
      <c r="R571" s="0" t="n">
        <f aca="false">C571+(Q571/24)</f>
        <v>10.5208333333333</v>
      </c>
    </row>
    <row r="572" customFormat="false" ht="12.75" hidden="false" customHeight="false" outlineLevel="0" collapsed="false">
      <c r="A572" s="0" t="n">
        <v>15</v>
      </c>
      <c r="B572" s="0" t="n">
        <v>2000</v>
      </c>
      <c r="C572" s="0" t="n">
        <v>10</v>
      </c>
      <c r="D572" s="0" t="n">
        <v>1245</v>
      </c>
      <c r="E572" s="0" t="n">
        <v>7.27</v>
      </c>
      <c r="F572" s="0" t="n">
        <v>97.4</v>
      </c>
      <c r="G572" s="0" t="n">
        <v>46.09</v>
      </c>
      <c r="H572" s="0" t="n">
        <v>2.522</v>
      </c>
      <c r="I572" s="0" t="n">
        <v>7.03</v>
      </c>
      <c r="J572" s="0" t="n">
        <v>0.4</v>
      </c>
      <c r="K572" s="0" t="n">
        <v>6.463</v>
      </c>
      <c r="L572" s="0" t="n">
        <v>12.75</v>
      </c>
      <c r="M572" s="0" t="n">
        <v>900</v>
      </c>
      <c r="N572" s="24" t="n">
        <f aca="false">DATE(B572,1,1)+C572-1</f>
        <v>36535</v>
      </c>
      <c r="O572" s="25" t="n">
        <f aca="false">INT(D572/100)</f>
        <v>12</v>
      </c>
      <c r="P572" s="0" t="n">
        <f aca="false">D572-(O572*100)</f>
        <v>45</v>
      </c>
      <c r="Q572" s="0" t="n">
        <f aca="false">O572+(P572/60)</f>
        <v>12.75</v>
      </c>
      <c r="R572" s="0" t="n">
        <f aca="false">C572+(Q572/24)</f>
        <v>10.53125</v>
      </c>
    </row>
    <row r="573" customFormat="false" ht="12.75" hidden="false" customHeight="false" outlineLevel="0" collapsed="false">
      <c r="A573" s="0" t="n">
        <v>15</v>
      </c>
      <c r="B573" s="0" t="n">
        <v>2000</v>
      </c>
      <c r="C573" s="0" t="n">
        <v>10</v>
      </c>
      <c r="D573" s="0" t="n">
        <v>1300</v>
      </c>
      <c r="E573" s="0" t="n">
        <v>7.45</v>
      </c>
      <c r="F573" s="0" t="n">
        <v>97.4</v>
      </c>
      <c r="G573" s="0" t="n">
        <v>36.22</v>
      </c>
      <c r="H573" s="0" t="n">
        <v>2.301</v>
      </c>
      <c r="I573" s="0" t="n">
        <v>6.281</v>
      </c>
      <c r="J573" s="0" t="n">
        <v>0.5</v>
      </c>
      <c r="K573" s="0" t="n">
        <v>6.59</v>
      </c>
      <c r="L573" s="0" t="n">
        <v>12.75</v>
      </c>
      <c r="M573" s="0" t="n">
        <v>900</v>
      </c>
      <c r="N573" s="24" t="n">
        <f aca="false">DATE(B573,1,1)+C573-1</f>
        <v>36535</v>
      </c>
      <c r="O573" s="25" t="n">
        <f aca="false">INT(D573/100)</f>
        <v>13</v>
      </c>
      <c r="P573" s="0" t="n">
        <f aca="false">D573-(O573*100)</f>
        <v>0</v>
      </c>
      <c r="Q573" s="0" t="n">
        <f aca="false">O573+(P573/60)</f>
        <v>13</v>
      </c>
      <c r="R573" s="0" t="n">
        <f aca="false">C573+(Q573/24)</f>
        <v>10.5416666666667</v>
      </c>
    </row>
    <row r="574" customFormat="false" ht="12.75" hidden="false" customHeight="false" outlineLevel="0" collapsed="false">
      <c r="A574" s="0" t="n">
        <v>15</v>
      </c>
      <c r="B574" s="0" t="n">
        <v>2000</v>
      </c>
      <c r="C574" s="0" t="n">
        <v>10</v>
      </c>
      <c r="D574" s="0" t="n">
        <v>1315</v>
      </c>
      <c r="E574" s="0" t="n">
        <v>7.62</v>
      </c>
      <c r="F574" s="0" t="n">
        <v>97.6</v>
      </c>
      <c r="G574" s="0" t="n">
        <v>28.17</v>
      </c>
      <c r="H574" s="0" t="n">
        <v>1.489</v>
      </c>
      <c r="I574" s="0" t="n">
        <v>5.531</v>
      </c>
      <c r="J574" s="0" t="n">
        <v>0.7</v>
      </c>
      <c r="K574" s="0" t="n">
        <v>6.719</v>
      </c>
      <c r="L574" s="0" t="n">
        <v>12.75</v>
      </c>
      <c r="M574" s="0" t="n">
        <v>900</v>
      </c>
      <c r="N574" s="24" t="n">
        <f aca="false">DATE(B574,1,1)+C574-1</f>
        <v>36535</v>
      </c>
      <c r="O574" s="25" t="n">
        <f aca="false">INT(D574/100)</f>
        <v>13</v>
      </c>
      <c r="P574" s="0" t="n">
        <f aca="false">D574-(O574*100)</f>
        <v>15</v>
      </c>
      <c r="Q574" s="0" t="n">
        <f aca="false">O574+(P574/60)</f>
        <v>13.25</v>
      </c>
      <c r="R574" s="0" t="n">
        <f aca="false">C574+(Q574/24)</f>
        <v>10.5520833333333</v>
      </c>
    </row>
    <row r="575" customFormat="false" ht="12.75" hidden="false" customHeight="false" outlineLevel="0" collapsed="false">
      <c r="A575" s="0" t="n">
        <v>15</v>
      </c>
      <c r="B575" s="0" t="n">
        <v>2000</v>
      </c>
      <c r="C575" s="0" t="n">
        <v>10</v>
      </c>
      <c r="D575" s="0" t="n">
        <v>1330</v>
      </c>
      <c r="E575" s="0" t="n">
        <v>7.79</v>
      </c>
      <c r="F575" s="0" t="n">
        <v>97.7</v>
      </c>
      <c r="G575" s="0" t="n">
        <v>36.25</v>
      </c>
      <c r="H575" s="0" t="n">
        <v>1.279</v>
      </c>
      <c r="I575" s="0" t="n">
        <v>6.281</v>
      </c>
      <c r="J575" s="0" t="n">
        <v>0.5</v>
      </c>
      <c r="K575" s="0" t="n">
        <v>6.852</v>
      </c>
      <c r="L575" s="0" t="n">
        <v>12.75</v>
      </c>
      <c r="M575" s="0" t="n">
        <v>900</v>
      </c>
      <c r="N575" s="24" t="n">
        <f aca="false">DATE(B575,1,1)+C575-1</f>
        <v>36535</v>
      </c>
      <c r="O575" s="25" t="n">
        <f aca="false">INT(D575/100)</f>
        <v>13</v>
      </c>
      <c r="P575" s="0" t="n">
        <f aca="false">D575-(O575*100)</f>
        <v>30</v>
      </c>
      <c r="Q575" s="0" t="n">
        <f aca="false">O575+(P575/60)</f>
        <v>13.5</v>
      </c>
      <c r="R575" s="0" t="n">
        <f aca="false">C575+(Q575/24)</f>
        <v>10.5625</v>
      </c>
    </row>
    <row r="576" customFormat="false" ht="12.75" hidden="false" customHeight="false" outlineLevel="0" collapsed="false">
      <c r="A576" s="0" t="n">
        <v>15</v>
      </c>
      <c r="B576" s="0" t="n">
        <v>2000</v>
      </c>
      <c r="C576" s="0" t="n">
        <v>10</v>
      </c>
      <c r="D576" s="0" t="n">
        <v>1345</v>
      </c>
      <c r="E576" s="0" t="n">
        <v>7.94</v>
      </c>
      <c r="F576" s="0" t="n">
        <v>97.6</v>
      </c>
      <c r="G576" s="0" t="n">
        <v>37.82</v>
      </c>
      <c r="H576" s="0" t="n">
        <v>1.811</v>
      </c>
      <c r="I576" s="0" t="n">
        <v>4.781</v>
      </c>
      <c r="J576" s="0" t="n">
        <v>0.6</v>
      </c>
      <c r="K576" s="0" t="n">
        <v>6.991</v>
      </c>
      <c r="L576" s="0" t="n">
        <v>12.75</v>
      </c>
      <c r="M576" s="0" t="n">
        <v>900</v>
      </c>
      <c r="N576" s="24" t="n">
        <f aca="false">DATE(B576,1,1)+C576-1</f>
        <v>36535</v>
      </c>
      <c r="O576" s="25" t="n">
        <f aca="false">INT(D576/100)</f>
        <v>13</v>
      </c>
      <c r="P576" s="0" t="n">
        <f aca="false">D576-(O576*100)</f>
        <v>45</v>
      </c>
      <c r="Q576" s="0" t="n">
        <f aca="false">O576+(P576/60)</f>
        <v>13.75</v>
      </c>
      <c r="R576" s="0" t="n">
        <f aca="false">C576+(Q576/24)</f>
        <v>10.5729166666667</v>
      </c>
    </row>
    <row r="577" customFormat="false" ht="12.75" hidden="false" customHeight="false" outlineLevel="0" collapsed="false">
      <c r="A577" s="0" t="n">
        <v>15</v>
      </c>
      <c r="B577" s="0" t="n">
        <v>2000</v>
      </c>
      <c r="C577" s="0" t="n">
        <v>10</v>
      </c>
      <c r="D577" s="0" t="n">
        <v>1400</v>
      </c>
      <c r="E577" s="0" t="n">
        <v>7.88</v>
      </c>
      <c r="F577" s="0" t="n">
        <v>97.8</v>
      </c>
      <c r="G577" s="0" t="n">
        <v>37.26</v>
      </c>
      <c r="H577" s="0" t="n">
        <v>2.047</v>
      </c>
      <c r="I577" s="0" t="n">
        <v>4.781</v>
      </c>
      <c r="J577" s="0" t="n">
        <v>0.8</v>
      </c>
      <c r="K577" s="0" t="n">
        <v>7.13</v>
      </c>
      <c r="L577" s="0" t="n">
        <v>12.75</v>
      </c>
      <c r="M577" s="0" t="n">
        <v>900</v>
      </c>
      <c r="N577" s="24" t="n">
        <f aca="false">DATE(B577,1,1)+C577-1</f>
        <v>36535</v>
      </c>
      <c r="O577" s="25" t="n">
        <f aca="false">INT(D577/100)</f>
        <v>14</v>
      </c>
      <c r="P577" s="0" t="n">
        <f aca="false">D577-(O577*100)</f>
        <v>0</v>
      </c>
      <c r="Q577" s="0" t="n">
        <f aca="false">O577+(P577/60)</f>
        <v>14</v>
      </c>
      <c r="R577" s="0" t="n">
        <f aca="false">C577+(Q577/24)</f>
        <v>10.5833333333333</v>
      </c>
    </row>
    <row r="578" customFormat="false" ht="12.75" hidden="false" customHeight="false" outlineLevel="0" collapsed="false">
      <c r="A578" s="0" t="n">
        <v>15</v>
      </c>
      <c r="B578" s="0" t="n">
        <v>2000</v>
      </c>
      <c r="C578" s="0" t="n">
        <v>10</v>
      </c>
      <c r="D578" s="0" t="n">
        <v>1415</v>
      </c>
      <c r="E578" s="0" t="n">
        <v>7.83</v>
      </c>
      <c r="F578" s="0" t="n">
        <v>98</v>
      </c>
      <c r="G578" s="0" t="n">
        <v>37.25</v>
      </c>
      <c r="H578" s="0" t="n">
        <v>1.996</v>
      </c>
      <c r="I578" s="0" t="n">
        <v>5.531</v>
      </c>
      <c r="J578" s="0" t="n">
        <v>1.1</v>
      </c>
      <c r="K578" s="0" t="n">
        <v>7.26</v>
      </c>
      <c r="L578" s="0" t="n">
        <v>12.75</v>
      </c>
      <c r="M578" s="0" t="n">
        <v>900</v>
      </c>
      <c r="N578" s="24" t="n">
        <f aca="false">DATE(B578,1,1)+C578-1</f>
        <v>36535</v>
      </c>
      <c r="O578" s="25" t="n">
        <f aca="false">INT(D578/100)</f>
        <v>14</v>
      </c>
      <c r="P578" s="0" t="n">
        <f aca="false">D578-(O578*100)</f>
        <v>15</v>
      </c>
      <c r="Q578" s="0" t="n">
        <f aca="false">O578+(P578/60)</f>
        <v>14.25</v>
      </c>
      <c r="R578" s="0" t="n">
        <f aca="false">C578+(Q578/24)</f>
        <v>10.59375</v>
      </c>
    </row>
    <row r="579" customFormat="false" ht="12.75" hidden="false" customHeight="false" outlineLevel="0" collapsed="false">
      <c r="A579" s="0" t="n">
        <v>15</v>
      </c>
      <c r="B579" s="0" t="n">
        <v>2000</v>
      </c>
      <c r="C579" s="0" t="n">
        <v>10</v>
      </c>
      <c r="D579" s="0" t="n">
        <v>1430</v>
      </c>
      <c r="E579" s="0" t="n">
        <v>7.88</v>
      </c>
      <c r="F579" s="0" t="n">
        <v>98.3</v>
      </c>
      <c r="G579" s="0" t="n">
        <v>32.24</v>
      </c>
      <c r="H579" s="0" t="n">
        <v>2.821</v>
      </c>
      <c r="I579" s="0" t="n">
        <v>7.03</v>
      </c>
      <c r="J579" s="0" t="n">
        <v>0.7</v>
      </c>
      <c r="K579" s="0" t="n">
        <v>7.37</v>
      </c>
      <c r="L579" s="0" t="n">
        <v>12.75</v>
      </c>
      <c r="M579" s="0" t="n">
        <v>900</v>
      </c>
      <c r="N579" s="24" t="n">
        <f aca="false">DATE(B579,1,1)+C579-1</f>
        <v>36535</v>
      </c>
      <c r="O579" s="25" t="n">
        <f aca="false">INT(D579/100)</f>
        <v>14</v>
      </c>
      <c r="P579" s="0" t="n">
        <f aca="false">D579-(O579*100)</f>
        <v>30</v>
      </c>
      <c r="Q579" s="0" t="n">
        <f aca="false">O579+(P579/60)</f>
        <v>14.5</v>
      </c>
      <c r="R579" s="0" t="n">
        <f aca="false">C579+(Q579/24)</f>
        <v>10.6041666666667</v>
      </c>
    </row>
    <row r="580" customFormat="false" ht="12.75" hidden="false" customHeight="false" outlineLevel="0" collapsed="false">
      <c r="A580" s="0" t="n">
        <v>15</v>
      </c>
      <c r="B580" s="0" t="n">
        <v>2000</v>
      </c>
      <c r="C580" s="0" t="n">
        <v>10</v>
      </c>
      <c r="D580" s="0" t="n">
        <v>1445</v>
      </c>
      <c r="E580" s="0" t="n">
        <v>8.01</v>
      </c>
      <c r="F580" s="0" t="n">
        <v>98.7</v>
      </c>
      <c r="G580" s="0" t="n">
        <v>42.53</v>
      </c>
      <c r="H580" s="0" t="n">
        <v>1.796</v>
      </c>
      <c r="I580" s="0" t="n">
        <v>6.281</v>
      </c>
      <c r="J580" s="0" t="n">
        <v>0.1</v>
      </c>
      <c r="K580" s="0" t="n">
        <v>7.46</v>
      </c>
      <c r="L580" s="0" t="n">
        <v>12.75</v>
      </c>
      <c r="M580" s="0" t="n">
        <v>900</v>
      </c>
      <c r="N580" s="24" t="n">
        <f aca="false">DATE(B580,1,1)+C580-1</f>
        <v>36535</v>
      </c>
      <c r="O580" s="25" t="n">
        <f aca="false">INT(D580/100)</f>
        <v>14</v>
      </c>
      <c r="P580" s="0" t="n">
        <f aca="false">D580-(O580*100)</f>
        <v>45</v>
      </c>
      <c r="Q580" s="0" t="n">
        <f aca="false">O580+(P580/60)</f>
        <v>14.75</v>
      </c>
      <c r="R580" s="0" t="n">
        <f aca="false">C580+(Q580/24)</f>
        <v>10.6145833333333</v>
      </c>
    </row>
    <row r="581" customFormat="false" ht="12.75" hidden="false" customHeight="false" outlineLevel="0" collapsed="false">
      <c r="A581" s="0" t="n">
        <v>15</v>
      </c>
      <c r="B581" s="0" t="n">
        <v>2000</v>
      </c>
      <c r="C581" s="0" t="n">
        <v>10</v>
      </c>
      <c r="D581" s="0" t="n">
        <v>1500</v>
      </c>
      <c r="E581" s="0" t="n">
        <v>8.48</v>
      </c>
      <c r="F581" s="0" t="n">
        <v>98.4</v>
      </c>
      <c r="G581" s="0" t="n">
        <v>51.93</v>
      </c>
      <c r="H581" s="0" t="n">
        <v>2.203</v>
      </c>
      <c r="I581" s="0" t="n">
        <v>7.78</v>
      </c>
      <c r="J581" s="0" t="n">
        <v>0.2</v>
      </c>
      <c r="K581" s="0" t="n">
        <v>7.55</v>
      </c>
      <c r="L581" s="0" t="n">
        <v>12.75</v>
      </c>
      <c r="M581" s="0" t="n">
        <v>900</v>
      </c>
      <c r="N581" s="24" t="n">
        <f aca="false">DATE(B581,1,1)+C581-1</f>
        <v>36535</v>
      </c>
      <c r="O581" s="25" t="n">
        <f aca="false">INT(D581/100)</f>
        <v>15</v>
      </c>
      <c r="P581" s="0" t="n">
        <f aca="false">D581-(O581*100)</f>
        <v>0</v>
      </c>
      <c r="Q581" s="0" t="n">
        <f aca="false">O581+(P581/60)</f>
        <v>15</v>
      </c>
      <c r="R581" s="0" t="n">
        <f aca="false">C581+(Q581/24)</f>
        <v>10.625</v>
      </c>
    </row>
    <row r="582" customFormat="false" ht="12.75" hidden="false" customHeight="false" outlineLevel="0" collapsed="false">
      <c r="A582" s="0" t="n">
        <v>15</v>
      </c>
      <c r="B582" s="0" t="n">
        <v>2000</v>
      </c>
      <c r="C582" s="0" t="n">
        <v>10</v>
      </c>
      <c r="D582" s="0" t="n">
        <v>1515</v>
      </c>
      <c r="E582" s="0" t="n">
        <v>8.8</v>
      </c>
      <c r="F582" s="0" t="n">
        <v>98.7</v>
      </c>
      <c r="G582" s="0" t="n">
        <v>56.79</v>
      </c>
      <c r="H582" s="0" t="n">
        <v>2.241</v>
      </c>
      <c r="I582" s="0" t="n">
        <v>6.281</v>
      </c>
      <c r="J582" s="0" t="n">
        <v>1.1</v>
      </c>
      <c r="K582" s="0" t="n">
        <v>7.67</v>
      </c>
      <c r="L582" s="0" t="n">
        <v>12.75</v>
      </c>
      <c r="M582" s="0" t="n">
        <v>900</v>
      </c>
      <c r="N582" s="24" t="n">
        <f aca="false">DATE(B582,1,1)+C582-1</f>
        <v>36535</v>
      </c>
      <c r="O582" s="25" t="n">
        <f aca="false">INT(D582/100)</f>
        <v>15</v>
      </c>
      <c r="P582" s="0" t="n">
        <f aca="false">D582-(O582*100)</f>
        <v>15</v>
      </c>
      <c r="Q582" s="0" t="n">
        <f aca="false">O582+(P582/60)</f>
        <v>15.25</v>
      </c>
      <c r="R582" s="0" t="n">
        <f aca="false">C582+(Q582/24)</f>
        <v>10.6354166666667</v>
      </c>
    </row>
    <row r="583" customFormat="false" ht="12.75" hidden="false" customHeight="false" outlineLevel="0" collapsed="false">
      <c r="A583" s="0" t="n">
        <v>15</v>
      </c>
      <c r="B583" s="0" t="n">
        <v>2000</v>
      </c>
      <c r="C583" s="0" t="n">
        <v>10</v>
      </c>
      <c r="D583" s="0" t="n">
        <v>1530</v>
      </c>
      <c r="E583" s="0" t="n">
        <v>8.94</v>
      </c>
      <c r="F583" s="0" t="n">
        <v>99</v>
      </c>
      <c r="G583" s="0" t="n">
        <v>36.68</v>
      </c>
      <c r="H583" s="0" t="n">
        <v>2.161</v>
      </c>
      <c r="I583" s="0" t="n">
        <v>6.281</v>
      </c>
      <c r="J583" s="0" t="n">
        <v>0.8</v>
      </c>
      <c r="K583" s="0" t="n">
        <v>7.84</v>
      </c>
      <c r="L583" s="0" t="n">
        <v>12.75</v>
      </c>
      <c r="M583" s="0" t="n">
        <v>900</v>
      </c>
      <c r="N583" s="24" t="n">
        <f aca="false">DATE(B583,1,1)+C583-1</f>
        <v>36535</v>
      </c>
      <c r="O583" s="25" t="n">
        <f aca="false">INT(D583/100)</f>
        <v>15</v>
      </c>
      <c r="P583" s="0" t="n">
        <f aca="false">D583-(O583*100)</f>
        <v>30</v>
      </c>
      <c r="Q583" s="0" t="n">
        <f aca="false">O583+(P583/60)</f>
        <v>15.5</v>
      </c>
      <c r="R583" s="0" t="n">
        <f aca="false">C583+(Q583/24)</f>
        <v>10.6458333333333</v>
      </c>
    </row>
    <row r="584" customFormat="false" ht="12.75" hidden="false" customHeight="false" outlineLevel="0" collapsed="false">
      <c r="A584" s="0" t="n">
        <v>15</v>
      </c>
      <c r="B584" s="0" t="n">
        <v>2000</v>
      </c>
      <c r="C584" s="0" t="n">
        <v>10</v>
      </c>
      <c r="D584" s="0" t="n">
        <v>1545</v>
      </c>
      <c r="E584" s="0" t="n">
        <v>9.26</v>
      </c>
      <c r="F584" s="0" t="n">
        <v>99.1</v>
      </c>
      <c r="G584" s="0" t="n">
        <v>43.21</v>
      </c>
      <c r="H584" s="0" t="n">
        <v>1.736</v>
      </c>
      <c r="I584" s="0" t="n">
        <v>4.781</v>
      </c>
      <c r="J584" s="0" t="n">
        <v>1.6</v>
      </c>
      <c r="K584" s="0" t="n">
        <v>8.02</v>
      </c>
      <c r="L584" s="0" t="n">
        <v>12.75</v>
      </c>
      <c r="M584" s="0" t="n">
        <v>900</v>
      </c>
      <c r="N584" s="24" t="n">
        <f aca="false">DATE(B584,1,1)+C584-1</f>
        <v>36535</v>
      </c>
      <c r="O584" s="25" t="n">
        <f aca="false">INT(D584/100)</f>
        <v>15</v>
      </c>
      <c r="P584" s="0" t="n">
        <f aca="false">D584-(O584*100)</f>
        <v>45</v>
      </c>
      <c r="Q584" s="0" t="n">
        <f aca="false">O584+(P584/60)</f>
        <v>15.75</v>
      </c>
      <c r="R584" s="0" t="n">
        <f aca="false">C584+(Q584/24)</f>
        <v>10.65625</v>
      </c>
    </row>
    <row r="585" customFormat="false" ht="12.75" hidden="false" customHeight="false" outlineLevel="0" collapsed="false">
      <c r="A585" s="0" t="n">
        <v>15</v>
      </c>
      <c r="B585" s="0" t="n">
        <v>2000</v>
      </c>
      <c r="C585" s="0" t="n">
        <v>10</v>
      </c>
      <c r="D585" s="0" t="n">
        <v>1600</v>
      </c>
      <c r="E585" s="0" t="n">
        <v>9.58</v>
      </c>
      <c r="F585" s="0" t="n">
        <v>99.5</v>
      </c>
      <c r="G585" s="0" t="n">
        <v>31.07</v>
      </c>
      <c r="H585" s="0" t="n">
        <v>1.144</v>
      </c>
      <c r="I585" s="0" t="n">
        <v>4.781</v>
      </c>
      <c r="J585" s="0" t="n">
        <v>1</v>
      </c>
      <c r="K585" s="0" t="n">
        <v>8.21</v>
      </c>
      <c r="L585" s="0" t="n">
        <v>12.75</v>
      </c>
      <c r="M585" s="0" t="n">
        <v>900</v>
      </c>
      <c r="N585" s="24" t="n">
        <f aca="false">DATE(B585,1,1)+C585-1</f>
        <v>36535</v>
      </c>
      <c r="O585" s="25" t="n">
        <f aca="false">INT(D585/100)</f>
        <v>16</v>
      </c>
      <c r="P585" s="0" t="n">
        <f aca="false">D585-(O585*100)</f>
        <v>0</v>
      </c>
      <c r="Q585" s="0" t="n">
        <f aca="false">O585+(P585/60)</f>
        <v>16</v>
      </c>
      <c r="R585" s="0" t="n">
        <f aca="false">C585+(Q585/24)</f>
        <v>10.6666666666667</v>
      </c>
    </row>
    <row r="586" customFormat="false" ht="12.75" hidden="false" customHeight="false" outlineLevel="0" collapsed="false">
      <c r="A586" s="0" t="n">
        <v>15</v>
      </c>
      <c r="B586" s="0" t="n">
        <v>2000</v>
      </c>
      <c r="C586" s="0" t="n">
        <v>10</v>
      </c>
      <c r="D586" s="0" t="n">
        <v>1615</v>
      </c>
      <c r="E586" s="0" t="n">
        <v>9.97</v>
      </c>
      <c r="F586" s="0" t="n">
        <v>99.9</v>
      </c>
      <c r="G586" s="0" t="n">
        <v>21.36</v>
      </c>
      <c r="H586" s="0" t="n">
        <v>0.602</v>
      </c>
      <c r="I586" s="0" t="n">
        <v>3.281</v>
      </c>
      <c r="J586" s="0" t="n">
        <v>1.2</v>
      </c>
      <c r="K586" s="0" t="n">
        <v>8.42</v>
      </c>
      <c r="L586" s="0" t="n">
        <v>12.75</v>
      </c>
      <c r="M586" s="0" t="n">
        <v>900</v>
      </c>
      <c r="N586" s="24" t="n">
        <f aca="false">DATE(B586,1,1)+C586-1</f>
        <v>36535</v>
      </c>
      <c r="O586" s="25" t="n">
        <f aca="false">INT(D586/100)</f>
        <v>16</v>
      </c>
      <c r="P586" s="0" t="n">
        <f aca="false">D586-(O586*100)</f>
        <v>15</v>
      </c>
      <c r="Q586" s="0" t="n">
        <f aca="false">O586+(P586/60)</f>
        <v>16.25</v>
      </c>
      <c r="R586" s="0" t="n">
        <f aca="false">C586+(Q586/24)</f>
        <v>10.6770833333333</v>
      </c>
    </row>
    <row r="587" customFormat="false" ht="12.75" hidden="false" customHeight="false" outlineLevel="0" collapsed="false">
      <c r="A587" s="0" t="n">
        <v>15</v>
      </c>
      <c r="B587" s="0" t="n">
        <v>2000</v>
      </c>
      <c r="C587" s="0" t="n">
        <v>10</v>
      </c>
      <c r="D587" s="0" t="n">
        <v>1630</v>
      </c>
      <c r="E587" s="0" t="n">
        <v>10.46</v>
      </c>
      <c r="F587" s="0" t="n">
        <v>100.2</v>
      </c>
      <c r="G587" s="0" t="n">
        <v>20.12</v>
      </c>
      <c r="H587" s="0" t="n">
        <v>0.919</v>
      </c>
      <c r="I587" s="0" t="n">
        <v>3.281</v>
      </c>
      <c r="J587" s="0" t="n">
        <v>0.9</v>
      </c>
      <c r="K587" s="0" t="n">
        <v>8.65</v>
      </c>
      <c r="L587" s="0" t="n">
        <v>12.75</v>
      </c>
      <c r="M587" s="0" t="n">
        <v>900</v>
      </c>
      <c r="N587" s="24" t="n">
        <f aca="false">DATE(B587,1,1)+C587-1</f>
        <v>36535</v>
      </c>
      <c r="O587" s="25" t="n">
        <f aca="false">INT(D587/100)</f>
        <v>16</v>
      </c>
      <c r="P587" s="0" t="n">
        <f aca="false">D587-(O587*100)</f>
        <v>30</v>
      </c>
      <c r="Q587" s="0" t="n">
        <f aca="false">O587+(P587/60)</f>
        <v>16.5</v>
      </c>
      <c r="R587" s="0" t="n">
        <f aca="false">C587+(Q587/24)</f>
        <v>10.6875</v>
      </c>
    </row>
    <row r="588" customFormat="false" ht="12.75" hidden="false" customHeight="false" outlineLevel="0" collapsed="false">
      <c r="A588" s="0" t="n">
        <v>15</v>
      </c>
      <c r="B588" s="0" t="n">
        <v>2000</v>
      </c>
      <c r="C588" s="0" t="n">
        <v>10</v>
      </c>
      <c r="D588" s="0" t="n">
        <v>1645</v>
      </c>
      <c r="E588" s="0" t="n">
        <v>11.17</v>
      </c>
      <c r="F588" s="0" t="n">
        <v>100.3</v>
      </c>
      <c r="G588" s="0" t="n">
        <v>29.37</v>
      </c>
      <c r="H588" s="0" t="n">
        <v>1.399</v>
      </c>
      <c r="I588" s="0" t="n">
        <v>4.031</v>
      </c>
      <c r="J588" s="0" t="n">
        <v>0.4</v>
      </c>
      <c r="K588" s="0" t="n">
        <v>8.92</v>
      </c>
      <c r="L588" s="0" t="n">
        <v>12.75</v>
      </c>
      <c r="M588" s="0" t="n">
        <v>900</v>
      </c>
      <c r="N588" s="24" t="n">
        <f aca="false">DATE(B588,1,1)+C588-1</f>
        <v>36535</v>
      </c>
      <c r="O588" s="25" t="n">
        <f aca="false">INT(D588/100)</f>
        <v>16</v>
      </c>
      <c r="P588" s="0" t="n">
        <f aca="false">D588-(O588*100)</f>
        <v>45</v>
      </c>
      <c r="Q588" s="0" t="n">
        <f aca="false">O588+(P588/60)</f>
        <v>16.75</v>
      </c>
      <c r="R588" s="0" t="n">
        <f aca="false">C588+(Q588/24)</f>
        <v>10.6979166666667</v>
      </c>
    </row>
    <row r="589" customFormat="false" ht="12.75" hidden="false" customHeight="false" outlineLevel="0" collapsed="false">
      <c r="A589" s="0" t="n">
        <v>15</v>
      </c>
      <c r="B589" s="0" t="n">
        <v>2000</v>
      </c>
      <c r="C589" s="0" t="n">
        <v>10</v>
      </c>
      <c r="D589" s="0" t="n">
        <v>1700</v>
      </c>
      <c r="E589" s="0" t="n">
        <v>11.59</v>
      </c>
      <c r="F589" s="0" t="n">
        <v>99.3</v>
      </c>
      <c r="G589" s="0" t="n">
        <v>40.19</v>
      </c>
      <c r="H589" s="0" t="n">
        <v>2.529</v>
      </c>
      <c r="I589" s="0" t="n">
        <v>7.03</v>
      </c>
      <c r="J589" s="0" t="n">
        <v>0.8</v>
      </c>
      <c r="K589" s="0" t="n">
        <v>9.23</v>
      </c>
      <c r="L589" s="0" t="n">
        <v>12.75</v>
      </c>
      <c r="M589" s="0" t="n">
        <v>900</v>
      </c>
      <c r="N589" s="24" t="n">
        <f aca="false">DATE(B589,1,1)+C589-1</f>
        <v>36535</v>
      </c>
      <c r="O589" s="25" t="n">
        <f aca="false">INT(D589/100)</f>
        <v>17</v>
      </c>
      <c r="P589" s="0" t="n">
        <f aca="false">D589-(O589*100)</f>
        <v>0</v>
      </c>
      <c r="Q589" s="0" t="n">
        <f aca="false">O589+(P589/60)</f>
        <v>17</v>
      </c>
      <c r="R589" s="0" t="n">
        <f aca="false">C589+(Q589/24)</f>
        <v>10.7083333333333</v>
      </c>
    </row>
    <row r="590" customFormat="false" ht="12.75" hidden="false" customHeight="false" outlineLevel="0" collapsed="false">
      <c r="A590" s="0" t="n">
        <v>15</v>
      </c>
      <c r="B590" s="0" t="n">
        <v>2000</v>
      </c>
      <c r="C590" s="0" t="n">
        <v>10</v>
      </c>
      <c r="D590" s="0" t="n">
        <v>1715</v>
      </c>
      <c r="E590" s="0" t="n">
        <v>10.87</v>
      </c>
      <c r="F590" s="0" t="n">
        <v>95.7</v>
      </c>
      <c r="G590" s="0" t="n">
        <v>44.3</v>
      </c>
      <c r="H590" s="0" t="n">
        <v>2.802</v>
      </c>
      <c r="I590" s="0" t="n">
        <v>8.53</v>
      </c>
      <c r="J590" s="0" t="n">
        <v>0</v>
      </c>
      <c r="K590" s="0" t="n">
        <v>9.57</v>
      </c>
      <c r="L590" s="0" t="n">
        <v>12.75</v>
      </c>
      <c r="M590" s="0" t="n">
        <v>900</v>
      </c>
      <c r="N590" s="24" t="n">
        <f aca="false">DATE(B590,1,1)+C590-1</f>
        <v>36535</v>
      </c>
      <c r="O590" s="25" t="n">
        <f aca="false">INT(D590/100)</f>
        <v>17</v>
      </c>
      <c r="P590" s="0" t="n">
        <f aca="false">D590-(O590*100)</f>
        <v>15</v>
      </c>
      <c r="Q590" s="0" t="n">
        <f aca="false">O590+(P590/60)</f>
        <v>17.25</v>
      </c>
      <c r="R590" s="0" t="n">
        <f aca="false">C590+(Q590/24)</f>
        <v>10.71875</v>
      </c>
    </row>
    <row r="591" customFormat="false" ht="12.75" hidden="false" customHeight="false" outlineLevel="0" collapsed="false">
      <c r="A591" s="0" t="n">
        <v>15</v>
      </c>
      <c r="B591" s="0" t="n">
        <v>2000</v>
      </c>
      <c r="C591" s="0" t="n">
        <v>10</v>
      </c>
      <c r="D591" s="0" t="n">
        <v>1730</v>
      </c>
      <c r="E591" s="0" t="n">
        <v>9.75</v>
      </c>
      <c r="F591" s="0" t="n">
        <v>95.2</v>
      </c>
      <c r="G591" s="0" t="n">
        <v>27.77</v>
      </c>
      <c r="H591" s="0" t="n">
        <v>3.324</v>
      </c>
      <c r="I591" s="0" t="n">
        <v>9.28</v>
      </c>
      <c r="J591" s="0" t="n">
        <v>0</v>
      </c>
      <c r="K591" s="0" t="n">
        <v>9.81</v>
      </c>
      <c r="L591" s="0" t="n">
        <v>12.75</v>
      </c>
      <c r="M591" s="0" t="n">
        <v>900</v>
      </c>
      <c r="N591" s="24" t="n">
        <f aca="false">DATE(B591,1,1)+C591-1</f>
        <v>36535</v>
      </c>
      <c r="O591" s="25" t="n">
        <f aca="false">INT(D591/100)</f>
        <v>17</v>
      </c>
      <c r="P591" s="0" t="n">
        <f aca="false">D591-(O591*100)</f>
        <v>30</v>
      </c>
      <c r="Q591" s="0" t="n">
        <f aca="false">O591+(P591/60)</f>
        <v>17.5</v>
      </c>
      <c r="R591" s="0" t="n">
        <f aca="false">C591+(Q591/24)</f>
        <v>10.7291666666667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n">
        <v>10</v>
      </c>
      <c r="D592" s="0" t="n">
        <v>1745</v>
      </c>
      <c r="E592" s="0" t="n">
        <v>9.36</v>
      </c>
      <c r="F592" s="0" t="n">
        <v>94.3</v>
      </c>
      <c r="G592" s="0" t="n">
        <v>29.45</v>
      </c>
      <c r="H592" s="0" t="n">
        <v>2.441</v>
      </c>
      <c r="I592" s="0" t="n">
        <v>6.281</v>
      </c>
      <c r="J592" s="0" t="n">
        <v>0</v>
      </c>
      <c r="K592" s="0" t="n">
        <v>9.86</v>
      </c>
      <c r="L592" s="0" t="n">
        <v>12.75</v>
      </c>
      <c r="M592" s="0" t="n">
        <v>900</v>
      </c>
      <c r="N592" s="24" t="n">
        <f aca="false">DATE(B592,1,1)+C592-1</f>
        <v>36535</v>
      </c>
      <c r="O592" s="25" t="n">
        <f aca="false">INT(D592/100)</f>
        <v>17</v>
      </c>
      <c r="P592" s="0" t="n">
        <f aca="false">D592-(O592*100)</f>
        <v>45</v>
      </c>
      <c r="Q592" s="0" t="n">
        <f aca="false">O592+(P592/60)</f>
        <v>17.75</v>
      </c>
      <c r="R592" s="0" t="n">
        <f aca="false">C592+(Q592/24)</f>
        <v>10.7395833333333</v>
      </c>
    </row>
    <row r="593" customFormat="false" ht="12.75" hidden="false" customHeight="false" outlineLevel="0" collapsed="false">
      <c r="A593" s="0" t="n">
        <v>15</v>
      </c>
      <c r="B593" s="0" t="n">
        <v>2000</v>
      </c>
      <c r="C593" s="0" t="n">
        <v>10</v>
      </c>
      <c r="D593" s="0" t="n">
        <v>1800</v>
      </c>
      <c r="E593" s="0" t="n">
        <v>9.27</v>
      </c>
      <c r="F593" s="0" t="n">
        <v>92.3</v>
      </c>
      <c r="G593" s="0" t="n">
        <v>11.95</v>
      </c>
      <c r="H593" s="0" t="n">
        <v>1.421</v>
      </c>
      <c r="I593" s="0" t="n">
        <v>4.031</v>
      </c>
      <c r="J593" s="0" t="n">
        <v>0</v>
      </c>
      <c r="K593" s="0" t="n">
        <v>9.78</v>
      </c>
      <c r="L593" s="0" t="n">
        <v>12.75</v>
      </c>
      <c r="M593" s="0" t="n">
        <v>900</v>
      </c>
      <c r="N593" s="24" t="n">
        <f aca="false">DATE(B593,1,1)+C593-1</f>
        <v>36535</v>
      </c>
      <c r="O593" s="25" t="n">
        <f aca="false">INT(D593/100)</f>
        <v>18</v>
      </c>
      <c r="P593" s="0" t="n">
        <f aca="false">D593-(O593*100)</f>
        <v>0</v>
      </c>
      <c r="Q593" s="0" t="n">
        <f aca="false">O593+(P593/60)</f>
        <v>18</v>
      </c>
      <c r="R593" s="0" t="n">
        <f aca="false">C593+(Q593/24)</f>
        <v>10.75</v>
      </c>
    </row>
    <row r="594" customFormat="false" ht="12.75" hidden="false" customHeight="false" outlineLevel="0" collapsed="false">
      <c r="A594" s="0" t="n">
        <v>15</v>
      </c>
      <c r="B594" s="0" t="n">
        <v>2000</v>
      </c>
      <c r="C594" s="0" t="n">
        <v>10</v>
      </c>
      <c r="D594" s="0" t="n">
        <v>1815</v>
      </c>
      <c r="E594" s="0" t="n">
        <v>9</v>
      </c>
      <c r="F594" s="0" t="n">
        <v>91</v>
      </c>
      <c r="G594" s="0" t="n">
        <v>2.251</v>
      </c>
      <c r="H594" s="0" t="n">
        <v>1.492</v>
      </c>
      <c r="I594" s="0" t="n">
        <v>6.281</v>
      </c>
      <c r="J594" s="0" t="n">
        <v>0</v>
      </c>
      <c r="K594" s="0" t="n">
        <v>9.59</v>
      </c>
      <c r="L594" s="0" t="n">
        <v>12.75</v>
      </c>
      <c r="M594" s="0" t="n">
        <v>900</v>
      </c>
      <c r="N594" s="24" t="n">
        <f aca="false">DATE(B594,1,1)+C594-1</f>
        <v>36535</v>
      </c>
      <c r="O594" s="25" t="n">
        <f aca="false">INT(D594/100)</f>
        <v>18</v>
      </c>
      <c r="P594" s="0" t="n">
        <f aca="false">D594-(O594*100)</f>
        <v>15</v>
      </c>
      <c r="Q594" s="0" t="n">
        <f aca="false">O594+(P594/60)</f>
        <v>18.25</v>
      </c>
      <c r="R594" s="0" t="n">
        <f aca="false">C594+(Q594/24)</f>
        <v>10.7604166666667</v>
      </c>
    </row>
    <row r="595" customFormat="false" ht="12.75" hidden="false" customHeight="false" outlineLevel="0" collapsed="false">
      <c r="A595" s="0" t="n">
        <v>15</v>
      </c>
      <c r="B595" s="0" t="n">
        <v>2000</v>
      </c>
      <c r="C595" s="0" t="n">
        <v>10</v>
      </c>
      <c r="D595" s="0" t="n">
        <v>1830</v>
      </c>
      <c r="E595" s="0" t="n">
        <v>8.84</v>
      </c>
      <c r="F595" s="0" t="n">
        <v>90</v>
      </c>
      <c r="G595" s="0" t="n">
        <v>0.518</v>
      </c>
      <c r="H595" s="0" t="n">
        <v>1.079</v>
      </c>
      <c r="I595" s="0" t="n">
        <v>4.031</v>
      </c>
      <c r="J595" s="0" t="n">
        <v>0</v>
      </c>
      <c r="K595" s="0" t="n">
        <v>9.29</v>
      </c>
      <c r="L595" s="0" t="n">
        <v>12.75</v>
      </c>
      <c r="M595" s="0" t="n">
        <v>900</v>
      </c>
      <c r="N595" s="24" t="n">
        <f aca="false">DATE(B595,1,1)+C595-1</f>
        <v>36535</v>
      </c>
      <c r="O595" s="25" t="n">
        <f aca="false">INT(D595/100)</f>
        <v>18</v>
      </c>
      <c r="P595" s="0" t="n">
        <f aca="false">D595-(O595*100)</f>
        <v>30</v>
      </c>
      <c r="Q595" s="0" t="n">
        <f aca="false">O595+(P595/60)</f>
        <v>18.5</v>
      </c>
      <c r="R595" s="0" t="n">
        <f aca="false">C595+(Q595/24)</f>
        <v>10.7708333333333</v>
      </c>
    </row>
    <row r="596" customFormat="false" ht="12.75" hidden="false" customHeight="false" outlineLevel="0" collapsed="false">
      <c r="A596" s="0" t="n">
        <v>15</v>
      </c>
      <c r="B596" s="0" t="n">
        <v>2000</v>
      </c>
      <c r="C596" s="0" t="n">
        <v>10</v>
      </c>
      <c r="D596" s="0" t="n">
        <v>1845</v>
      </c>
      <c r="E596" s="0" t="n">
        <v>8.85</v>
      </c>
      <c r="F596" s="0" t="n">
        <v>90.9</v>
      </c>
      <c r="G596" s="0" t="n">
        <v>0.449</v>
      </c>
      <c r="H596" s="0" t="n">
        <v>1.269</v>
      </c>
      <c r="I596" s="0" t="n">
        <v>4.031</v>
      </c>
      <c r="J596" s="0" t="n">
        <v>0</v>
      </c>
      <c r="K596" s="0" t="n">
        <v>8.94</v>
      </c>
      <c r="L596" s="0" t="n">
        <v>12.75</v>
      </c>
      <c r="M596" s="0" t="n">
        <v>900</v>
      </c>
      <c r="N596" s="24" t="n">
        <f aca="false">DATE(B596,1,1)+C596-1</f>
        <v>36535</v>
      </c>
      <c r="O596" s="25" t="n">
        <f aca="false">INT(D596/100)</f>
        <v>18</v>
      </c>
      <c r="P596" s="0" t="n">
        <f aca="false">D596-(O596*100)</f>
        <v>45</v>
      </c>
      <c r="Q596" s="0" t="n">
        <f aca="false">O596+(P596/60)</f>
        <v>18.75</v>
      </c>
      <c r="R596" s="0" t="n">
        <f aca="false">C596+(Q596/24)</f>
        <v>10.78125</v>
      </c>
    </row>
    <row r="597" customFormat="false" ht="12.75" hidden="false" customHeight="false" outlineLevel="0" collapsed="false">
      <c r="A597" s="0" t="n">
        <v>15</v>
      </c>
      <c r="B597" s="0" t="n">
        <v>2000</v>
      </c>
      <c r="C597" s="0" t="n">
        <v>10</v>
      </c>
      <c r="D597" s="0" t="n">
        <v>1900</v>
      </c>
      <c r="E597" s="0" t="n">
        <v>8.85</v>
      </c>
      <c r="F597" s="0" t="n">
        <v>91.4</v>
      </c>
      <c r="G597" s="0" t="n">
        <v>0.448</v>
      </c>
      <c r="H597" s="0" t="n">
        <v>2.06</v>
      </c>
      <c r="I597" s="0" t="n">
        <v>7.78</v>
      </c>
      <c r="J597" s="0" t="n">
        <v>0</v>
      </c>
      <c r="K597" s="0" t="n">
        <v>8.66</v>
      </c>
      <c r="L597" s="0" t="n">
        <v>12.75</v>
      </c>
      <c r="M597" s="0" t="n">
        <v>900</v>
      </c>
      <c r="N597" s="24" t="n">
        <f aca="false">DATE(B597,1,1)+C597-1</f>
        <v>36535</v>
      </c>
      <c r="O597" s="25" t="n">
        <f aca="false">INT(D597/100)</f>
        <v>19</v>
      </c>
      <c r="P597" s="0" t="n">
        <f aca="false">D597-(O597*100)</f>
        <v>0</v>
      </c>
      <c r="Q597" s="0" t="n">
        <f aca="false">O597+(P597/60)</f>
        <v>19</v>
      </c>
      <c r="R597" s="0" t="n">
        <f aca="false">C597+(Q597/24)</f>
        <v>10.7916666666667</v>
      </c>
    </row>
    <row r="598" customFormat="false" ht="12.75" hidden="false" customHeight="false" outlineLevel="0" collapsed="false">
      <c r="A598" s="0" t="n">
        <v>15</v>
      </c>
      <c r="B598" s="0" t="n">
        <v>2000</v>
      </c>
      <c r="C598" s="0" t="n">
        <v>10</v>
      </c>
      <c r="D598" s="0" t="n">
        <v>1915</v>
      </c>
      <c r="E598" s="0" t="n">
        <v>8.77</v>
      </c>
      <c r="F598" s="0" t="n">
        <v>91.1</v>
      </c>
      <c r="G598" s="0" t="n">
        <v>0.431</v>
      </c>
      <c r="H598" s="0" t="n">
        <v>2.923</v>
      </c>
      <c r="I598" s="0" t="n">
        <v>10.78</v>
      </c>
      <c r="J598" s="0" t="n">
        <v>0</v>
      </c>
      <c r="K598" s="0" t="n">
        <v>8.52</v>
      </c>
      <c r="L598" s="0" t="n">
        <v>12.75</v>
      </c>
      <c r="M598" s="0" t="n">
        <v>900</v>
      </c>
      <c r="N598" s="24" t="n">
        <f aca="false">DATE(B598,1,1)+C598-1</f>
        <v>36535</v>
      </c>
      <c r="O598" s="25" t="n">
        <f aca="false">INT(D598/100)</f>
        <v>19</v>
      </c>
      <c r="P598" s="0" t="n">
        <f aca="false">D598-(O598*100)</f>
        <v>15</v>
      </c>
      <c r="Q598" s="0" t="n">
        <f aca="false">O598+(P598/60)</f>
        <v>19.25</v>
      </c>
      <c r="R598" s="0" t="n">
        <f aca="false">C598+(Q598/24)</f>
        <v>10.8020833333333</v>
      </c>
    </row>
    <row r="599" customFormat="false" ht="12.75" hidden="false" customHeight="false" outlineLevel="0" collapsed="false">
      <c r="A599" s="0" t="n">
        <v>15</v>
      </c>
      <c r="B599" s="0" t="n">
        <v>2000</v>
      </c>
      <c r="C599" s="0" t="n">
        <v>10</v>
      </c>
      <c r="D599" s="0" t="n">
        <v>1930</v>
      </c>
      <c r="E599" s="0" t="n">
        <v>8.59</v>
      </c>
      <c r="F599" s="0" t="n">
        <v>91</v>
      </c>
      <c r="G599" s="0" t="n">
        <v>0.419</v>
      </c>
      <c r="H599" s="0" t="n">
        <v>2.84</v>
      </c>
      <c r="I599" s="0" t="n">
        <v>9.28</v>
      </c>
      <c r="J599" s="0" t="n">
        <v>0</v>
      </c>
      <c r="K599" s="0" t="n">
        <v>8.44</v>
      </c>
      <c r="L599" s="0" t="n">
        <v>12.75</v>
      </c>
      <c r="M599" s="0" t="n">
        <v>900</v>
      </c>
      <c r="N599" s="24" t="n">
        <f aca="false">DATE(B599,1,1)+C599-1</f>
        <v>36535</v>
      </c>
      <c r="O599" s="25" t="n">
        <f aca="false">INT(D599/100)</f>
        <v>19</v>
      </c>
      <c r="P599" s="0" t="n">
        <f aca="false">D599-(O599*100)</f>
        <v>30</v>
      </c>
      <c r="Q599" s="0" t="n">
        <f aca="false">O599+(P599/60)</f>
        <v>19.5</v>
      </c>
      <c r="R599" s="0" t="n">
        <f aca="false">C599+(Q599/24)</f>
        <v>10.8125</v>
      </c>
    </row>
    <row r="600" customFormat="false" ht="12.75" hidden="false" customHeight="false" outlineLevel="0" collapsed="false">
      <c r="A600" s="0" t="n">
        <v>15</v>
      </c>
      <c r="B600" s="0" t="n">
        <v>2000</v>
      </c>
      <c r="C600" s="0" t="n">
        <v>10</v>
      </c>
      <c r="D600" s="0" t="n">
        <v>1945</v>
      </c>
      <c r="E600" s="0" t="n">
        <v>8.32</v>
      </c>
      <c r="F600" s="0" t="n">
        <v>90.8</v>
      </c>
      <c r="G600" s="0" t="n">
        <v>0.426</v>
      </c>
      <c r="H600" s="0" t="n">
        <v>2.34</v>
      </c>
      <c r="I600" s="0" t="n">
        <v>7.78</v>
      </c>
      <c r="J600" s="0" t="n">
        <v>0</v>
      </c>
      <c r="K600" s="0" t="n">
        <v>8.35</v>
      </c>
      <c r="L600" s="0" t="n">
        <v>12.75</v>
      </c>
      <c r="M600" s="0" t="n">
        <v>900</v>
      </c>
      <c r="N600" s="24" t="n">
        <f aca="false">DATE(B600,1,1)+C600-1</f>
        <v>36535</v>
      </c>
      <c r="O600" s="25" t="n">
        <f aca="false">INT(D600/100)</f>
        <v>19</v>
      </c>
      <c r="P600" s="0" t="n">
        <f aca="false">D600-(O600*100)</f>
        <v>45</v>
      </c>
      <c r="Q600" s="0" t="n">
        <f aca="false">O600+(P600/60)</f>
        <v>19.75</v>
      </c>
      <c r="R600" s="0" t="n">
        <f aca="false">C600+(Q600/24)</f>
        <v>10.8229166666667</v>
      </c>
    </row>
    <row r="601" customFormat="false" ht="12.75" hidden="false" customHeight="false" outlineLevel="0" collapsed="false">
      <c r="A601" s="0" t="n">
        <v>15</v>
      </c>
      <c r="B601" s="0" t="n">
        <v>2000</v>
      </c>
      <c r="C601" s="0" t="n">
        <v>10</v>
      </c>
      <c r="D601" s="0" t="n">
        <v>2000</v>
      </c>
      <c r="E601" s="0" t="n">
        <v>8.18</v>
      </c>
      <c r="F601" s="0" t="n">
        <v>90.9</v>
      </c>
      <c r="G601" s="0" t="n">
        <v>0.436</v>
      </c>
      <c r="H601" s="0" t="n">
        <v>2.102</v>
      </c>
      <c r="I601" s="0" t="n">
        <v>7.03</v>
      </c>
      <c r="J601" s="0" t="n">
        <v>0</v>
      </c>
      <c r="K601" s="0" t="n">
        <v>8.23</v>
      </c>
      <c r="L601" s="0" t="n">
        <v>12.74</v>
      </c>
      <c r="M601" s="0" t="n">
        <v>900</v>
      </c>
      <c r="N601" s="24" t="n">
        <f aca="false">DATE(B601,1,1)+C601-1</f>
        <v>36535</v>
      </c>
      <c r="O601" s="25" t="n">
        <f aca="false">INT(D601/100)</f>
        <v>20</v>
      </c>
      <c r="P601" s="0" t="n">
        <f aca="false">D601-(O601*100)</f>
        <v>0</v>
      </c>
      <c r="Q601" s="0" t="n">
        <f aca="false">O601+(P601/60)</f>
        <v>20</v>
      </c>
      <c r="R601" s="0" t="n">
        <f aca="false">C601+(Q601/24)</f>
        <v>10.8333333333333</v>
      </c>
    </row>
    <row r="602" customFormat="false" ht="12.75" hidden="false" customHeight="false" outlineLevel="0" collapsed="false">
      <c r="A602" s="0" t="n">
        <v>15</v>
      </c>
      <c r="B602" s="0" t="n">
        <v>2000</v>
      </c>
      <c r="C602" s="0" t="n">
        <v>10</v>
      </c>
      <c r="D602" s="0" t="n">
        <v>2015</v>
      </c>
      <c r="E602" s="0" t="n">
        <v>8.1</v>
      </c>
      <c r="F602" s="0" t="n">
        <v>89.8</v>
      </c>
      <c r="G602" s="0" t="n">
        <v>0.43</v>
      </c>
      <c r="H602" s="0" t="n">
        <v>2.403</v>
      </c>
      <c r="I602" s="0" t="n">
        <v>7.78</v>
      </c>
      <c r="J602" s="0" t="n">
        <v>0</v>
      </c>
      <c r="K602" s="0" t="n">
        <v>8.1</v>
      </c>
      <c r="L602" s="0" t="n">
        <v>12.74</v>
      </c>
      <c r="M602" s="0" t="n">
        <v>900</v>
      </c>
      <c r="N602" s="24" t="n">
        <f aca="false">DATE(B602,1,1)+C602-1</f>
        <v>36535</v>
      </c>
      <c r="O602" s="25" t="n">
        <f aca="false">INT(D602/100)</f>
        <v>20</v>
      </c>
      <c r="P602" s="0" t="n">
        <f aca="false">D602-(O602*100)</f>
        <v>15</v>
      </c>
      <c r="Q602" s="0" t="n">
        <f aca="false">O602+(P602/60)</f>
        <v>20.25</v>
      </c>
      <c r="R602" s="0" t="n">
        <f aca="false">C602+(Q602/24)</f>
        <v>10.84375</v>
      </c>
    </row>
    <row r="603" customFormat="false" ht="12.75" hidden="false" customHeight="false" outlineLevel="0" collapsed="false">
      <c r="A603" s="0" t="n">
        <v>15</v>
      </c>
      <c r="B603" s="0" t="n">
        <v>2000</v>
      </c>
      <c r="C603" s="0" t="n">
        <v>10</v>
      </c>
      <c r="D603" s="0" t="n">
        <v>2030</v>
      </c>
      <c r="E603" s="0" t="n">
        <v>7.89</v>
      </c>
      <c r="F603" s="0" t="n">
        <v>89.8</v>
      </c>
      <c r="G603" s="0" t="n">
        <v>0.439</v>
      </c>
      <c r="H603" s="0" t="n">
        <v>2.349</v>
      </c>
      <c r="I603" s="0" t="n">
        <v>7.03</v>
      </c>
      <c r="J603" s="0" t="n">
        <v>0</v>
      </c>
      <c r="K603" s="0" t="n">
        <v>7.94</v>
      </c>
      <c r="L603" s="0" t="n">
        <v>12.74</v>
      </c>
      <c r="M603" s="0" t="n">
        <v>900</v>
      </c>
      <c r="N603" s="24" t="n">
        <f aca="false">DATE(B603,1,1)+C603-1</f>
        <v>36535</v>
      </c>
      <c r="O603" s="25" t="n">
        <f aca="false">INT(D603/100)</f>
        <v>20</v>
      </c>
      <c r="P603" s="0" t="n">
        <f aca="false">D603-(O603*100)</f>
        <v>30</v>
      </c>
      <c r="Q603" s="0" t="n">
        <f aca="false">O603+(P603/60)</f>
        <v>20.5</v>
      </c>
      <c r="R603" s="0" t="n">
        <f aca="false">C603+(Q603/24)</f>
        <v>10.8541666666667</v>
      </c>
    </row>
    <row r="604" customFormat="false" ht="12.75" hidden="false" customHeight="false" outlineLevel="0" collapsed="false">
      <c r="A604" s="0" t="n">
        <v>15</v>
      </c>
      <c r="B604" s="0" t="n">
        <v>2000</v>
      </c>
      <c r="C604" s="0" t="n">
        <v>10</v>
      </c>
      <c r="D604" s="0" t="n">
        <v>2045</v>
      </c>
      <c r="E604" s="0" t="n">
        <v>7.74</v>
      </c>
      <c r="F604" s="0" t="n">
        <v>89.8</v>
      </c>
      <c r="G604" s="0" t="n">
        <v>0.443</v>
      </c>
      <c r="H604" s="0" t="n">
        <v>2.339</v>
      </c>
      <c r="I604" s="0" t="n">
        <v>7.78</v>
      </c>
      <c r="J604" s="0" t="n">
        <v>0</v>
      </c>
      <c r="K604" s="0" t="n">
        <v>7.74</v>
      </c>
      <c r="L604" s="0" t="n">
        <v>12.73</v>
      </c>
      <c r="M604" s="0" t="n">
        <v>900</v>
      </c>
      <c r="N604" s="24" t="n">
        <f aca="false">DATE(B604,1,1)+C604-1</f>
        <v>36535</v>
      </c>
      <c r="O604" s="25" t="n">
        <f aca="false">INT(D604/100)</f>
        <v>20</v>
      </c>
      <c r="P604" s="0" t="n">
        <f aca="false">D604-(O604*100)</f>
        <v>45</v>
      </c>
      <c r="Q604" s="0" t="n">
        <f aca="false">O604+(P604/60)</f>
        <v>20.75</v>
      </c>
      <c r="R604" s="0" t="n">
        <f aca="false">C604+(Q604/24)</f>
        <v>10.8645833333333</v>
      </c>
    </row>
    <row r="605" customFormat="false" ht="12.75" hidden="false" customHeight="false" outlineLevel="0" collapsed="false">
      <c r="A605" s="0" t="n">
        <v>15</v>
      </c>
      <c r="B605" s="0" t="n">
        <v>2000</v>
      </c>
      <c r="C605" s="0" t="n">
        <v>10</v>
      </c>
      <c r="D605" s="0" t="n">
        <v>2100</v>
      </c>
      <c r="E605" s="0" t="n">
        <v>7.6</v>
      </c>
      <c r="F605" s="0" t="n">
        <v>89.8</v>
      </c>
      <c r="G605" s="0" t="n">
        <v>0.446</v>
      </c>
      <c r="H605" s="0" t="n">
        <v>2.231</v>
      </c>
      <c r="I605" s="0" t="n">
        <v>7.03</v>
      </c>
      <c r="J605" s="0" t="n">
        <v>0</v>
      </c>
      <c r="K605" s="0" t="n">
        <v>7.53</v>
      </c>
      <c r="L605" s="0" t="n">
        <v>12.73</v>
      </c>
      <c r="M605" s="0" t="n">
        <v>900</v>
      </c>
      <c r="N605" s="24" t="n">
        <f aca="false">DATE(B605,1,1)+C605-1</f>
        <v>36535</v>
      </c>
      <c r="O605" s="25" t="n">
        <f aca="false">INT(D605/100)</f>
        <v>21</v>
      </c>
      <c r="P605" s="0" t="n">
        <f aca="false">D605-(O605*100)</f>
        <v>0</v>
      </c>
      <c r="Q605" s="0" t="n">
        <f aca="false">O605+(P605/60)</f>
        <v>21</v>
      </c>
      <c r="R605" s="0" t="n">
        <f aca="false">C605+(Q605/24)</f>
        <v>10.875</v>
      </c>
    </row>
    <row r="606" customFormat="false" ht="12.75" hidden="false" customHeight="false" outlineLevel="0" collapsed="false">
      <c r="A606" s="0" t="n">
        <v>15</v>
      </c>
      <c r="B606" s="0" t="n">
        <v>2000</v>
      </c>
      <c r="C606" s="0" t="n">
        <v>10</v>
      </c>
      <c r="D606" s="0" t="n">
        <v>2115</v>
      </c>
      <c r="E606" s="0" t="n">
        <v>7.63</v>
      </c>
      <c r="F606" s="0" t="n">
        <v>88.9</v>
      </c>
      <c r="G606" s="0" t="n">
        <v>0.435</v>
      </c>
      <c r="H606" s="0" t="n">
        <v>2.098</v>
      </c>
      <c r="I606" s="0" t="n">
        <v>7.03</v>
      </c>
      <c r="J606" s="0" t="n">
        <v>0</v>
      </c>
      <c r="K606" s="0" t="n">
        <v>7.35</v>
      </c>
      <c r="L606" s="0" t="n">
        <v>12.73</v>
      </c>
      <c r="M606" s="0" t="n">
        <v>900</v>
      </c>
      <c r="N606" s="24" t="n">
        <f aca="false">DATE(B606,1,1)+C606-1</f>
        <v>36535</v>
      </c>
      <c r="O606" s="25" t="n">
        <f aca="false">INT(D606/100)</f>
        <v>21</v>
      </c>
      <c r="P606" s="0" t="n">
        <f aca="false">D606-(O606*100)</f>
        <v>15</v>
      </c>
      <c r="Q606" s="0" t="n">
        <f aca="false">O606+(P606/60)</f>
        <v>21.25</v>
      </c>
      <c r="R606" s="0" t="n">
        <f aca="false">C606+(Q606/24)</f>
        <v>10.8854166666667</v>
      </c>
    </row>
    <row r="607" customFormat="false" ht="12.75" hidden="false" customHeight="false" outlineLevel="0" collapsed="false">
      <c r="A607" s="0" t="n">
        <v>15</v>
      </c>
      <c r="B607" s="0" t="n">
        <v>2000</v>
      </c>
      <c r="C607" s="0" t="n">
        <v>10</v>
      </c>
      <c r="D607" s="0" t="n">
        <v>2130</v>
      </c>
      <c r="E607" s="0" t="n">
        <v>7.6</v>
      </c>
      <c r="F607" s="0" t="n">
        <v>89.4</v>
      </c>
      <c r="G607" s="0" t="n">
        <v>0.429</v>
      </c>
      <c r="H607" s="0" t="n">
        <v>2.402</v>
      </c>
      <c r="I607" s="0" t="n">
        <v>6.281</v>
      </c>
      <c r="J607" s="0" t="n">
        <v>0</v>
      </c>
      <c r="K607" s="0" t="n">
        <v>7.23</v>
      </c>
      <c r="L607" s="0" t="n">
        <v>12.73</v>
      </c>
      <c r="M607" s="0" t="n">
        <v>900</v>
      </c>
      <c r="N607" s="24" t="n">
        <f aca="false">DATE(B607,1,1)+C607-1</f>
        <v>36535</v>
      </c>
      <c r="O607" s="25" t="n">
        <f aca="false">INT(D607/100)</f>
        <v>21</v>
      </c>
      <c r="P607" s="0" t="n">
        <f aca="false">D607-(O607*100)</f>
        <v>30</v>
      </c>
      <c r="Q607" s="0" t="n">
        <f aca="false">O607+(P607/60)</f>
        <v>21.5</v>
      </c>
      <c r="R607" s="0" t="n">
        <f aca="false">C607+(Q607/24)</f>
        <v>10.8958333333333</v>
      </c>
    </row>
    <row r="608" customFormat="false" ht="12.75" hidden="false" customHeight="false" outlineLevel="0" collapsed="false">
      <c r="A608" s="0" t="n">
        <v>15</v>
      </c>
      <c r="B608" s="0" t="n">
        <v>2000</v>
      </c>
      <c r="C608" s="0" t="n">
        <v>10</v>
      </c>
      <c r="D608" s="0" t="n">
        <v>2145</v>
      </c>
      <c r="E608" s="0" t="n">
        <v>7.41</v>
      </c>
      <c r="F608" s="0" t="n">
        <v>90.1</v>
      </c>
      <c r="G608" s="0" t="n">
        <v>0.435</v>
      </c>
      <c r="H608" s="0" t="n">
        <v>2.523</v>
      </c>
      <c r="I608" s="0" t="n">
        <v>7.03</v>
      </c>
      <c r="J608" s="0" t="n">
        <v>0</v>
      </c>
      <c r="K608" s="0" t="n">
        <v>7.14</v>
      </c>
      <c r="L608" s="0" t="n">
        <v>12.73</v>
      </c>
      <c r="M608" s="0" t="n">
        <v>900</v>
      </c>
      <c r="N608" s="24" t="n">
        <f aca="false">DATE(B608,1,1)+C608-1</f>
        <v>36535</v>
      </c>
      <c r="O608" s="25" t="n">
        <f aca="false">INT(D608/100)</f>
        <v>21</v>
      </c>
      <c r="P608" s="0" t="n">
        <f aca="false">D608-(O608*100)</f>
        <v>45</v>
      </c>
      <c r="Q608" s="0" t="n">
        <f aca="false">O608+(P608/60)</f>
        <v>21.75</v>
      </c>
      <c r="R608" s="0" t="n">
        <f aca="false">C608+(Q608/24)</f>
        <v>10.90625</v>
      </c>
    </row>
    <row r="609" customFormat="false" ht="12.75" hidden="false" customHeight="false" outlineLevel="0" collapsed="false">
      <c r="A609" s="0" t="n">
        <v>15</v>
      </c>
      <c r="B609" s="0" t="n">
        <v>2000</v>
      </c>
      <c r="C609" s="0" t="n">
        <v>10</v>
      </c>
      <c r="D609" s="0" t="n">
        <v>2200</v>
      </c>
      <c r="E609" s="0" t="n">
        <v>7.27</v>
      </c>
      <c r="F609" s="0" t="n">
        <v>90.1</v>
      </c>
      <c r="G609" s="0" t="n">
        <v>0.426</v>
      </c>
      <c r="H609" s="0" t="n">
        <v>1.85</v>
      </c>
      <c r="I609" s="0" t="n">
        <v>6.281</v>
      </c>
      <c r="J609" s="0" t="n">
        <v>0</v>
      </c>
      <c r="K609" s="0" t="n">
        <v>7.04</v>
      </c>
      <c r="L609" s="0" t="n">
        <v>12.73</v>
      </c>
      <c r="M609" s="0" t="n">
        <v>900</v>
      </c>
      <c r="N609" s="24" t="n">
        <f aca="false">DATE(B609,1,1)+C609-1</f>
        <v>36535</v>
      </c>
      <c r="O609" s="25" t="n">
        <f aca="false">INT(D609/100)</f>
        <v>22</v>
      </c>
      <c r="P609" s="0" t="n">
        <f aca="false">D609-(O609*100)</f>
        <v>0</v>
      </c>
      <c r="Q609" s="0" t="n">
        <f aca="false">O609+(P609/60)</f>
        <v>22</v>
      </c>
      <c r="R609" s="0" t="n">
        <f aca="false">C609+(Q609/24)</f>
        <v>10.9166666666667</v>
      </c>
    </row>
    <row r="610" customFormat="false" ht="12.75" hidden="false" customHeight="false" outlineLevel="0" collapsed="false">
      <c r="A610" s="0" t="n">
        <v>15</v>
      </c>
      <c r="B610" s="0" t="n">
        <v>2000</v>
      </c>
      <c r="C610" s="0" t="n">
        <v>10</v>
      </c>
      <c r="D610" s="0" t="n">
        <v>2215</v>
      </c>
      <c r="E610" s="0" t="n">
        <v>7.18</v>
      </c>
      <c r="F610" s="0" t="n">
        <v>89.9</v>
      </c>
      <c r="G610" s="0" t="n">
        <v>0.428</v>
      </c>
      <c r="H610" s="0" t="n">
        <v>2.252</v>
      </c>
      <c r="I610" s="0" t="n">
        <v>7.03</v>
      </c>
      <c r="J610" s="0" t="n">
        <v>0</v>
      </c>
      <c r="K610" s="0" t="n">
        <v>6.937</v>
      </c>
      <c r="L610" s="0" t="n">
        <v>12.73</v>
      </c>
      <c r="M610" s="0" t="n">
        <v>900</v>
      </c>
      <c r="N610" s="24" t="n">
        <f aca="false">DATE(B610,1,1)+C610-1</f>
        <v>36535</v>
      </c>
      <c r="O610" s="25" t="n">
        <f aca="false">INT(D610/100)</f>
        <v>22</v>
      </c>
      <c r="P610" s="0" t="n">
        <f aca="false">D610-(O610*100)</f>
        <v>15</v>
      </c>
      <c r="Q610" s="0" t="n">
        <f aca="false">O610+(P610/60)</f>
        <v>22.25</v>
      </c>
      <c r="R610" s="0" t="n">
        <f aca="false">C610+(Q610/24)</f>
        <v>10.9270833333333</v>
      </c>
    </row>
    <row r="611" customFormat="false" ht="12.75" hidden="false" customHeight="false" outlineLevel="0" collapsed="false">
      <c r="A611" s="0" t="n">
        <v>15</v>
      </c>
      <c r="B611" s="0" t="n">
        <v>2000</v>
      </c>
      <c r="C611" s="0" t="n">
        <v>10</v>
      </c>
      <c r="D611" s="0" t="n">
        <v>2230</v>
      </c>
      <c r="E611" s="0" t="n">
        <v>7.16</v>
      </c>
      <c r="F611" s="0" t="n">
        <v>87.8</v>
      </c>
      <c r="G611" s="0" t="n">
        <v>0.438</v>
      </c>
      <c r="H611" s="0" t="n">
        <v>2.065</v>
      </c>
      <c r="I611" s="0" t="n">
        <v>5.531</v>
      </c>
      <c r="J611" s="0" t="n">
        <v>0</v>
      </c>
      <c r="K611" s="0" t="n">
        <v>6.844</v>
      </c>
      <c r="L611" s="0" t="n">
        <v>12.73</v>
      </c>
      <c r="M611" s="0" t="n">
        <v>900</v>
      </c>
      <c r="N611" s="24" t="n">
        <f aca="false">DATE(B611,1,1)+C611-1</f>
        <v>36535</v>
      </c>
      <c r="O611" s="25" t="n">
        <f aca="false">INT(D611/100)</f>
        <v>22</v>
      </c>
      <c r="P611" s="0" t="n">
        <f aca="false">D611-(O611*100)</f>
        <v>30</v>
      </c>
      <c r="Q611" s="0" t="n">
        <f aca="false">O611+(P611/60)</f>
        <v>22.5</v>
      </c>
      <c r="R611" s="0" t="n">
        <f aca="false">C611+(Q611/24)</f>
        <v>10.9375</v>
      </c>
    </row>
    <row r="612" customFormat="false" ht="12.75" hidden="false" customHeight="false" outlineLevel="0" collapsed="false">
      <c r="A612" s="0" t="n">
        <v>15</v>
      </c>
      <c r="B612" s="0" t="n">
        <v>2000</v>
      </c>
      <c r="C612" s="0" t="n">
        <v>10</v>
      </c>
      <c r="D612" s="0" t="n">
        <v>2245</v>
      </c>
      <c r="E612" s="0" t="n">
        <v>7.09</v>
      </c>
      <c r="F612" s="0" t="n">
        <v>87.2</v>
      </c>
      <c r="G612" s="0" t="n">
        <v>0.449</v>
      </c>
      <c r="H612" s="0" t="n">
        <v>1.805</v>
      </c>
      <c r="I612" s="0" t="n">
        <v>7.03</v>
      </c>
      <c r="J612" s="0" t="n">
        <v>0</v>
      </c>
      <c r="K612" s="0" t="n">
        <v>6.714</v>
      </c>
      <c r="L612" s="0" t="n">
        <v>12.73</v>
      </c>
      <c r="M612" s="0" t="n">
        <v>900</v>
      </c>
      <c r="N612" s="24" t="n">
        <f aca="false">DATE(B612,1,1)+C612-1</f>
        <v>36535</v>
      </c>
      <c r="O612" s="25" t="n">
        <f aca="false">INT(D612/100)</f>
        <v>22</v>
      </c>
      <c r="P612" s="0" t="n">
        <f aca="false">D612-(O612*100)</f>
        <v>45</v>
      </c>
      <c r="Q612" s="0" t="n">
        <f aca="false">O612+(P612/60)</f>
        <v>22.75</v>
      </c>
      <c r="R612" s="0" t="n">
        <f aca="false">C612+(Q612/24)</f>
        <v>10.9479166666667</v>
      </c>
    </row>
    <row r="613" customFormat="false" ht="12.75" hidden="false" customHeight="false" outlineLevel="0" collapsed="false">
      <c r="A613" s="0" t="n">
        <v>15</v>
      </c>
      <c r="B613" s="0" t="n">
        <v>2000</v>
      </c>
      <c r="C613" s="0" t="n">
        <v>10</v>
      </c>
      <c r="D613" s="0" t="n">
        <v>2300</v>
      </c>
      <c r="E613" s="0" t="n">
        <v>6.917</v>
      </c>
      <c r="F613" s="0" t="n">
        <v>87.1</v>
      </c>
      <c r="G613" s="0" t="n">
        <v>0.458</v>
      </c>
      <c r="H613" s="0" t="n">
        <v>1.622</v>
      </c>
      <c r="I613" s="0" t="n">
        <v>5.531</v>
      </c>
      <c r="J613" s="0" t="n">
        <v>0</v>
      </c>
      <c r="K613" s="0" t="n">
        <v>6.549</v>
      </c>
      <c r="L613" s="0" t="n">
        <v>12.73</v>
      </c>
      <c r="M613" s="0" t="n">
        <v>900</v>
      </c>
      <c r="N613" s="24" t="n">
        <f aca="false">DATE(B613,1,1)+C613-1</f>
        <v>36535</v>
      </c>
      <c r="O613" s="25" t="n">
        <f aca="false">INT(D613/100)</f>
        <v>23</v>
      </c>
      <c r="P613" s="0" t="n">
        <f aca="false">D613-(O613*100)</f>
        <v>0</v>
      </c>
      <c r="Q613" s="0" t="n">
        <f aca="false">O613+(P613/60)</f>
        <v>23</v>
      </c>
      <c r="R613" s="0" t="n">
        <f aca="false">C613+(Q613/24)</f>
        <v>10.9583333333333</v>
      </c>
    </row>
    <row r="614" customFormat="false" ht="12.75" hidden="false" customHeight="false" outlineLevel="0" collapsed="false">
      <c r="A614" s="0" t="n">
        <v>15</v>
      </c>
      <c r="B614" s="0" t="n">
        <v>2000</v>
      </c>
      <c r="C614" s="0" t="n">
        <v>10</v>
      </c>
      <c r="D614" s="0" t="n">
        <v>2315</v>
      </c>
      <c r="E614" s="0" t="n">
        <v>6.746</v>
      </c>
      <c r="F614" s="0" t="n">
        <v>86.8</v>
      </c>
      <c r="G614" s="0" t="n">
        <v>0.447</v>
      </c>
      <c r="H614" s="0" t="n">
        <v>1.703</v>
      </c>
      <c r="I614" s="0" t="n">
        <v>7.78</v>
      </c>
      <c r="J614" s="0" t="n">
        <v>0</v>
      </c>
      <c r="K614" s="0" t="n">
        <v>6.366</v>
      </c>
      <c r="L614" s="0" t="n">
        <v>12.72</v>
      </c>
      <c r="M614" s="0" t="n">
        <v>900</v>
      </c>
      <c r="N614" s="24" t="n">
        <f aca="false">DATE(B614,1,1)+C614-1</f>
        <v>36535</v>
      </c>
      <c r="O614" s="25" t="n">
        <f aca="false">INT(D614/100)</f>
        <v>23</v>
      </c>
      <c r="P614" s="0" t="n">
        <f aca="false">D614-(O614*100)</f>
        <v>15</v>
      </c>
      <c r="Q614" s="0" t="n">
        <f aca="false">O614+(P614/60)</f>
        <v>23.25</v>
      </c>
      <c r="R614" s="0" t="n">
        <f aca="false">C614+(Q614/24)</f>
        <v>10.96875</v>
      </c>
    </row>
    <row r="615" customFormat="false" ht="12.75" hidden="false" customHeight="false" outlineLevel="0" collapsed="false">
      <c r="A615" s="0" t="n">
        <v>15</v>
      </c>
      <c r="B615" s="0" t="n">
        <v>2000</v>
      </c>
      <c r="C615" s="0" t="n">
        <v>10</v>
      </c>
      <c r="D615" s="0" t="n">
        <v>2330</v>
      </c>
      <c r="E615" s="0" t="n">
        <v>6.585</v>
      </c>
      <c r="F615" s="0" t="n">
        <v>86.4</v>
      </c>
      <c r="G615" s="0" t="n">
        <v>0.439</v>
      </c>
      <c r="H615" s="0" t="n">
        <v>1.34</v>
      </c>
      <c r="I615" s="0" t="n">
        <v>5.531</v>
      </c>
      <c r="J615" s="0" t="n">
        <v>0</v>
      </c>
      <c r="K615" s="0" t="n">
        <v>6.176</v>
      </c>
      <c r="L615" s="0" t="n">
        <v>12.72</v>
      </c>
      <c r="M615" s="0" t="n">
        <v>900</v>
      </c>
      <c r="N615" s="24" t="n">
        <f aca="false">DATE(B615,1,1)+C615-1</f>
        <v>36535</v>
      </c>
      <c r="O615" s="25" t="n">
        <f aca="false">INT(D615/100)</f>
        <v>23</v>
      </c>
      <c r="P615" s="0" t="n">
        <f aca="false">D615-(O615*100)</f>
        <v>30</v>
      </c>
      <c r="Q615" s="0" t="n">
        <f aca="false">O615+(P615/60)</f>
        <v>23.5</v>
      </c>
      <c r="R615" s="0" t="n">
        <f aca="false">C615+(Q615/24)</f>
        <v>10.9791666666667</v>
      </c>
    </row>
    <row r="616" customFormat="false" ht="12.75" hidden="false" customHeight="false" outlineLevel="0" collapsed="false">
      <c r="A616" s="0" t="n">
        <v>15</v>
      </c>
      <c r="B616" s="0" t="n">
        <v>2000</v>
      </c>
      <c r="C616" s="0" t="n">
        <v>10</v>
      </c>
      <c r="D616" s="0" t="n">
        <v>2345</v>
      </c>
      <c r="E616" s="0" t="n">
        <v>6.324</v>
      </c>
      <c r="F616" s="0" t="n">
        <v>87.6</v>
      </c>
      <c r="G616" s="0" t="n">
        <v>0.464</v>
      </c>
      <c r="H616" s="0" t="n">
        <v>1.709</v>
      </c>
      <c r="I616" s="0" t="n">
        <v>7.78</v>
      </c>
      <c r="J616" s="0" t="n">
        <v>0</v>
      </c>
      <c r="K616" s="0" t="n">
        <v>5.974</v>
      </c>
      <c r="L616" s="0" t="n">
        <v>12.72</v>
      </c>
      <c r="M616" s="0" t="n">
        <v>900</v>
      </c>
      <c r="N616" s="24" t="n">
        <f aca="false">DATE(B616,1,1)+C616-1</f>
        <v>36535</v>
      </c>
      <c r="O616" s="25" t="n">
        <f aca="false">INT(D616/100)</f>
        <v>23</v>
      </c>
      <c r="P616" s="0" t="n">
        <f aca="false">D616-(O616*100)</f>
        <v>45</v>
      </c>
      <c r="Q616" s="0" t="n">
        <f aca="false">O616+(P616/60)</f>
        <v>23.75</v>
      </c>
      <c r="R616" s="0" t="n">
        <f aca="false">C616+(Q616/24)</f>
        <v>10.9895833333333</v>
      </c>
    </row>
    <row r="617" customFormat="false" ht="12.75" hidden="false" customHeight="false" outlineLevel="0" collapsed="false">
      <c r="A617" s="0" t="n">
        <v>15</v>
      </c>
      <c r="B617" s="0" t="n">
        <v>2000</v>
      </c>
      <c r="C617" s="0" t="n">
        <v>10</v>
      </c>
      <c r="D617" s="0" t="n">
        <v>2400</v>
      </c>
      <c r="E617" s="0" t="n">
        <v>6.384</v>
      </c>
      <c r="F617" s="0" t="n">
        <v>84.7</v>
      </c>
      <c r="G617" s="0" t="n">
        <v>0.429</v>
      </c>
      <c r="H617" s="0" t="n">
        <v>1.658</v>
      </c>
      <c r="I617" s="0" t="n">
        <v>5.531</v>
      </c>
      <c r="J617" s="0" t="n">
        <v>0</v>
      </c>
      <c r="K617" s="0" t="n">
        <v>5.772</v>
      </c>
      <c r="L617" s="0" t="n">
        <v>12.72</v>
      </c>
      <c r="M617" s="0" t="n">
        <v>900</v>
      </c>
      <c r="N617" s="24" t="n">
        <f aca="false">DATE(B617,1,1)+C617-1</f>
        <v>36535</v>
      </c>
      <c r="O617" s="25" t="n">
        <f aca="false">INT(D617/100)</f>
        <v>24</v>
      </c>
      <c r="P617" s="0" t="n">
        <f aca="false">D617-(O617*100)</f>
        <v>0</v>
      </c>
      <c r="Q617" s="0" t="n">
        <f aca="false">O617+(P617/60)</f>
        <v>24</v>
      </c>
      <c r="R617" s="0" t="n">
        <f aca="false">C617+(Q617/24)</f>
        <v>11</v>
      </c>
    </row>
    <row r="618" customFormat="false" ht="12.75" hidden="false" customHeight="false" outlineLevel="0" collapsed="false">
      <c r="A618" s="0" t="n">
        <v>15</v>
      </c>
      <c r="B618" s="0" t="n">
        <v>2000</v>
      </c>
      <c r="C618" s="0" t="n">
        <v>11</v>
      </c>
      <c r="D618" s="0" t="n">
        <v>15</v>
      </c>
      <c r="E618" s="0" t="n">
        <v>6.781</v>
      </c>
      <c r="F618" s="0" t="n">
        <v>78.8</v>
      </c>
      <c r="G618" s="0" t="n">
        <v>0.433</v>
      </c>
      <c r="H618" s="0" t="n">
        <v>1.99</v>
      </c>
      <c r="I618" s="0" t="n">
        <v>8.53</v>
      </c>
      <c r="J618" s="0" t="n">
        <v>0</v>
      </c>
      <c r="K618" s="0" t="n">
        <v>5.59</v>
      </c>
      <c r="L618" s="0" t="n">
        <v>12.72</v>
      </c>
      <c r="M618" s="0" t="n">
        <v>900</v>
      </c>
      <c r="N618" s="24" t="n">
        <f aca="false">DATE(B618,1,1)+C618-1</f>
        <v>36536</v>
      </c>
      <c r="O618" s="25" t="n">
        <f aca="false">INT(D618/100)</f>
        <v>0</v>
      </c>
      <c r="P618" s="0" t="n">
        <f aca="false">D618-(O618*100)</f>
        <v>15</v>
      </c>
      <c r="Q618" s="0" t="n">
        <f aca="false">O618+(P618/60)</f>
        <v>0.25</v>
      </c>
      <c r="R618" s="0" t="n">
        <f aca="false">C618+(Q618/24)</f>
        <v>11.0104166666667</v>
      </c>
    </row>
    <row r="619" customFormat="false" ht="12.75" hidden="false" customHeight="false" outlineLevel="0" collapsed="false">
      <c r="A619" s="0" t="n">
        <v>15</v>
      </c>
      <c r="B619" s="0" t="n">
        <v>2000</v>
      </c>
      <c r="C619" s="0" t="n">
        <v>11</v>
      </c>
      <c r="D619" s="0" t="n">
        <v>30</v>
      </c>
      <c r="E619" s="0" t="n">
        <v>7.2</v>
      </c>
      <c r="F619" s="0" t="n">
        <v>73.3</v>
      </c>
      <c r="G619" s="0" t="n">
        <v>0.44</v>
      </c>
      <c r="H619" s="0" t="n">
        <v>2.004</v>
      </c>
      <c r="I619" s="0" t="n">
        <v>6.281</v>
      </c>
      <c r="J619" s="0" t="n">
        <v>0</v>
      </c>
      <c r="K619" s="0" t="n">
        <v>5.453</v>
      </c>
      <c r="L619" s="0" t="n">
        <v>12.72</v>
      </c>
      <c r="M619" s="0" t="n">
        <v>900</v>
      </c>
      <c r="N619" s="24" t="n">
        <f aca="false">DATE(B619,1,1)+C619-1</f>
        <v>36536</v>
      </c>
      <c r="O619" s="25" t="n">
        <f aca="false">INT(D619/100)</f>
        <v>0</v>
      </c>
      <c r="P619" s="0" t="n">
        <f aca="false">D619-(O619*100)</f>
        <v>30</v>
      </c>
      <c r="Q619" s="0" t="n">
        <f aca="false">O619+(P619/60)</f>
        <v>0.5</v>
      </c>
      <c r="R619" s="0" t="n">
        <f aca="false">C619+(Q619/24)</f>
        <v>11.0208333333333</v>
      </c>
    </row>
    <row r="620" customFormat="false" ht="12.75" hidden="false" customHeight="false" outlineLevel="0" collapsed="false">
      <c r="A620" s="0" t="n">
        <v>15</v>
      </c>
      <c r="B620" s="0" t="n">
        <v>2000</v>
      </c>
      <c r="C620" s="0" t="n">
        <v>11</v>
      </c>
      <c r="D620" s="0" t="n">
        <v>45</v>
      </c>
      <c r="E620" s="0" t="n">
        <v>7.48</v>
      </c>
      <c r="F620" s="0" t="n">
        <v>69.01</v>
      </c>
      <c r="G620" s="0" t="n">
        <v>0.432</v>
      </c>
      <c r="H620" s="0" t="n">
        <v>2.087</v>
      </c>
      <c r="I620" s="0" t="n">
        <v>5.531</v>
      </c>
      <c r="J620" s="0" t="n">
        <v>0</v>
      </c>
      <c r="K620" s="0" t="n">
        <v>5.372</v>
      </c>
      <c r="L620" s="0" t="n">
        <v>12.72</v>
      </c>
      <c r="M620" s="0" t="n">
        <v>900</v>
      </c>
      <c r="N620" s="24" t="n">
        <f aca="false">DATE(B620,1,1)+C620-1</f>
        <v>36536</v>
      </c>
      <c r="O620" s="25" t="n">
        <f aca="false">INT(D620/100)</f>
        <v>0</v>
      </c>
      <c r="P620" s="0" t="n">
        <f aca="false">D620-(O620*100)</f>
        <v>45</v>
      </c>
      <c r="Q620" s="0" t="n">
        <f aca="false">O620+(P620/60)</f>
        <v>0.75</v>
      </c>
      <c r="R620" s="0" t="n">
        <f aca="false">C620+(Q620/24)</f>
        <v>11.03125</v>
      </c>
    </row>
    <row r="621" customFormat="false" ht="12.75" hidden="false" customHeight="false" outlineLevel="0" collapsed="false">
      <c r="A621" s="0" t="n">
        <v>15</v>
      </c>
      <c r="B621" s="0" t="n">
        <v>2000</v>
      </c>
      <c r="C621" s="0" t="n">
        <v>11</v>
      </c>
      <c r="D621" s="0" t="n">
        <v>100</v>
      </c>
      <c r="E621" s="0" t="n">
        <v>7.6</v>
      </c>
      <c r="F621" s="0" t="n">
        <v>65.74</v>
      </c>
      <c r="G621" s="0" t="n">
        <v>0.415</v>
      </c>
      <c r="H621" s="0" t="n">
        <v>1.938</v>
      </c>
      <c r="I621" s="0" t="n">
        <v>7.03</v>
      </c>
      <c r="J621" s="0" t="n">
        <v>0</v>
      </c>
      <c r="K621" s="0" t="n">
        <v>5.325</v>
      </c>
      <c r="L621" s="0" t="n">
        <v>12.72</v>
      </c>
      <c r="M621" s="0" t="n">
        <v>900</v>
      </c>
      <c r="N621" s="24" t="n">
        <f aca="false">DATE(B621,1,1)+C621-1</f>
        <v>36536</v>
      </c>
      <c r="O621" s="25" t="n">
        <f aca="false">INT(D621/100)</f>
        <v>1</v>
      </c>
      <c r="P621" s="0" t="n">
        <f aca="false">D621-(O621*100)</f>
        <v>0</v>
      </c>
      <c r="Q621" s="0" t="n">
        <f aca="false">O621+(P621/60)</f>
        <v>1</v>
      </c>
      <c r="R621" s="0" t="n">
        <f aca="false">C621+(Q621/24)</f>
        <v>11.0416666666667</v>
      </c>
    </row>
    <row r="622" customFormat="false" ht="12.75" hidden="false" customHeight="false" outlineLevel="0" collapsed="false">
      <c r="A622" s="0" t="n">
        <v>15</v>
      </c>
      <c r="B622" s="0" t="n">
        <v>2000</v>
      </c>
      <c r="C622" s="0" t="n">
        <v>11</v>
      </c>
      <c r="D622" s="0" t="n">
        <v>115</v>
      </c>
      <c r="E622" s="0" t="n">
        <v>7.87</v>
      </c>
      <c r="F622" s="0" t="n">
        <v>61.12</v>
      </c>
      <c r="G622" s="0" t="n">
        <v>0.43</v>
      </c>
      <c r="H622" s="0" t="n">
        <v>1.997</v>
      </c>
      <c r="I622" s="0" t="n">
        <v>7.78</v>
      </c>
      <c r="J622" s="0" t="n">
        <v>0</v>
      </c>
      <c r="K622" s="0" t="n">
        <v>5.295</v>
      </c>
      <c r="L622" s="0" t="n">
        <v>12.71</v>
      </c>
      <c r="M622" s="0" t="n">
        <v>900</v>
      </c>
      <c r="N622" s="24" t="n">
        <f aca="false">DATE(B622,1,1)+C622-1</f>
        <v>36536</v>
      </c>
      <c r="O622" s="25" t="n">
        <f aca="false">INT(D622/100)</f>
        <v>1</v>
      </c>
      <c r="P622" s="0" t="n">
        <f aca="false">D622-(O622*100)</f>
        <v>15</v>
      </c>
      <c r="Q622" s="0" t="n">
        <f aca="false">O622+(P622/60)</f>
        <v>1.25</v>
      </c>
      <c r="R622" s="0" t="n">
        <f aca="false">C622+(Q622/24)</f>
        <v>11.0520833333333</v>
      </c>
    </row>
    <row r="623" customFormat="false" ht="12.75" hidden="false" customHeight="false" outlineLevel="0" collapsed="false">
      <c r="A623" s="0" t="n">
        <v>15</v>
      </c>
      <c r="B623" s="0" t="n">
        <v>2000</v>
      </c>
      <c r="C623" s="0" t="n">
        <v>11</v>
      </c>
      <c r="D623" s="0" t="n">
        <v>130</v>
      </c>
      <c r="E623" s="0" t="n">
        <v>8.16</v>
      </c>
      <c r="F623" s="0" t="n">
        <v>57.57</v>
      </c>
      <c r="G623" s="0" t="n">
        <v>0.442</v>
      </c>
      <c r="H623" s="0" t="n">
        <v>1.561</v>
      </c>
      <c r="I623" s="0" t="n">
        <v>4.781</v>
      </c>
      <c r="J623" s="0" t="n">
        <v>0</v>
      </c>
      <c r="K623" s="0" t="n">
        <v>5.274</v>
      </c>
      <c r="L623" s="0" t="n">
        <v>12.71</v>
      </c>
      <c r="M623" s="0" t="n">
        <v>900</v>
      </c>
      <c r="N623" s="24" t="n">
        <f aca="false">DATE(B623,1,1)+C623-1</f>
        <v>36536</v>
      </c>
      <c r="O623" s="25" t="n">
        <f aca="false">INT(D623/100)</f>
        <v>1</v>
      </c>
      <c r="P623" s="0" t="n">
        <f aca="false">D623-(O623*100)</f>
        <v>30</v>
      </c>
      <c r="Q623" s="0" t="n">
        <f aca="false">O623+(P623/60)</f>
        <v>1.5</v>
      </c>
      <c r="R623" s="0" t="n">
        <f aca="false">C623+(Q623/24)</f>
        <v>11.0625</v>
      </c>
    </row>
    <row r="624" customFormat="false" ht="12.75" hidden="false" customHeight="false" outlineLevel="0" collapsed="false">
      <c r="A624" s="0" t="n">
        <v>15</v>
      </c>
      <c r="B624" s="0" t="n">
        <v>2000</v>
      </c>
      <c r="C624" s="0" t="n">
        <v>11</v>
      </c>
      <c r="D624" s="0" t="n">
        <v>145</v>
      </c>
      <c r="E624" s="0" t="n">
        <v>8.04</v>
      </c>
      <c r="F624" s="0" t="n">
        <v>57.66</v>
      </c>
      <c r="G624" s="0" t="n">
        <v>0.437</v>
      </c>
      <c r="H624" s="0" t="n">
        <v>1.261</v>
      </c>
      <c r="I624" s="0" t="n">
        <v>5.531</v>
      </c>
      <c r="J624" s="0" t="n">
        <v>0</v>
      </c>
      <c r="K624" s="0" t="n">
        <v>5.274</v>
      </c>
      <c r="L624" s="0" t="n">
        <v>12.72</v>
      </c>
      <c r="M624" s="0" t="n">
        <v>900</v>
      </c>
      <c r="N624" s="24" t="n">
        <f aca="false">DATE(B624,1,1)+C624-1</f>
        <v>36536</v>
      </c>
      <c r="O624" s="25" t="n">
        <f aca="false">INT(D624/100)</f>
        <v>1</v>
      </c>
      <c r="P624" s="0" t="n">
        <f aca="false">D624-(O624*100)</f>
        <v>45</v>
      </c>
      <c r="Q624" s="0" t="n">
        <f aca="false">O624+(P624/60)</f>
        <v>1.75</v>
      </c>
      <c r="R624" s="0" t="n">
        <f aca="false">C624+(Q624/24)</f>
        <v>11.0729166666667</v>
      </c>
    </row>
    <row r="625" customFormat="false" ht="12.75" hidden="false" customHeight="false" outlineLevel="0" collapsed="false">
      <c r="A625" s="0" t="n">
        <v>15</v>
      </c>
      <c r="B625" s="0" t="n">
        <v>2000</v>
      </c>
      <c r="C625" s="0" t="n">
        <v>11</v>
      </c>
      <c r="D625" s="0" t="n">
        <v>200</v>
      </c>
      <c r="E625" s="0" t="n">
        <v>7.5</v>
      </c>
      <c r="F625" s="0" t="n">
        <v>61.19</v>
      </c>
      <c r="G625" s="0" t="n">
        <v>0.458</v>
      </c>
      <c r="H625" s="0" t="n">
        <v>1.51</v>
      </c>
      <c r="I625" s="0" t="n">
        <v>5.531</v>
      </c>
      <c r="J625" s="0" t="n">
        <v>0</v>
      </c>
      <c r="K625" s="0" t="n">
        <v>5.261</v>
      </c>
      <c r="L625" s="0" t="n">
        <v>12.71</v>
      </c>
      <c r="M625" s="0" t="n">
        <v>900</v>
      </c>
      <c r="N625" s="24" t="n">
        <f aca="false">DATE(B625,1,1)+C625-1</f>
        <v>36536</v>
      </c>
      <c r="O625" s="25" t="n">
        <f aca="false">INT(D625/100)</f>
        <v>2</v>
      </c>
      <c r="P625" s="0" t="n">
        <f aca="false">D625-(O625*100)</f>
        <v>0</v>
      </c>
      <c r="Q625" s="0" t="n">
        <f aca="false">O625+(P625/60)</f>
        <v>2</v>
      </c>
      <c r="R625" s="0" t="n">
        <f aca="false">C625+(Q625/24)</f>
        <v>11.0833333333333</v>
      </c>
    </row>
    <row r="626" customFormat="false" ht="12.75" hidden="false" customHeight="false" outlineLevel="0" collapsed="false">
      <c r="A626" s="0" t="n">
        <v>15</v>
      </c>
      <c r="B626" s="0" t="n">
        <v>2000</v>
      </c>
      <c r="C626" s="0" t="n">
        <v>11</v>
      </c>
      <c r="D626" s="0" t="n">
        <v>215</v>
      </c>
      <c r="E626" s="0" t="n">
        <v>7.37</v>
      </c>
      <c r="F626" s="0" t="n">
        <v>61.33</v>
      </c>
      <c r="G626" s="0" t="n">
        <v>0.449</v>
      </c>
      <c r="H626" s="0" t="n">
        <v>1.584</v>
      </c>
      <c r="I626" s="0" t="n">
        <v>5.531</v>
      </c>
      <c r="J626" s="0" t="n">
        <v>0</v>
      </c>
      <c r="K626" s="0" t="n">
        <v>5.214</v>
      </c>
      <c r="L626" s="0" t="n">
        <v>12.71</v>
      </c>
      <c r="M626" s="0" t="n">
        <v>900</v>
      </c>
      <c r="N626" s="24" t="n">
        <f aca="false">DATE(B626,1,1)+C626-1</f>
        <v>36536</v>
      </c>
      <c r="O626" s="25" t="n">
        <f aca="false">INT(D626/100)</f>
        <v>2</v>
      </c>
      <c r="P626" s="0" t="n">
        <f aca="false">D626-(O626*100)</f>
        <v>15</v>
      </c>
      <c r="Q626" s="0" t="n">
        <f aca="false">O626+(P626/60)</f>
        <v>2.25</v>
      </c>
      <c r="R626" s="0" t="n">
        <f aca="false">C626+(Q626/24)</f>
        <v>11.09375</v>
      </c>
    </row>
    <row r="627" customFormat="false" ht="12.75" hidden="false" customHeight="false" outlineLevel="0" collapsed="false">
      <c r="A627" s="0" t="n">
        <v>15</v>
      </c>
      <c r="B627" s="0" t="n">
        <v>2000</v>
      </c>
      <c r="C627" s="0" t="n">
        <v>11</v>
      </c>
      <c r="D627" s="0" t="n">
        <v>230</v>
      </c>
      <c r="E627" s="0" t="n">
        <v>7.27</v>
      </c>
      <c r="F627" s="0" t="n">
        <v>61.64</v>
      </c>
      <c r="G627" s="0" t="n">
        <v>0.428</v>
      </c>
      <c r="H627" s="0" t="n">
        <v>1.489</v>
      </c>
      <c r="I627" s="0" t="n">
        <v>4.781</v>
      </c>
      <c r="J627" s="0" t="n">
        <v>0</v>
      </c>
      <c r="K627" s="0" t="n">
        <v>5.161</v>
      </c>
      <c r="L627" s="0" t="n">
        <v>12.71</v>
      </c>
      <c r="M627" s="0" t="n">
        <v>900</v>
      </c>
      <c r="N627" s="24" t="n">
        <f aca="false">DATE(B627,1,1)+C627-1</f>
        <v>36536</v>
      </c>
      <c r="O627" s="25" t="n">
        <f aca="false">INT(D627/100)</f>
        <v>2</v>
      </c>
      <c r="P627" s="0" t="n">
        <f aca="false">D627-(O627*100)</f>
        <v>30</v>
      </c>
      <c r="Q627" s="0" t="n">
        <f aca="false">O627+(P627/60)</f>
        <v>2.5</v>
      </c>
      <c r="R627" s="0" t="n">
        <f aca="false">C627+(Q627/24)</f>
        <v>11.1041666666667</v>
      </c>
    </row>
    <row r="628" customFormat="false" ht="12.75" hidden="false" customHeight="false" outlineLevel="0" collapsed="false">
      <c r="A628" s="0" t="n">
        <v>15</v>
      </c>
      <c r="B628" s="0" t="n">
        <v>2000</v>
      </c>
      <c r="C628" s="0" t="n">
        <v>11</v>
      </c>
      <c r="D628" s="0" t="n">
        <v>245</v>
      </c>
      <c r="E628" s="0" t="n">
        <v>7.29</v>
      </c>
      <c r="F628" s="0" t="n">
        <v>60.56</v>
      </c>
      <c r="G628" s="0" t="n">
        <v>0.454</v>
      </c>
      <c r="H628" s="0" t="n">
        <v>1.742</v>
      </c>
      <c r="I628" s="0" t="n">
        <v>4.781</v>
      </c>
      <c r="J628" s="0" t="n">
        <v>0</v>
      </c>
      <c r="K628" s="0" t="n">
        <v>5.128</v>
      </c>
      <c r="L628" s="0" t="n">
        <v>12.71</v>
      </c>
      <c r="M628" s="0" t="n">
        <v>900</v>
      </c>
      <c r="N628" s="24" t="n">
        <f aca="false">DATE(B628,1,1)+C628-1</f>
        <v>36536</v>
      </c>
      <c r="O628" s="25" t="n">
        <f aca="false">INT(D628/100)</f>
        <v>2</v>
      </c>
      <c r="P628" s="0" t="n">
        <f aca="false">D628-(O628*100)</f>
        <v>45</v>
      </c>
      <c r="Q628" s="0" t="n">
        <f aca="false">O628+(P628/60)</f>
        <v>2.75</v>
      </c>
      <c r="R628" s="0" t="n">
        <f aca="false">C628+(Q628/24)</f>
        <v>11.1145833333333</v>
      </c>
    </row>
    <row r="629" customFormat="false" ht="12.75" hidden="false" customHeight="false" outlineLevel="0" collapsed="false">
      <c r="A629" s="0" t="n">
        <v>15</v>
      </c>
      <c r="B629" s="0" t="n">
        <v>2000</v>
      </c>
      <c r="C629" s="0" t="n">
        <v>11</v>
      </c>
      <c r="D629" s="0" t="n">
        <v>300</v>
      </c>
      <c r="E629" s="0" t="n">
        <v>7.42</v>
      </c>
      <c r="F629" s="0" t="n">
        <v>59.05</v>
      </c>
      <c r="G629" s="0" t="n">
        <v>0.464</v>
      </c>
      <c r="H629" s="0" t="n">
        <v>1.617</v>
      </c>
      <c r="I629" s="0" t="n">
        <v>4.781</v>
      </c>
      <c r="J629" s="0" t="n">
        <v>0</v>
      </c>
      <c r="K629" s="0" t="n">
        <v>5.107</v>
      </c>
      <c r="L629" s="0" t="n">
        <v>12.71</v>
      </c>
      <c r="M629" s="0" t="n">
        <v>900</v>
      </c>
      <c r="N629" s="24" t="n">
        <f aca="false">DATE(B629,1,1)+C629-1</f>
        <v>36536</v>
      </c>
      <c r="O629" s="25" t="n">
        <f aca="false">INT(D629/100)</f>
        <v>3</v>
      </c>
      <c r="P629" s="0" t="n">
        <f aca="false">D629-(O629*100)</f>
        <v>0</v>
      </c>
      <c r="Q629" s="0" t="n">
        <f aca="false">O629+(P629/60)</f>
        <v>3</v>
      </c>
      <c r="R629" s="0" t="n">
        <f aca="false">C629+(Q629/24)</f>
        <v>11.125</v>
      </c>
    </row>
    <row r="630" customFormat="false" ht="12.75" hidden="false" customHeight="false" outlineLevel="0" collapsed="false">
      <c r="A630" s="0" t="n">
        <v>15</v>
      </c>
      <c r="B630" s="0" t="n">
        <v>2000</v>
      </c>
      <c r="C630" s="0" t="n">
        <v>11</v>
      </c>
      <c r="D630" s="0" t="n">
        <v>315</v>
      </c>
      <c r="E630" s="0" t="n">
        <v>7.78</v>
      </c>
      <c r="F630" s="0" t="n">
        <v>56.2</v>
      </c>
      <c r="G630" s="0" t="n">
        <v>0.472</v>
      </c>
      <c r="H630" s="0" t="n">
        <v>1.713</v>
      </c>
      <c r="I630" s="0" t="n">
        <v>4.781</v>
      </c>
      <c r="J630" s="0" t="n">
        <v>0</v>
      </c>
      <c r="K630" s="0" t="n">
        <v>5.099</v>
      </c>
      <c r="L630" s="0" t="n">
        <v>12.71</v>
      </c>
      <c r="M630" s="0" t="n">
        <v>900</v>
      </c>
      <c r="N630" s="24" t="n">
        <f aca="false">DATE(B630,1,1)+C630-1</f>
        <v>36536</v>
      </c>
      <c r="O630" s="25" t="n">
        <f aca="false">INT(D630/100)</f>
        <v>3</v>
      </c>
      <c r="P630" s="0" t="n">
        <f aca="false">D630-(O630*100)</f>
        <v>15</v>
      </c>
      <c r="Q630" s="0" t="n">
        <f aca="false">O630+(P630/60)</f>
        <v>3.25</v>
      </c>
      <c r="R630" s="0" t="n">
        <f aca="false">C630+(Q630/24)</f>
        <v>11.1354166666667</v>
      </c>
    </row>
    <row r="631" customFormat="false" ht="12.75" hidden="false" customHeight="false" outlineLevel="0" collapsed="false">
      <c r="A631" s="0" t="n">
        <v>15</v>
      </c>
      <c r="B631" s="0" t="n">
        <v>2000</v>
      </c>
      <c r="C631" s="0" t="n">
        <v>11</v>
      </c>
      <c r="D631" s="0" t="n">
        <v>330</v>
      </c>
      <c r="E631" s="0" t="n">
        <v>7.89</v>
      </c>
      <c r="F631" s="0" t="n">
        <v>55.15</v>
      </c>
      <c r="G631" s="0" t="n">
        <v>0.415</v>
      </c>
      <c r="H631" s="0" t="n">
        <v>1.984</v>
      </c>
      <c r="I631" s="0" t="n">
        <v>6.281</v>
      </c>
      <c r="J631" s="0" t="n">
        <v>0</v>
      </c>
      <c r="K631" s="0" t="n">
        <v>5.111</v>
      </c>
      <c r="L631" s="0" t="n">
        <v>12.71</v>
      </c>
      <c r="M631" s="0" t="n">
        <v>900</v>
      </c>
      <c r="N631" s="24" t="n">
        <f aca="false">DATE(B631,1,1)+C631-1</f>
        <v>36536</v>
      </c>
      <c r="O631" s="25" t="n">
        <f aca="false">INT(D631/100)</f>
        <v>3</v>
      </c>
      <c r="P631" s="0" t="n">
        <f aca="false">D631-(O631*100)</f>
        <v>30</v>
      </c>
      <c r="Q631" s="0" t="n">
        <f aca="false">O631+(P631/60)</f>
        <v>3.5</v>
      </c>
      <c r="R631" s="0" t="n">
        <f aca="false">C631+(Q631/24)</f>
        <v>11.1458333333333</v>
      </c>
    </row>
    <row r="632" customFormat="false" ht="12.75" hidden="false" customHeight="false" outlineLevel="0" collapsed="false">
      <c r="A632" s="0" t="n">
        <v>15</v>
      </c>
      <c r="B632" s="0" t="n">
        <v>2000</v>
      </c>
      <c r="C632" s="0" t="n">
        <v>11</v>
      </c>
      <c r="D632" s="0" t="n">
        <v>345</v>
      </c>
      <c r="E632" s="0" t="n">
        <v>7.88</v>
      </c>
      <c r="F632" s="0" t="n">
        <v>54.85</v>
      </c>
      <c r="G632" s="0" t="n">
        <v>0.442</v>
      </c>
      <c r="H632" s="0" t="n">
        <v>1.745</v>
      </c>
      <c r="I632" s="0" t="n">
        <v>6.281</v>
      </c>
      <c r="J632" s="0" t="n">
        <v>0</v>
      </c>
      <c r="K632" s="0" t="n">
        <v>5.152</v>
      </c>
      <c r="L632" s="0" t="n">
        <v>12.71</v>
      </c>
      <c r="M632" s="0" t="n">
        <v>900</v>
      </c>
      <c r="N632" s="24" t="n">
        <f aca="false">DATE(B632,1,1)+C632-1</f>
        <v>36536</v>
      </c>
      <c r="O632" s="25" t="n">
        <f aca="false">INT(D632/100)</f>
        <v>3</v>
      </c>
      <c r="P632" s="0" t="n">
        <f aca="false">D632-(O632*100)</f>
        <v>45</v>
      </c>
      <c r="Q632" s="0" t="n">
        <f aca="false">O632+(P632/60)</f>
        <v>3.75</v>
      </c>
      <c r="R632" s="0" t="n">
        <f aca="false">C632+(Q632/24)</f>
        <v>11.15625</v>
      </c>
    </row>
    <row r="633" customFormat="false" ht="12.75" hidden="false" customHeight="false" outlineLevel="0" collapsed="false">
      <c r="A633" s="0" t="n">
        <v>15</v>
      </c>
      <c r="B633" s="0" t="n">
        <v>2000</v>
      </c>
      <c r="C633" s="0" t="n">
        <v>11</v>
      </c>
      <c r="D633" s="0" t="n">
        <v>400</v>
      </c>
      <c r="E633" s="0" t="n">
        <v>7.99</v>
      </c>
      <c r="F633" s="0" t="n">
        <v>53.75</v>
      </c>
      <c r="G633" s="0" t="n">
        <v>0.469</v>
      </c>
      <c r="H633" s="0" t="n">
        <v>1.925</v>
      </c>
      <c r="I633" s="0" t="n">
        <v>7.03</v>
      </c>
      <c r="J633" s="0" t="n">
        <v>0</v>
      </c>
      <c r="K633" s="0" t="n">
        <v>5.207</v>
      </c>
      <c r="L633" s="0" t="n">
        <v>12.71</v>
      </c>
      <c r="M633" s="0" t="n">
        <v>900</v>
      </c>
      <c r="N633" s="24" t="n">
        <f aca="false">DATE(B633,1,1)+C633-1</f>
        <v>36536</v>
      </c>
      <c r="O633" s="25" t="n">
        <f aca="false">INT(D633/100)</f>
        <v>4</v>
      </c>
      <c r="P633" s="0" t="n">
        <f aca="false">D633-(O633*100)</f>
        <v>0</v>
      </c>
      <c r="Q633" s="0" t="n">
        <f aca="false">O633+(P633/60)</f>
        <v>4</v>
      </c>
      <c r="R633" s="0" t="n">
        <f aca="false">C633+(Q633/24)</f>
        <v>11.1666666666667</v>
      </c>
    </row>
    <row r="634" customFormat="false" ht="12.75" hidden="false" customHeight="false" outlineLevel="0" collapsed="false">
      <c r="A634" s="0" t="n">
        <v>15</v>
      </c>
      <c r="B634" s="0" t="n">
        <v>2000</v>
      </c>
      <c r="C634" s="0" t="n">
        <v>11</v>
      </c>
      <c r="D634" s="0" t="n">
        <v>415</v>
      </c>
      <c r="E634" s="0" t="n">
        <v>7.99</v>
      </c>
      <c r="F634" s="0" t="n">
        <v>53.45</v>
      </c>
      <c r="G634" s="0" t="n">
        <v>0.458</v>
      </c>
      <c r="H634" s="0" t="n">
        <v>1.83</v>
      </c>
      <c r="I634" s="0" t="n">
        <v>9.28</v>
      </c>
      <c r="J634" s="0" t="n">
        <v>0</v>
      </c>
      <c r="K634" s="0" t="n">
        <v>5.258</v>
      </c>
      <c r="L634" s="0" t="n">
        <v>12.71</v>
      </c>
      <c r="M634" s="0" t="n">
        <v>900</v>
      </c>
      <c r="N634" s="24" t="n">
        <f aca="false">DATE(B634,1,1)+C634-1</f>
        <v>36536</v>
      </c>
      <c r="O634" s="25" t="n">
        <f aca="false">INT(D634/100)</f>
        <v>4</v>
      </c>
      <c r="P634" s="0" t="n">
        <f aca="false">D634-(O634*100)</f>
        <v>15</v>
      </c>
      <c r="Q634" s="0" t="n">
        <f aca="false">O634+(P634/60)</f>
        <v>4.25</v>
      </c>
      <c r="R634" s="0" t="n">
        <f aca="false">C634+(Q634/24)</f>
        <v>11.1770833333333</v>
      </c>
    </row>
    <row r="635" customFormat="false" ht="12.75" hidden="false" customHeight="false" outlineLevel="0" collapsed="false">
      <c r="A635" s="0" t="n">
        <v>15</v>
      </c>
      <c r="B635" s="0" t="n">
        <v>2000</v>
      </c>
      <c r="C635" s="0" t="n">
        <v>11</v>
      </c>
      <c r="D635" s="0" t="n">
        <v>430</v>
      </c>
      <c r="E635" s="0" t="n">
        <v>7.74</v>
      </c>
      <c r="F635" s="0" t="n">
        <v>54.11</v>
      </c>
      <c r="G635" s="0" t="n">
        <v>0.453</v>
      </c>
      <c r="H635" s="0" t="n">
        <v>1.863</v>
      </c>
      <c r="I635" s="0" t="n">
        <v>6.281</v>
      </c>
      <c r="J635" s="0" t="n">
        <v>0</v>
      </c>
      <c r="K635" s="0" t="n">
        <v>5.321</v>
      </c>
      <c r="L635" s="0" t="n">
        <v>12.71</v>
      </c>
      <c r="M635" s="0" t="n">
        <v>900</v>
      </c>
      <c r="N635" s="24" t="n">
        <f aca="false">DATE(B635,1,1)+C635-1</f>
        <v>36536</v>
      </c>
      <c r="O635" s="25" t="n">
        <f aca="false">INT(D635/100)</f>
        <v>4</v>
      </c>
      <c r="P635" s="0" t="n">
        <f aca="false">D635-(O635*100)</f>
        <v>30</v>
      </c>
      <c r="Q635" s="0" t="n">
        <f aca="false">O635+(P635/60)</f>
        <v>4.5</v>
      </c>
      <c r="R635" s="0" t="n">
        <f aca="false">C635+(Q635/24)</f>
        <v>11.1875</v>
      </c>
    </row>
    <row r="636" customFormat="false" ht="12.75" hidden="false" customHeight="false" outlineLevel="0" collapsed="false">
      <c r="A636" s="0" t="n">
        <v>15</v>
      </c>
      <c r="B636" s="0" t="n">
        <v>2000</v>
      </c>
      <c r="C636" s="0" t="n">
        <v>11</v>
      </c>
      <c r="D636" s="0" t="n">
        <v>445</v>
      </c>
      <c r="E636" s="0" t="n">
        <v>7.67</v>
      </c>
      <c r="F636" s="0" t="n">
        <v>54.03</v>
      </c>
      <c r="G636" s="0" t="n">
        <v>0.473</v>
      </c>
      <c r="H636" s="0" t="n">
        <v>1.818</v>
      </c>
      <c r="I636" s="0" t="n">
        <v>6.281</v>
      </c>
      <c r="J636" s="0" t="n">
        <v>0</v>
      </c>
      <c r="K636" s="0" t="n">
        <v>5.361</v>
      </c>
      <c r="L636" s="0" t="n">
        <v>12.71</v>
      </c>
      <c r="M636" s="0" t="n">
        <v>900</v>
      </c>
      <c r="N636" s="24" t="n">
        <f aca="false">DATE(B636,1,1)+C636-1</f>
        <v>36536</v>
      </c>
      <c r="O636" s="25" t="n">
        <f aca="false">INT(D636/100)</f>
        <v>4</v>
      </c>
      <c r="P636" s="0" t="n">
        <f aca="false">D636-(O636*100)</f>
        <v>45</v>
      </c>
      <c r="Q636" s="0" t="n">
        <f aca="false">O636+(P636/60)</f>
        <v>4.75</v>
      </c>
      <c r="R636" s="0" t="n">
        <f aca="false">C636+(Q636/24)</f>
        <v>11.1979166666667</v>
      </c>
    </row>
    <row r="637" customFormat="false" ht="12.75" hidden="false" customHeight="false" outlineLevel="0" collapsed="false">
      <c r="A637" s="0" t="n">
        <v>15</v>
      </c>
      <c r="B637" s="0" t="n">
        <v>2000</v>
      </c>
      <c r="C637" s="0" t="n">
        <v>11</v>
      </c>
      <c r="D637" s="0" t="n">
        <v>500</v>
      </c>
      <c r="E637" s="0" t="n">
        <v>7.47</v>
      </c>
      <c r="F637" s="0" t="n">
        <v>54.86</v>
      </c>
      <c r="G637" s="0" t="n">
        <v>0.472</v>
      </c>
      <c r="H637" s="0" t="n">
        <v>1.778</v>
      </c>
      <c r="I637" s="0" t="n">
        <v>4.781</v>
      </c>
      <c r="J637" s="0" t="n">
        <v>0</v>
      </c>
      <c r="K637" s="0" t="n">
        <v>5.385</v>
      </c>
      <c r="L637" s="0" t="n">
        <v>12.71</v>
      </c>
      <c r="M637" s="0" t="n">
        <v>900</v>
      </c>
      <c r="N637" s="24" t="n">
        <f aca="false">DATE(B637,1,1)+C637-1</f>
        <v>36536</v>
      </c>
      <c r="O637" s="25" t="n">
        <f aca="false">INT(D637/100)</f>
        <v>5</v>
      </c>
      <c r="P637" s="0" t="n">
        <f aca="false">D637-(O637*100)</f>
        <v>0</v>
      </c>
      <c r="Q637" s="0" t="n">
        <f aca="false">O637+(P637/60)</f>
        <v>5</v>
      </c>
      <c r="R637" s="0" t="n">
        <f aca="false">C637+(Q637/24)</f>
        <v>11.2083333333333</v>
      </c>
    </row>
    <row r="638" customFormat="false" ht="12.75" hidden="false" customHeight="false" outlineLevel="0" collapsed="false">
      <c r="A638" s="0" t="n">
        <v>15</v>
      </c>
      <c r="B638" s="0" t="n">
        <v>2000</v>
      </c>
      <c r="C638" s="0" t="n">
        <v>11</v>
      </c>
      <c r="D638" s="0" t="n">
        <v>515</v>
      </c>
      <c r="E638" s="0" t="n">
        <v>7.35</v>
      </c>
      <c r="F638" s="0" t="n">
        <v>55.26</v>
      </c>
      <c r="G638" s="0" t="n">
        <v>0.458</v>
      </c>
      <c r="H638" s="0" t="n">
        <v>1.724</v>
      </c>
      <c r="I638" s="0" t="n">
        <v>4.781</v>
      </c>
      <c r="J638" s="0" t="n">
        <v>0</v>
      </c>
      <c r="K638" s="0" t="n">
        <v>5.379</v>
      </c>
      <c r="L638" s="0" t="n">
        <v>12.71</v>
      </c>
      <c r="M638" s="0" t="n">
        <v>900</v>
      </c>
      <c r="N638" s="24" t="n">
        <f aca="false">DATE(B638,1,1)+C638-1</f>
        <v>36536</v>
      </c>
      <c r="O638" s="25" t="n">
        <f aca="false">INT(D638/100)</f>
        <v>5</v>
      </c>
      <c r="P638" s="0" t="n">
        <f aca="false">D638-(O638*100)</f>
        <v>15</v>
      </c>
      <c r="Q638" s="0" t="n">
        <f aca="false">O638+(P638/60)</f>
        <v>5.25</v>
      </c>
      <c r="R638" s="0" t="n">
        <f aca="false">C638+(Q638/24)</f>
        <v>11.21875</v>
      </c>
    </row>
    <row r="639" customFormat="false" ht="12.75" hidden="false" customHeight="false" outlineLevel="0" collapsed="false">
      <c r="A639" s="0" t="n">
        <v>15</v>
      </c>
      <c r="B639" s="0" t="n">
        <v>2000</v>
      </c>
      <c r="C639" s="0" t="n">
        <v>11</v>
      </c>
      <c r="D639" s="0" t="n">
        <v>530</v>
      </c>
      <c r="E639" s="0" t="n">
        <v>7.19</v>
      </c>
      <c r="F639" s="0" t="n">
        <v>55.76</v>
      </c>
      <c r="G639" s="0" t="n">
        <v>0.483</v>
      </c>
      <c r="H639" s="0" t="n">
        <v>2.113</v>
      </c>
      <c r="I639" s="0" t="n">
        <v>7.03</v>
      </c>
      <c r="J639" s="0" t="n">
        <v>0</v>
      </c>
      <c r="K639" s="0" t="n">
        <v>5.35</v>
      </c>
      <c r="L639" s="0" t="n">
        <v>12.71</v>
      </c>
      <c r="M639" s="0" t="n">
        <v>900</v>
      </c>
      <c r="N639" s="24" t="n">
        <f aca="false">DATE(B639,1,1)+C639-1</f>
        <v>36536</v>
      </c>
      <c r="O639" s="25" t="n">
        <f aca="false">INT(D639/100)</f>
        <v>5</v>
      </c>
      <c r="P639" s="0" t="n">
        <f aca="false">D639-(O639*100)</f>
        <v>30</v>
      </c>
      <c r="Q639" s="0" t="n">
        <f aca="false">O639+(P639/60)</f>
        <v>5.5</v>
      </c>
      <c r="R639" s="0" t="n">
        <f aca="false">C639+(Q639/24)</f>
        <v>11.2291666666667</v>
      </c>
    </row>
    <row r="640" customFormat="false" ht="12.75" hidden="false" customHeight="false" outlineLevel="0" collapsed="false">
      <c r="A640" s="0" t="n">
        <v>15</v>
      </c>
      <c r="B640" s="0" t="n">
        <v>2000</v>
      </c>
      <c r="C640" s="0" t="n">
        <v>11</v>
      </c>
      <c r="D640" s="0" t="n">
        <v>545</v>
      </c>
      <c r="E640" s="0" t="n">
        <v>6.817</v>
      </c>
      <c r="F640" s="0" t="n">
        <v>57.12</v>
      </c>
      <c r="G640" s="0" t="n">
        <v>0.457</v>
      </c>
      <c r="H640" s="0" t="n">
        <v>1.761</v>
      </c>
      <c r="I640" s="0" t="n">
        <v>4.781</v>
      </c>
      <c r="J640" s="0" t="n">
        <v>0</v>
      </c>
      <c r="K640" s="0" t="n">
        <v>5.311</v>
      </c>
      <c r="L640" s="0" t="n">
        <v>12.71</v>
      </c>
      <c r="M640" s="0" t="n">
        <v>900</v>
      </c>
      <c r="N640" s="24" t="n">
        <f aca="false">DATE(B640,1,1)+C640-1</f>
        <v>36536</v>
      </c>
      <c r="O640" s="25" t="n">
        <f aca="false">INT(D640/100)</f>
        <v>5</v>
      </c>
      <c r="P640" s="0" t="n">
        <f aca="false">D640-(O640*100)</f>
        <v>45</v>
      </c>
      <c r="Q640" s="0" t="n">
        <f aca="false">O640+(P640/60)</f>
        <v>5.75</v>
      </c>
      <c r="R640" s="0" t="n">
        <f aca="false">C640+(Q640/24)</f>
        <v>11.2395833333333</v>
      </c>
    </row>
    <row r="641" customFormat="false" ht="12.75" hidden="false" customHeight="false" outlineLevel="0" collapsed="false">
      <c r="A641" s="0" t="n">
        <v>15</v>
      </c>
      <c r="B641" s="0" t="n">
        <v>2000</v>
      </c>
      <c r="C641" s="0" t="n">
        <v>11</v>
      </c>
      <c r="D641" s="0" t="n">
        <v>600</v>
      </c>
      <c r="E641" s="0" t="n">
        <v>6.661</v>
      </c>
      <c r="F641" s="0" t="n">
        <v>57.33</v>
      </c>
      <c r="G641" s="0" t="n">
        <v>0.433</v>
      </c>
      <c r="H641" s="0" t="n">
        <v>1.94</v>
      </c>
      <c r="I641" s="0" t="n">
        <v>5.531</v>
      </c>
      <c r="J641" s="0" t="n">
        <v>0</v>
      </c>
      <c r="K641" s="0" t="n">
        <v>5.253</v>
      </c>
      <c r="L641" s="0" t="n">
        <v>12.71</v>
      </c>
      <c r="M641" s="0" t="n">
        <v>900</v>
      </c>
      <c r="N641" s="24" t="n">
        <f aca="false">DATE(B641,1,1)+C641-1</f>
        <v>36536</v>
      </c>
      <c r="O641" s="25" t="n">
        <f aca="false">INT(D641/100)</f>
        <v>6</v>
      </c>
      <c r="P641" s="0" t="n">
        <f aca="false">D641-(O641*100)</f>
        <v>0</v>
      </c>
      <c r="Q641" s="0" t="n">
        <f aca="false">O641+(P641/60)</f>
        <v>6</v>
      </c>
      <c r="R641" s="0" t="n">
        <f aca="false">C641+(Q641/24)</f>
        <v>11.25</v>
      </c>
    </row>
    <row r="642" customFormat="false" ht="12.75" hidden="false" customHeight="false" outlineLevel="0" collapsed="false">
      <c r="A642" s="0" t="n">
        <v>15</v>
      </c>
      <c r="B642" s="0" t="n">
        <v>2000</v>
      </c>
      <c r="C642" s="0" t="n">
        <v>11</v>
      </c>
      <c r="D642" s="0" t="n">
        <v>615</v>
      </c>
      <c r="E642" s="0" t="n">
        <v>6.595</v>
      </c>
      <c r="F642" s="0" t="n">
        <v>57.08</v>
      </c>
      <c r="G642" s="0" t="n">
        <v>0.438</v>
      </c>
      <c r="H642" s="0" t="n">
        <v>2.231</v>
      </c>
      <c r="I642" s="0" t="n">
        <v>7.03</v>
      </c>
      <c r="J642" s="0" t="n">
        <v>0</v>
      </c>
      <c r="K642" s="0" t="n">
        <v>5.175</v>
      </c>
      <c r="L642" s="0" t="n">
        <v>12.71</v>
      </c>
      <c r="M642" s="0" t="n">
        <v>900</v>
      </c>
      <c r="N642" s="24" t="n">
        <f aca="false">DATE(B642,1,1)+C642-1</f>
        <v>36536</v>
      </c>
      <c r="O642" s="25" t="n">
        <f aca="false">INT(D642/100)</f>
        <v>6</v>
      </c>
      <c r="P642" s="0" t="n">
        <f aca="false">D642-(O642*100)</f>
        <v>15</v>
      </c>
      <c r="Q642" s="0" t="n">
        <f aca="false">O642+(P642/60)</f>
        <v>6.25</v>
      </c>
      <c r="R642" s="0" t="n">
        <f aca="false">C642+(Q642/24)</f>
        <v>11.2604166666667</v>
      </c>
    </row>
    <row r="643" customFormat="false" ht="12.75" hidden="false" customHeight="false" outlineLevel="0" collapsed="false">
      <c r="A643" s="0" t="n">
        <v>15</v>
      </c>
      <c r="B643" s="0" t="n">
        <v>2000</v>
      </c>
      <c r="C643" s="0" t="n">
        <v>11</v>
      </c>
      <c r="D643" s="0" t="n">
        <v>630</v>
      </c>
      <c r="E643" s="0" t="n">
        <v>6.763</v>
      </c>
      <c r="F643" s="0" t="n">
        <v>55.77</v>
      </c>
      <c r="G643" s="0" t="n">
        <v>0.479</v>
      </c>
      <c r="H643" s="0" t="n">
        <v>1.854</v>
      </c>
      <c r="I643" s="0" t="n">
        <v>7.78</v>
      </c>
      <c r="J643" s="0" t="n">
        <v>0</v>
      </c>
      <c r="K643" s="0" t="n">
        <v>5.096</v>
      </c>
      <c r="L643" s="0" t="n">
        <v>12.71</v>
      </c>
      <c r="M643" s="0" t="n">
        <v>900</v>
      </c>
      <c r="N643" s="24" t="n">
        <f aca="false">DATE(B643,1,1)+C643-1</f>
        <v>36536</v>
      </c>
      <c r="O643" s="25" t="n">
        <f aca="false">INT(D643/100)</f>
        <v>6</v>
      </c>
      <c r="P643" s="0" t="n">
        <f aca="false">D643-(O643*100)</f>
        <v>30</v>
      </c>
      <c r="Q643" s="0" t="n">
        <f aca="false">O643+(P643/60)</f>
        <v>6.5</v>
      </c>
      <c r="R643" s="0" t="n">
        <f aca="false">C643+(Q643/24)</f>
        <v>11.2708333333333</v>
      </c>
    </row>
    <row r="644" customFormat="false" ht="12.75" hidden="false" customHeight="false" outlineLevel="0" collapsed="false">
      <c r="A644" s="0" t="n">
        <v>15</v>
      </c>
      <c r="B644" s="0" t="n">
        <v>2000</v>
      </c>
      <c r="C644" s="0" t="n">
        <v>11</v>
      </c>
      <c r="D644" s="0" t="n">
        <v>645</v>
      </c>
      <c r="E644" s="0" t="n">
        <v>6.801</v>
      </c>
      <c r="F644" s="0" t="n">
        <v>55.39</v>
      </c>
      <c r="G644" s="0" t="n">
        <v>0.456</v>
      </c>
      <c r="H644" s="0" t="n">
        <v>1.966</v>
      </c>
      <c r="I644" s="0" t="n">
        <v>5.531</v>
      </c>
      <c r="J644" s="0" t="n">
        <v>0</v>
      </c>
      <c r="K644" s="0" t="n">
        <v>5.04</v>
      </c>
      <c r="L644" s="0" t="n">
        <v>12.71</v>
      </c>
      <c r="M644" s="0" t="n">
        <v>900</v>
      </c>
      <c r="N644" s="24" t="n">
        <f aca="false">DATE(B644,1,1)+C644-1</f>
        <v>36536</v>
      </c>
      <c r="O644" s="25" t="n">
        <f aca="false">INT(D644/100)</f>
        <v>6</v>
      </c>
      <c r="P644" s="0" t="n">
        <f aca="false">D644-(O644*100)</f>
        <v>45</v>
      </c>
      <c r="Q644" s="0" t="n">
        <f aca="false">O644+(P644/60)</f>
        <v>6.75</v>
      </c>
      <c r="R644" s="0" t="n">
        <f aca="false">C644+(Q644/24)</f>
        <v>11.28125</v>
      </c>
    </row>
    <row r="645" customFormat="false" ht="12.75" hidden="false" customHeight="false" outlineLevel="0" collapsed="false">
      <c r="A645" s="0" t="n">
        <v>15</v>
      </c>
      <c r="B645" s="0" t="n">
        <v>2000</v>
      </c>
      <c r="C645" s="0" t="n">
        <v>11</v>
      </c>
      <c r="D645" s="0" t="n">
        <v>700</v>
      </c>
      <c r="E645" s="0" t="n">
        <v>6.599</v>
      </c>
      <c r="F645" s="0" t="n">
        <v>55.8</v>
      </c>
      <c r="G645" s="0" t="n">
        <v>0.487</v>
      </c>
      <c r="H645" s="0" t="n">
        <v>1.608</v>
      </c>
      <c r="I645" s="0" t="n">
        <v>7.03</v>
      </c>
      <c r="J645" s="0" t="n">
        <v>0</v>
      </c>
      <c r="K645" s="0" t="n">
        <v>4.987</v>
      </c>
      <c r="L645" s="0" t="n">
        <v>12.7</v>
      </c>
      <c r="M645" s="0" t="n">
        <v>900</v>
      </c>
      <c r="N645" s="24" t="n">
        <f aca="false">DATE(B645,1,1)+C645-1</f>
        <v>36536</v>
      </c>
      <c r="O645" s="25" t="n">
        <f aca="false">INT(D645/100)</f>
        <v>7</v>
      </c>
      <c r="P645" s="0" t="n">
        <f aca="false">D645-(O645*100)</f>
        <v>0</v>
      </c>
      <c r="Q645" s="0" t="n">
        <f aca="false">O645+(P645/60)</f>
        <v>7</v>
      </c>
      <c r="R645" s="0" t="n">
        <f aca="false">C645+(Q645/24)</f>
        <v>11.2916666666667</v>
      </c>
    </row>
    <row r="646" customFormat="false" ht="12.75" hidden="false" customHeight="false" outlineLevel="0" collapsed="false">
      <c r="A646" s="0" t="n">
        <v>15</v>
      </c>
      <c r="B646" s="0" t="n">
        <v>2000</v>
      </c>
      <c r="C646" s="0" t="n">
        <v>11</v>
      </c>
      <c r="D646" s="0" t="n">
        <v>715</v>
      </c>
      <c r="E646" s="0" t="n">
        <v>6.341</v>
      </c>
      <c r="F646" s="0" t="n">
        <v>55.99</v>
      </c>
      <c r="G646" s="0" t="n">
        <v>0.464</v>
      </c>
      <c r="H646" s="0" t="n">
        <v>1.807</v>
      </c>
      <c r="I646" s="0" t="n">
        <v>6.281</v>
      </c>
      <c r="J646" s="0" t="n">
        <v>0</v>
      </c>
      <c r="K646" s="0" t="n">
        <v>4.929</v>
      </c>
      <c r="L646" s="0" t="n">
        <v>12.7</v>
      </c>
      <c r="M646" s="0" t="n">
        <v>900</v>
      </c>
      <c r="N646" s="24" t="n">
        <f aca="false">DATE(B646,1,1)+C646-1</f>
        <v>36536</v>
      </c>
      <c r="O646" s="25" t="n">
        <f aca="false">INT(D646/100)</f>
        <v>7</v>
      </c>
      <c r="P646" s="0" t="n">
        <f aca="false">D646-(O646*100)</f>
        <v>15</v>
      </c>
      <c r="Q646" s="0" t="n">
        <f aca="false">O646+(P646/60)</f>
        <v>7.25</v>
      </c>
      <c r="R646" s="0" t="n">
        <f aca="false">C646+(Q646/24)</f>
        <v>11.3020833333333</v>
      </c>
    </row>
    <row r="647" customFormat="false" ht="12.75" hidden="false" customHeight="false" outlineLevel="0" collapsed="false">
      <c r="A647" s="0" t="n">
        <v>15</v>
      </c>
      <c r="B647" s="0" t="n">
        <v>2000</v>
      </c>
      <c r="C647" s="0" t="n">
        <v>11</v>
      </c>
      <c r="D647" s="0" t="n">
        <v>730</v>
      </c>
      <c r="E647" s="0" t="n">
        <v>6.311</v>
      </c>
      <c r="F647" s="0" t="n">
        <v>55.15</v>
      </c>
      <c r="G647" s="0" t="n">
        <v>0.455</v>
      </c>
      <c r="H647" s="0" t="n">
        <v>2.126</v>
      </c>
      <c r="I647" s="0" t="n">
        <v>6.281</v>
      </c>
      <c r="J647" s="0" t="n">
        <v>0</v>
      </c>
      <c r="K647" s="0" t="n">
        <v>4.845</v>
      </c>
      <c r="L647" s="0" t="n">
        <v>12.7</v>
      </c>
      <c r="M647" s="0" t="n">
        <v>900</v>
      </c>
      <c r="N647" s="24" t="n">
        <f aca="false">DATE(B647,1,1)+C647-1</f>
        <v>36536</v>
      </c>
      <c r="O647" s="25" t="n">
        <f aca="false">INT(D647/100)</f>
        <v>7</v>
      </c>
      <c r="P647" s="0" t="n">
        <f aca="false">D647-(O647*100)</f>
        <v>30</v>
      </c>
      <c r="Q647" s="0" t="n">
        <f aca="false">O647+(P647/60)</f>
        <v>7.5</v>
      </c>
      <c r="R647" s="0" t="n">
        <f aca="false">C647+(Q647/24)</f>
        <v>11.3125</v>
      </c>
    </row>
    <row r="648" customFormat="false" ht="12.75" hidden="false" customHeight="false" outlineLevel="0" collapsed="false">
      <c r="A648" s="0" t="n">
        <v>15</v>
      </c>
      <c r="B648" s="0" t="n">
        <v>2000</v>
      </c>
      <c r="C648" s="0" t="n">
        <v>11</v>
      </c>
      <c r="D648" s="0" t="n">
        <v>745</v>
      </c>
      <c r="E648" s="0" t="n">
        <v>6.417</v>
      </c>
      <c r="F648" s="0" t="n">
        <v>54.23</v>
      </c>
      <c r="G648" s="0" t="n">
        <v>0.465</v>
      </c>
      <c r="H648" s="0" t="n">
        <v>1.383</v>
      </c>
      <c r="I648" s="0" t="n">
        <v>5.531</v>
      </c>
      <c r="J648" s="0" t="n">
        <v>0</v>
      </c>
      <c r="K648" s="0" t="n">
        <v>4.765</v>
      </c>
      <c r="L648" s="0" t="n">
        <v>12.7</v>
      </c>
      <c r="M648" s="0" t="n">
        <v>900</v>
      </c>
      <c r="N648" s="24" t="n">
        <f aca="false">DATE(B648,1,1)+C648-1</f>
        <v>36536</v>
      </c>
      <c r="O648" s="25" t="n">
        <f aca="false">INT(D648/100)</f>
        <v>7</v>
      </c>
      <c r="P648" s="0" t="n">
        <f aca="false">D648-(O648*100)</f>
        <v>45</v>
      </c>
      <c r="Q648" s="0" t="n">
        <f aca="false">O648+(P648/60)</f>
        <v>7.75</v>
      </c>
      <c r="R648" s="0" t="n">
        <f aca="false">C648+(Q648/24)</f>
        <v>11.3229166666667</v>
      </c>
    </row>
    <row r="649" customFormat="false" ht="12.75" hidden="false" customHeight="false" outlineLevel="0" collapsed="false">
      <c r="A649" s="0" t="n">
        <v>15</v>
      </c>
      <c r="B649" s="0" t="n">
        <v>2000</v>
      </c>
      <c r="C649" s="0" t="n">
        <v>11</v>
      </c>
      <c r="D649" s="0" t="n">
        <v>800</v>
      </c>
      <c r="E649" s="0" t="n">
        <v>6.346</v>
      </c>
      <c r="F649" s="0" t="n">
        <v>54.36</v>
      </c>
      <c r="G649" s="0" t="n">
        <v>0.509</v>
      </c>
      <c r="H649" s="0" t="n">
        <v>0.828</v>
      </c>
      <c r="I649" s="0" t="n">
        <v>3.281</v>
      </c>
      <c r="J649" s="0" t="n">
        <v>0</v>
      </c>
      <c r="K649" s="0" t="n">
        <v>4.691</v>
      </c>
      <c r="L649" s="0" t="n">
        <v>12.7</v>
      </c>
      <c r="M649" s="0" t="n">
        <v>900</v>
      </c>
      <c r="N649" s="24" t="n">
        <f aca="false">DATE(B649,1,1)+C649-1</f>
        <v>36536</v>
      </c>
      <c r="O649" s="25" t="n">
        <f aca="false">INT(D649/100)</f>
        <v>8</v>
      </c>
      <c r="P649" s="0" t="n">
        <f aca="false">D649-(O649*100)</f>
        <v>0</v>
      </c>
      <c r="Q649" s="0" t="n">
        <f aca="false">O649+(P649/60)</f>
        <v>8</v>
      </c>
      <c r="R649" s="0" t="n">
        <f aca="false">C649+(Q649/24)</f>
        <v>11.3333333333333</v>
      </c>
    </row>
    <row r="650" customFormat="false" ht="12.75" hidden="false" customHeight="false" outlineLevel="0" collapsed="false">
      <c r="A650" s="0" t="n">
        <v>15</v>
      </c>
      <c r="B650" s="0" t="n">
        <v>2000</v>
      </c>
      <c r="C650" s="0" t="n">
        <v>11</v>
      </c>
      <c r="D650" s="0" t="n">
        <v>815</v>
      </c>
      <c r="E650" s="0" t="n">
        <v>6.102</v>
      </c>
      <c r="F650" s="0" t="n">
        <v>55.23</v>
      </c>
      <c r="G650" s="0" t="n">
        <v>1.481</v>
      </c>
      <c r="H650" s="0" t="n">
        <v>0.336</v>
      </c>
      <c r="I650" s="0" t="n">
        <v>1.781</v>
      </c>
      <c r="J650" s="0" t="n">
        <v>0</v>
      </c>
      <c r="K650" s="0" t="n">
        <v>4.58</v>
      </c>
      <c r="L650" s="0" t="n">
        <v>12.7</v>
      </c>
      <c r="M650" s="0" t="n">
        <v>900</v>
      </c>
      <c r="N650" s="24" t="n">
        <f aca="false">DATE(B650,1,1)+C650-1</f>
        <v>36536</v>
      </c>
      <c r="O650" s="25" t="n">
        <f aca="false">INT(D650/100)</f>
        <v>8</v>
      </c>
      <c r="P650" s="0" t="n">
        <f aca="false">D650-(O650*100)</f>
        <v>15</v>
      </c>
      <c r="Q650" s="0" t="n">
        <f aca="false">O650+(P650/60)</f>
        <v>8.25</v>
      </c>
      <c r="R650" s="0" t="n">
        <f aca="false">C650+(Q650/24)</f>
        <v>11.34375</v>
      </c>
    </row>
    <row r="651" customFormat="false" ht="12.75" hidden="false" customHeight="false" outlineLevel="0" collapsed="false">
      <c r="A651" s="0" t="n">
        <v>15</v>
      </c>
      <c r="B651" s="0" t="n">
        <v>2000</v>
      </c>
      <c r="C651" s="0" t="n">
        <v>11</v>
      </c>
      <c r="D651" s="0" t="n">
        <v>830</v>
      </c>
      <c r="E651" s="0" t="n">
        <v>5.881</v>
      </c>
      <c r="F651" s="0" t="n">
        <v>56.29</v>
      </c>
      <c r="G651" s="0" t="n">
        <v>8.85</v>
      </c>
      <c r="H651" s="0" t="n">
        <v>0.583</v>
      </c>
      <c r="I651" s="0" t="n">
        <v>4.031</v>
      </c>
      <c r="J651" s="0" t="n">
        <v>0</v>
      </c>
      <c r="K651" s="0" t="n">
        <v>4.442</v>
      </c>
      <c r="L651" s="0" t="n">
        <v>12.7</v>
      </c>
      <c r="M651" s="0" t="n">
        <v>900</v>
      </c>
      <c r="N651" s="24" t="n">
        <f aca="false">DATE(B651,1,1)+C651-1</f>
        <v>36536</v>
      </c>
      <c r="O651" s="25" t="n">
        <f aca="false">INT(D651/100)</f>
        <v>8</v>
      </c>
      <c r="P651" s="0" t="n">
        <f aca="false">D651-(O651*100)</f>
        <v>30</v>
      </c>
      <c r="Q651" s="0" t="n">
        <f aca="false">O651+(P651/60)</f>
        <v>8.5</v>
      </c>
      <c r="R651" s="0" t="n">
        <f aca="false">C651+(Q651/24)</f>
        <v>11.3541666666667</v>
      </c>
    </row>
    <row r="652" customFormat="false" ht="12.75" hidden="false" customHeight="false" outlineLevel="0" collapsed="false">
      <c r="A652" s="0" t="n">
        <v>15</v>
      </c>
      <c r="B652" s="0" t="n">
        <v>2000</v>
      </c>
      <c r="C652" s="0" t="n">
        <v>11</v>
      </c>
      <c r="D652" s="0" t="n">
        <v>845</v>
      </c>
      <c r="E652" s="0" t="n">
        <v>6.102</v>
      </c>
      <c r="F652" s="0" t="n">
        <v>54.72</v>
      </c>
      <c r="G652" s="0" t="n">
        <v>24.63</v>
      </c>
      <c r="H652" s="0" t="n">
        <v>0.433</v>
      </c>
      <c r="I652" s="0" t="n">
        <v>2.531</v>
      </c>
      <c r="J652" s="0" t="n">
        <v>0</v>
      </c>
      <c r="K652" s="0" t="n">
        <v>4.281</v>
      </c>
      <c r="L652" s="0" t="n">
        <v>12.7</v>
      </c>
      <c r="M652" s="0" t="n">
        <v>900</v>
      </c>
      <c r="N652" s="24" t="n">
        <f aca="false">DATE(B652,1,1)+C652-1</f>
        <v>36536</v>
      </c>
      <c r="O652" s="25" t="n">
        <f aca="false">INT(D652/100)</f>
        <v>8</v>
      </c>
      <c r="P652" s="0" t="n">
        <f aca="false">D652-(O652*100)</f>
        <v>45</v>
      </c>
      <c r="Q652" s="0" t="n">
        <f aca="false">O652+(P652/60)</f>
        <v>8.75</v>
      </c>
      <c r="R652" s="0" t="n">
        <f aca="false">C652+(Q652/24)</f>
        <v>11.3645833333333</v>
      </c>
    </row>
    <row r="653" customFormat="false" ht="12.75" hidden="false" customHeight="false" outlineLevel="0" collapsed="false">
      <c r="A653" s="0" t="n">
        <v>15</v>
      </c>
      <c r="B653" s="0" t="n">
        <v>2000</v>
      </c>
      <c r="C653" s="0" t="n">
        <v>11</v>
      </c>
      <c r="D653" s="0" t="n">
        <v>900</v>
      </c>
      <c r="E653" s="0" t="n">
        <v>5.924</v>
      </c>
      <c r="F653" s="0" t="n">
        <v>56.12</v>
      </c>
      <c r="G653" s="0" t="n">
        <v>65.86</v>
      </c>
      <c r="H653" s="0" t="n">
        <v>0.168</v>
      </c>
      <c r="I653" s="0" t="n">
        <v>1.781</v>
      </c>
      <c r="J653" s="0" t="n">
        <v>0</v>
      </c>
      <c r="K653" s="0" t="n">
        <v>4.141</v>
      </c>
      <c r="L653" s="0" t="n">
        <v>12.7</v>
      </c>
      <c r="M653" s="0" t="n">
        <v>900</v>
      </c>
      <c r="N653" s="24" t="n">
        <f aca="false">DATE(B653,1,1)+C653-1</f>
        <v>36536</v>
      </c>
      <c r="O653" s="25" t="n">
        <f aca="false">INT(D653/100)</f>
        <v>9</v>
      </c>
      <c r="P653" s="0" t="n">
        <f aca="false">D653-(O653*100)</f>
        <v>0</v>
      </c>
      <c r="Q653" s="0" t="n">
        <f aca="false">O653+(P653/60)</f>
        <v>9</v>
      </c>
      <c r="R653" s="0" t="n">
        <f aca="false">C653+(Q653/24)</f>
        <v>11.375</v>
      </c>
    </row>
    <row r="654" customFormat="false" ht="12.75" hidden="false" customHeight="false" outlineLevel="0" collapsed="false">
      <c r="A654" s="0" t="n">
        <v>15</v>
      </c>
      <c r="B654" s="0" t="n">
        <v>2000</v>
      </c>
      <c r="C654" s="0" t="n">
        <v>11</v>
      </c>
      <c r="D654" s="0" t="n">
        <v>915</v>
      </c>
      <c r="E654" s="0" t="n">
        <v>6.153</v>
      </c>
      <c r="F654" s="0" t="n">
        <v>55.42</v>
      </c>
      <c r="G654" s="0" t="n">
        <v>92.8</v>
      </c>
      <c r="H654" s="0" t="n">
        <v>0.311</v>
      </c>
      <c r="I654" s="0" t="n">
        <v>2.531</v>
      </c>
      <c r="J654" s="0" t="n">
        <v>0</v>
      </c>
      <c r="K654" s="0" t="n">
        <v>4.035</v>
      </c>
      <c r="L654" s="0" t="n">
        <v>12.76</v>
      </c>
      <c r="M654" s="0" t="n">
        <v>900</v>
      </c>
      <c r="N654" s="24" t="n">
        <f aca="false">DATE(B654,1,1)+C654-1</f>
        <v>36536</v>
      </c>
      <c r="O654" s="25" t="n">
        <f aca="false">INT(D654/100)</f>
        <v>9</v>
      </c>
      <c r="P654" s="0" t="n">
        <f aca="false">D654-(O654*100)</f>
        <v>15</v>
      </c>
      <c r="Q654" s="0" t="n">
        <f aca="false">O654+(P654/60)</f>
        <v>9.25</v>
      </c>
      <c r="R654" s="0" t="n">
        <f aca="false">C654+(Q654/24)</f>
        <v>11.3854166666667</v>
      </c>
    </row>
    <row r="655" customFormat="false" ht="12.75" hidden="false" customHeight="false" outlineLevel="0" collapsed="false">
      <c r="A655" s="0" t="n">
        <v>15</v>
      </c>
      <c r="B655" s="0" t="n">
        <v>2000</v>
      </c>
      <c r="C655" s="0" t="n">
        <v>11</v>
      </c>
      <c r="D655" s="0" t="n">
        <v>930</v>
      </c>
      <c r="E655" s="0" t="n">
        <v>6.362</v>
      </c>
      <c r="F655" s="0" t="n">
        <v>54.66</v>
      </c>
      <c r="G655" s="0" t="n">
        <v>88.3</v>
      </c>
      <c r="H655" s="0" t="n">
        <v>0.25</v>
      </c>
      <c r="I655" s="0" t="n">
        <v>1.781</v>
      </c>
      <c r="J655" s="0" t="n">
        <v>0</v>
      </c>
      <c r="K655" s="0" t="n">
        <v>4.001</v>
      </c>
      <c r="L655" s="0" t="n">
        <v>12.83</v>
      </c>
      <c r="M655" s="0" t="n">
        <v>900</v>
      </c>
      <c r="N655" s="24" t="n">
        <f aca="false">DATE(B655,1,1)+C655-1</f>
        <v>36536</v>
      </c>
      <c r="O655" s="25" t="n">
        <f aca="false">INT(D655/100)</f>
        <v>9</v>
      </c>
      <c r="P655" s="0" t="n">
        <f aca="false">D655-(O655*100)</f>
        <v>30</v>
      </c>
      <c r="Q655" s="0" t="n">
        <f aca="false">O655+(P655/60)</f>
        <v>9.5</v>
      </c>
      <c r="R655" s="0" t="n">
        <f aca="false">C655+(Q655/24)</f>
        <v>11.3958333333333</v>
      </c>
    </row>
    <row r="656" customFormat="false" ht="12.75" hidden="false" customHeight="false" outlineLevel="0" collapsed="false">
      <c r="A656" s="0" t="n">
        <v>15</v>
      </c>
      <c r="B656" s="0" t="n">
        <v>2000</v>
      </c>
      <c r="C656" s="0" t="n">
        <v>11</v>
      </c>
      <c r="D656" s="0" t="n">
        <v>945</v>
      </c>
      <c r="E656" s="0" t="n">
        <v>6.382</v>
      </c>
      <c r="F656" s="0" t="n">
        <v>54.83</v>
      </c>
      <c r="G656" s="0" t="n">
        <v>108.9</v>
      </c>
      <c r="H656" s="0" t="n">
        <v>0.252</v>
      </c>
      <c r="I656" s="0" t="n">
        <v>1.781</v>
      </c>
      <c r="J656" s="0" t="n">
        <v>0</v>
      </c>
      <c r="K656" s="0" t="n">
        <v>4.032</v>
      </c>
      <c r="L656" s="0" t="n">
        <v>12.87</v>
      </c>
      <c r="M656" s="0" t="n">
        <v>900</v>
      </c>
      <c r="N656" s="24" t="n">
        <f aca="false">DATE(B656,1,1)+C656-1</f>
        <v>36536</v>
      </c>
      <c r="O656" s="25" t="n">
        <f aca="false">INT(D656/100)</f>
        <v>9</v>
      </c>
      <c r="P656" s="0" t="n">
        <f aca="false">D656-(O656*100)</f>
        <v>45</v>
      </c>
      <c r="Q656" s="0" t="n">
        <f aca="false">O656+(P656/60)</f>
        <v>9.75</v>
      </c>
      <c r="R656" s="0" t="n">
        <f aca="false">C656+(Q656/24)</f>
        <v>11.40625</v>
      </c>
    </row>
    <row r="657" customFormat="false" ht="12.75" hidden="false" customHeight="false" outlineLevel="0" collapsed="false">
      <c r="A657" s="0" t="n">
        <v>15</v>
      </c>
      <c r="B657" s="0" t="n">
        <v>2000</v>
      </c>
      <c r="C657" s="0" t="n">
        <v>11</v>
      </c>
      <c r="D657" s="0" t="n">
        <v>1000</v>
      </c>
      <c r="E657" s="0" t="n">
        <v>6.743</v>
      </c>
      <c r="F657" s="0" t="n">
        <v>53.78</v>
      </c>
      <c r="G657" s="0" t="n">
        <v>205.4</v>
      </c>
      <c r="H657" s="0" t="n">
        <v>0.598</v>
      </c>
      <c r="I657" s="0" t="n">
        <v>3.281</v>
      </c>
      <c r="J657" s="0" t="n">
        <v>0</v>
      </c>
      <c r="K657" s="0" t="n">
        <v>4.09</v>
      </c>
      <c r="L657" s="0" t="n">
        <v>12.98</v>
      </c>
      <c r="M657" s="0" t="n">
        <v>900</v>
      </c>
      <c r="N657" s="24" t="n">
        <f aca="false">DATE(B657,1,1)+C657-1</f>
        <v>36536</v>
      </c>
      <c r="O657" s="25" t="n">
        <f aca="false">INT(D657/100)</f>
        <v>10</v>
      </c>
      <c r="P657" s="0" t="n">
        <f aca="false">D657-(O657*100)</f>
        <v>0</v>
      </c>
      <c r="Q657" s="0" t="n">
        <f aca="false">O657+(P657/60)</f>
        <v>10</v>
      </c>
      <c r="R657" s="0" t="n">
        <f aca="false">C657+(Q657/24)</f>
        <v>11.4166666666667</v>
      </c>
    </row>
    <row r="658" customFormat="false" ht="12.75" hidden="false" customHeight="false" outlineLevel="0" collapsed="false">
      <c r="A658" s="0" t="n">
        <v>15</v>
      </c>
      <c r="B658" s="0" t="n">
        <v>2000</v>
      </c>
      <c r="C658" s="0" t="n">
        <v>11</v>
      </c>
      <c r="D658" s="0" t="n">
        <v>1015</v>
      </c>
      <c r="E658" s="0" t="n">
        <v>7.45</v>
      </c>
      <c r="F658" s="0" t="n">
        <v>51.91</v>
      </c>
      <c r="G658" s="0" t="n">
        <v>341.1</v>
      </c>
      <c r="H658" s="0" t="n">
        <v>0.799</v>
      </c>
      <c r="I658" s="0" t="n">
        <v>5.531</v>
      </c>
      <c r="J658" s="0" t="n">
        <v>0</v>
      </c>
      <c r="K658" s="0" t="n">
        <v>4.23</v>
      </c>
      <c r="L658" s="0" t="n">
        <v>13.65</v>
      </c>
      <c r="M658" s="0" t="n">
        <v>900</v>
      </c>
      <c r="N658" s="24" t="n">
        <f aca="false">DATE(B658,1,1)+C658-1</f>
        <v>36536</v>
      </c>
      <c r="O658" s="25" t="n">
        <f aca="false">INT(D658/100)</f>
        <v>10</v>
      </c>
      <c r="P658" s="0" t="n">
        <f aca="false">D658-(O658*100)</f>
        <v>15</v>
      </c>
      <c r="Q658" s="0" t="n">
        <f aca="false">O658+(P658/60)</f>
        <v>10.25</v>
      </c>
      <c r="R658" s="0" t="n">
        <f aca="false">C658+(Q658/24)</f>
        <v>11.4270833333333</v>
      </c>
    </row>
    <row r="659" customFormat="false" ht="12.75" hidden="false" customHeight="false" outlineLevel="0" collapsed="false">
      <c r="A659" s="0" t="n">
        <v>15</v>
      </c>
      <c r="B659" s="0" t="n">
        <v>2000</v>
      </c>
      <c r="C659" s="0" t="n">
        <v>11</v>
      </c>
      <c r="D659" s="0" t="n">
        <v>1030</v>
      </c>
      <c r="E659" s="0" t="n">
        <v>7.85</v>
      </c>
      <c r="F659" s="0" t="n">
        <v>51.22</v>
      </c>
      <c r="G659" s="0" t="n">
        <v>265.2</v>
      </c>
      <c r="H659" s="0" t="n">
        <v>0.966</v>
      </c>
      <c r="I659" s="0" t="n">
        <v>5.531</v>
      </c>
      <c r="J659" s="0" t="n">
        <v>0</v>
      </c>
      <c r="K659" s="0" t="n">
        <v>4.563</v>
      </c>
      <c r="L659" s="0" t="n">
        <v>13.76</v>
      </c>
      <c r="M659" s="0" t="n">
        <v>900</v>
      </c>
      <c r="N659" s="24" t="n">
        <f aca="false">DATE(B659,1,1)+C659-1</f>
        <v>36536</v>
      </c>
      <c r="O659" s="25" t="n">
        <f aca="false">INT(D659/100)</f>
        <v>10</v>
      </c>
      <c r="P659" s="0" t="n">
        <f aca="false">D659-(O659*100)</f>
        <v>30</v>
      </c>
      <c r="Q659" s="0" t="n">
        <f aca="false">O659+(P659/60)</f>
        <v>10.5</v>
      </c>
      <c r="R659" s="0" t="n">
        <f aca="false">C659+(Q659/24)</f>
        <v>11.4375</v>
      </c>
    </row>
    <row r="660" customFormat="false" ht="12.75" hidden="false" customHeight="false" outlineLevel="0" collapsed="false">
      <c r="A660" s="0" t="n">
        <v>15</v>
      </c>
      <c r="B660" s="0" t="n">
        <v>2000</v>
      </c>
      <c r="C660" s="0" t="n">
        <v>11</v>
      </c>
      <c r="D660" s="0" t="n">
        <v>1045</v>
      </c>
      <c r="E660" s="0" t="n">
        <v>8.16</v>
      </c>
      <c r="F660" s="0" t="n">
        <v>51.15</v>
      </c>
      <c r="G660" s="0" t="n">
        <v>425.3</v>
      </c>
      <c r="H660" s="0" t="n">
        <v>1.375</v>
      </c>
      <c r="I660" s="0" t="n">
        <v>4.781</v>
      </c>
      <c r="J660" s="0" t="n">
        <v>0</v>
      </c>
      <c r="K660" s="0" t="n">
        <v>5.017</v>
      </c>
      <c r="L660" s="0" t="n">
        <v>13.8</v>
      </c>
      <c r="M660" s="0" t="n">
        <v>900</v>
      </c>
      <c r="N660" s="24" t="n">
        <f aca="false">DATE(B660,1,1)+C660-1</f>
        <v>36536</v>
      </c>
      <c r="O660" s="25" t="n">
        <f aca="false">INT(D660/100)</f>
        <v>10</v>
      </c>
      <c r="P660" s="0" t="n">
        <f aca="false">D660-(O660*100)</f>
        <v>45</v>
      </c>
      <c r="Q660" s="0" t="n">
        <f aca="false">O660+(P660/60)</f>
        <v>10.75</v>
      </c>
      <c r="R660" s="0" t="n">
        <f aca="false">C660+(Q660/24)</f>
        <v>11.4479166666667</v>
      </c>
    </row>
    <row r="661" customFormat="false" ht="12.75" hidden="false" customHeight="false" outlineLevel="0" collapsed="false">
      <c r="A661" s="0" t="n">
        <v>15</v>
      </c>
      <c r="B661" s="0" t="n">
        <v>2000</v>
      </c>
      <c r="C661" s="0" t="n">
        <v>11</v>
      </c>
      <c r="D661" s="0" t="n">
        <v>1100</v>
      </c>
      <c r="E661" s="0" t="n">
        <v>8.45</v>
      </c>
      <c r="F661" s="0" t="n">
        <v>50.82</v>
      </c>
      <c r="G661" s="0" t="n">
        <v>374.9</v>
      </c>
      <c r="H661" s="0" t="n">
        <v>1.537</v>
      </c>
      <c r="I661" s="0" t="n">
        <v>5.531</v>
      </c>
      <c r="J661" s="0" t="n">
        <v>0</v>
      </c>
      <c r="K661" s="0" t="n">
        <v>5.547</v>
      </c>
      <c r="L661" s="0" t="n">
        <v>13.63</v>
      </c>
      <c r="M661" s="0" t="n">
        <v>900</v>
      </c>
      <c r="N661" s="24" t="n">
        <f aca="false">DATE(B661,1,1)+C661-1</f>
        <v>36536</v>
      </c>
      <c r="O661" s="25" t="n">
        <f aca="false">INT(D661/100)</f>
        <v>11</v>
      </c>
      <c r="P661" s="0" t="n">
        <f aca="false">D661-(O661*100)</f>
        <v>0</v>
      </c>
      <c r="Q661" s="0" t="n">
        <f aca="false">O661+(P661/60)</f>
        <v>11</v>
      </c>
      <c r="R661" s="0" t="n">
        <f aca="false">C661+(Q661/24)</f>
        <v>11.4583333333333</v>
      </c>
    </row>
    <row r="662" customFormat="false" ht="12.75" hidden="false" customHeight="false" outlineLevel="0" collapsed="false">
      <c r="A662" s="0" t="n">
        <v>15</v>
      </c>
      <c r="B662" s="0" t="n">
        <v>2000</v>
      </c>
      <c r="C662" s="0" t="n">
        <v>11</v>
      </c>
      <c r="D662" s="0" t="n">
        <v>1115</v>
      </c>
      <c r="E662" s="0" t="n">
        <v>9.43</v>
      </c>
      <c r="F662" s="0" t="n">
        <v>47.7</v>
      </c>
      <c r="G662" s="0" t="n">
        <v>620.4</v>
      </c>
      <c r="H662" s="0" t="n">
        <v>1.376</v>
      </c>
      <c r="I662" s="0" t="n">
        <v>5.531</v>
      </c>
      <c r="J662" s="0" t="n">
        <v>0</v>
      </c>
      <c r="K662" s="0" t="n">
        <v>6.173</v>
      </c>
      <c r="L662" s="0" t="n">
        <v>13.57</v>
      </c>
      <c r="M662" s="0" t="n">
        <v>900</v>
      </c>
      <c r="N662" s="24" t="n">
        <f aca="false">DATE(B662,1,1)+C662-1</f>
        <v>36536</v>
      </c>
      <c r="O662" s="25" t="n">
        <f aca="false">INT(D662/100)</f>
        <v>11</v>
      </c>
      <c r="P662" s="0" t="n">
        <f aca="false">D662-(O662*100)</f>
        <v>15</v>
      </c>
      <c r="Q662" s="0" t="n">
        <f aca="false">O662+(P662/60)</f>
        <v>11.25</v>
      </c>
      <c r="R662" s="0" t="n">
        <f aca="false">C662+(Q662/24)</f>
        <v>11.46875</v>
      </c>
    </row>
    <row r="663" customFormat="false" ht="12.75" hidden="false" customHeight="false" outlineLevel="0" collapsed="false">
      <c r="A663" s="0" t="n">
        <v>15</v>
      </c>
      <c r="B663" s="0" t="n">
        <v>2000</v>
      </c>
      <c r="C663" s="0" t="n">
        <v>11</v>
      </c>
      <c r="D663" s="0" t="n">
        <v>1130</v>
      </c>
      <c r="E663" s="0" t="n">
        <v>9.73</v>
      </c>
      <c r="F663" s="0" t="n">
        <v>46.58</v>
      </c>
      <c r="G663" s="0" t="n">
        <v>266.7</v>
      </c>
      <c r="H663" s="0" t="n">
        <v>2.472</v>
      </c>
      <c r="I663" s="0" t="n">
        <v>10.78</v>
      </c>
      <c r="J663" s="0" t="n">
        <v>0</v>
      </c>
      <c r="K663" s="0" t="n">
        <v>6.922</v>
      </c>
      <c r="L663" s="0" t="n">
        <v>13.34</v>
      </c>
      <c r="M663" s="0" t="n">
        <v>900</v>
      </c>
      <c r="N663" s="24" t="n">
        <f aca="false">DATE(B663,1,1)+C663-1</f>
        <v>36536</v>
      </c>
      <c r="O663" s="25" t="n">
        <f aca="false">INT(D663/100)</f>
        <v>11</v>
      </c>
      <c r="P663" s="0" t="n">
        <f aca="false">D663-(O663*100)</f>
        <v>30</v>
      </c>
      <c r="Q663" s="0" t="n">
        <f aca="false">O663+(P663/60)</f>
        <v>11.5</v>
      </c>
      <c r="R663" s="0" t="n">
        <f aca="false">C663+(Q663/24)</f>
        <v>11.4791666666667</v>
      </c>
    </row>
    <row r="664" customFormat="false" ht="12.75" hidden="false" customHeight="false" outlineLevel="0" collapsed="false">
      <c r="A664" s="0" t="n">
        <v>15</v>
      </c>
      <c r="B664" s="0" t="n">
        <v>2000</v>
      </c>
      <c r="C664" s="0" t="n">
        <v>11</v>
      </c>
      <c r="D664" s="0" t="n">
        <v>1145</v>
      </c>
      <c r="E664" s="0" t="n">
        <v>8.12</v>
      </c>
      <c r="F664" s="0" t="n">
        <v>55.23</v>
      </c>
      <c r="G664" s="0" t="n">
        <v>64.56</v>
      </c>
      <c r="H664" s="0" t="n">
        <v>4.949</v>
      </c>
      <c r="I664" s="0" t="n">
        <v>14.53</v>
      </c>
      <c r="J664" s="0" t="n">
        <v>0</v>
      </c>
      <c r="K664" s="0" t="n">
        <v>7.63</v>
      </c>
      <c r="L664" s="0" t="n">
        <v>13.12</v>
      </c>
      <c r="M664" s="0" t="n">
        <v>900</v>
      </c>
      <c r="N664" s="24" t="n">
        <f aca="false">DATE(B664,1,1)+C664-1</f>
        <v>36536</v>
      </c>
      <c r="O664" s="25" t="n">
        <f aca="false">INT(D664/100)</f>
        <v>11</v>
      </c>
      <c r="P664" s="0" t="n">
        <f aca="false">D664-(O664*100)</f>
        <v>45</v>
      </c>
      <c r="Q664" s="0" t="n">
        <f aca="false">O664+(P664/60)</f>
        <v>11.75</v>
      </c>
      <c r="R664" s="0" t="n">
        <f aca="false">C664+(Q664/24)</f>
        <v>11.4895833333333</v>
      </c>
    </row>
    <row r="665" customFormat="false" ht="12.75" hidden="false" customHeight="false" outlineLevel="0" collapsed="false">
      <c r="A665" s="0" t="n">
        <v>15</v>
      </c>
      <c r="B665" s="0" t="n">
        <v>2000</v>
      </c>
      <c r="C665" s="0" t="n">
        <v>11</v>
      </c>
      <c r="D665" s="0" t="n">
        <v>1200</v>
      </c>
      <c r="E665" s="0" t="n">
        <v>6.216</v>
      </c>
      <c r="F665" s="0" t="n">
        <v>71.5</v>
      </c>
      <c r="G665" s="0" t="n">
        <v>87.2</v>
      </c>
      <c r="H665" s="0" t="n">
        <v>3.407</v>
      </c>
      <c r="I665" s="0" t="n">
        <v>10.03</v>
      </c>
      <c r="J665" s="0" t="n">
        <v>0.1</v>
      </c>
      <c r="K665" s="0" t="n">
        <v>7.97</v>
      </c>
      <c r="L665" s="0" t="n">
        <v>13.09</v>
      </c>
      <c r="M665" s="0" t="n">
        <v>900</v>
      </c>
      <c r="N665" s="24" t="n">
        <f aca="false">DATE(B665,1,1)+C665-1</f>
        <v>36536</v>
      </c>
      <c r="O665" s="25" t="n">
        <f aca="false">INT(D665/100)</f>
        <v>12</v>
      </c>
      <c r="P665" s="0" t="n">
        <f aca="false">D665-(O665*100)</f>
        <v>0</v>
      </c>
      <c r="Q665" s="0" t="n">
        <f aca="false">O665+(P665/60)</f>
        <v>12</v>
      </c>
      <c r="R665" s="0" t="n">
        <f aca="false">C665+(Q665/24)</f>
        <v>11.5</v>
      </c>
    </row>
    <row r="666" customFormat="false" ht="12.75" hidden="false" customHeight="false" outlineLevel="0" collapsed="false">
      <c r="A666" s="0" t="n">
        <v>15</v>
      </c>
      <c r="B666" s="0" t="n">
        <v>2000</v>
      </c>
      <c r="C666" s="0" t="n">
        <v>11</v>
      </c>
      <c r="D666" s="0" t="n">
        <v>1215</v>
      </c>
      <c r="E666" s="0" t="n">
        <v>5.866</v>
      </c>
      <c r="F666" s="0" t="n">
        <v>71.7</v>
      </c>
      <c r="G666" s="0" t="n">
        <v>165.4</v>
      </c>
      <c r="H666" s="0" t="n">
        <v>2.673</v>
      </c>
      <c r="I666" s="0" t="n">
        <v>10.78</v>
      </c>
      <c r="J666" s="0" t="n">
        <v>0</v>
      </c>
      <c r="K666" s="0" t="n">
        <v>7.85</v>
      </c>
      <c r="L666" s="0" t="n">
        <v>13.1</v>
      </c>
      <c r="M666" s="0" t="n">
        <v>900</v>
      </c>
      <c r="N666" s="24" t="n">
        <f aca="false">DATE(B666,1,1)+C666-1</f>
        <v>36536</v>
      </c>
      <c r="O666" s="25" t="n">
        <f aca="false">INT(D666/100)</f>
        <v>12</v>
      </c>
      <c r="P666" s="0" t="n">
        <f aca="false">D666-(O666*100)</f>
        <v>15</v>
      </c>
      <c r="Q666" s="0" t="n">
        <f aca="false">O666+(P666/60)</f>
        <v>12.25</v>
      </c>
      <c r="R666" s="0" t="n">
        <f aca="false">C666+(Q666/24)</f>
        <v>11.5104166666667</v>
      </c>
    </row>
    <row r="667" customFormat="false" ht="12.75" hidden="false" customHeight="false" outlineLevel="0" collapsed="false">
      <c r="A667" s="0" t="n">
        <v>15</v>
      </c>
      <c r="B667" s="0" t="n">
        <v>2000</v>
      </c>
      <c r="C667" s="0" t="n">
        <v>11</v>
      </c>
      <c r="D667" s="0" t="n">
        <v>1230</v>
      </c>
      <c r="E667" s="0" t="n">
        <v>6.159</v>
      </c>
      <c r="F667" s="0" t="n">
        <v>68.04</v>
      </c>
      <c r="G667" s="0" t="n">
        <v>212</v>
      </c>
      <c r="H667" s="0" t="n">
        <v>2.211</v>
      </c>
      <c r="I667" s="0" t="n">
        <v>5.531</v>
      </c>
      <c r="J667" s="0" t="n">
        <v>0</v>
      </c>
      <c r="K667" s="0" t="n">
        <v>7.53</v>
      </c>
      <c r="L667" s="0" t="n">
        <v>13.29</v>
      </c>
      <c r="M667" s="0" t="n">
        <v>900</v>
      </c>
      <c r="N667" s="24" t="n">
        <f aca="false">DATE(B667,1,1)+C667-1</f>
        <v>36536</v>
      </c>
      <c r="O667" s="25" t="n">
        <f aca="false">INT(D667/100)</f>
        <v>12</v>
      </c>
      <c r="P667" s="0" t="n">
        <f aca="false">D667-(O667*100)</f>
        <v>30</v>
      </c>
      <c r="Q667" s="0" t="n">
        <f aca="false">O667+(P667/60)</f>
        <v>12.5</v>
      </c>
      <c r="R667" s="0" t="n">
        <f aca="false">C667+(Q667/24)</f>
        <v>11.5208333333333</v>
      </c>
    </row>
    <row r="668" customFormat="false" ht="12.75" hidden="false" customHeight="false" outlineLevel="0" collapsed="false">
      <c r="A668" s="0" t="n">
        <v>15</v>
      </c>
      <c r="B668" s="0" t="n">
        <v>2000</v>
      </c>
      <c r="C668" s="0" t="n">
        <v>11</v>
      </c>
      <c r="D668" s="0" t="n">
        <v>1245</v>
      </c>
      <c r="E668" s="0" t="n">
        <v>6.525</v>
      </c>
      <c r="F668" s="0" t="n">
        <v>64.67</v>
      </c>
      <c r="G668" s="0" t="n">
        <v>166.8</v>
      </c>
      <c r="H668" s="0" t="n">
        <v>2.483</v>
      </c>
      <c r="I668" s="0" t="n">
        <v>7.78</v>
      </c>
      <c r="J668" s="0" t="n">
        <v>0</v>
      </c>
      <c r="K668" s="0" t="n">
        <v>7.24</v>
      </c>
      <c r="L668" s="0" t="n">
        <v>13.22</v>
      </c>
      <c r="M668" s="0" t="n">
        <v>900</v>
      </c>
      <c r="N668" s="24" t="n">
        <f aca="false">DATE(B668,1,1)+C668-1</f>
        <v>36536</v>
      </c>
      <c r="O668" s="25" t="n">
        <f aca="false">INT(D668/100)</f>
        <v>12</v>
      </c>
      <c r="P668" s="0" t="n">
        <f aca="false">D668-(O668*100)</f>
        <v>45</v>
      </c>
      <c r="Q668" s="0" t="n">
        <f aca="false">O668+(P668/60)</f>
        <v>12.75</v>
      </c>
      <c r="R668" s="0" t="n">
        <f aca="false">C668+(Q668/24)</f>
        <v>11.53125</v>
      </c>
    </row>
    <row r="669" customFormat="false" ht="12.75" hidden="false" customHeight="false" outlineLevel="0" collapsed="false">
      <c r="A669" s="0" t="n">
        <v>15</v>
      </c>
      <c r="B669" s="0" t="n">
        <v>2000</v>
      </c>
      <c r="C669" s="0" t="n">
        <v>11</v>
      </c>
      <c r="D669" s="0" t="n">
        <v>1300</v>
      </c>
      <c r="E669" s="0" t="n">
        <v>6.652</v>
      </c>
      <c r="F669" s="0" t="n">
        <v>63.74</v>
      </c>
      <c r="G669" s="0" t="n">
        <v>147.4</v>
      </c>
      <c r="H669" s="0" t="n">
        <v>2.174</v>
      </c>
      <c r="I669" s="0" t="n">
        <v>6.281</v>
      </c>
      <c r="J669" s="0" t="n">
        <v>0</v>
      </c>
      <c r="K669" s="0" t="n">
        <v>7.03</v>
      </c>
      <c r="L669" s="0" t="n">
        <v>13.15</v>
      </c>
      <c r="M669" s="0" t="n">
        <v>900</v>
      </c>
      <c r="N669" s="24" t="n">
        <f aca="false">DATE(B669,1,1)+C669-1</f>
        <v>36536</v>
      </c>
      <c r="O669" s="25" t="n">
        <f aca="false">INT(D669/100)</f>
        <v>13</v>
      </c>
      <c r="P669" s="0" t="n">
        <f aca="false">D669-(O669*100)</f>
        <v>0</v>
      </c>
      <c r="Q669" s="0" t="n">
        <f aca="false">O669+(P669/60)</f>
        <v>13</v>
      </c>
      <c r="R669" s="0" t="n">
        <f aca="false">C669+(Q669/24)</f>
        <v>11.5416666666667</v>
      </c>
    </row>
    <row r="670" customFormat="false" ht="12.75" hidden="false" customHeight="false" outlineLevel="0" collapsed="false">
      <c r="A670" s="0" t="n">
        <v>15</v>
      </c>
      <c r="B670" s="0" t="n">
        <v>2000</v>
      </c>
      <c r="C670" s="0" t="n">
        <v>11</v>
      </c>
      <c r="D670" s="0" t="n">
        <v>1315</v>
      </c>
      <c r="E670" s="0" t="n">
        <v>6.83</v>
      </c>
      <c r="F670" s="0" t="n">
        <v>63.92</v>
      </c>
      <c r="G670" s="0" t="n">
        <v>194</v>
      </c>
      <c r="H670" s="0" t="n">
        <v>2.751</v>
      </c>
      <c r="I670" s="0" t="n">
        <v>9.28</v>
      </c>
      <c r="J670" s="0" t="n">
        <v>0</v>
      </c>
      <c r="K670" s="0" t="n">
        <v>6.882</v>
      </c>
      <c r="L670" s="0" t="n">
        <v>13.28</v>
      </c>
      <c r="M670" s="0" t="n">
        <v>900</v>
      </c>
      <c r="N670" s="24" t="n">
        <f aca="false">DATE(B670,1,1)+C670-1</f>
        <v>36536</v>
      </c>
      <c r="O670" s="25" t="n">
        <f aca="false">INT(D670/100)</f>
        <v>13</v>
      </c>
      <c r="P670" s="0" t="n">
        <f aca="false">D670-(O670*100)</f>
        <v>15</v>
      </c>
      <c r="Q670" s="0" t="n">
        <f aca="false">O670+(P670/60)</f>
        <v>13.25</v>
      </c>
      <c r="R670" s="0" t="n">
        <f aca="false">C670+(Q670/24)</f>
        <v>11.5520833333333</v>
      </c>
    </row>
    <row r="671" customFormat="false" ht="12.75" hidden="false" customHeight="false" outlineLevel="0" collapsed="false">
      <c r="A671" s="0" t="n">
        <v>15</v>
      </c>
      <c r="B671" s="0" t="n">
        <v>2000</v>
      </c>
      <c r="C671" s="0" t="n">
        <v>11</v>
      </c>
      <c r="D671" s="0" t="n">
        <v>1330</v>
      </c>
      <c r="E671" s="0" t="n">
        <v>6.948</v>
      </c>
      <c r="F671" s="0" t="n">
        <v>64.23</v>
      </c>
      <c r="G671" s="0" t="n">
        <v>267.9</v>
      </c>
      <c r="H671" s="0" t="n">
        <v>2.581</v>
      </c>
      <c r="I671" s="0" t="n">
        <v>8.53</v>
      </c>
      <c r="J671" s="0" t="n">
        <v>0</v>
      </c>
      <c r="K671" s="0" t="n">
        <v>6.808</v>
      </c>
      <c r="L671" s="0" t="n">
        <v>13.38</v>
      </c>
      <c r="M671" s="0" t="n">
        <v>900</v>
      </c>
      <c r="N671" s="24" t="n">
        <f aca="false">DATE(B671,1,1)+C671-1</f>
        <v>36536</v>
      </c>
      <c r="O671" s="25" t="n">
        <f aca="false">INT(D671/100)</f>
        <v>13</v>
      </c>
      <c r="P671" s="0" t="n">
        <f aca="false">D671-(O671*100)</f>
        <v>30</v>
      </c>
      <c r="Q671" s="0" t="n">
        <f aca="false">O671+(P671/60)</f>
        <v>13.5</v>
      </c>
      <c r="R671" s="0" t="n">
        <f aca="false">C671+(Q671/24)</f>
        <v>11.5625</v>
      </c>
    </row>
    <row r="672" customFormat="false" ht="12.75" hidden="false" customHeight="false" outlineLevel="0" collapsed="false">
      <c r="A672" s="0" t="n">
        <v>15</v>
      </c>
      <c r="B672" s="0" t="n">
        <v>2000</v>
      </c>
      <c r="C672" s="0" t="n">
        <v>11</v>
      </c>
      <c r="D672" s="0" t="n">
        <v>1345</v>
      </c>
      <c r="E672" s="0" t="n">
        <v>7.17</v>
      </c>
      <c r="F672" s="0" t="n">
        <v>64.05</v>
      </c>
      <c r="G672" s="0" t="n">
        <v>357.6</v>
      </c>
      <c r="H672" s="0" t="n">
        <v>2.958</v>
      </c>
      <c r="I672" s="0" t="n">
        <v>9.28</v>
      </c>
      <c r="J672" s="0" t="n">
        <v>0</v>
      </c>
      <c r="K672" s="0" t="n">
        <v>6.804</v>
      </c>
      <c r="L672" s="0" t="n">
        <v>13.82</v>
      </c>
      <c r="M672" s="0" t="n">
        <v>900</v>
      </c>
      <c r="N672" s="24" t="n">
        <f aca="false">DATE(B672,1,1)+C672-1</f>
        <v>36536</v>
      </c>
      <c r="O672" s="25" t="n">
        <f aca="false">INT(D672/100)</f>
        <v>13</v>
      </c>
      <c r="P672" s="0" t="n">
        <f aca="false">D672-(O672*100)</f>
        <v>45</v>
      </c>
      <c r="Q672" s="0" t="n">
        <f aca="false">O672+(P672/60)</f>
        <v>13.75</v>
      </c>
      <c r="R672" s="0" t="n">
        <f aca="false">C672+(Q672/24)</f>
        <v>11.5729166666667</v>
      </c>
    </row>
    <row r="673" customFormat="false" ht="12.75" hidden="false" customHeight="false" outlineLevel="0" collapsed="false">
      <c r="A673" s="0" t="n">
        <v>15</v>
      </c>
      <c r="B673" s="0" t="n">
        <v>2000</v>
      </c>
      <c r="C673" s="0" t="n">
        <v>11</v>
      </c>
      <c r="D673" s="0" t="n">
        <v>1400</v>
      </c>
      <c r="E673" s="0" t="n">
        <v>7.43</v>
      </c>
      <c r="F673" s="0" t="n">
        <v>62.89</v>
      </c>
      <c r="G673" s="0" t="n">
        <v>424.8</v>
      </c>
      <c r="H673" s="0" t="n">
        <v>2.431</v>
      </c>
      <c r="I673" s="0" t="n">
        <v>6.281</v>
      </c>
      <c r="J673" s="0" t="n">
        <v>0</v>
      </c>
      <c r="K673" s="0" t="n">
        <v>6.898</v>
      </c>
      <c r="L673" s="0" t="n">
        <v>13.82</v>
      </c>
      <c r="M673" s="0" t="n">
        <v>900</v>
      </c>
      <c r="N673" s="24" t="n">
        <f aca="false">DATE(B673,1,1)+C673-1</f>
        <v>36536</v>
      </c>
      <c r="O673" s="25" t="n">
        <f aca="false">INT(D673/100)</f>
        <v>14</v>
      </c>
      <c r="P673" s="0" t="n">
        <f aca="false">D673-(O673*100)</f>
        <v>0</v>
      </c>
      <c r="Q673" s="0" t="n">
        <f aca="false">O673+(P673/60)</f>
        <v>14</v>
      </c>
      <c r="R673" s="0" t="n">
        <f aca="false">C673+(Q673/24)</f>
        <v>11.5833333333333</v>
      </c>
    </row>
    <row r="674" customFormat="false" ht="12.75" hidden="false" customHeight="false" outlineLevel="0" collapsed="false">
      <c r="A674" s="0" t="n">
        <v>15</v>
      </c>
      <c r="B674" s="0" t="n">
        <v>2000</v>
      </c>
      <c r="C674" s="0" t="n">
        <v>11</v>
      </c>
      <c r="D674" s="0" t="n">
        <v>1415</v>
      </c>
      <c r="E674" s="0" t="n">
        <v>7.65</v>
      </c>
      <c r="F674" s="0" t="n">
        <v>61.48</v>
      </c>
      <c r="G674" s="0" t="n">
        <v>432.3</v>
      </c>
      <c r="H674" s="0" t="n">
        <v>2.72</v>
      </c>
      <c r="I674" s="0" t="n">
        <v>7.03</v>
      </c>
      <c r="J674" s="0" t="n">
        <v>0</v>
      </c>
      <c r="K674" s="0" t="n">
        <v>7.09</v>
      </c>
      <c r="L674" s="0" t="n">
        <v>13.8</v>
      </c>
      <c r="M674" s="0" t="n">
        <v>900</v>
      </c>
      <c r="N674" s="24" t="n">
        <f aca="false">DATE(B674,1,1)+C674-1</f>
        <v>36536</v>
      </c>
      <c r="O674" s="25" t="n">
        <f aca="false">INT(D674/100)</f>
        <v>14</v>
      </c>
      <c r="P674" s="0" t="n">
        <f aca="false">D674-(O674*100)</f>
        <v>15</v>
      </c>
      <c r="Q674" s="0" t="n">
        <f aca="false">O674+(P674/60)</f>
        <v>14.25</v>
      </c>
      <c r="R674" s="0" t="n">
        <f aca="false">C674+(Q674/24)</f>
        <v>11.59375</v>
      </c>
    </row>
    <row r="675" customFormat="false" ht="12.75" hidden="false" customHeight="false" outlineLevel="0" collapsed="false">
      <c r="A675" s="0" t="n">
        <v>15</v>
      </c>
      <c r="B675" s="0" t="n">
        <v>2000</v>
      </c>
      <c r="C675" s="0" t="n">
        <v>11</v>
      </c>
      <c r="D675" s="0" t="n">
        <v>1430</v>
      </c>
      <c r="E675" s="0" t="n">
        <v>7.84</v>
      </c>
      <c r="F675" s="0" t="n">
        <v>60.02</v>
      </c>
      <c r="G675" s="0" t="n">
        <v>644</v>
      </c>
      <c r="H675" s="0" t="n">
        <v>2.309</v>
      </c>
      <c r="I675" s="0" t="n">
        <v>8.53</v>
      </c>
      <c r="J675" s="0" t="n">
        <v>0</v>
      </c>
      <c r="K675" s="0" t="n">
        <v>7.32</v>
      </c>
      <c r="L675" s="0" t="n">
        <v>13.8</v>
      </c>
      <c r="M675" s="0" t="n">
        <v>900</v>
      </c>
      <c r="N675" s="24" t="n">
        <f aca="false">DATE(B675,1,1)+C675-1</f>
        <v>36536</v>
      </c>
      <c r="O675" s="25" t="n">
        <f aca="false">INT(D675/100)</f>
        <v>14</v>
      </c>
      <c r="P675" s="0" t="n">
        <f aca="false">D675-(O675*100)</f>
        <v>30</v>
      </c>
      <c r="Q675" s="0" t="n">
        <f aca="false">O675+(P675/60)</f>
        <v>14.5</v>
      </c>
      <c r="R675" s="0" t="n">
        <f aca="false">C675+(Q675/24)</f>
        <v>11.6041666666667</v>
      </c>
    </row>
    <row r="676" customFormat="false" ht="12.75" hidden="false" customHeight="false" outlineLevel="0" collapsed="false">
      <c r="A676" s="0" t="n">
        <v>15</v>
      </c>
      <c r="B676" s="0" t="n">
        <v>2000</v>
      </c>
      <c r="C676" s="0" t="n">
        <v>11</v>
      </c>
      <c r="D676" s="0" t="n">
        <v>1445</v>
      </c>
      <c r="E676" s="0" t="n">
        <v>8.66</v>
      </c>
      <c r="F676" s="0" t="n">
        <v>57.05</v>
      </c>
      <c r="G676" s="0" t="n">
        <v>669.3</v>
      </c>
      <c r="H676" s="0" t="n">
        <v>2.231</v>
      </c>
      <c r="I676" s="0" t="n">
        <v>6.281</v>
      </c>
      <c r="J676" s="0" t="n">
        <v>0</v>
      </c>
      <c r="K676" s="0" t="n">
        <v>7.52</v>
      </c>
      <c r="L676" s="0" t="n">
        <v>13.79</v>
      </c>
      <c r="M676" s="0" t="n">
        <v>900</v>
      </c>
      <c r="N676" s="24" t="n">
        <f aca="false">DATE(B676,1,1)+C676-1</f>
        <v>36536</v>
      </c>
      <c r="O676" s="25" t="n">
        <f aca="false">INT(D676/100)</f>
        <v>14</v>
      </c>
      <c r="P676" s="0" t="n">
        <f aca="false">D676-(O676*100)</f>
        <v>45</v>
      </c>
      <c r="Q676" s="0" t="n">
        <f aca="false">O676+(P676/60)</f>
        <v>14.75</v>
      </c>
      <c r="R676" s="0" t="n">
        <f aca="false">C676+(Q676/24)</f>
        <v>11.6145833333333</v>
      </c>
    </row>
    <row r="677" customFormat="false" ht="12.75" hidden="false" customHeight="false" outlineLevel="0" collapsed="false">
      <c r="A677" s="0" t="n">
        <v>15</v>
      </c>
      <c r="B677" s="0" t="n">
        <v>2000</v>
      </c>
      <c r="C677" s="0" t="n">
        <v>11</v>
      </c>
      <c r="D677" s="0" t="n">
        <v>1500</v>
      </c>
      <c r="E677" s="0" t="n">
        <v>8.86</v>
      </c>
      <c r="F677" s="0" t="n">
        <v>55.08</v>
      </c>
      <c r="G677" s="0" t="n">
        <v>588.9</v>
      </c>
      <c r="H677" s="0" t="n">
        <v>2.298</v>
      </c>
      <c r="I677" s="0" t="n">
        <v>7.03</v>
      </c>
      <c r="J677" s="0" t="n">
        <v>0</v>
      </c>
      <c r="K677" s="0" t="n">
        <v>7.73</v>
      </c>
      <c r="L677" s="0" t="n">
        <v>13.78</v>
      </c>
      <c r="M677" s="0" t="n">
        <v>900</v>
      </c>
      <c r="N677" s="24" t="n">
        <f aca="false">DATE(B677,1,1)+C677-1</f>
        <v>36536</v>
      </c>
      <c r="O677" s="25" t="n">
        <f aca="false">INT(D677/100)</f>
        <v>15</v>
      </c>
      <c r="P677" s="0" t="n">
        <f aca="false">D677-(O677*100)</f>
        <v>0</v>
      </c>
      <c r="Q677" s="0" t="n">
        <f aca="false">O677+(P677/60)</f>
        <v>15</v>
      </c>
      <c r="R677" s="0" t="n">
        <f aca="false">C677+(Q677/24)</f>
        <v>11.625</v>
      </c>
    </row>
    <row r="678" customFormat="false" ht="12.75" hidden="false" customHeight="false" outlineLevel="0" collapsed="false">
      <c r="A678" s="0" t="n">
        <v>15</v>
      </c>
      <c r="B678" s="0" t="n">
        <v>2000</v>
      </c>
      <c r="C678" s="0" t="n">
        <v>11</v>
      </c>
      <c r="D678" s="0" t="n">
        <v>1515</v>
      </c>
      <c r="E678" s="0" t="n">
        <v>9.28</v>
      </c>
      <c r="F678" s="0" t="n">
        <v>52.46</v>
      </c>
      <c r="G678" s="0" t="n">
        <v>683.1</v>
      </c>
      <c r="H678" s="0" t="n">
        <v>2.429</v>
      </c>
      <c r="I678" s="0" t="n">
        <v>7.78</v>
      </c>
      <c r="J678" s="0" t="n">
        <v>0</v>
      </c>
      <c r="K678" s="0" t="n">
        <v>7.95</v>
      </c>
      <c r="L678" s="0" t="n">
        <v>13.78</v>
      </c>
      <c r="M678" s="0" t="n">
        <v>900</v>
      </c>
      <c r="N678" s="24" t="n">
        <f aca="false">DATE(B678,1,1)+C678-1</f>
        <v>36536</v>
      </c>
      <c r="O678" s="25" t="n">
        <f aca="false">INT(D678/100)</f>
        <v>15</v>
      </c>
      <c r="P678" s="0" t="n">
        <f aca="false">D678-(O678*100)</f>
        <v>15</v>
      </c>
      <c r="Q678" s="0" t="n">
        <f aca="false">O678+(P678/60)</f>
        <v>15.25</v>
      </c>
      <c r="R678" s="0" t="n">
        <f aca="false">C678+(Q678/24)</f>
        <v>11.6354166666667</v>
      </c>
    </row>
    <row r="679" customFormat="false" ht="12.75" hidden="false" customHeight="false" outlineLevel="0" collapsed="false">
      <c r="A679" s="0" t="n">
        <v>15</v>
      </c>
      <c r="B679" s="0" t="n">
        <v>2000</v>
      </c>
      <c r="C679" s="0" t="n">
        <v>11</v>
      </c>
      <c r="D679" s="0" t="n">
        <v>1530</v>
      </c>
      <c r="E679" s="0" t="n">
        <v>9.69</v>
      </c>
      <c r="F679" s="0" t="n">
        <v>51.2</v>
      </c>
      <c r="G679" s="0" t="n">
        <v>635</v>
      </c>
      <c r="H679" s="0" t="n">
        <v>1.746</v>
      </c>
      <c r="I679" s="0" t="n">
        <v>5.531</v>
      </c>
      <c r="J679" s="0" t="n">
        <v>0</v>
      </c>
      <c r="K679" s="0" t="n">
        <v>8.16</v>
      </c>
      <c r="L679" s="0" t="n">
        <v>13.77</v>
      </c>
      <c r="M679" s="0" t="n">
        <v>900</v>
      </c>
      <c r="N679" s="24" t="n">
        <f aca="false">DATE(B679,1,1)+C679-1</f>
        <v>36536</v>
      </c>
      <c r="O679" s="25" t="n">
        <f aca="false">INT(D679/100)</f>
        <v>15</v>
      </c>
      <c r="P679" s="0" t="n">
        <f aca="false">D679-(O679*100)</f>
        <v>30</v>
      </c>
      <c r="Q679" s="0" t="n">
        <f aca="false">O679+(P679/60)</f>
        <v>15.5</v>
      </c>
      <c r="R679" s="0" t="n">
        <f aca="false">C679+(Q679/24)</f>
        <v>11.6458333333333</v>
      </c>
    </row>
    <row r="680" customFormat="false" ht="12.75" hidden="false" customHeight="false" outlineLevel="0" collapsed="false">
      <c r="A680" s="0" t="n">
        <v>15</v>
      </c>
      <c r="B680" s="0" t="n">
        <v>2000</v>
      </c>
      <c r="C680" s="0" t="n">
        <v>11</v>
      </c>
      <c r="D680" s="0" t="n">
        <v>1545</v>
      </c>
      <c r="E680" s="0" t="n">
        <v>10.09</v>
      </c>
      <c r="F680" s="0" t="n">
        <v>46.48</v>
      </c>
      <c r="G680" s="0" t="n">
        <v>559.9</v>
      </c>
      <c r="H680" s="0" t="n">
        <v>2.487</v>
      </c>
      <c r="I680" s="0" t="n">
        <v>7.03</v>
      </c>
      <c r="J680" s="0" t="n">
        <v>0</v>
      </c>
      <c r="K680" s="0" t="n">
        <v>8.42</v>
      </c>
      <c r="L680" s="0" t="n">
        <v>13.34</v>
      </c>
      <c r="M680" s="0" t="n">
        <v>900</v>
      </c>
      <c r="N680" s="24" t="n">
        <f aca="false">DATE(B680,1,1)+C680-1</f>
        <v>36536</v>
      </c>
      <c r="O680" s="25" t="n">
        <f aca="false">INT(D680/100)</f>
        <v>15</v>
      </c>
      <c r="P680" s="0" t="n">
        <f aca="false">D680-(O680*100)</f>
        <v>45</v>
      </c>
      <c r="Q680" s="0" t="n">
        <f aca="false">O680+(P680/60)</f>
        <v>15.75</v>
      </c>
      <c r="R680" s="0" t="n">
        <f aca="false">C680+(Q680/24)</f>
        <v>11.65625</v>
      </c>
    </row>
    <row r="681" customFormat="false" ht="12.75" hidden="false" customHeight="false" outlineLevel="0" collapsed="false">
      <c r="A681" s="0" t="n">
        <v>15</v>
      </c>
      <c r="B681" s="0" t="n">
        <v>2000</v>
      </c>
      <c r="C681" s="0" t="n">
        <v>11</v>
      </c>
      <c r="D681" s="0" t="n">
        <v>1600</v>
      </c>
      <c r="E681" s="0" t="n">
        <v>10.01</v>
      </c>
      <c r="F681" s="0" t="n">
        <v>33.6</v>
      </c>
      <c r="G681" s="0" t="n">
        <v>433.6</v>
      </c>
      <c r="H681" s="0" t="n">
        <v>3.189</v>
      </c>
      <c r="I681" s="0" t="n">
        <v>9.28</v>
      </c>
      <c r="J681" s="0" t="n">
        <v>0</v>
      </c>
      <c r="K681" s="0" t="n">
        <v>8.7</v>
      </c>
      <c r="L681" s="0" t="n">
        <v>13.38</v>
      </c>
      <c r="M681" s="0" t="n">
        <v>900</v>
      </c>
      <c r="N681" s="24" t="n">
        <f aca="false">DATE(B681,1,1)+C681-1</f>
        <v>36536</v>
      </c>
      <c r="O681" s="25" t="n">
        <f aca="false">INT(D681/100)</f>
        <v>16</v>
      </c>
      <c r="P681" s="0" t="n">
        <f aca="false">D681-(O681*100)</f>
        <v>0</v>
      </c>
      <c r="Q681" s="0" t="n">
        <f aca="false">O681+(P681/60)</f>
        <v>16</v>
      </c>
      <c r="R681" s="0" t="n">
        <f aca="false">C681+(Q681/24)</f>
        <v>11.6666666666667</v>
      </c>
    </row>
    <row r="682" customFormat="false" ht="12.75" hidden="false" customHeight="false" outlineLevel="0" collapsed="false">
      <c r="A682" s="0" t="n">
        <v>15</v>
      </c>
      <c r="B682" s="0" t="n">
        <v>2000</v>
      </c>
      <c r="C682" s="0" t="n">
        <v>11</v>
      </c>
      <c r="D682" s="0" t="n">
        <v>1615</v>
      </c>
      <c r="E682" s="0" t="n">
        <v>10.41</v>
      </c>
      <c r="F682" s="0" t="n">
        <v>27.18</v>
      </c>
      <c r="G682" s="0" t="n">
        <v>502.9</v>
      </c>
      <c r="H682" s="0" t="n">
        <v>3.362</v>
      </c>
      <c r="I682" s="0" t="n">
        <v>10.78</v>
      </c>
      <c r="J682" s="0" t="n">
        <v>0</v>
      </c>
      <c r="K682" s="0" t="n">
        <v>8.97</v>
      </c>
      <c r="L682" s="0" t="n">
        <v>13.76</v>
      </c>
      <c r="M682" s="0" t="n">
        <v>900</v>
      </c>
      <c r="N682" s="24" t="n">
        <f aca="false">DATE(B682,1,1)+C682-1</f>
        <v>36536</v>
      </c>
      <c r="O682" s="25" t="n">
        <f aca="false">INT(D682/100)</f>
        <v>16</v>
      </c>
      <c r="P682" s="0" t="n">
        <f aca="false">D682-(O682*100)</f>
        <v>15</v>
      </c>
      <c r="Q682" s="0" t="n">
        <f aca="false">O682+(P682/60)</f>
        <v>16.25</v>
      </c>
      <c r="R682" s="0" t="n">
        <f aca="false">C682+(Q682/24)</f>
        <v>11.6770833333333</v>
      </c>
    </row>
    <row r="683" customFormat="false" ht="12.75" hidden="false" customHeight="false" outlineLevel="0" collapsed="false">
      <c r="A683" s="0" t="n">
        <v>15</v>
      </c>
      <c r="B683" s="0" t="n">
        <v>2000</v>
      </c>
      <c r="C683" s="0" t="n">
        <v>11</v>
      </c>
      <c r="D683" s="0" t="n">
        <v>1630</v>
      </c>
      <c r="E683" s="0" t="n">
        <v>10.32</v>
      </c>
      <c r="F683" s="0" t="n">
        <v>27.77</v>
      </c>
      <c r="G683" s="0" t="n">
        <v>308.9</v>
      </c>
      <c r="H683" s="0" t="n">
        <v>2.887</v>
      </c>
      <c r="I683" s="0" t="n">
        <v>7.03</v>
      </c>
      <c r="J683" s="0" t="n">
        <v>0</v>
      </c>
      <c r="K683" s="0" t="n">
        <v>9.19</v>
      </c>
      <c r="L683" s="0" t="n">
        <v>13.55</v>
      </c>
      <c r="M683" s="0" t="n">
        <v>900</v>
      </c>
      <c r="N683" s="24" t="n">
        <f aca="false">DATE(B683,1,1)+C683-1</f>
        <v>36536</v>
      </c>
      <c r="O683" s="25" t="n">
        <f aca="false">INT(D683/100)</f>
        <v>16</v>
      </c>
      <c r="P683" s="0" t="n">
        <f aca="false">D683-(O683*100)</f>
        <v>30</v>
      </c>
      <c r="Q683" s="0" t="n">
        <f aca="false">O683+(P683/60)</f>
        <v>16.5</v>
      </c>
      <c r="R683" s="0" t="n">
        <f aca="false">C683+(Q683/24)</f>
        <v>11.6875</v>
      </c>
    </row>
    <row r="684" customFormat="false" ht="12.75" hidden="false" customHeight="false" outlineLevel="0" collapsed="false">
      <c r="A684" s="0" t="n">
        <v>15</v>
      </c>
      <c r="B684" s="0" t="n">
        <v>2000</v>
      </c>
      <c r="C684" s="0" t="n">
        <v>11</v>
      </c>
      <c r="D684" s="0" t="n">
        <v>1645</v>
      </c>
      <c r="E684" s="0" t="n">
        <v>9.75</v>
      </c>
      <c r="F684" s="0" t="n">
        <v>28.58</v>
      </c>
      <c r="G684" s="0" t="n">
        <v>128</v>
      </c>
      <c r="H684" s="0" t="n">
        <v>3.139</v>
      </c>
      <c r="I684" s="0" t="n">
        <v>10.78</v>
      </c>
      <c r="J684" s="0" t="n">
        <v>0</v>
      </c>
      <c r="K684" s="0" t="n">
        <v>9.44</v>
      </c>
      <c r="L684" s="0" t="n">
        <v>13.21</v>
      </c>
      <c r="M684" s="0" t="n">
        <v>900</v>
      </c>
      <c r="N684" s="24" t="n">
        <f aca="false">DATE(B684,1,1)+C684-1</f>
        <v>36536</v>
      </c>
      <c r="O684" s="25" t="n">
        <f aca="false">INT(D684/100)</f>
        <v>16</v>
      </c>
      <c r="P684" s="0" t="n">
        <f aca="false">D684-(O684*100)</f>
        <v>45</v>
      </c>
      <c r="Q684" s="0" t="n">
        <f aca="false">O684+(P684/60)</f>
        <v>16.75</v>
      </c>
      <c r="R684" s="0" t="n">
        <f aca="false">C684+(Q684/24)</f>
        <v>11.6979166666667</v>
      </c>
    </row>
    <row r="685" customFormat="false" ht="12.75" hidden="false" customHeight="false" outlineLevel="0" collapsed="false">
      <c r="A685" s="0" t="n">
        <v>15</v>
      </c>
      <c r="B685" s="0" t="n">
        <v>2000</v>
      </c>
      <c r="C685" s="0" t="n">
        <v>11</v>
      </c>
      <c r="D685" s="0" t="n">
        <v>1700</v>
      </c>
      <c r="E685" s="0" t="n">
        <v>9.58</v>
      </c>
      <c r="F685" s="0" t="n">
        <v>27.85</v>
      </c>
      <c r="G685" s="0" t="n">
        <v>133.5</v>
      </c>
      <c r="H685" s="0" t="n">
        <v>4.198</v>
      </c>
      <c r="I685" s="0" t="n">
        <v>12.28</v>
      </c>
      <c r="J685" s="0" t="n">
        <v>0</v>
      </c>
      <c r="K685" s="0" t="n">
        <v>9.57</v>
      </c>
      <c r="L685" s="0" t="n">
        <v>13.23</v>
      </c>
      <c r="M685" s="0" t="n">
        <v>900</v>
      </c>
      <c r="N685" s="24" t="n">
        <f aca="false">DATE(B685,1,1)+C685-1</f>
        <v>36536</v>
      </c>
      <c r="O685" s="25" t="n">
        <f aca="false">INT(D685/100)</f>
        <v>17</v>
      </c>
      <c r="P685" s="0" t="n">
        <f aca="false">D685-(O685*100)</f>
        <v>0</v>
      </c>
      <c r="Q685" s="0" t="n">
        <f aca="false">O685+(P685/60)</f>
        <v>17</v>
      </c>
      <c r="R685" s="0" t="n">
        <f aca="false">C685+(Q685/24)</f>
        <v>11.7083333333333</v>
      </c>
    </row>
    <row r="686" customFormat="false" ht="12.75" hidden="false" customHeight="false" outlineLevel="0" collapsed="false">
      <c r="A686" s="0" t="n">
        <v>15</v>
      </c>
      <c r="B686" s="0" t="n">
        <v>2000</v>
      </c>
      <c r="C686" s="0" t="n">
        <v>11</v>
      </c>
      <c r="D686" s="0" t="n">
        <v>1715</v>
      </c>
      <c r="E686" s="0" t="n">
        <v>9.35</v>
      </c>
      <c r="F686" s="0" t="n">
        <v>29.3</v>
      </c>
      <c r="G686" s="0" t="n">
        <v>80</v>
      </c>
      <c r="H686" s="0" t="n">
        <v>3.575</v>
      </c>
      <c r="I686" s="0" t="n">
        <v>12.28</v>
      </c>
      <c r="J686" s="0" t="n">
        <v>0</v>
      </c>
      <c r="K686" s="0" t="n">
        <v>9.57</v>
      </c>
      <c r="L686" s="0" t="n">
        <v>13.11</v>
      </c>
      <c r="M686" s="0" t="n">
        <v>900</v>
      </c>
      <c r="N686" s="24" t="n">
        <f aca="false">DATE(B686,1,1)+C686-1</f>
        <v>36536</v>
      </c>
      <c r="O686" s="25" t="n">
        <f aca="false">INT(D686/100)</f>
        <v>17</v>
      </c>
      <c r="P686" s="0" t="n">
        <f aca="false">D686-(O686*100)</f>
        <v>15</v>
      </c>
      <c r="Q686" s="0" t="n">
        <f aca="false">O686+(P686/60)</f>
        <v>17.25</v>
      </c>
      <c r="R686" s="0" t="n">
        <f aca="false">C686+(Q686/24)</f>
        <v>11.71875</v>
      </c>
    </row>
    <row r="687" customFormat="false" ht="12.75" hidden="false" customHeight="false" outlineLevel="0" collapsed="false">
      <c r="A687" s="0" t="n">
        <v>15</v>
      </c>
      <c r="B687" s="0" t="n">
        <v>2000</v>
      </c>
      <c r="C687" s="0" t="n">
        <v>11</v>
      </c>
      <c r="D687" s="0" t="n">
        <v>1730</v>
      </c>
      <c r="E687" s="0" t="n">
        <v>8.97</v>
      </c>
      <c r="F687" s="0" t="n">
        <v>31.78</v>
      </c>
      <c r="G687" s="0" t="n">
        <v>50.06</v>
      </c>
      <c r="H687" s="0" t="n">
        <v>3.617</v>
      </c>
      <c r="I687" s="0" t="n">
        <v>9.28</v>
      </c>
      <c r="J687" s="0" t="n">
        <v>0</v>
      </c>
      <c r="K687" s="0" t="n">
        <v>9.49</v>
      </c>
      <c r="L687" s="0" t="n">
        <v>13.07</v>
      </c>
      <c r="M687" s="0" t="n">
        <v>900</v>
      </c>
      <c r="N687" s="24" t="n">
        <f aca="false">DATE(B687,1,1)+C687-1</f>
        <v>36536</v>
      </c>
      <c r="O687" s="25" t="n">
        <f aca="false">INT(D687/100)</f>
        <v>17</v>
      </c>
      <c r="P687" s="0" t="n">
        <f aca="false">D687-(O687*100)</f>
        <v>30</v>
      </c>
      <c r="Q687" s="0" t="n">
        <f aca="false">O687+(P687/60)</f>
        <v>17.5</v>
      </c>
      <c r="R687" s="0" t="n">
        <f aca="false">C687+(Q687/24)</f>
        <v>11.7291666666667</v>
      </c>
    </row>
    <row r="688" customFormat="false" ht="12.75" hidden="false" customHeight="false" outlineLevel="0" collapsed="false">
      <c r="A688" s="0" t="n">
        <v>15</v>
      </c>
      <c r="B688" s="0" t="n">
        <v>2000</v>
      </c>
      <c r="C688" s="0" t="n">
        <v>11</v>
      </c>
      <c r="D688" s="0" t="n">
        <v>1745</v>
      </c>
      <c r="E688" s="0" t="n">
        <v>8.6</v>
      </c>
      <c r="F688" s="0" t="n">
        <v>33.62</v>
      </c>
      <c r="G688" s="0" t="n">
        <v>22.94</v>
      </c>
      <c r="H688" s="0" t="n">
        <v>4.668</v>
      </c>
      <c r="I688" s="0" t="n">
        <v>13.03</v>
      </c>
      <c r="J688" s="0" t="n">
        <v>0</v>
      </c>
      <c r="K688" s="0" t="n">
        <v>9.35</v>
      </c>
      <c r="L688" s="0" t="n">
        <v>13.05</v>
      </c>
      <c r="M688" s="0" t="n">
        <v>900</v>
      </c>
      <c r="N688" s="24" t="n">
        <f aca="false">DATE(B688,1,1)+C688-1</f>
        <v>36536</v>
      </c>
      <c r="O688" s="25" t="n">
        <f aca="false">INT(D688/100)</f>
        <v>17</v>
      </c>
      <c r="P688" s="0" t="n">
        <f aca="false">D688-(O688*100)</f>
        <v>45</v>
      </c>
      <c r="Q688" s="0" t="n">
        <f aca="false">O688+(P688/60)</f>
        <v>17.75</v>
      </c>
      <c r="R688" s="0" t="n">
        <f aca="false">C688+(Q688/24)</f>
        <v>11.7395833333333</v>
      </c>
    </row>
    <row r="689" customFormat="false" ht="12.75" hidden="false" customHeight="false" outlineLevel="0" collapsed="false">
      <c r="A689" s="0" t="n">
        <v>15</v>
      </c>
      <c r="B689" s="0" t="n">
        <v>2000</v>
      </c>
      <c r="C689" s="0" t="n">
        <v>11</v>
      </c>
      <c r="D689" s="0" t="n">
        <v>1800</v>
      </c>
      <c r="E689" s="0" t="n">
        <v>8.12</v>
      </c>
      <c r="F689" s="0" t="n">
        <v>37.26</v>
      </c>
      <c r="G689" s="0" t="n">
        <v>8.62</v>
      </c>
      <c r="H689" s="0" t="n">
        <v>4.802</v>
      </c>
      <c r="I689" s="0" t="n">
        <v>15.28</v>
      </c>
      <c r="J689" s="0" t="n">
        <v>0</v>
      </c>
      <c r="K689" s="0" t="n">
        <v>9.13</v>
      </c>
      <c r="L689" s="0" t="n">
        <v>13.03</v>
      </c>
      <c r="M689" s="0" t="n">
        <v>900</v>
      </c>
      <c r="N689" s="24" t="n">
        <f aca="false">DATE(B689,1,1)+C689-1</f>
        <v>36536</v>
      </c>
      <c r="O689" s="25" t="n">
        <f aca="false">INT(D689/100)</f>
        <v>18</v>
      </c>
      <c r="P689" s="0" t="n">
        <f aca="false">D689-(O689*100)</f>
        <v>0</v>
      </c>
      <c r="Q689" s="0" t="n">
        <f aca="false">O689+(P689/60)</f>
        <v>18</v>
      </c>
      <c r="R689" s="0" t="n">
        <f aca="false">C689+(Q689/24)</f>
        <v>11.75</v>
      </c>
    </row>
    <row r="690" customFormat="false" ht="12.75" hidden="false" customHeight="false" outlineLevel="0" collapsed="false">
      <c r="A690" s="0" t="n">
        <v>15</v>
      </c>
      <c r="B690" s="0" t="n">
        <v>2000</v>
      </c>
      <c r="C690" s="0" t="n">
        <v>11</v>
      </c>
      <c r="D690" s="0" t="n">
        <v>1815</v>
      </c>
      <c r="E690" s="0" t="n">
        <v>6.716</v>
      </c>
      <c r="F690" s="0" t="n">
        <v>51.58</v>
      </c>
      <c r="G690" s="0" t="n">
        <v>1.219</v>
      </c>
      <c r="H690" s="0" t="n">
        <v>5.095</v>
      </c>
      <c r="I690" s="0" t="n">
        <v>13.78</v>
      </c>
      <c r="J690" s="0" t="n">
        <v>0</v>
      </c>
      <c r="K690" s="0" t="n">
        <v>8.88</v>
      </c>
      <c r="L690" s="0" t="n">
        <v>13.02</v>
      </c>
      <c r="M690" s="0" t="n">
        <v>900</v>
      </c>
      <c r="N690" s="24" t="n">
        <f aca="false">DATE(B690,1,1)+C690-1</f>
        <v>36536</v>
      </c>
      <c r="O690" s="25" t="n">
        <f aca="false">INT(D690/100)</f>
        <v>18</v>
      </c>
      <c r="P690" s="0" t="n">
        <f aca="false">D690-(O690*100)</f>
        <v>15</v>
      </c>
      <c r="Q690" s="0" t="n">
        <f aca="false">O690+(P690/60)</f>
        <v>18.25</v>
      </c>
      <c r="R690" s="0" t="n">
        <f aca="false">C690+(Q690/24)</f>
        <v>11.7604166666667</v>
      </c>
    </row>
    <row r="691" customFormat="false" ht="12.75" hidden="false" customHeight="false" outlineLevel="0" collapsed="false">
      <c r="A691" s="0" t="n">
        <v>15</v>
      </c>
      <c r="B691" s="0" t="n">
        <v>2000</v>
      </c>
      <c r="C691" s="0" t="n">
        <v>11</v>
      </c>
      <c r="D691" s="0" t="n">
        <v>1830</v>
      </c>
      <c r="E691" s="0" t="n">
        <v>4.608</v>
      </c>
      <c r="F691" s="0" t="n">
        <v>65.78</v>
      </c>
      <c r="G691" s="0" t="n">
        <v>0.557</v>
      </c>
      <c r="H691" s="0" t="n">
        <v>3.113</v>
      </c>
      <c r="I691" s="0" t="n">
        <v>10.78</v>
      </c>
      <c r="J691" s="0" t="n">
        <v>0</v>
      </c>
      <c r="K691" s="0" t="n">
        <v>8.56</v>
      </c>
      <c r="L691" s="0" t="n">
        <v>13.01</v>
      </c>
      <c r="M691" s="0" t="n">
        <v>900</v>
      </c>
      <c r="N691" s="24" t="n">
        <f aca="false">DATE(B691,1,1)+C691-1</f>
        <v>36536</v>
      </c>
      <c r="O691" s="25" t="n">
        <f aca="false">INT(D691/100)</f>
        <v>18</v>
      </c>
      <c r="P691" s="0" t="n">
        <f aca="false">D691-(O691*100)</f>
        <v>30</v>
      </c>
      <c r="Q691" s="0" t="n">
        <f aca="false">O691+(P691/60)</f>
        <v>18.5</v>
      </c>
      <c r="R691" s="0" t="n">
        <f aca="false">C691+(Q691/24)</f>
        <v>11.7708333333333</v>
      </c>
    </row>
    <row r="692" customFormat="false" ht="12.75" hidden="false" customHeight="false" outlineLevel="0" collapsed="false">
      <c r="A692" s="0" t="n">
        <v>15</v>
      </c>
      <c r="B692" s="0" t="n">
        <v>2000</v>
      </c>
      <c r="C692" s="0" t="n">
        <v>11</v>
      </c>
      <c r="D692" s="0" t="n">
        <v>1845</v>
      </c>
      <c r="E692" s="0" t="n">
        <v>4.802</v>
      </c>
      <c r="F692" s="0" t="n">
        <v>55.35</v>
      </c>
      <c r="G692" s="0" t="n">
        <v>0.508</v>
      </c>
      <c r="H692" s="0" t="n">
        <v>3.444</v>
      </c>
      <c r="I692" s="0" t="n">
        <v>12.28</v>
      </c>
      <c r="J692" s="0" t="n">
        <v>0</v>
      </c>
      <c r="K692" s="0" t="n">
        <v>7.98</v>
      </c>
      <c r="L692" s="0" t="n">
        <v>13</v>
      </c>
      <c r="M692" s="0" t="n">
        <v>900</v>
      </c>
      <c r="N692" s="24" t="n">
        <f aca="false">DATE(B692,1,1)+C692-1</f>
        <v>36536</v>
      </c>
      <c r="O692" s="25" t="n">
        <f aca="false">INT(D692/100)</f>
        <v>18</v>
      </c>
      <c r="P692" s="0" t="n">
        <f aca="false">D692-(O692*100)</f>
        <v>45</v>
      </c>
      <c r="Q692" s="0" t="n">
        <f aca="false">O692+(P692/60)</f>
        <v>18.75</v>
      </c>
      <c r="R692" s="0" t="n">
        <f aca="false">C692+(Q692/24)</f>
        <v>11.78125</v>
      </c>
    </row>
    <row r="693" customFormat="false" ht="12.75" hidden="false" customHeight="false" outlineLevel="0" collapsed="false">
      <c r="A693" s="0" t="n">
        <v>15</v>
      </c>
      <c r="B693" s="0" t="n">
        <v>2000</v>
      </c>
      <c r="C693" s="0" t="n">
        <v>11</v>
      </c>
      <c r="D693" s="0" t="n">
        <v>1900</v>
      </c>
      <c r="E693" s="0" t="n">
        <v>4.947</v>
      </c>
      <c r="F693" s="0" t="n">
        <v>52.14</v>
      </c>
      <c r="G693" s="0" t="n">
        <v>0.539</v>
      </c>
      <c r="H693" s="0" t="n">
        <v>3.694</v>
      </c>
      <c r="I693" s="0" t="n">
        <v>10.78</v>
      </c>
      <c r="J693" s="0" t="n">
        <v>0</v>
      </c>
      <c r="K693" s="0" t="n">
        <v>7.32</v>
      </c>
      <c r="L693" s="0" t="n">
        <v>12.99</v>
      </c>
      <c r="M693" s="0" t="n">
        <v>900</v>
      </c>
      <c r="N693" s="24" t="n">
        <f aca="false">DATE(B693,1,1)+C693-1</f>
        <v>36536</v>
      </c>
      <c r="O693" s="25" t="n">
        <f aca="false">INT(D693/100)</f>
        <v>19</v>
      </c>
      <c r="P693" s="0" t="n">
        <f aca="false">D693-(O693*100)</f>
        <v>0</v>
      </c>
      <c r="Q693" s="0" t="n">
        <f aca="false">O693+(P693/60)</f>
        <v>19</v>
      </c>
      <c r="R693" s="0" t="n">
        <f aca="false">C693+(Q693/24)</f>
        <v>11.7916666666667</v>
      </c>
    </row>
    <row r="694" customFormat="false" ht="12.75" hidden="false" customHeight="false" outlineLevel="0" collapsed="false">
      <c r="A694" s="0" t="n">
        <v>15</v>
      </c>
      <c r="B694" s="0" t="n">
        <v>2000</v>
      </c>
      <c r="C694" s="0" t="n">
        <v>11</v>
      </c>
      <c r="D694" s="0" t="n">
        <v>1915</v>
      </c>
      <c r="E694" s="0" t="n">
        <v>4.734</v>
      </c>
      <c r="F694" s="0" t="n">
        <v>54.35</v>
      </c>
      <c r="G694" s="0" t="n">
        <v>0.519</v>
      </c>
      <c r="H694" s="0" t="n">
        <v>4.204</v>
      </c>
      <c r="I694" s="0" t="n">
        <v>10.78</v>
      </c>
      <c r="J694" s="0" t="n">
        <v>0</v>
      </c>
      <c r="K694" s="0" t="n">
        <v>6.747</v>
      </c>
      <c r="L694" s="0" t="n">
        <v>12.98</v>
      </c>
      <c r="M694" s="0" t="n">
        <v>900</v>
      </c>
      <c r="N694" s="24" t="n">
        <f aca="false">DATE(B694,1,1)+C694-1</f>
        <v>36536</v>
      </c>
      <c r="O694" s="25" t="n">
        <f aca="false">INT(D694/100)</f>
        <v>19</v>
      </c>
      <c r="P694" s="0" t="n">
        <f aca="false">D694-(O694*100)</f>
        <v>15</v>
      </c>
      <c r="Q694" s="0" t="n">
        <f aca="false">O694+(P694/60)</f>
        <v>19.25</v>
      </c>
      <c r="R694" s="0" t="n">
        <f aca="false">C694+(Q694/24)</f>
        <v>11.8020833333333</v>
      </c>
    </row>
    <row r="695" customFormat="false" ht="12.75" hidden="false" customHeight="false" outlineLevel="0" collapsed="false">
      <c r="A695" s="0" t="n">
        <v>15</v>
      </c>
      <c r="B695" s="0" t="n">
        <v>2000</v>
      </c>
      <c r="C695" s="0" t="n">
        <v>11</v>
      </c>
      <c r="D695" s="0" t="n">
        <v>1930</v>
      </c>
      <c r="E695" s="0" t="n">
        <v>4.33</v>
      </c>
      <c r="F695" s="0" t="n">
        <v>56.65</v>
      </c>
      <c r="G695" s="0" t="n">
        <v>0.523</v>
      </c>
      <c r="H695" s="0" t="n">
        <v>4.712</v>
      </c>
      <c r="I695" s="0" t="n">
        <v>13.78</v>
      </c>
      <c r="J695" s="0" t="n">
        <v>0</v>
      </c>
      <c r="K695" s="0" t="n">
        <v>6.292</v>
      </c>
      <c r="L695" s="0" t="n">
        <v>12.97</v>
      </c>
      <c r="M695" s="0" t="n">
        <v>900</v>
      </c>
      <c r="N695" s="24" t="n">
        <f aca="false">DATE(B695,1,1)+C695-1</f>
        <v>36536</v>
      </c>
      <c r="O695" s="25" t="n">
        <f aca="false">INT(D695/100)</f>
        <v>19</v>
      </c>
      <c r="P695" s="0" t="n">
        <f aca="false">D695-(O695*100)</f>
        <v>30</v>
      </c>
      <c r="Q695" s="0" t="n">
        <f aca="false">O695+(P695/60)</f>
        <v>19.5</v>
      </c>
      <c r="R695" s="0" t="n">
        <f aca="false">C695+(Q695/24)</f>
        <v>11.8125</v>
      </c>
    </row>
    <row r="696" customFormat="false" ht="12.75" hidden="false" customHeight="false" outlineLevel="0" collapsed="false">
      <c r="A696" s="0" t="n">
        <v>15</v>
      </c>
      <c r="B696" s="0" t="n">
        <v>2000</v>
      </c>
      <c r="C696" s="0" t="n">
        <v>11</v>
      </c>
      <c r="D696" s="0" t="n">
        <v>1945</v>
      </c>
      <c r="E696" s="0" t="n">
        <v>4.18</v>
      </c>
      <c r="F696" s="0" t="n">
        <v>56.66</v>
      </c>
      <c r="G696" s="0" t="n">
        <v>0.508</v>
      </c>
      <c r="H696" s="0" t="n">
        <v>3.498</v>
      </c>
      <c r="I696" s="0" t="n">
        <v>10.03</v>
      </c>
      <c r="J696" s="0" t="n">
        <v>0</v>
      </c>
      <c r="K696" s="0" t="n">
        <v>5.886</v>
      </c>
      <c r="L696" s="0" t="n">
        <v>12.97</v>
      </c>
      <c r="M696" s="0" t="n">
        <v>900</v>
      </c>
      <c r="N696" s="24" t="n">
        <f aca="false">DATE(B696,1,1)+C696-1</f>
        <v>36536</v>
      </c>
      <c r="O696" s="25" t="n">
        <f aca="false">INT(D696/100)</f>
        <v>19</v>
      </c>
      <c r="P696" s="0" t="n">
        <f aca="false">D696-(O696*100)</f>
        <v>45</v>
      </c>
      <c r="Q696" s="0" t="n">
        <f aca="false">O696+(P696/60)</f>
        <v>19.75</v>
      </c>
      <c r="R696" s="0" t="n">
        <f aca="false">C696+(Q696/24)</f>
        <v>11.8229166666667</v>
      </c>
    </row>
    <row r="697" customFormat="false" ht="12.75" hidden="false" customHeight="false" outlineLevel="0" collapsed="false">
      <c r="A697" s="0" t="n">
        <v>15</v>
      </c>
      <c r="B697" s="0" t="n">
        <v>2000</v>
      </c>
      <c r="C697" s="0" t="n">
        <v>11</v>
      </c>
      <c r="D697" s="0" t="n">
        <v>2000</v>
      </c>
      <c r="E697" s="0" t="n">
        <v>4.027</v>
      </c>
      <c r="F697" s="0" t="n">
        <v>56.65</v>
      </c>
      <c r="G697" s="0" t="n">
        <v>0.505</v>
      </c>
      <c r="H697" s="0" t="n">
        <v>3.636</v>
      </c>
      <c r="I697" s="0" t="n">
        <v>10.78</v>
      </c>
      <c r="J697" s="0" t="n">
        <v>0</v>
      </c>
      <c r="K697" s="0" t="n">
        <v>5.514</v>
      </c>
      <c r="L697" s="0" t="n">
        <v>12.95</v>
      </c>
      <c r="M697" s="0" t="n">
        <v>900</v>
      </c>
      <c r="N697" s="24" t="n">
        <f aca="false">DATE(B697,1,1)+C697-1</f>
        <v>36536</v>
      </c>
      <c r="O697" s="25" t="n">
        <f aca="false">INT(D697/100)</f>
        <v>20</v>
      </c>
      <c r="P697" s="0" t="n">
        <f aca="false">D697-(O697*100)</f>
        <v>0</v>
      </c>
      <c r="Q697" s="0" t="n">
        <f aca="false">O697+(P697/60)</f>
        <v>20</v>
      </c>
      <c r="R697" s="0" t="n">
        <f aca="false">C697+(Q697/24)</f>
        <v>11.8333333333333</v>
      </c>
    </row>
    <row r="698" customFormat="false" ht="12.75" hidden="false" customHeight="false" outlineLevel="0" collapsed="false">
      <c r="A698" s="0" t="n">
        <v>15</v>
      </c>
      <c r="B698" s="0" t="n">
        <v>2000</v>
      </c>
      <c r="C698" s="0" t="n">
        <v>11</v>
      </c>
      <c r="D698" s="0" t="n">
        <v>2015</v>
      </c>
      <c r="E698" s="0" t="n">
        <v>4.005</v>
      </c>
      <c r="F698" s="0" t="n">
        <v>55.64</v>
      </c>
      <c r="G698" s="0" t="n">
        <v>0.486</v>
      </c>
      <c r="H698" s="0" t="n">
        <v>4.185</v>
      </c>
      <c r="I698" s="0" t="n">
        <v>10.03</v>
      </c>
      <c r="J698" s="0" t="n">
        <v>0</v>
      </c>
      <c r="K698" s="0" t="n">
        <v>5.139</v>
      </c>
      <c r="L698" s="0" t="n">
        <v>12.95</v>
      </c>
      <c r="M698" s="0" t="n">
        <v>900</v>
      </c>
      <c r="N698" s="24" t="n">
        <f aca="false">DATE(B698,1,1)+C698-1</f>
        <v>36536</v>
      </c>
      <c r="O698" s="25" t="n">
        <f aca="false">INT(D698/100)</f>
        <v>20</v>
      </c>
      <c r="P698" s="0" t="n">
        <f aca="false">D698-(O698*100)</f>
        <v>15</v>
      </c>
      <c r="Q698" s="0" t="n">
        <f aca="false">O698+(P698/60)</f>
        <v>20.25</v>
      </c>
      <c r="R698" s="0" t="n">
        <f aca="false">C698+(Q698/24)</f>
        <v>11.84375</v>
      </c>
    </row>
    <row r="699" customFormat="false" ht="12.75" hidden="false" customHeight="false" outlineLevel="0" collapsed="false">
      <c r="A699" s="0" t="n">
        <v>15</v>
      </c>
      <c r="B699" s="0" t="n">
        <v>2000</v>
      </c>
      <c r="C699" s="0" t="n">
        <v>11</v>
      </c>
      <c r="D699" s="0" t="n">
        <v>2030</v>
      </c>
      <c r="E699" s="0" t="n">
        <v>4</v>
      </c>
      <c r="F699" s="0" t="n">
        <v>54.76</v>
      </c>
      <c r="G699" s="0" t="n">
        <v>0.489</v>
      </c>
      <c r="H699" s="0" t="n">
        <v>4.095</v>
      </c>
      <c r="I699" s="0" t="n">
        <v>10.78</v>
      </c>
      <c r="J699" s="0" t="n">
        <v>0</v>
      </c>
      <c r="K699" s="0" t="n">
        <v>4.801</v>
      </c>
      <c r="L699" s="0" t="n">
        <v>12.94</v>
      </c>
      <c r="M699" s="0" t="n">
        <v>900</v>
      </c>
      <c r="N699" s="24" t="n">
        <f aca="false">DATE(B699,1,1)+C699-1</f>
        <v>36536</v>
      </c>
      <c r="O699" s="25" t="n">
        <f aca="false">INT(D699/100)</f>
        <v>20</v>
      </c>
      <c r="P699" s="0" t="n">
        <f aca="false">D699-(O699*100)</f>
        <v>30</v>
      </c>
      <c r="Q699" s="0" t="n">
        <f aca="false">O699+(P699/60)</f>
        <v>20.5</v>
      </c>
      <c r="R699" s="0" t="n">
        <f aca="false">C699+(Q699/24)</f>
        <v>11.8541666666667</v>
      </c>
    </row>
    <row r="700" customFormat="false" ht="12.75" hidden="false" customHeight="false" outlineLevel="0" collapsed="false">
      <c r="A700" s="0" t="n">
        <v>15</v>
      </c>
      <c r="B700" s="0" t="n">
        <v>2000</v>
      </c>
      <c r="C700" s="0" t="n">
        <v>11</v>
      </c>
      <c r="D700" s="0" t="n">
        <v>2045</v>
      </c>
      <c r="E700" s="0" t="n">
        <v>3.995</v>
      </c>
      <c r="F700" s="0" t="n">
        <v>54.43</v>
      </c>
      <c r="G700" s="0" t="n">
        <v>0.487</v>
      </c>
      <c r="H700" s="0" t="n">
        <v>4.273</v>
      </c>
      <c r="I700" s="0" t="n">
        <v>11.53</v>
      </c>
      <c r="J700" s="0" t="n">
        <v>0</v>
      </c>
      <c r="K700" s="0" t="n">
        <v>4.514</v>
      </c>
      <c r="L700" s="0" t="n">
        <v>12.94</v>
      </c>
      <c r="M700" s="0" t="n">
        <v>900</v>
      </c>
      <c r="N700" s="24" t="n">
        <f aca="false">DATE(B700,1,1)+C700-1</f>
        <v>36536</v>
      </c>
      <c r="O700" s="25" t="n">
        <f aca="false">INT(D700/100)</f>
        <v>20</v>
      </c>
      <c r="P700" s="0" t="n">
        <f aca="false">D700-(O700*100)</f>
        <v>45</v>
      </c>
      <c r="Q700" s="0" t="n">
        <f aca="false">O700+(P700/60)</f>
        <v>20.75</v>
      </c>
      <c r="R700" s="0" t="n">
        <f aca="false">C700+(Q700/24)</f>
        <v>11.8645833333333</v>
      </c>
    </row>
    <row r="701" customFormat="false" ht="12.75" hidden="false" customHeight="false" outlineLevel="0" collapsed="false">
      <c r="A701" s="0" t="n">
        <v>15</v>
      </c>
      <c r="B701" s="0" t="n">
        <v>2000</v>
      </c>
      <c r="C701" s="0" t="n">
        <v>11</v>
      </c>
      <c r="D701" s="0" t="n">
        <v>2100</v>
      </c>
      <c r="E701" s="0" t="n">
        <v>3.949</v>
      </c>
      <c r="F701" s="0" t="n">
        <v>54.31</v>
      </c>
      <c r="G701" s="0" t="n">
        <v>0.49</v>
      </c>
      <c r="H701" s="0" t="n">
        <v>3.694</v>
      </c>
      <c r="I701" s="0" t="n">
        <v>9.28</v>
      </c>
      <c r="J701" s="0" t="n">
        <v>0</v>
      </c>
      <c r="K701" s="0" t="n">
        <v>4.28</v>
      </c>
      <c r="L701" s="0" t="n">
        <v>12.93</v>
      </c>
      <c r="M701" s="0" t="n">
        <v>900</v>
      </c>
      <c r="N701" s="24" t="n">
        <f aca="false">DATE(B701,1,1)+C701-1</f>
        <v>36536</v>
      </c>
      <c r="O701" s="25" t="n">
        <f aca="false">INT(D701/100)</f>
        <v>21</v>
      </c>
      <c r="P701" s="0" t="n">
        <f aca="false">D701-(O701*100)</f>
        <v>0</v>
      </c>
      <c r="Q701" s="0" t="n">
        <f aca="false">O701+(P701/60)</f>
        <v>21</v>
      </c>
      <c r="R701" s="0" t="n">
        <f aca="false">C701+(Q701/24)</f>
        <v>11.875</v>
      </c>
    </row>
    <row r="702" customFormat="false" ht="12.75" hidden="false" customHeight="false" outlineLevel="0" collapsed="false">
      <c r="A702" s="0" t="n">
        <v>15</v>
      </c>
      <c r="B702" s="0" t="n">
        <v>2000</v>
      </c>
      <c r="C702" s="0" t="n">
        <v>11</v>
      </c>
      <c r="D702" s="0" t="n">
        <v>2115</v>
      </c>
      <c r="E702" s="0" t="n">
        <v>3.878</v>
      </c>
      <c r="F702" s="0" t="n">
        <v>53.87</v>
      </c>
      <c r="G702" s="0" t="n">
        <v>0.478</v>
      </c>
      <c r="H702" s="0" t="n">
        <v>3.994</v>
      </c>
      <c r="I702" s="0" t="n">
        <v>10.03</v>
      </c>
      <c r="J702" s="0" t="n">
        <v>0</v>
      </c>
      <c r="K702" s="0" t="n">
        <v>4.112</v>
      </c>
      <c r="L702" s="0" t="n">
        <v>12.93</v>
      </c>
      <c r="M702" s="0" t="n">
        <v>900</v>
      </c>
      <c r="N702" s="24" t="n">
        <f aca="false">DATE(B702,1,1)+C702-1</f>
        <v>36536</v>
      </c>
      <c r="O702" s="25" t="n">
        <f aca="false">INT(D702/100)</f>
        <v>21</v>
      </c>
      <c r="P702" s="0" t="n">
        <f aca="false">D702-(O702*100)</f>
        <v>15</v>
      </c>
      <c r="Q702" s="0" t="n">
        <f aca="false">O702+(P702/60)</f>
        <v>21.25</v>
      </c>
      <c r="R702" s="0" t="n">
        <f aca="false">C702+(Q702/24)</f>
        <v>11.8854166666667</v>
      </c>
    </row>
    <row r="703" customFormat="false" ht="12.75" hidden="false" customHeight="false" outlineLevel="0" collapsed="false">
      <c r="A703" s="0" t="n">
        <v>15</v>
      </c>
      <c r="B703" s="0" t="n">
        <v>2000</v>
      </c>
      <c r="C703" s="0" t="n">
        <v>11</v>
      </c>
      <c r="D703" s="0" t="n">
        <v>2130</v>
      </c>
      <c r="E703" s="0" t="n">
        <v>3.841</v>
      </c>
      <c r="F703" s="0" t="n">
        <v>53.35</v>
      </c>
      <c r="G703" s="0" t="n">
        <v>0.463</v>
      </c>
      <c r="H703" s="0" t="n">
        <v>4.302</v>
      </c>
      <c r="I703" s="0" t="n">
        <v>14.53</v>
      </c>
      <c r="J703" s="0" t="n">
        <v>0</v>
      </c>
      <c r="K703" s="0" t="n">
        <v>3.983</v>
      </c>
      <c r="L703" s="0" t="n">
        <v>12.92</v>
      </c>
      <c r="M703" s="0" t="n">
        <v>900</v>
      </c>
      <c r="N703" s="24" t="n">
        <f aca="false">DATE(B703,1,1)+C703-1</f>
        <v>36536</v>
      </c>
      <c r="O703" s="25" t="n">
        <f aca="false">INT(D703/100)</f>
        <v>21</v>
      </c>
      <c r="P703" s="0" t="n">
        <f aca="false">D703-(O703*100)</f>
        <v>30</v>
      </c>
      <c r="Q703" s="0" t="n">
        <f aca="false">O703+(P703/60)</f>
        <v>21.5</v>
      </c>
      <c r="R703" s="0" t="n">
        <f aca="false">C703+(Q703/24)</f>
        <v>11.8958333333333</v>
      </c>
    </row>
    <row r="704" customFormat="false" ht="12.75" hidden="false" customHeight="false" outlineLevel="0" collapsed="false">
      <c r="A704" s="0" t="n">
        <v>15</v>
      </c>
      <c r="B704" s="0" t="n">
        <v>2000</v>
      </c>
      <c r="C704" s="0" t="n">
        <v>11</v>
      </c>
      <c r="D704" s="0" t="n">
        <v>2145</v>
      </c>
      <c r="E704" s="0" t="n">
        <v>3.881</v>
      </c>
      <c r="F704" s="0" t="n">
        <v>52.74</v>
      </c>
      <c r="G704" s="0" t="n">
        <v>0.451</v>
      </c>
      <c r="H704" s="0" t="n">
        <v>4.618</v>
      </c>
      <c r="I704" s="0" t="n">
        <v>12.28</v>
      </c>
      <c r="J704" s="0" t="n">
        <v>0</v>
      </c>
      <c r="K704" s="0" t="n">
        <v>3.853</v>
      </c>
      <c r="L704" s="0" t="n">
        <v>12.92</v>
      </c>
      <c r="M704" s="0" t="n">
        <v>900</v>
      </c>
      <c r="N704" s="24" t="n">
        <f aca="false">DATE(B704,1,1)+C704-1</f>
        <v>36536</v>
      </c>
      <c r="O704" s="25" t="n">
        <f aca="false">INT(D704/100)</f>
        <v>21</v>
      </c>
      <c r="P704" s="0" t="n">
        <f aca="false">D704-(O704*100)</f>
        <v>45</v>
      </c>
      <c r="Q704" s="0" t="n">
        <f aca="false">O704+(P704/60)</f>
        <v>21.75</v>
      </c>
      <c r="R704" s="0" t="n">
        <f aca="false">C704+(Q704/24)</f>
        <v>11.90625</v>
      </c>
    </row>
    <row r="705" customFormat="false" ht="12.75" hidden="false" customHeight="false" outlineLevel="0" collapsed="false">
      <c r="A705" s="0" t="n">
        <v>15</v>
      </c>
      <c r="B705" s="0" t="n">
        <v>2000</v>
      </c>
      <c r="C705" s="0" t="n">
        <v>11</v>
      </c>
      <c r="D705" s="0" t="n">
        <v>2200</v>
      </c>
      <c r="E705" s="0" t="n">
        <v>3.923</v>
      </c>
      <c r="F705" s="0" t="n">
        <v>52.39</v>
      </c>
      <c r="G705" s="0" t="n">
        <v>0.481</v>
      </c>
      <c r="H705" s="0" t="n">
        <v>4.269</v>
      </c>
      <c r="I705" s="0" t="n">
        <v>11.53</v>
      </c>
      <c r="J705" s="0" t="n">
        <v>0</v>
      </c>
      <c r="K705" s="0" t="n">
        <v>3.74</v>
      </c>
      <c r="L705" s="0" t="n">
        <v>12.92</v>
      </c>
      <c r="M705" s="0" t="n">
        <v>900</v>
      </c>
      <c r="N705" s="24" t="n">
        <f aca="false">DATE(B705,1,1)+C705-1</f>
        <v>36536</v>
      </c>
      <c r="O705" s="25" t="n">
        <f aca="false">INT(D705/100)</f>
        <v>22</v>
      </c>
      <c r="P705" s="0" t="n">
        <f aca="false">D705-(O705*100)</f>
        <v>0</v>
      </c>
      <c r="Q705" s="0" t="n">
        <f aca="false">O705+(P705/60)</f>
        <v>22</v>
      </c>
      <c r="R705" s="0" t="n">
        <f aca="false">C705+(Q705/24)</f>
        <v>11.9166666666667</v>
      </c>
    </row>
    <row r="706" customFormat="false" ht="12.75" hidden="false" customHeight="false" outlineLevel="0" collapsed="false">
      <c r="A706" s="0" t="n">
        <v>15</v>
      </c>
      <c r="B706" s="0" t="n">
        <v>2000</v>
      </c>
      <c r="C706" s="0" t="n">
        <v>11</v>
      </c>
      <c r="D706" s="0" t="n">
        <v>2215</v>
      </c>
      <c r="E706" s="0" t="n">
        <v>3.941</v>
      </c>
      <c r="F706" s="0" t="n">
        <v>52.17</v>
      </c>
      <c r="G706" s="0" t="n">
        <v>0.487</v>
      </c>
      <c r="H706" s="0" t="n">
        <v>4.097</v>
      </c>
      <c r="I706" s="0" t="n">
        <v>13.03</v>
      </c>
      <c r="J706" s="0" t="n">
        <v>0</v>
      </c>
      <c r="K706" s="0" t="n">
        <v>3.64</v>
      </c>
      <c r="L706" s="0" t="n">
        <v>12.91</v>
      </c>
      <c r="M706" s="0" t="n">
        <v>900</v>
      </c>
      <c r="N706" s="24" t="n">
        <f aca="false">DATE(B706,1,1)+C706-1</f>
        <v>36536</v>
      </c>
      <c r="O706" s="25" t="n">
        <f aca="false">INT(D706/100)</f>
        <v>22</v>
      </c>
      <c r="P706" s="0" t="n">
        <f aca="false">D706-(O706*100)</f>
        <v>15</v>
      </c>
      <c r="Q706" s="0" t="n">
        <f aca="false">O706+(P706/60)</f>
        <v>22.25</v>
      </c>
      <c r="R706" s="0" t="n">
        <f aca="false">C706+(Q706/24)</f>
        <v>11.9270833333333</v>
      </c>
    </row>
    <row r="707" customFormat="false" ht="12.75" hidden="false" customHeight="false" outlineLevel="0" collapsed="false">
      <c r="A707" s="0" t="n">
        <v>15</v>
      </c>
      <c r="B707" s="0" t="n">
        <v>2000</v>
      </c>
      <c r="C707" s="0" t="n">
        <v>11</v>
      </c>
      <c r="D707" s="0" t="n">
        <v>2230</v>
      </c>
      <c r="E707" s="0" t="n">
        <v>4.002</v>
      </c>
      <c r="F707" s="0" t="n">
        <v>51.78</v>
      </c>
      <c r="G707" s="0" t="n">
        <v>0.468</v>
      </c>
      <c r="H707" s="0" t="n">
        <v>3.768</v>
      </c>
      <c r="I707" s="0" t="n">
        <v>12.28</v>
      </c>
      <c r="J707" s="0" t="n">
        <v>0</v>
      </c>
      <c r="K707" s="0" t="n">
        <v>3.54</v>
      </c>
      <c r="L707" s="0" t="n">
        <v>12.91</v>
      </c>
      <c r="M707" s="0" t="n">
        <v>900</v>
      </c>
      <c r="N707" s="24" t="n">
        <f aca="false">DATE(B707,1,1)+C707-1</f>
        <v>36536</v>
      </c>
      <c r="O707" s="25" t="n">
        <f aca="false">INT(D707/100)</f>
        <v>22</v>
      </c>
      <c r="P707" s="0" t="n">
        <f aca="false">D707-(O707*100)</f>
        <v>30</v>
      </c>
      <c r="Q707" s="0" t="n">
        <f aca="false">O707+(P707/60)</f>
        <v>22.5</v>
      </c>
      <c r="R707" s="0" t="n">
        <f aca="false">C707+(Q707/24)</f>
        <v>11.9375</v>
      </c>
    </row>
    <row r="708" customFormat="false" ht="12.75" hidden="false" customHeight="false" outlineLevel="0" collapsed="false">
      <c r="A708" s="0" t="n">
        <v>15</v>
      </c>
      <c r="B708" s="0" t="n">
        <v>2000</v>
      </c>
      <c r="C708" s="0" t="n">
        <v>11</v>
      </c>
      <c r="D708" s="0" t="n">
        <v>2245</v>
      </c>
      <c r="E708" s="0" t="n">
        <v>4.058</v>
      </c>
      <c r="F708" s="0" t="n">
        <v>51.62</v>
      </c>
      <c r="G708" s="0" t="n">
        <v>0.459</v>
      </c>
      <c r="H708" s="0" t="n">
        <v>3.849</v>
      </c>
      <c r="I708" s="0" t="n">
        <v>10.78</v>
      </c>
      <c r="J708" s="0" t="n">
        <v>0</v>
      </c>
      <c r="K708" s="0" t="n">
        <v>3.449</v>
      </c>
      <c r="L708" s="0" t="n">
        <v>12.91</v>
      </c>
      <c r="M708" s="0" t="n">
        <v>900</v>
      </c>
      <c r="N708" s="24" t="n">
        <f aca="false">DATE(B708,1,1)+C708-1</f>
        <v>36536</v>
      </c>
      <c r="O708" s="25" t="n">
        <f aca="false">INT(D708/100)</f>
        <v>22</v>
      </c>
      <c r="P708" s="0" t="n">
        <f aca="false">D708-(O708*100)</f>
        <v>45</v>
      </c>
      <c r="Q708" s="0" t="n">
        <f aca="false">O708+(P708/60)</f>
        <v>22.75</v>
      </c>
      <c r="R708" s="0" t="n">
        <f aca="false">C708+(Q708/24)</f>
        <v>11.9479166666667</v>
      </c>
    </row>
    <row r="709" customFormat="false" ht="12.75" hidden="false" customHeight="false" outlineLevel="0" collapsed="false">
      <c r="A709" s="0" t="n">
        <v>15</v>
      </c>
      <c r="B709" s="0" t="n">
        <v>2000</v>
      </c>
      <c r="C709" s="0" t="n">
        <v>11</v>
      </c>
      <c r="D709" s="0" t="n">
        <v>2300</v>
      </c>
      <c r="E709" s="0" t="n">
        <v>4.063</v>
      </c>
      <c r="F709" s="0" t="n">
        <v>51.68</v>
      </c>
      <c r="G709" s="0" t="n">
        <v>0.491</v>
      </c>
      <c r="H709" s="0" t="n">
        <v>3.907</v>
      </c>
      <c r="I709" s="0" t="n">
        <v>10.78</v>
      </c>
      <c r="J709" s="0" t="n">
        <v>0</v>
      </c>
      <c r="K709" s="0" t="n">
        <v>3.39</v>
      </c>
      <c r="L709" s="0" t="n">
        <v>12.91</v>
      </c>
      <c r="M709" s="0" t="n">
        <v>900</v>
      </c>
      <c r="N709" s="24" t="n">
        <f aca="false">DATE(B709,1,1)+C709-1</f>
        <v>36536</v>
      </c>
      <c r="O709" s="25" t="n">
        <f aca="false">INT(D709/100)</f>
        <v>23</v>
      </c>
      <c r="P709" s="0" t="n">
        <f aca="false">D709-(O709*100)</f>
        <v>0</v>
      </c>
      <c r="Q709" s="0" t="n">
        <f aca="false">O709+(P709/60)</f>
        <v>23</v>
      </c>
      <c r="R709" s="0" t="n">
        <f aca="false">C709+(Q709/24)</f>
        <v>11.9583333333333</v>
      </c>
    </row>
    <row r="710" customFormat="false" ht="12.75" hidden="false" customHeight="false" outlineLevel="0" collapsed="false">
      <c r="A710" s="0" t="n">
        <v>15</v>
      </c>
      <c r="B710" s="0" t="n">
        <v>2000</v>
      </c>
      <c r="C710" s="0" t="n">
        <v>11</v>
      </c>
      <c r="D710" s="0" t="n">
        <v>2315</v>
      </c>
      <c r="E710" s="0" t="n">
        <v>3.998</v>
      </c>
      <c r="F710" s="0" t="n">
        <v>51.99</v>
      </c>
      <c r="G710" s="0" t="n">
        <v>0.483</v>
      </c>
      <c r="H710" s="0" t="n">
        <v>3.694</v>
      </c>
      <c r="I710" s="0" t="n">
        <v>11.53</v>
      </c>
      <c r="J710" s="0" t="n">
        <v>0</v>
      </c>
      <c r="K710" s="0" t="n">
        <v>3.337</v>
      </c>
      <c r="L710" s="0" t="n">
        <v>12.9</v>
      </c>
      <c r="M710" s="0" t="n">
        <v>900</v>
      </c>
      <c r="N710" s="24" t="n">
        <f aca="false">DATE(B710,1,1)+C710-1</f>
        <v>36536</v>
      </c>
      <c r="O710" s="25" t="n">
        <f aca="false">INT(D710/100)</f>
        <v>23</v>
      </c>
      <c r="P710" s="0" t="n">
        <f aca="false">D710-(O710*100)</f>
        <v>15</v>
      </c>
      <c r="Q710" s="0" t="n">
        <f aca="false">O710+(P710/60)</f>
        <v>23.25</v>
      </c>
      <c r="R710" s="0" t="n">
        <f aca="false">C710+(Q710/24)</f>
        <v>11.96875</v>
      </c>
    </row>
    <row r="711" customFormat="false" ht="12.75" hidden="false" customHeight="false" outlineLevel="0" collapsed="false">
      <c r="A711" s="0" t="n">
        <v>15</v>
      </c>
      <c r="B711" s="0" t="n">
        <v>2000</v>
      </c>
      <c r="C711" s="0" t="n">
        <v>11</v>
      </c>
      <c r="D711" s="0" t="n">
        <v>2330</v>
      </c>
      <c r="E711" s="0" t="n">
        <v>4.027</v>
      </c>
      <c r="F711" s="0" t="n">
        <v>52.01</v>
      </c>
      <c r="G711" s="0" t="n">
        <v>0.496</v>
      </c>
      <c r="H711" s="0" t="n">
        <v>4.082</v>
      </c>
      <c r="I711" s="0" t="n">
        <v>10.78</v>
      </c>
      <c r="J711" s="0" t="n">
        <v>0</v>
      </c>
      <c r="K711" s="0" t="n">
        <v>3.278</v>
      </c>
      <c r="L711" s="0" t="n">
        <v>12.9</v>
      </c>
      <c r="M711" s="0" t="n">
        <v>900</v>
      </c>
      <c r="N711" s="24" t="n">
        <f aca="false">DATE(B711,1,1)+C711-1</f>
        <v>36536</v>
      </c>
      <c r="O711" s="25" t="n">
        <f aca="false">INT(D711/100)</f>
        <v>23</v>
      </c>
      <c r="P711" s="0" t="n">
        <f aca="false">D711-(O711*100)</f>
        <v>30</v>
      </c>
      <c r="Q711" s="0" t="n">
        <f aca="false">O711+(P711/60)</f>
        <v>23.5</v>
      </c>
      <c r="R711" s="0" t="n">
        <f aca="false">C711+(Q711/24)</f>
        <v>11.9791666666667</v>
      </c>
    </row>
    <row r="712" customFormat="false" ht="12.75" hidden="false" customHeight="false" outlineLevel="0" collapsed="false">
      <c r="A712" s="0" t="n">
        <v>15</v>
      </c>
      <c r="B712" s="0" t="n">
        <v>2000</v>
      </c>
      <c r="C712" s="0" t="n">
        <v>11</v>
      </c>
      <c r="D712" s="0" t="n">
        <v>2345</v>
      </c>
      <c r="E712" s="0" t="n">
        <v>4.25</v>
      </c>
      <c r="F712" s="0" t="n">
        <v>51.43</v>
      </c>
      <c r="G712" s="0" t="n">
        <v>0.463</v>
      </c>
      <c r="H712" s="0" t="n">
        <v>4.498</v>
      </c>
      <c r="I712" s="0" t="n">
        <v>10.78</v>
      </c>
      <c r="J712" s="0" t="n">
        <v>0</v>
      </c>
      <c r="K712" s="0" t="n">
        <v>3.25</v>
      </c>
      <c r="L712" s="0" t="n">
        <v>12.89</v>
      </c>
      <c r="M712" s="0" t="n">
        <v>900</v>
      </c>
      <c r="N712" s="24" t="n">
        <f aca="false">DATE(B712,1,1)+C712-1</f>
        <v>36536</v>
      </c>
      <c r="O712" s="25" t="n">
        <f aca="false">INT(D712/100)</f>
        <v>23</v>
      </c>
      <c r="P712" s="0" t="n">
        <f aca="false">D712-(O712*100)</f>
        <v>45</v>
      </c>
      <c r="Q712" s="0" t="n">
        <f aca="false">O712+(P712/60)</f>
        <v>23.75</v>
      </c>
      <c r="R712" s="0" t="n">
        <f aca="false">C712+(Q712/24)</f>
        <v>11.9895833333333</v>
      </c>
    </row>
    <row r="713" customFormat="false" ht="12.75" hidden="false" customHeight="false" outlineLevel="0" collapsed="false">
      <c r="A713" s="0" t="n">
        <v>15</v>
      </c>
      <c r="B713" s="0" t="n">
        <v>2000</v>
      </c>
      <c r="C713" s="0" t="n">
        <v>11</v>
      </c>
      <c r="D713" s="0" t="n">
        <v>2400</v>
      </c>
      <c r="E713" s="0" t="n">
        <v>4.257</v>
      </c>
      <c r="F713" s="0" t="n">
        <v>51.79</v>
      </c>
      <c r="G713" s="0" t="n">
        <v>0.475</v>
      </c>
      <c r="H713" s="0" t="n">
        <v>3.998</v>
      </c>
      <c r="I713" s="0" t="n">
        <v>11.53</v>
      </c>
      <c r="J713" s="0" t="n">
        <v>0</v>
      </c>
      <c r="K713" s="0" t="n">
        <v>3.308</v>
      </c>
      <c r="L713" s="0" t="n">
        <v>12.89</v>
      </c>
      <c r="M713" s="0" t="n">
        <v>900</v>
      </c>
      <c r="N713" s="24" t="n">
        <f aca="false">DATE(B713,1,1)+C713-1</f>
        <v>36536</v>
      </c>
      <c r="O713" s="25" t="n">
        <f aca="false">INT(D713/100)</f>
        <v>24</v>
      </c>
      <c r="P713" s="0" t="n">
        <f aca="false">D713-(O713*100)</f>
        <v>0</v>
      </c>
      <c r="Q713" s="0" t="n">
        <f aca="false">O713+(P713/60)</f>
        <v>24</v>
      </c>
      <c r="R713" s="0" t="n">
        <f aca="false">C713+(Q713/24)</f>
        <v>12</v>
      </c>
    </row>
    <row r="714" customFormat="false" ht="12.75" hidden="false" customHeight="false" outlineLevel="0" collapsed="false">
      <c r="A714" s="0" t="n">
        <v>15</v>
      </c>
      <c r="B714" s="0" t="n">
        <v>2000</v>
      </c>
      <c r="C714" s="0" t="n">
        <v>12</v>
      </c>
      <c r="D714" s="0" t="n">
        <v>15</v>
      </c>
      <c r="E714" s="0" t="n">
        <v>3.916</v>
      </c>
      <c r="F714" s="0" t="n">
        <v>53.04</v>
      </c>
      <c r="G714" s="0" t="n">
        <v>0.468</v>
      </c>
      <c r="H714" s="0" t="n">
        <v>3.62</v>
      </c>
      <c r="I714" s="0" t="n">
        <v>9.28</v>
      </c>
      <c r="J714" s="0" t="n">
        <v>0</v>
      </c>
      <c r="K714" s="0" t="n">
        <v>3.38</v>
      </c>
      <c r="L714" s="0" t="n">
        <v>12.89</v>
      </c>
      <c r="M714" s="0" t="n">
        <v>900</v>
      </c>
      <c r="N714" s="24" t="n">
        <f aca="false">DATE(B714,1,1)+C714-1</f>
        <v>36537</v>
      </c>
      <c r="O714" s="25" t="n">
        <f aca="false">INT(D714/100)</f>
        <v>0</v>
      </c>
      <c r="P714" s="0" t="n">
        <f aca="false">D714-(O714*100)</f>
        <v>15</v>
      </c>
      <c r="Q714" s="0" t="n">
        <f aca="false">O714+(P714/60)</f>
        <v>0.25</v>
      </c>
      <c r="R714" s="0" t="n">
        <f aca="false">C714+(Q714/24)</f>
        <v>12.0104166666667</v>
      </c>
    </row>
    <row r="715" customFormat="false" ht="12.75" hidden="false" customHeight="false" outlineLevel="0" collapsed="false">
      <c r="A715" s="0" t="n">
        <v>15</v>
      </c>
      <c r="B715" s="0" t="n">
        <v>2000</v>
      </c>
      <c r="C715" s="0" t="n">
        <v>12</v>
      </c>
      <c r="D715" s="0" t="n">
        <v>30</v>
      </c>
      <c r="E715" s="0" t="n">
        <v>3.902</v>
      </c>
      <c r="F715" s="0" t="n">
        <v>53.42</v>
      </c>
      <c r="G715" s="0" t="n">
        <v>0.491</v>
      </c>
      <c r="H715" s="0" t="n">
        <v>3.46</v>
      </c>
      <c r="I715" s="0" t="n">
        <v>10.78</v>
      </c>
      <c r="J715" s="0" t="n">
        <v>0</v>
      </c>
      <c r="K715" s="0" t="n">
        <v>3.362</v>
      </c>
      <c r="L715" s="0" t="n">
        <v>12.89</v>
      </c>
      <c r="M715" s="0" t="n">
        <v>900</v>
      </c>
      <c r="N715" s="24" t="n">
        <f aca="false">DATE(B715,1,1)+C715-1</f>
        <v>36537</v>
      </c>
      <c r="O715" s="25" t="n">
        <f aca="false">INT(D715/100)</f>
        <v>0</v>
      </c>
      <c r="P715" s="0" t="n">
        <f aca="false">D715-(O715*100)</f>
        <v>30</v>
      </c>
      <c r="Q715" s="0" t="n">
        <f aca="false">O715+(P715/60)</f>
        <v>0.5</v>
      </c>
      <c r="R715" s="0" t="n">
        <f aca="false">C715+(Q715/24)</f>
        <v>12.0208333333333</v>
      </c>
    </row>
    <row r="716" customFormat="false" ht="12.75" hidden="false" customHeight="false" outlineLevel="0" collapsed="false">
      <c r="A716" s="0" t="n">
        <v>15</v>
      </c>
      <c r="B716" s="0" t="n">
        <v>2000</v>
      </c>
      <c r="C716" s="0" t="n">
        <v>12</v>
      </c>
      <c r="D716" s="0" t="n">
        <v>45</v>
      </c>
      <c r="E716" s="0" t="n">
        <v>4.104</v>
      </c>
      <c r="F716" s="0" t="n">
        <v>53.01</v>
      </c>
      <c r="G716" s="0" t="n">
        <v>0.492</v>
      </c>
      <c r="H716" s="0" t="n">
        <v>4.164</v>
      </c>
      <c r="I716" s="0" t="n">
        <v>10.78</v>
      </c>
      <c r="J716" s="0" t="n">
        <v>0</v>
      </c>
      <c r="K716" s="0" t="n">
        <v>3.35</v>
      </c>
      <c r="L716" s="0" t="n">
        <v>12.89</v>
      </c>
      <c r="M716" s="0" t="n">
        <v>900</v>
      </c>
      <c r="N716" s="24" t="n">
        <f aca="false">DATE(B716,1,1)+C716-1</f>
        <v>36537</v>
      </c>
      <c r="O716" s="25" t="n">
        <f aca="false">INT(D716/100)</f>
        <v>0</v>
      </c>
      <c r="P716" s="0" t="n">
        <f aca="false">D716-(O716*100)</f>
        <v>45</v>
      </c>
      <c r="Q716" s="0" t="n">
        <f aca="false">O716+(P716/60)</f>
        <v>0.75</v>
      </c>
      <c r="R716" s="0" t="n">
        <f aca="false">C716+(Q716/24)</f>
        <v>12.03125</v>
      </c>
    </row>
    <row r="717" customFormat="false" ht="12.75" hidden="false" customHeight="false" outlineLevel="0" collapsed="false">
      <c r="A717" s="0" t="n">
        <v>15</v>
      </c>
      <c r="B717" s="0" t="n">
        <v>2000</v>
      </c>
      <c r="C717" s="0" t="n">
        <v>12</v>
      </c>
      <c r="D717" s="0" t="n">
        <v>100</v>
      </c>
      <c r="E717" s="0" t="n">
        <v>4.188</v>
      </c>
      <c r="F717" s="0" t="n">
        <v>52.78</v>
      </c>
      <c r="G717" s="0" t="n">
        <v>0.51</v>
      </c>
      <c r="H717" s="0" t="n">
        <v>4.524</v>
      </c>
      <c r="I717" s="0" t="n">
        <v>12.28</v>
      </c>
      <c r="J717" s="0" t="n">
        <v>0</v>
      </c>
      <c r="K717" s="0" t="n">
        <v>3.376</v>
      </c>
      <c r="L717" s="0" t="n">
        <v>12.89</v>
      </c>
      <c r="M717" s="0" t="n">
        <v>900</v>
      </c>
      <c r="N717" s="24" t="n">
        <f aca="false">DATE(B717,1,1)+C717-1</f>
        <v>36537</v>
      </c>
      <c r="O717" s="25" t="n">
        <f aca="false">INT(D717/100)</f>
        <v>1</v>
      </c>
      <c r="P717" s="0" t="n">
        <f aca="false">D717-(O717*100)</f>
        <v>0</v>
      </c>
      <c r="Q717" s="0" t="n">
        <f aca="false">O717+(P717/60)</f>
        <v>1</v>
      </c>
      <c r="R717" s="0" t="n">
        <f aca="false">C717+(Q717/24)</f>
        <v>12.0416666666667</v>
      </c>
    </row>
    <row r="718" customFormat="false" ht="12.75" hidden="false" customHeight="false" outlineLevel="0" collapsed="false">
      <c r="A718" s="0" t="n">
        <v>15</v>
      </c>
      <c r="B718" s="0" t="n">
        <v>2000</v>
      </c>
      <c r="C718" s="0" t="n">
        <v>12</v>
      </c>
      <c r="D718" s="0" t="n">
        <v>115</v>
      </c>
      <c r="E718" s="0" t="n">
        <v>4.227</v>
      </c>
      <c r="F718" s="0" t="n">
        <v>52.8</v>
      </c>
      <c r="G718" s="0" t="n">
        <v>0.489</v>
      </c>
      <c r="H718" s="0" t="n">
        <v>4.253</v>
      </c>
      <c r="I718" s="0" t="n">
        <v>13.03</v>
      </c>
      <c r="J718" s="0" t="n">
        <v>0</v>
      </c>
      <c r="K718" s="0" t="n">
        <v>3.393</v>
      </c>
      <c r="L718" s="0" t="n">
        <v>12.89</v>
      </c>
      <c r="M718" s="0" t="n">
        <v>900</v>
      </c>
      <c r="N718" s="24" t="n">
        <f aca="false">DATE(B718,1,1)+C718-1</f>
        <v>36537</v>
      </c>
      <c r="O718" s="25" t="n">
        <f aca="false">INT(D718/100)</f>
        <v>1</v>
      </c>
      <c r="P718" s="0" t="n">
        <f aca="false">D718-(O718*100)</f>
        <v>15</v>
      </c>
      <c r="Q718" s="0" t="n">
        <f aca="false">O718+(P718/60)</f>
        <v>1.25</v>
      </c>
      <c r="R718" s="0" t="n">
        <f aca="false">C718+(Q718/24)</f>
        <v>12.0520833333333</v>
      </c>
    </row>
    <row r="719" customFormat="false" ht="12.75" hidden="false" customHeight="false" outlineLevel="0" collapsed="false">
      <c r="A719" s="0" t="n">
        <v>15</v>
      </c>
      <c r="B719" s="0" t="n">
        <v>2000</v>
      </c>
      <c r="C719" s="0" t="n">
        <v>12</v>
      </c>
      <c r="D719" s="0" t="n">
        <v>130</v>
      </c>
      <c r="E719" s="0" t="n">
        <v>4.205</v>
      </c>
      <c r="F719" s="0" t="n">
        <v>52.88</v>
      </c>
      <c r="G719" s="0" t="n">
        <v>0.491</v>
      </c>
      <c r="H719" s="0" t="n">
        <v>3.724</v>
      </c>
      <c r="I719" s="0" t="n">
        <v>12.28</v>
      </c>
      <c r="J719" s="0" t="n">
        <v>0</v>
      </c>
      <c r="K719" s="0" t="n">
        <v>3.396</v>
      </c>
      <c r="L719" s="0" t="n">
        <v>12.89</v>
      </c>
      <c r="M719" s="0" t="n">
        <v>900</v>
      </c>
      <c r="N719" s="24" t="n">
        <f aca="false">DATE(B719,1,1)+C719-1</f>
        <v>36537</v>
      </c>
      <c r="O719" s="25" t="n">
        <f aca="false">INT(D719/100)</f>
        <v>1</v>
      </c>
      <c r="P719" s="0" t="n">
        <f aca="false">D719-(O719*100)</f>
        <v>30</v>
      </c>
      <c r="Q719" s="0" t="n">
        <f aca="false">O719+(P719/60)</f>
        <v>1.5</v>
      </c>
      <c r="R719" s="0" t="n">
        <f aca="false">C719+(Q719/24)</f>
        <v>12.0625</v>
      </c>
    </row>
    <row r="720" customFormat="false" ht="12.75" hidden="false" customHeight="false" outlineLevel="0" collapsed="false">
      <c r="A720" s="0" t="n">
        <v>15</v>
      </c>
      <c r="B720" s="0" t="n">
        <v>2000</v>
      </c>
      <c r="C720" s="0" t="n">
        <v>12</v>
      </c>
      <c r="D720" s="0" t="n">
        <v>145</v>
      </c>
      <c r="E720" s="0" t="n">
        <v>4.215</v>
      </c>
      <c r="F720" s="0" t="n">
        <v>52.86</v>
      </c>
      <c r="G720" s="0" t="n">
        <v>0.498</v>
      </c>
      <c r="H720" s="0" t="n">
        <v>3.95</v>
      </c>
      <c r="I720" s="0" t="n">
        <v>10.78</v>
      </c>
      <c r="J720" s="0" t="n">
        <v>0</v>
      </c>
      <c r="K720" s="0" t="n">
        <v>3.36</v>
      </c>
      <c r="L720" s="0" t="n">
        <v>12.88</v>
      </c>
      <c r="M720" s="0" t="n">
        <v>900</v>
      </c>
      <c r="N720" s="24" t="n">
        <f aca="false">DATE(B720,1,1)+C720-1</f>
        <v>36537</v>
      </c>
      <c r="O720" s="25" t="n">
        <f aca="false">INT(D720/100)</f>
        <v>1</v>
      </c>
      <c r="P720" s="0" t="n">
        <f aca="false">D720-(O720*100)</f>
        <v>45</v>
      </c>
      <c r="Q720" s="0" t="n">
        <f aca="false">O720+(P720/60)</f>
        <v>1.75</v>
      </c>
      <c r="R720" s="0" t="n">
        <f aca="false">C720+(Q720/24)</f>
        <v>12.0729166666667</v>
      </c>
    </row>
    <row r="721" customFormat="false" ht="12.75" hidden="false" customHeight="false" outlineLevel="0" collapsed="false">
      <c r="A721" s="0" t="n">
        <v>15</v>
      </c>
      <c r="B721" s="0" t="n">
        <v>2000</v>
      </c>
      <c r="C721" s="0" t="n">
        <v>12</v>
      </c>
      <c r="D721" s="0" t="n">
        <v>200</v>
      </c>
      <c r="E721" s="0" t="n">
        <v>4.178</v>
      </c>
      <c r="F721" s="0" t="n">
        <v>52.96</v>
      </c>
      <c r="G721" s="0" t="n">
        <v>0.505</v>
      </c>
      <c r="H721" s="0" t="n">
        <v>4.024</v>
      </c>
      <c r="I721" s="0" t="n">
        <v>10.03</v>
      </c>
      <c r="J721" s="0" t="n">
        <v>0</v>
      </c>
      <c r="K721" s="0" t="n">
        <v>3.315</v>
      </c>
      <c r="L721" s="0" t="n">
        <v>12.88</v>
      </c>
      <c r="M721" s="0" t="n">
        <v>900</v>
      </c>
      <c r="N721" s="24" t="n">
        <f aca="false">DATE(B721,1,1)+C721-1</f>
        <v>36537</v>
      </c>
      <c r="O721" s="25" t="n">
        <f aca="false">INT(D721/100)</f>
        <v>2</v>
      </c>
      <c r="P721" s="0" t="n">
        <f aca="false">D721-(O721*100)</f>
        <v>0</v>
      </c>
      <c r="Q721" s="0" t="n">
        <f aca="false">O721+(P721/60)</f>
        <v>2</v>
      </c>
      <c r="R721" s="0" t="n">
        <f aca="false">C721+(Q721/24)</f>
        <v>12.0833333333333</v>
      </c>
    </row>
    <row r="722" customFormat="false" ht="12.75" hidden="false" customHeight="false" outlineLevel="0" collapsed="false">
      <c r="A722" s="0" t="n">
        <v>15</v>
      </c>
      <c r="B722" s="0" t="n">
        <v>2000</v>
      </c>
      <c r="C722" s="0" t="n">
        <v>12</v>
      </c>
      <c r="D722" s="0" t="n">
        <v>215</v>
      </c>
      <c r="E722" s="0" t="n">
        <v>4.152</v>
      </c>
      <c r="F722" s="0" t="n">
        <v>53.23</v>
      </c>
      <c r="G722" s="0" t="n">
        <v>0.486</v>
      </c>
      <c r="H722" s="0" t="n">
        <v>3.931</v>
      </c>
      <c r="I722" s="0" t="n">
        <v>10.78</v>
      </c>
      <c r="J722" s="0" t="n">
        <v>0</v>
      </c>
      <c r="K722" s="0" t="n">
        <v>3.266</v>
      </c>
      <c r="L722" s="0" t="n">
        <v>12.87</v>
      </c>
      <c r="M722" s="0" t="n">
        <v>900</v>
      </c>
      <c r="N722" s="24" t="n">
        <f aca="false">DATE(B722,1,1)+C722-1</f>
        <v>36537</v>
      </c>
      <c r="O722" s="25" t="n">
        <f aca="false">INT(D722/100)</f>
        <v>2</v>
      </c>
      <c r="P722" s="0" t="n">
        <f aca="false">D722-(O722*100)</f>
        <v>15</v>
      </c>
      <c r="Q722" s="0" t="n">
        <f aca="false">O722+(P722/60)</f>
        <v>2.25</v>
      </c>
      <c r="R722" s="0" t="n">
        <f aca="false">C722+(Q722/24)</f>
        <v>12.09375</v>
      </c>
    </row>
    <row r="723" customFormat="false" ht="12.75" hidden="false" customHeight="false" outlineLevel="0" collapsed="false">
      <c r="A723" s="0" t="n">
        <v>15</v>
      </c>
      <c r="B723" s="0" t="n">
        <v>2000</v>
      </c>
      <c r="C723" s="0" t="n">
        <v>12</v>
      </c>
      <c r="D723" s="0" t="n">
        <v>230</v>
      </c>
      <c r="E723" s="0" t="n">
        <v>4.148</v>
      </c>
      <c r="F723" s="0" t="n">
        <v>53.4</v>
      </c>
      <c r="G723" s="0" t="n">
        <v>0.496</v>
      </c>
      <c r="H723" s="0" t="n">
        <v>3.887</v>
      </c>
      <c r="I723" s="0" t="n">
        <v>10.03</v>
      </c>
      <c r="J723" s="0" t="n">
        <v>0</v>
      </c>
      <c r="K723" s="0" t="n">
        <v>3.221</v>
      </c>
      <c r="L723" s="0" t="n">
        <v>12.87</v>
      </c>
      <c r="M723" s="0" t="n">
        <v>900</v>
      </c>
      <c r="N723" s="24" t="n">
        <f aca="false">DATE(B723,1,1)+C723-1</f>
        <v>36537</v>
      </c>
      <c r="O723" s="25" t="n">
        <f aca="false">INT(D723/100)</f>
        <v>2</v>
      </c>
      <c r="P723" s="0" t="n">
        <f aca="false">D723-(O723*100)</f>
        <v>30</v>
      </c>
      <c r="Q723" s="0" t="n">
        <f aca="false">O723+(P723/60)</f>
        <v>2.5</v>
      </c>
      <c r="R723" s="0" t="n">
        <f aca="false">C723+(Q723/24)</f>
        <v>12.1041666666667</v>
      </c>
    </row>
    <row r="724" customFormat="false" ht="12.75" hidden="false" customHeight="false" outlineLevel="0" collapsed="false">
      <c r="A724" s="0" t="n">
        <v>15</v>
      </c>
      <c r="B724" s="0" t="n">
        <v>2000</v>
      </c>
      <c r="C724" s="0" t="n">
        <v>12</v>
      </c>
      <c r="D724" s="0" t="n">
        <v>245</v>
      </c>
      <c r="E724" s="0" t="n">
        <v>4.187</v>
      </c>
      <c r="F724" s="0" t="n">
        <v>53.49</v>
      </c>
      <c r="G724" s="0" t="n">
        <v>0.481</v>
      </c>
      <c r="H724" s="0" t="n">
        <v>3.351</v>
      </c>
      <c r="I724" s="0" t="n">
        <v>9.28</v>
      </c>
      <c r="J724" s="0" t="n">
        <v>0</v>
      </c>
      <c r="K724" s="0" t="n">
        <v>3.183</v>
      </c>
      <c r="L724" s="0" t="n">
        <v>12.87</v>
      </c>
      <c r="M724" s="0" t="n">
        <v>900</v>
      </c>
      <c r="N724" s="24" t="n">
        <f aca="false">DATE(B724,1,1)+C724-1</f>
        <v>36537</v>
      </c>
      <c r="O724" s="25" t="n">
        <f aca="false">INT(D724/100)</f>
        <v>2</v>
      </c>
      <c r="P724" s="0" t="n">
        <f aca="false">D724-(O724*100)</f>
        <v>45</v>
      </c>
      <c r="Q724" s="0" t="n">
        <f aca="false">O724+(P724/60)</f>
        <v>2.75</v>
      </c>
      <c r="R724" s="0" t="n">
        <f aca="false">C724+(Q724/24)</f>
        <v>12.1145833333333</v>
      </c>
    </row>
    <row r="725" customFormat="false" ht="12.75" hidden="false" customHeight="false" outlineLevel="0" collapsed="false">
      <c r="A725" s="0" t="n">
        <v>15</v>
      </c>
      <c r="B725" s="0" t="n">
        <v>2000</v>
      </c>
      <c r="C725" s="0" t="n">
        <v>12</v>
      </c>
      <c r="D725" s="0" t="n">
        <v>300</v>
      </c>
      <c r="E725" s="0" t="n">
        <v>4.131</v>
      </c>
      <c r="F725" s="0" t="n">
        <v>53.85</v>
      </c>
      <c r="G725" s="0" t="n">
        <v>0.497</v>
      </c>
      <c r="H725" s="0" t="n">
        <v>4.252</v>
      </c>
      <c r="I725" s="0" t="n">
        <v>13.03</v>
      </c>
      <c r="J725" s="0" t="n">
        <v>0</v>
      </c>
      <c r="K725" s="0" t="n">
        <v>3.182</v>
      </c>
      <c r="L725" s="0" t="n">
        <v>12.87</v>
      </c>
      <c r="M725" s="0" t="n">
        <v>900</v>
      </c>
      <c r="N725" s="24" t="n">
        <f aca="false">DATE(B725,1,1)+C725-1</f>
        <v>36537</v>
      </c>
      <c r="O725" s="25" t="n">
        <f aca="false">INT(D725/100)</f>
        <v>3</v>
      </c>
      <c r="P725" s="0" t="n">
        <f aca="false">D725-(O725*100)</f>
        <v>0</v>
      </c>
      <c r="Q725" s="0" t="n">
        <f aca="false">O725+(P725/60)</f>
        <v>3</v>
      </c>
      <c r="R725" s="0" t="n">
        <f aca="false">C725+(Q725/24)</f>
        <v>12.125</v>
      </c>
    </row>
    <row r="726" customFormat="false" ht="12.75" hidden="false" customHeight="false" outlineLevel="0" collapsed="false">
      <c r="A726" s="0" t="n">
        <v>15</v>
      </c>
      <c r="B726" s="0" t="n">
        <v>2000</v>
      </c>
      <c r="C726" s="0" t="n">
        <v>12</v>
      </c>
      <c r="D726" s="0" t="n">
        <v>315</v>
      </c>
      <c r="E726" s="0" t="n">
        <v>4.046</v>
      </c>
      <c r="F726" s="0" t="n">
        <v>54.62</v>
      </c>
      <c r="G726" s="0" t="n">
        <v>0.497</v>
      </c>
      <c r="H726" s="0" t="n">
        <v>3.791</v>
      </c>
      <c r="I726" s="0" t="n">
        <v>9.28</v>
      </c>
      <c r="J726" s="0" t="n">
        <v>0</v>
      </c>
      <c r="K726" s="0" t="n">
        <v>3.18</v>
      </c>
      <c r="L726" s="0" t="n">
        <v>12.87</v>
      </c>
      <c r="M726" s="0" t="n">
        <v>900</v>
      </c>
      <c r="N726" s="24" t="n">
        <f aca="false">DATE(B726,1,1)+C726-1</f>
        <v>36537</v>
      </c>
      <c r="O726" s="25" t="n">
        <f aca="false">INT(D726/100)</f>
        <v>3</v>
      </c>
      <c r="P726" s="0" t="n">
        <f aca="false">D726-(O726*100)</f>
        <v>15</v>
      </c>
      <c r="Q726" s="0" t="n">
        <f aca="false">O726+(P726/60)</f>
        <v>3.25</v>
      </c>
      <c r="R726" s="0" t="n">
        <f aca="false">C726+(Q726/24)</f>
        <v>12.1354166666667</v>
      </c>
    </row>
    <row r="727" customFormat="false" ht="12.75" hidden="false" customHeight="false" outlineLevel="0" collapsed="false">
      <c r="A727" s="0" t="n">
        <v>15</v>
      </c>
      <c r="B727" s="0" t="n">
        <v>2000</v>
      </c>
      <c r="C727" s="0" t="n">
        <v>12</v>
      </c>
      <c r="D727" s="0" t="n">
        <v>330</v>
      </c>
      <c r="E727" s="0" t="n">
        <v>3.99</v>
      </c>
      <c r="F727" s="0" t="n">
        <v>55.08</v>
      </c>
      <c r="G727" s="0" t="n">
        <v>0.477</v>
      </c>
      <c r="H727" s="0" t="n">
        <v>3.818</v>
      </c>
      <c r="I727" s="0" t="n">
        <v>10.03</v>
      </c>
      <c r="J727" s="0" t="n">
        <v>0</v>
      </c>
      <c r="K727" s="0" t="n">
        <v>3.145</v>
      </c>
      <c r="L727" s="0" t="n">
        <v>12.87</v>
      </c>
      <c r="M727" s="0" t="n">
        <v>900</v>
      </c>
      <c r="N727" s="24" t="n">
        <f aca="false">DATE(B727,1,1)+C727-1</f>
        <v>36537</v>
      </c>
      <c r="O727" s="25" t="n">
        <f aca="false">INT(D727/100)</f>
        <v>3</v>
      </c>
      <c r="P727" s="0" t="n">
        <f aca="false">D727-(O727*100)</f>
        <v>30</v>
      </c>
      <c r="Q727" s="0" t="n">
        <f aca="false">O727+(P727/60)</f>
        <v>3.5</v>
      </c>
      <c r="R727" s="0" t="n">
        <f aca="false">C727+(Q727/24)</f>
        <v>12.1458333333333</v>
      </c>
    </row>
    <row r="728" customFormat="false" ht="12.75" hidden="false" customHeight="false" outlineLevel="0" collapsed="false">
      <c r="A728" s="0" t="n">
        <v>15</v>
      </c>
      <c r="B728" s="0" t="n">
        <v>2000</v>
      </c>
      <c r="C728" s="0" t="n">
        <v>12</v>
      </c>
      <c r="D728" s="0" t="n">
        <v>345</v>
      </c>
      <c r="E728" s="0" t="n">
        <v>3.898</v>
      </c>
      <c r="F728" s="0" t="n">
        <v>55.89</v>
      </c>
      <c r="G728" s="0" t="n">
        <v>0.452</v>
      </c>
      <c r="H728" s="0" t="n">
        <v>3.344</v>
      </c>
      <c r="I728" s="0" t="n">
        <v>8.53</v>
      </c>
      <c r="J728" s="0" t="n">
        <v>0</v>
      </c>
      <c r="K728" s="0" t="n">
        <v>3.099</v>
      </c>
      <c r="L728" s="0" t="n">
        <v>12.87</v>
      </c>
      <c r="M728" s="0" t="n">
        <v>900</v>
      </c>
      <c r="N728" s="24" t="n">
        <f aca="false">DATE(B728,1,1)+C728-1</f>
        <v>36537</v>
      </c>
      <c r="O728" s="25" t="n">
        <f aca="false">INT(D728/100)</f>
        <v>3</v>
      </c>
      <c r="P728" s="0" t="n">
        <f aca="false">D728-(O728*100)</f>
        <v>45</v>
      </c>
      <c r="Q728" s="0" t="n">
        <f aca="false">O728+(P728/60)</f>
        <v>3.75</v>
      </c>
      <c r="R728" s="0" t="n">
        <f aca="false">C728+(Q728/24)</f>
        <v>12.15625</v>
      </c>
    </row>
    <row r="729" customFormat="false" ht="12.75" hidden="false" customHeight="false" outlineLevel="0" collapsed="false">
      <c r="A729" s="0" t="n">
        <v>15</v>
      </c>
      <c r="B729" s="0" t="n">
        <v>2000</v>
      </c>
      <c r="C729" s="0" t="n">
        <v>12</v>
      </c>
      <c r="D729" s="0" t="n">
        <v>400</v>
      </c>
      <c r="E729" s="0" t="n">
        <v>3.903</v>
      </c>
      <c r="F729" s="0" t="n">
        <v>56.33</v>
      </c>
      <c r="G729" s="0" t="n">
        <v>0.439</v>
      </c>
      <c r="H729" s="0" t="n">
        <v>3.749</v>
      </c>
      <c r="I729" s="0" t="n">
        <v>9.28</v>
      </c>
      <c r="J729" s="0" t="n">
        <v>0</v>
      </c>
      <c r="K729" s="0" t="n">
        <v>3.034</v>
      </c>
      <c r="L729" s="0" t="n">
        <v>12.86</v>
      </c>
      <c r="M729" s="0" t="n">
        <v>900</v>
      </c>
      <c r="N729" s="24" t="n">
        <f aca="false">DATE(B729,1,1)+C729-1</f>
        <v>36537</v>
      </c>
      <c r="O729" s="25" t="n">
        <f aca="false">INT(D729/100)</f>
        <v>4</v>
      </c>
      <c r="P729" s="0" t="n">
        <f aca="false">D729-(O729*100)</f>
        <v>0</v>
      </c>
      <c r="Q729" s="0" t="n">
        <f aca="false">O729+(P729/60)</f>
        <v>4</v>
      </c>
      <c r="R729" s="0" t="n">
        <f aca="false">C729+(Q729/24)</f>
        <v>12.1666666666667</v>
      </c>
    </row>
    <row r="730" customFormat="false" ht="12.75" hidden="false" customHeight="false" outlineLevel="0" collapsed="false">
      <c r="A730" s="0" t="n">
        <v>15</v>
      </c>
      <c r="B730" s="0" t="n">
        <v>2000</v>
      </c>
      <c r="C730" s="0" t="n">
        <v>12</v>
      </c>
      <c r="D730" s="0" t="n">
        <v>415</v>
      </c>
      <c r="E730" s="0" t="n">
        <v>3.902</v>
      </c>
      <c r="F730" s="0" t="n">
        <v>56.8</v>
      </c>
      <c r="G730" s="0" t="n">
        <v>0.465</v>
      </c>
      <c r="H730" s="0" t="n">
        <v>3.484</v>
      </c>
      <c r="I730" s="0" t="n">
        <v>9.28</v>
      </c>
      <c r="J730" s="0" t="n">
        <v>0</v>
      </c>
      <c r="K730" s="0" t="n">
        <v>2.98</v>
      </c>
      <c r="L730" s="0" t="n">
        <v>12.86</v>
      </c>
      <c r="M730" s="0" t="n">
        <v>900</v>
      </c>
      <c r="N730" s="24" t="n">
        <f aca="false">DATE(B730,1,1)+C730-1</f>
        <v>36537</v>
      </c>
      <c r="O730" s="25" t="n">
        <f aca="false">INT(D730/100)</f>
        <v>4</v>
      </c>
      <c r="P730" s="0" t="n">
        <f aca="false">D730-(O730*100)</f>
        <v>15</v>
      </c>
      <c r="Q730" s="0" t="n">
        <f aca="false">O730+(P730/60)</f>
        <v>4.25</v>
      </c>
      <c r="R730" s="0" t="n">
        <f aca="false">C730+(Q730/24)</f>
        <v>12.1770833333333</v>
      </c>
    </row>
    <row r="731" customFormat="false" ht="12.75" hidden="false" customHeight="false" outlineLevel="0" collapsed="false">
      <c r="A731" s="0" t="n">
        <v>15</v>
      </c>
      <c r="B731" s="0" t="n">
        <v>2000</v>
      </c>
      <c r="C731" s="0" t="n">
        <v>12</v>
      </c>
      <c r="D731" s="0" t="n">
        <v>430</v>
      </c>
      <c r="E731" s="0" t="n">
        <v>3.905</v>
      </c>
      <c r="F731" s="0" t="n">
        <v>57.26</v>
      </c>
      <c r="G731" s="0" t="n">
        <v>0.459</v>
      </c>
      <c r="H731" s="0" t="n">
        <v>3.389</v>
      </c>
      <c r="I731" s="0" t="n">
        <v>9.28</v>
      </c>
      <c r="J731" s="0" t="n">
        <v>0</v>
      </c>
      <c r="K731" s="0" t="n">
        <v>2.957</v>
      </c>
      <c r="L731" s="0" t="n">
        <v>12.86</v>
      </c>
      <c r="M731" s="0" t="n">
        <v>900</v>
      </c>
      <c r="N731" s="24" t="n">
        <f aca="false">DATE(B731,1,1)+C731-1</f>
        <v>36537</v>
      </c>
      <c r="O731" s="25" t="n">
        <f aca="false">INT(D731/100)</f>
        <v>4</v>
      </c>
      <c r="P731" s="0" t="n">
        <f aca="false">D731-(O731*100)</f>
        <v>30</v>
      </c>
      <c r="Q731" s="0" t="n">
        <f aca="false">O731+(P731/60)</f>
        <v>4.5</v>
      </c>
      <c r="R731" s="0" t="n">
        <f aca="false">C731+(Q731/24)</f>
        <v>12.1875</v>
      </c>
    </row>
    <row r="732" customFormat="false" ht="12.75" hidden="false" customHeight="false" outlineLevel="0" collapsed="false">
      <c r="A732" s="0" t="n">
        <v>15</v>
      </c>
      <c r="B732" s="0" t="n">
        <v>2000</v>
      </c>
      <c r="C732" s="0" t="n">
        <v>12</v>
      </c>
      <c r="D732" s="0" t="n">
        <v>445</v>
      </c>
      <c r="E732" s="0" t="n">
        <v>3.835</v>
      </c>
      <c r="F732" s="0" t="n">
        <v>58.05</v>
      </c>
      <c r="G732" s="0" t="n">
        <v>0.485</v>
      </c>
      <c r="H732" s="0" t="n">
        <v>3.694</v>
      </c>
      <c r="I732" s="0" t="n">
        <v>9.28</v>
      </c>
      <c r="J732" s="0" t="n">
        <v>0</v>
      </c>
      <c r="K732" s="0" t="n">
        <v>2.951</v>
      </c>
      <c r="L732" s="0" t="n">
        <v>12.86</v>
      </c>
      <c r="M732" s="0" t="n">
        <v>900</v>
      </c>
      <c r="N732" s="24" t="n">
        <f aca="false">DATE(B732,1,1)+C732-1</f>
        <v>36537</v>
      </c>
      <c r="O732" s="25" t="n">
        <f aca="false">INT(D732/100)</f>
        <v>4</v>
      </c>
      <c r="P732" s="0" t="n">
        <f aca="false">D732-(O732*100)</f>
        <v>45</v>
      </c>
      <c r="Q732" s="0" t="n">
        <f aca="false">O732+(P732/60)</f>
        <v>4.75</v>
      </c>
      <c r="R732" s="0" t="n">
        <f aca="false">C732+(Q732/24)</f>
        <v>12.1979166666667</v>
      </c>
    </row>
    <row r="733" customFormat="false" ht="12.75" hidden="false" customHeight="false" outlineLevel="0" collapsed="false">
      <c r="A733" s="0" t="n">
        <v>15</v>
      </c>
      <c r="B733" s="0" t="n">
        <v>2000</v>
      </c>
      <c r="C733" s="0" t="n">
        <v>12</v>
      </c>
      <c r="D733" s="0" t="n">
        <v>500</v>
      </c>
      <c r="E733" s="0" t="n">
        <v>3.721</v>
      </c>
      <c r="F733" s="0" t="n">
        <v>59.17</v>
      </c>
      <c r="G733" s="0" t="n">
        <v>0.488</v>
      </c>
      <c r="H733" s="0" t="n">
        <v>2.679</v>
      </c>
      <c r="I733" s="0" t="n">
        <v>10.78</v>
      </c>
      <c r="J733" s="0" t="n">
        <v>0</v>
      </c>
      <c r="K733" s="0" t="n">
        <v>2.917</v>
      </c>
      <c r="L733" s="0" t="n">
        <v>12.85</v>
      </c>
      <c r="M733" s="0" t="n">
        <v>900</v>
      </c>
      <c r="N733" s="24" t="n">
        <f aca="false">DATE(B733,1,1)+C733-1</f>
        <v>36537</v>
      </c>
      <c r="O733" s="25" t="n">
        <f aca="false">INT(D733/100)</f>
        <v>5</v>
      </c>
      <c r="P733" s="0" t="n">
        <f aca="false">D733-(O733*100)</f>
        <v>0</v>
      </c>
      <c r="Q733" s="0" t="n">
        <f aca="false">O733+(P733/60)</f>
        <v>5</v>
      </c>
      <c r="R733" s="0" t="n">
        <f aca="false">C733+(Q733/24)</f>
        <v>12.2083333333333</v>
      </c>
    </row>
    <row r="734" customFormat="false" ht="12.75" hidden="false" customHeight="false" outlineLevel="0" collapsed="false">
      <c r="A734" s="0" t="n">
        <v>15</v>
      </c>
      <c r="B734" s="0" t="n">
        <v>2000</v>
      </c>
      <c r="C734" s="0" t="n">
        <v>12</v>
      </c>
      <c r="D734" s="0" t="n">
        <v>515</v>
      </c>
      <c r="E734" s="0" t="n">
        <v>3.596</v>
      </c>
      <c r="F734" s="0" t="n">
        <v>60.27</v>
      </c>
      <c r="G734" s="0" t="n">
        <v>0.493</v>
      </c>
      <c r="H734" s="0" t="n">
        <v>3.063</v>
      </c>
      <c r="I734" s="0" t="n">
        <v>7.78</v>
      </c>
      <c r="J734" s="0" t="n">
        <v>0</v>
      </c>
      <c r="K734" s="0" t="n">
        <v>2.85</v>
      </c>
      <c r="L734" s="0" t="n">
        <v>12.85</v>
      </c>
      <c r="M734" s="0" t="n">
        <v>900</v>
      </c>
      <c r="N734" s="24" t="n">
        <f aca="false">DATE(B734,1,1)+C734-1</f>
        <v>36537</v>
      </c>
      <c r="O734" s="25" t="n">
        <f aca="false">INT(D734/100)</f>
        <v>5</v>
      </c>
      <c r="P734" s="0" t="n">
        <f aca="false">D734-(O734*100)</f>
        <v>15</v>
      </c>
      <c r="Q734" s="0" t="n">
        <f aca="false">O734+(P734/60)</f>
        <v>5.25</v>
      </c>
      <c r="R734" s="0" t="n">
        <f aca="false">C734+(Q734/24)</f>
        <v>12.21875</v>
      </c>
    </row>
    <row r="735" customFormat="false" ht="12.75" hidden="false" customHeight="false" outlineLevel="0" collapsed="false">
      <c r="A735" s="0" t="n">
        <v>15</v>
      </c>
      <c r="B735" s="0" t="n">
        <v>2000</v>
      </c>
      <c r="C735" s="0" t="n">
        <v>12</v>
      </c>
      <c r="D735" s="0" t="n">
        <v>530</v>
      </c>
      <c r="E735" s="0" t="n">
        <v>3.507</v>
      </c>
      <c r="F735" s="0" t="n">
        <v>60.9</v>
      </c>
      <c r="G735" s="0" t="n">
        <v>0.505</v>
      </c>
      <c r="H735" s="0" t="n">
        <v>3.259</v>
      </c>
      <c r="I735" s="0" t="n">
        <v>9.28</v>
      </c>
      <c r="J735" s="0" t="n">
        <v>0</v>
      </c>
      <c r="K735" s="0" t="n">
        <v>2.775</v>
      </c>
      <c r="L735" s="0" t="n">
        <v>12.85</v>
      </c>
      <c r="M735" s="0" t="n">
        <v>900</v>
      </c>
      <c r="N735" s="24" t="n">
        <f aca="false">DATE(B735,1,1)+C735-1</f>
        <v>36537</v>
      </c>
      <c r="O735" s="25" t="n">
        <f aca="false">INT(D735/100)</f>
        <v>5</v>
      </c>
      <c r="P735" s="0" t="n">
        <f aca="false">D735-(O735*100)</f>
        <v>30</v>
      </c>
      <c r="Q735" s="0" t="n">
        <f aca="false">O735+(P735/60)</f>
        <v>5.5</v>
      </c>
      <c r="R735" s="0" t="n">
        <f aca="false">C735+(Q735/24)</f>
        <v>12.2291666666667</v>
      </c>
    </row>
    <row r="736" customFormat="false" ht="12.75" hidden="false" customHeight="false" outlineLevel="0" collapsed="false">
      <c r="A736" s="0" t="n">
        <v>15</v>
      </c>
      <c r="B736" s="0" t="n">
        <v>2000</v>
      </c>
      <c r="C736" s="0" t="n">
        <v>12</v>
      </c>
      <c r="D736" s="0" t="n">
        <v>545</v>
      </c>
      <c r="E736" s="0" t="n">
        <v>3.396</v>
      </c>
      <c r="F736" s="0" t="n">
        <v>61.52</v>
      </c>
      <c r="G736" s="0" t="n">
        <v>0.512</v>
      </c>
      <c r="H736" s="0" t="n">
        <v>3.222</v>
      </c>
      <c r="I736" s="0" t="n">
        <v>10.78</v>
      </c>
      <c r="J736" s="0" t="n">
        <v>0</v>
      </c>
      <c r="K736" s="0" t="n">
        <v>2.695</v>
      </c>
      <c r="L736" s="0" t="n">
        <v>12.85</v>
      </c>
      <c r="M736" s="0" t="n">
        <v>900</v>
      </c>
      <c r="N736" s="24" t="n">
        <f aca="false">DATE(B736,1,1)+C736-1</f>
        <v>36537</v>
      </c>
      <c r="O736" s="25" t="n">
        <f aca="false">INT(D736/100)</f>
        <v>5</v>
      </c>
      <c r="P736" s="0" t="n">
        <f aca="false">D736-(O736*100)</f>
        <v>45</v>
      </c>
      <c r="Q736" s="0" t="n">
        <f aca="false">O736+(P736/60)</f>
        <v>5.75</v>
      </c>
      <c r="R736" s="0" t="n">
        <f aca="false">C736+(Q736/24)</f>
        <v>12.2395833333333</v>
      </c>
    </row>
    <row r="737" customFormat="false" ht="12.75" hidden="false" customHeight="false" outlineLevel="0" collapsed="false">
      <c r="A737" s="0" t="n">
        <v>15</v>
      </c>
      <c r="B737" s="0" t="n">
        <v>2000</v>
      </c>
      <c r="C737" s="0" t="n">
        <v>12</v>
      </c>
      <c r="D737" s="0" t="n">
        <v>600</v>
      </c>
      <c r="E737" s="0" t="n">
        <v>3.261</v>
      </c>
      <c r="F737" s="0" t="n">
        <v>62.26</v>
      </c>
      <c r="G737" s="0" t="n">
        <v>0.501</v>
      </c>
      <c r="H737" s="0" t="n">
        <v>2.751</v>
      </c>
      <c r="I737" s="0" t="n">
        <v>8.53</v>
      </c>
      <c r="J737" s="0" t="n">
        <v>0</v>
      </c>
      <c r="K737" s="0" t="n">
        <v>2.609</v>
      </c>
      <c r="L737" s="0" t="n">
        <v>12.85</v>
      </c>
      <c r="M737" s="0" t="n">
        <v>900</v>
      </c>
      <c r="N737" s="24" t="n">
        <f aca="false">DATE(B737,1,1)+C737-1</f>
        <v>36537</v>
      </c>
      <c r="O737" s="25" t="n">
        <f aca="false">INT(D737/100)</f>
        <v>6</v>
      </c>
      <c r="P737" s="0" t="n">
        <f aca="false">D737-(O737*100)</f>
        <v>0</v>
      </c>
      <c r="Q737" s="0" t="n">
        <f aca="false">O737+(P737/60)</f>
        <v>6</v>
      </c>
      <c r="R737" s="0" t="n">
        <f aca="false">C737+(Q737/24)</f>
        <v>12.25</v>
      </c>
    </row>
    <row r="738" customFormat="false" ht="12.75" hidden="false" customHeight="false" outlineLevel="0" collapsed="false">
      <c r="A738" s="0" t="n">
        <v>15</v>
      </c>
      <c r="B738" s="0" t="n">
        <v>2000</v>
      </c>
      <c r="C738" s="0" t="n">
        <v>12</v>
      </c>
      <c r="D738" s="0" t="n">
        <v>615</v>
      </c>
      <c r="E738" s="0" t="n">
        <v>3.238</v>
      </c>
      <c r="F738" s="0" t="n">
        <v>61.96</v>
      </c>
      <c r="G738" s="0" t="n">
        <v>0.506</v>
      </c>
      <c r="H738" s="0" t="n">
        <v>2.669</v>
      </c>
      <c r="I738" s="0" t="n">
        <v>7.03</v>
      </c>
      <c r="J738" s="0" t="n">
        <v>0</v>
      </c>
      <c r="K738" s="0" t="n">
        <v>2.513</v>
      </c>
      <c r="L738" s="0" t="n">
        <v>12.84</v>
      </c>
      <c r="M738" s="0" t="n">
        <v>900</v>
      </c>
      <c r="N738" s="24" t="n">
        <f aca="false">DATE(B738,1,1)+C738-1</f>
        <v>36537</v>
      </c>
      <c r="O738" s="25" t="n">
        <f aca="false">INT(D738/100)</f>
        <v>6</v>
      </c>
      <c r="P738" s="0" t="n">
        <f aca="false">D738-(O738*100)</f>
        <v>15</v>
      </c>
      <c r="Q738" s="0" t="n">
        <f aca="false">O738+(P738/60)</f>
        <v>6.25</v>
      </c>
      <c r="R738" s="0" t="n">
        <f aca="false">C738+(Q738/24)</f>
        <v>12.2604166666667</v>
      </c>
    </row>
    <row r="739" customFormat="false" ht="12.75" hidden="false" customHeight="false" outlineLevel="0" collapsed="false">
      <c r="A739" s="0" t="n">
        <v>15</v>
      </c>
      <c r="B739" s="0" t="n">
        <v>2000</v>
      </c>
      <c r="C739" s="0" t="n">
        <v>12</v>
      </c>
      <c r="D739" s="0" t="n">
        <v>630</v>
      </c>
      <c r="E739" s="0" t="n">
        <v>3.4</v>
      </c>
      <c r="F739" s="0" t="n">
        <v>60.4</v>
      </c>
      <c r="G739" s="0" t="n">
        <v>0.482</v>
      </c>
      <c r="H739" s="0" t="n">
        <v>3.337</v>
      </c>
      <c r="I739" s="0" t="n">
        <v>7.78</v>
      </c>
      <c r="J739" s="0" t="n">
        <v>0</v>
      </c>
      <c r="K739" s="0" t="n">
        <v>2.423</v>
      </c>
      <c r="L739" s="0" t="n">
        <v>12.84</v>
      </c>
      <c r="M739" s="0" t="n">
        <v>900</v>
      </c>
      <c r="N739" s="24" t="n">
        <f aca="false">DATE(B739,1,1)+C739-1</f>
        <v>36537</v>
      </c>
      <c r="O739" s="25" t="n">
        <f aca="false">INT(D739/100)</f>
        <v>6</v>
      </c>
      <c r="P739" s="0" t="n">
        <f aca="false">D739-(O739*100)</f>
        <v>30</v>
      </c>
      <c r="Q739" s="0" t="n">
        <f aca="false">O739+(P739/60)</f>
        <v>6.5</v>
      </c>
      <c r="R739" s="0" t="n">
        <f aca="false">C739+(Q739/24)</f>
        <v>12.2708333333333</v>
      </c>
    </row>
    <row r="740" customFormat="false" ht="12.75" hidden="false" customHeight="false" outlineLevel="0" collapsed="false">
      <c r="A740" s="0" t="n">
        <v>15</v>
      </c>
      <c r="B740" s="0" t="n">
        <v>2000</v>
      </c>
      <c r="C740" s="0" t="n">
        <v>12</v>
      </c>
      <c r="D740" s="0" t="n">
        <v>645</v>
      </c>
      <c r="E740" s="0" t="n">
        <v>3.406</v>
      </c>
      <c r="F740" s="0" t="n">
        <v>60.28</v>
      </c>
      <c r="G740" s="0" t="n">
        <v>0.486</v>
      </c>
      <c r="H740" s="0" t="n">
        <v>2.419</v>
      </c>
      <c r="I740" s="0" t="n">
        <v>7.03</v>
      </c>
      <c r="J740" s="0" t="n">
        <v>0</v>
      </c>
      <c r="K740" s="0" t="n">
        <v>2.37</v>
      </c>
      <c r="L740" s="0" t="n">
        <v>12.83</v>
      </c>
      <c r="M740" s="0" t="n">
        <v>900</v>
      </c>
      <c r="N740" s="24" t="n">
        <f aca="false">DATE(B740,1,1)+C740-1</f>
        <v>36537</v>
      </c>
      <c r="O740" s="25" t="n">
        <f aca="false">INT(D740/100)</f>
        <v>6</v>
      </c>
      <c r="P740" s="0" t="n">
        <f aca="false">D740-(O740*100)</f>
        <v>45</v>
      </c>
      <c r="Q740" s="0" t="n">
        <f aca="false">O740+(P740/60)</f>
        <v>6.75</v>
      </c>
      <c r="R740" s="0" t="n">
        <f aca="false">C740+(Q740/24)</f>
        <v>12.28125</v>
      </c>
    </row>
    <row r="741" customFormat="false" ht="12.75" hidden="false" customHeight="false" outlineLevel="0" collapsed="false">
      <c r="A741" s="0" t="n">
        <v>15</v>
      </c>
      <c r="B741" s="0" t="n">
        <v>2000</v>
      </c>
      <c r="C741" s="0" t="n">
        <v>12</v>
      </c>
      <c r="D741" s="0" t="n">
        <v>700</v>
      </c>
      <c r="E741" s="0" t="n">
        <v>3.346</v>
      </c>
      <c r="F741" s="0" t="n">
        <v>59.69</v>
      </c>
      <c r="G741" s="0" t="n">
        <v>0.499</v>
      </c>
      <c r="H741" s="0" t="n">
        <v>2.081</v>
      </c>
      <c r="I741" s="0" t="n">
        <v>6.281</v>
      </c>
      <c r="J741" s="0" t="n">
        <v>0</v>
      </c>
      <c r="K741" s="0" t="n">
        <v>2.336</v>
      </c>
      <c r="L741" s="0" t="n">
        <v>12.83</v>
      </c>
      <c r="M741" s="0" t="n">
        <v>900</v>
      </c>
      <c r="N741" s="24" t="n">
        <f aca="false">DATE(B741,1,1)+C741-1</f>
        <v>36537</v>
      </c>
      <c r="O741" s="25" t="n">
        <f aca="false">INT(D741/100)</f>
        <v>7</v>
      </c>
      <c r="P741" s="0" t="n">
        <f aca="false">D741-(O741*100)</f>
        <v>0</v>
      </c>
      <c r="Q741" s="0" t="n">
        <f aca="false">O741+(P741/60)</f>
        <v>7</v>
      </c>
      <c r="R741" s="0" t="n">
        <f aca="false">C741+(Q741/24)</f>
        <v>12.2916666666667</v>
      </c>
    </row>
    <row r="742" customFormat="false" ht="12.75" hidden="false" customHeight="false" outlineLevel="0" collapsed="false">
      <c r="A742" s="0" t="n">
        <v>15</v>
      </c>
      <c r="B742" s="0" t="n">
        <v>2000</v>
      </c>
      <c r="C742" s="0" t="n">
        <v>12</v>
      </c>
      <c r="D742" s="0" t="n">
        <v>715</v>
      </c>
      <c r="E742" s="0" t="n">
        <v>3.252</v>
      </c>
      <c r="F742" s="0" t="n">
        <v>58.45</v>
      </c>
      <c r="G742" s="0" t="n">
        <v>0.535</v>
      </c>
      <c r="H742" s="0" t="n">
        <v>2.302</v>
      </c>
      <c r="I742" s="0" t="n">
        <v>6.281</v>
      </c>
      <c r="J742" s="0" t="n">
        <v>0</v>
      </c>
      <c r="K742" s="0" t="n">
        <v>2.282</v>
      </c>
      <c r="L742" s="0" t="n">
        <v>12.83</v>
      </c>
      <c r="M742" s="0" t="n">
        <v>900</v>
      </c>
      <c r="N742" s="24" t="n">
        <f aca="false">DATE(B742,1,1)+C742-1</f>
        <v>36537</v>
      </c>
      <c r="O742" s="25" t="n">
        <f aca="false">INT(D742/100)</f>
        <v>7</v>
      </c>
      <c r="P742" s="0" t="n">
        <f aca="false">D742-(O742*100)</f>
        <v>15</v>
      </c>
      <c r="Q742" s="0" t="n">
        <f aca="false">O742+(P742/60)</f>
        <v>7.25</v>
      </c>
      <c r="R742" s="0" t="n">
        <f aca="false">C742+(Q742/24)</f>
        <v>12.3020833333333</v>
      </c>
    </row>
    <row r="743" customFormat="false" ht="12.75" hidden="false" customHeight="false" outlineLevel="0" collapsed="false">
      <c r="A743" s="0" t="n">
        <v>15</v>
      </c>
      <c r="B743" s="0" t="n">
        <v>2000</v>
      </c>
      <c r="C743" s="0" t="n">
        <v>12</v>
      </c>
      <c r="D743" s="0" t="n">
        <v>730</v>
      </c>
      <c r="E743" s="0" t="n">
        <v>3.257</v>
      </c>
      <c r="F743" s="0" t="n">
        <v>56.01</v>
      </c>
      <c r="G743" s="0" t="n">
        <v>0.503</v>
      </c>
      <c r="H743" s="0" t="n">
        <v>2.425</v>
      </c>
      <c r="I743" s="0" t="n">
        <v>7.03</v>
      </c>
      <c r="J743" s="0" t="n">
        <v>0</v>
      </c>
      <c r="K743" s="0" t="n">
        <v>2.182</v>
      </c>
      <c r="L743" s="0" t="n">
        <v>12.83</v>
      </c>
      <c r="M743" s="0" t="n">
        <v>900</v>
      </c>
      <c r="N743" s="24" t="n">
        <f aca="false">DATE(B743,1,1)+C743-1</f>
        <v>36537</v>
      </c>
      <c r="O743" s="25" t="n">
        <f aca="false">INT(D743/100)</f>
        <v>7</v>
      </c>
      <c r="P743" s="0" t="n">
        <f aca="false">D743-(O743*100)</f>
        <v>30</v>
      </c>
      <c r="Q743" s="0" t="n">
        <f aca="false">O743+(P743/60)</f>
        <v>7.5</v>
      </c>
      <c r="R743" s="0" t="n">
        <f aca="false">C743+(Q743/24)</f>
        <v>12.3125</v>
      </c>
    </row>
    <row r="744" customFormat="false" ht="12.75" hidden="false" customHeight="false" outlineLevel="0" collapsed="false">
      <c r="A744" s="0" t="n">
        <v>15</v>
      </c>
      <c r="B744" s="0" t="n">
        <v>2000</v>
      </c>
      <c r="C744" s="0" t="n">
        <v>12</v>
      </c>
      <c r="D744" s="0" t="n">
        <v>745</v>
      </c>
      <c r="E744" s="0" t="n">
        <v>3.218</v>
      </c>
      <c r="F744" s="0" t="n">
        <v>54.28</v>
      </c>
      <c r="G744" s="0" t="n">
        <v>0.509</v>
      </c>
      <c r="H744" s="0" t="n">
        <v>3.017</v>
      </c>
      <c r="I744" s="0" t="n">
        <v>8.53</v>
      </c>
      <c r="J744" s="0" t="n">
        <v>0</v>
      </c>
      <c r="K744" s="0" t="n">
        <v>2.089</v>
      </c>
      <c r="L744" s="0" t="n">
        <v>12.83</v>
      </c>
      <c r="M744" s="0" t="n">
        <v>900</v>
      </c>
      <c r="N744" s="24" t="n">
        <f aca="false">DATE(B744,1,1)+C744-1</f>
        <v>36537</v>
      </c>
      <c r="O744" s="25" t="n">
        <f aca="false">INT(D744/100)</f>
        <v>7</v>
      </c>
      <c r="P744" s="0" t="n">
        <f aca="false">D744-(O744*100)</f>
        <v>45</v>
      </c>
      <c r="Q744" s="0" t="n">
        <f aca="false">O744+(P744/60)</f>
        <v>7.75</v>
      </c>
      <c r="R744" s="0" t="n">
        <f aca="false">C744+(Q744/24)</f>
        <v>12.3229166666667</v>
      </c>
    </row>
    <row r="745" customFormat="false" ht="12.75" hidden="false" customHeight="false" outlineLevel="0" collapsed="false">
      <c r="A745" s="0" t="n">
        <v>15</v>
      </c>
      <c r="B745" s="0" t="n">
        <v>2000</v>
      </c>
      <c r="C745" s="0" t="n">
        <v>12</v>
      </c>
      <c r="D745" s="0" t="n">
        <v>800</v>
      </c>
      <c r="E745" s="0" t="n">
        <v>3.199</v>
      </c>
      <c r="F745" s="0" t="n">
        <v>52.74</v>
      </c>
      <c r="G745" s="0" t="n">
        <v>0.593</v>
      </c>
      <c r="H745" s="0" t="n">
        <v>3.241</v>
      </c>
      <c r="I745" s="0" t="n">
        <v>10.78</v>
      </c>
      <c r="J745" s="0" t="n">
        <v>0</v>
      </c>
      <c r="K745" s="0" t="n">
        <v>2.011</v>
      </c>
      <c r="L745" s="0" t="n">
        <v>12.82</v>
      </c>
      <c r="M745" s="0" t="n">
        <v>900</v>
      </c>
      <c r="N745" s="24" t="n">
        <f aca="false">DATE(B745,1,1)+C745-1</f>
        <v>36537</v>
      </c>
      <c r="O745" s="25" t="n">
        <f aca="false">INT(D745/100)</f>
        <v>8</v>
      </c>
      <c r="P745" s="0" t="n">
        <f aca="false">D745-(O745*100)</f>
        <v>0</v>
      </c>
      <c r="Q745" s="0" t="n">
        <f aca="false">O745+(P745/60)</f>
        <v>8</v>
      </c>
      <c r="R745" s="0" t="n">
        <f aca="false">C745+(Q745/24)</f>
        <v>12.3333333333333</v>
      </c>
    </row>
    <row r="746" customFormat="false" ht="12.75" hidden="false" customHeight="false" outlineLevel="0" collapsed="false">
      <c r="A746" s="0" t="n">
        <v>15</v>
      </c>
      <c r="B746" s="0" t="n">
        <v>2000</v>
      </c>
      <c r="C746" s="0" t="n">
        <v>12</v>
      </c>
      <c r="D746" s="0" t="n">
        <v>815</v>
      </c>
      <c r="E746" s="0" t="n">
        <v>3.051</v>
      </c>
      <c r="F746" s="0" t="n">
        <v>52.65</v>
      </c>
      <c r="G746" s="0" t="n">
        <v>1.747</v>
      </c>
      <c r="H746" s="0" t="n">
        <v>3.197</v>
      </c>
      <c r="I746" s="0" t="n">
        <v>9.28</v>
      </c>
      <c r="J746" s="0" t="n">
        <v>0</v>
      </c>
      <c r="K746" s="0" t="n">
        <v>1.956</v>
      </c>
      <c r="L746" s="0" t="n">
        <v>12.82</v>
      </c>
      <c r="M746" s="0" t="n">
        <v>900</v>
      </c>
      <c r="N746" s="24" t="n">
        <f aca="false">DATE(B746,1,1)+C746-1</f>
        <v>36537</v>
      </c>
      <c r="O746" s="25" t="n">
        <f aca="false">INT(D746/100)</f>
        <v>8</v>
      </c>
      <c r="P746" s="0" t="n">
        <f aca="false">D746-(O746*100)</f>
        <v>15</v>
      </c>
      <c r="Q746" s="0" t="n">
        <f aca="false">O746+(P746/60)</f>
        <v>8.25</v>
      </c>
      <c r="R746" s="0" t="n">
        <f aca="false">C746+(Q746/24)</f>
        <v>12.34375</v>
      </c>
    </row>
    <row r="747" customFormat="false" ht="12.75" hidden="false" customHeight="false" outlineLevel="0" collapsed="false">
      <c r="A747" s="0" t="n">
        <v>15</v>
      </c>
      <c r="B747" s="0" t="n">
        <v>2000</v>
      </c>
      <c r="C747" s="0" t="n">
        <v>12</v>
      </c>
      <c r="D747" s="0" t="n">
        <v>830</v>
      </c>
      <c r="E747" s="0" t="n">
        <v>2.939</v>
      </c>
      <c r="F747" s="0" t="n">
        <v>52.63</v>
      </c>
      <c r="G747" s="0" t="n">
        <v>9.39</v>
      </c>
      <c r="H747" s="0" t="n">
        <v>2.729</v>
      </c>
      <c r="I747" s="0" t="n">
        <v>7.78</v>
      </c>
      <c r="J747" s="0" t="n">
        <v>0</v>
      </c>
      <c r="K747" s="0" t="n">
        <v>1.898</v>
      </c>
      <c r="L747" s="0" t="n">
        <v>12.81</v>
      </c>
      <c r="M747" s="0" t="n">
        <v>900</v>
      </c>
      <c r="N747" s="24" t="n">
        <f aca="false">DATE(B747,1,1)+C747-1</f>
        <v>36537</v>
      </c>
      <c r="O747" s="25" t="n">
        <f aca="false">INT(D747/100)</f>
        <v>8</v>
      </c>
      <c r="P747" s="0" t="n">
        <f aca="false">D747-(O747*100)</f>
        <v>30</v>
      </c>
      <c r="Q747" s="0" t="n">
        <f aca="false">O747+(P747/60)</f>
        <v>8.5</v>
      </c>
      <c r="R747" s="0" t="n">
        <f aca="false">C747+(Q747/24)</f>
        <v>12.3541666666667</v>
      </c>
    </row>
    <row r="748" customFormat="false" ht="12.75" hidden="false" customHeight="false" outlineLevel="0" collapsed="false">
      <c r="A748" s="0" t="n">
        <v>15</v>
      </c>
      <c r="B748" s="0" t="n">
        <v>2000</v>
      </c>
      <c r="C748" s="0" t="n">
        <v>12</v>
      </c>
      <c r="D748" s="0" t="n">
        <v>845</v>
      </c>
      <c r="E748" s="0" t="n">
        <v>2.806</v>
      </c>
      <c r="F748" s="0" t="n">
        <v>52.63</v>
      </c>
      <c r="G748" s="0" t="n">
        <v>27.31</v>
      </c>
      <c r="H748" s="0" t="n">
        <v>2.849</v>
      </c>
      <c r="I748" s="0" t="n">
        <v>7.03</v>
      </c>
      <c r="J748" s="0" t="n">
        <v>0</v>
      </c>
      <c r="K748" s="0" t="n">
        <v>1.835</v>
      </c>
      <c r="L748" s="0" t="n">
        <v>12.81</v>
      </c>
      <c r="M748" s="0" t="n">
        <v>900</v>
      </c>
      <c r="N748" s="24" t="n">
        <f aca="false">DATE(B748,1,1)+C748-1</f>
        <v>36537</v>
      </c>
      <c r="O748" s="25" t="n">
        <f aca="false">INT(D748/100)</f>
        <v>8</v>
      </c>
      <c r="P748" s="0" t="n">
        <f aca="false">D748-(O748*100)</f>
        <v>45</v>
      </c>
      <c r="Q748" s="0" t="n">
        <f aca="false">O748+(P748/60)</f>
        <v>8.75</v>
      </c>
      <c r="R748" s="0" t="n">
        <f aca="false">C748+(Q748/24)</f>
        <v>12.3645833333333</v>
      </c>
    </row>
    <row r="749" customFormat="false" ht="12.75" hidden="false" customHeight="false" outlineLevel="0" collapsed="false">
      <c r="A749" s="0" t="n">
        <v>15</v>
      </c>
      <c r="B749" s="0" t="n">
        <v>2000</v>
      </c>
      <c r="C749" s="0" t="n">
        <v>12</v>
      </c>
      <c r="D749" s="0" t="n">
        <v>900</v>
      </c>
      <c r="E749" s="0" t="n">
        <v>2.729</v>
      </c>
      <c r="F749" s="0" t="n">
        <v>53.01</v>
      </c>
      <c r="G749" s="0" t="n">
        <v>49.23</v>
      </c>
      <c r="H749" s="0" t="n">
        <v>2.671</v>
      </c>
      <c r="I749" s="0" t="n">
        <v>6.281</v>
      </c>
      <c r="J749" s="0" t="n">
        <v>0</v>
      </c>
      <c r="K749" s="0" t="n">
        <v>1.768</v>
      </c>
      <c r="L749" s="0" t="n">
        <v>12.81</v>
      </c>
      <c r="M749" s="0" t="n">
        <v>900</v>
      </c>
      <c r="N749" s="24" t="n">
        <f aca="false">DATE(B749,1,1)+C749-1</f>
        <v>36537</v>
      </c>
      <c r="O749" s="25" t="n">
        <f aca="false">INT(D749/100)</f>
        <v>9</v>
      </c>
      <c r="P749" s="0" t="n">
        <f aca="false">D749-(O749*100)</f>
        <v>0</v>
      </c>
      <c r="Q749" s="0" t="n">
        <f aca="false">O749+(P749/60)</f>
        <v>9</v>
      </c>
      <c r="R749" s="0" t="n">
        <f aca="false">C749+(Q749/24)</f>
        <v>12.375</v>
      </c>
    </row>
    <row r="750" customFormat="false" ht="12.75" hidden="false" customHeight="false" outlineLevel="0" collapsed="false">
      <c r="A750" s="0" t="n">
        <v>15</v>
      </c>
      <c r="B750" s="0" t="n">
        <v>2000</v>
      </c>
      <c r="C750" s="0" t="n">
        <v>12</v>
      </c>
      <c r="D750" s="0" t="n">
        <v>915</v>
      </c>
      <c r="E750" s="0" t="n">
        <v>2.791</v>
      </c>
      <c r="F750" s="0" t="n">
        <v>52.85</v>
      </c>
      <c r="G750" s="0" t="n">
        <v>69.83</v>
      </c>
      <c r="H750" s="0" t="n">
        <v>2.802</v>
      </c>
      <c r="I750" s="0" t="n">
        <v>7.78</v>
      </c>
      <c r="J750" s="0" t="n">
        <v>0</v>
      </c>
      <c r="K750" s="0" t="n">
        <v>1.701</v>
      </c>
      <c r="L750" s="0" t="n">
        <v>12.81</v>
      </c>
      <c r="M750" s="0" t="n">
        <v>900</v>
      </c>
      <c r="N750" s="24" t="n">
        <f aca="false">DATE(B750,1,1)+C750-1</f>
        <v>36537</v>
      </c>
      <c r="O750" s="25" t="n">
        <f aca="false">INT(D750/100)</f>
        <v>9</v>
      </c>
      <c r="P750" s="0" t="n">
        <f aca="false">D750-(O750*100)</f>
        <v>15</v>
      </c>
      <c r="Q750" s="0" t="n">
        <f aca="false">O750+(P750/60)</f>
        <v>9.25</v>
      </c>
      <c r="R750" s="0" t="n">
        <f aca="false">C750+(Q750/24)</f>
        <v>12.3854166666667</v>
      </c>
    </row>
    <row r="751" customFormat="false" ht="12.75" hidden="false" customHeight="false" outlineLevel="0" collapsed="false">
      <c r="A751" s="0" t="n">
        <v>15</v>
      </c>
      <c r="B751" s="0" t="n">
        <v>2000</v>
      </c>
      <c r="C751" s="0" t="n">
        <v>12</v>
      </c>
      <c r="D751" s="0" t="n">
        <v>930</v>
      </c>
      <c r="E751" s="0" t="n">
        <v>2.83</v>
      </c>
      <c r="F751" s="0" t="n">
        <v>52.32</v>
      </c>
      <c r="G751" s="0" t="n">
        <v>90.1</v>
      </c>
      <c r="H751" s="0" t="n">
        <v>1.926</v>
      </c>
      <c r="I751" s="0" t="n">
        <v>6.281</v>
      </c>
      <c r="J751" s="0" t="n">
        <v>0</v>
      </c>
      <c r="K751" s="0" t="n">
        <v>1.66</v>
      </c>
      <c r="L751" s="0" t="n">
        <v>12.81</v>
      </c>
      <c r="M751" s="0" t="n">
        <v>900</v>
      </c>
      <c r="N751" s="24" t="n">
        <f aca="false">DATE(B751,1,1)+C751-1</f>
        <v>36537</v>
      </c>
      <c r="O751" s="25" t="n">
        <f aca="false">INT(D751/100)</f>
        <v>9</v>
      </c>
      <c r="P751" s="0" t="n">
        <f aca="false">D751-(O751*100)</f>
        <v>30</v>
      </c>
      <c r="Q751" s="0" t="n">
        <f aca="false">O751+(P751/60)</f>
        <v>9.5</v>
      </c>
      <c r="R751" s="0" t="n">
        <f aca="false">C751+(Q751/24)</f>
        <v>12.3958333333333</v>
      </c>
    </row>
    <row r="752" customFormat="false" ht="12.75" hidden="false" customHeight="false" outlineLevel="0" collapsed="false">
      <c r="A752" s="0" t="n">
        <v>15</v>
      </c>
      <c r="B752" s="0" t="n">
        <v>2000</v>
      </c>
      <c r="C752" s="0" t="n">
        <v>12</v>
      </c>
      <c r="D752" s="0" t="n">
        <v>945</v>
      </c>
      <c r="E752" s="0" t="n">
        <v>3.032</v>
      </c>
      <c r="F752" s="0" t="n">
        <v>50.35</v>
      </c>
      <c r="G752" s="0" t="n">
        <v>132.7</v>
      </c>
      <c r="H752" s="0" t="n">
        <v>2.384</v>
      </c>
      <c r="I752" s="0" t="n">
        <v>6.281</v>
      </c>
      <c r="J752" s="0" t="n">
        <v>0</v>
      </c>
      <c r="K752" s="0" t="n">
        <v>1.625</v>
      </c>
      <c r="L752" s="0" t="n">
        <v>12.83</v>
      </c>
      <c r="M752" s="0" t="n">
        <v>900</v>
      </c>
      <c r="N752" s="24" t="n">
        <f aca="false">DATE(B752,1,1)+C752-1</f>
        <v>36537</v>
      </c>
      <c r="O752" s="25" t="n">
        <f aca="false">INT(D752/100)</f>
        <v>9</v>
      </c>
      <c r="P752" s="0" t="n">
        <f aca="false">D752-(O752*100)</f>
        <v>45</v>
      </c>
      <c r="Q752" s="0" t="n">
        <f aca="false">O752+(P752/60)</f>
        <v>9.75</v>
      </c>
      <c r="R752" s="0" t="n">
        <f aca="false">C752+(Q752/24)</f>
        <v>12.40625</v>
      </c>
    </row>
    <row r="753" customFormat="false" ht="12.75" hidden="false" customHeight="false" outlineLevel="0" collapsed="false">
      <c r="A753" s="0" t="n">
        <v>15</v>
      </c>
      <c r="B753" s="0" t="n">
        <v>2000</v>
      </c>
      <c r="C753" s="0" t="n">
        <v>12</v>
      </c>
      <c r="D753" s="0" t="n">
        <v>1000</v>
      </c>
      <c r="E753" s="0" t="n">
        <v>3.702</v>
      </c>
      <c r="F753" s="0" t="n">
        <v>47.03</v>
      </c>
      <c r="G753" s="0" t="n">
        <v>344.9</v>
      </c>
      <c r="H753" s="0" t="n">
        <v>2.048</v>
      </c>
      <c r="I753" s="0" t="n">
        <v>5.531</v>
      </c>
      <c r="J753" s="0" t="n">
        <v>0</v>
      </c>
      <c r="K753" s="0" t="n">
        <v>1.635</v>
      </c>
      <c r="L753" s="0" t="n">
        <v>13.93</v>
      </c>
      <c r="M753" s="0" t="n">
        <v>900</v>
      </c>
      <c r="N753" s="24" t="n">
        <f aca="false">DATE(B753,1,1)+C753-1</f>
        <v>36537</v>
      </c>
      <c r="O753" s="25" t="n">
        <f aca="false">INT(D753/100)</f>
        <v>10</v>
      </c>
      <c r="P753" s="0" t="n">
        <f aca="false">D753-(O753*100)</f>
        <v>0</v>
      </c>
      <c r="Q753" s="0" t="n">
        <f aca="false">O753+(P753/60)</f>
        <v>10</v>
      </c>
      <c r="R753" s="0" t="n">
        <f aca="false">C753+(Q753/24)</f>
        <v>12.4166666666667</v>
      </c>
    </row>
    <row r="754" customFormat="false" ht="12.75" hidden="false" customHeight="false" outlineLevel="0" collapsed="false">
      <c r="A754" s="0" t="n">
        <v>15</v>
      </c>
      <c r="B754" s="0" t="n">
        <v>2000</v>
      </c>
      <c r="C754" s="0" t="n">
        <v>12</v>
      </c>
      <c r="D754" s="0" t="n">
        <v>1015</v>
      </c>
      <c r="E754" s="0" t="n">
        <v>4.008</v>
      </c>
      <c r="F754" s="0" t="n">
        <v>44.83</v>
      </c>
      <c r="G754" s="0" t="n">
        <v>417.8</v>
      </c>
      <c r="H754" s="0" t="n">
        <v>2.824</v>
      </c>
      <c r="I754" s="0" t="n">
        <v>7.78</v>
      </c>
      <c r="J754" s="0" t="n">
        <v>0</v>
      </c>
      <c r="K754" s="0" t="n">
        <v>1.858</v>
      </c>
      <c r="L754" s="0" t="n">
        <v>13.9</v>
      </c>
      <c r="M754" s="0" t="n">
        <v>900</v>
      </c>
      <c r="N754" s="24" t="n">
        <f aca="false">DATE(B754,1,1)+C754-1</f>
        <v>36537</v>
      </c>
      <c r="O754" s="25" t="n">
        <f aca="false">INT(D754/100)</f>
        <v>10</v>
      </c>
      <c r="P754" s="0" t="n">
        <f aca="false">D754-(O754*100)</f>
        <v>15</v>
      </c>
      <c r="Q754" s="0" t="n">
        <f aca="false">O754+(P754/60)</f>
        <v>10.25</v>
      </c>
      <c r="R754" s="0" t="n">
        <f aca="false">C754+(Q754/24)</f>
        <v>12.4270833333333</v>
      </c>
    </row>
    <row r="755" customFormat="false" ht="12.75" hidden="false" customHeight="false" outlineLevel="0" collapsed="false">
      <c r="A755" s="0" t="n">
        <v>15</v>
      </c>
      <c r="B755" s="0" t="n">
        <v>2000</v>
      </c>
      <c r="C755" s="0" t="n">
        <v>12</v>
      </c>
      <c r="D755" s="0" t="n">
        <v>1030</v>
      </c>
      <c r="E755" s="0" t="n">
        <v>4.29</v>
      </c>
      <c r="F755" s="0" t="n">
        <v>43.52</v>
      </c>
      <c r="G755" s="0" t="n">
        <v>487.8</v>
      </c>
      <c r="H755" s="0" t="n">
        <v>2.379</v>
      </c>
      <c r="I755" s="0" t="n">
        <v>7.03</v>
      </c>
      <c r="J755" s="0" t="n">
        <v>0</v>
      </c>
      <c r="K755" s="0" t="n">
        <v>2.29</v>
      </c>
      <c r="L755" s="0" t="n">
        <v>13.9</v>
      </c>
      <c r="M755" s="0" t="n">
        <v>900</v>
      </c>
      <c r="N755" s="24" t="n">
        <f aca="false">DATE(B755,1,1)+C755-1</f>
        <v>36537</v>
      </c>
      <c r="O755" s="25" t="n">
        <f aca="false">INT(D755/100)</f>
        <v>10</v>
      </c>
      <c r="P755" s="0" t="n">
        <f aca="false">D755-(O755*100)</f>
        <v>30</v>
      </c>
      <c r="Q755" s="0" t="n">
        <f aca="false">O755+(P755/60)</f>
        <v>10.5</v>
      </c>
      <c r="R755" s="0" t="n">
        <f aca="false">C755+(Q755/24)</f>
        <v>12.4375</v>
      </c>
    </row>
    <row r="756" customFormat="false" ht="12.75" hidden="false" customHeight="false" outlineLevel="0" collapsed="false">
      <c r="A756" s="0" t="n">
        <v>15</v>
      </c>
      <c r="B756" s="0" t="n">
        <v>2000</v>
      </c>
      <c r="C756" s="0" t="n">
        <v>12</v>
      </c>
      <c r="D756" s="0" t="n">
        <v>1045</v>
      </c>
      <c r="E756" s="0" t="n">
        <v>4.632</v>
      </c>
      <c r="F756" s="0" t="n">
        <v>42.1</v>
      </c>
      <c r="G756" s="0" t="n">
        <v>562.9</v>
      </c>
      <c r="H756" s="0" t="n">
        <v>2.419</v>
      </c>
      <c r="I756" s="0" t="n">
        <v>7.78</v>
      </c>
      <c r="J756" s="0" t="n">
        <v>0</v>
      </c>
      <c r="K756" s="0" t="n">
        <v>2.794</v>
      </c>
      <c r="L756" s="0" t="n">
        <v>13.89</v>
      </c>
      <c r="M756" s="0" t="n">
        <v>900</v>
      </c>
      <c r="N756" s="24" t="n">
        <f aca="false">DATE(B756,1,1)+C756-1</f>
        <v>36537</v>
      </c>
      <c r="O756" s="25" t="n">
        <f aca="false">INT(D756/100)</f>
        <v>10</v>
      </c>
      <c r="P756" s="0" t="n">
        <f aca="false">D756-(O756*100)</f>
        <v>45</v>
      </c>
      <c r="Q756" s="0" t="n">
        <f aca="false">O756+(P756/60)</f>
        <v>10.75</v>
      </c>
      <c r="R756" s="0" t="n">
        <f aca="false">C756+(Q756/24)</f>
        <v>12.4479166666667</v>
      </c>
    </row>
    <row r="757" customFormat="false" ht="12.75" hidden="false" customHeight="false" outlineLevel="0" collapsed="false">
      <c r="A757" s="0" t="n">
        <v>15</v>
      </c>
      <c r="B757" s="0" t="n">
        <v>2000</v>
      </c>
      <c r="C757" s="0" t="n">
        <v>12</v>
      </c>
      <c r="D757" s="0" t="n">
        <v>1100</v>
      </c>
      <c r="E757" s="0" t="n">
        <v>4.717</v>
      </c>
      <c r="F757" s="0" t="n">
        <v>41.13</v>
      </c>
      <c r="G757" s="0" t="n">
        <v>620.3</v>
      </c>
      <c r="H757" s="0" t="n">
        <v>3.029</v>
      </c>
      <c r="I757" s="0" t="n">
        <v>7.03</v>
      </c>
      <c r="J757" s="0" t="n">
        <v>0</v>
      </c>
      <c r="K757" s="0" t="n">
        <v>3.307</v>
      </c>
      <c r="L757" s="0" t="n">
        <v>13.88</v>
      </c>
      <c r="M757" s="0" t="n">
        <v>900</v>
      </c>
      <c r="N757" s="24" t="n">
        <f aca="false">DATE(B757,1,1)+C757-1</f>
        <v>36537</v>
      </c>
      <c r="O757" s="25" t="n">
        <f aca="false">INT(D757/100)</f>
        <v>11</v>
      </c>
      <c r="P757" s="0" t="n">
        <f aca="false">D757-(O757*100)</f>
        <v>0</v>
      </c>
      <c r="Q757" s="0" t="n">
        <f aca="false">O757+(P757/60)</f>
        <v>11</v>
      </c>
      <c r="R757" s="0" t="n">
        <f aca="false">C757+(Q757/24)</f>
        <v>12.4583333333333</v>
      </c>
    </row>
    <row r="758" customFormat="false" ht="12.75" hidden="false" customHeight="false" outlineLevel="0" collapsed="false">
      <c r="A758" s="0" t="n">
        <v>15</v>
      </c>
      <c r="B758" s="0" t="n">
        <v>2000</v>
      </c>
      <c r="C758" s="0" t="n">
        <v>12</v>
      </c>
      <c r="D758" s="0" t="n">
        <v>1115</v>
      </c>
      <c r="E758" s="0" t="n">
        <v>4.778</v>
      </c>
      <c r="F758" s="0" t="n">
        <v>40.52</v>
      </c>
      <c r="G758" s="0" t="n">
        <v>727</v>
      </c>
      <c r="H758" s="0" t="n">
        <v>3.78</v>
      </c>
      <c r="I758" s="0" t="n">
        <v>10.03</v>
      </c>
      <c r="J758" s="0" t="n">
        <v>0</v>
      </c>
      <c r="K758" s="0" t="n">
        <v>3.785</v>
      </c>
      <c r="L758" s="0" t="n">
        <v>13.88</v>
      </c>
      <c r="M758" s="0" t="n">
        <v>900</v>
      </c>
      <c r="N758" s="24" t="n">
        <f aca="false">DATE(B758,1,1)+C758-1</f>
        <v>36537</v>
      </c>
      <c r="O758" s="25" t="n">
        <f aca="false">INT(D758/100)</f>
        <v>11</v>
      </c>
      <c r="P758" s="0" t="n">
        <f aca="false">D758-(O758*100)</f>
        <v>15</v>
      </c>
      <c r="Q758" s="0" t="n">
        <f aca="false">O758+(P758/60)</f>
        <v>11.25</v>
      </c>
      <c r="R758" s="0" t="n">
        <f aca="false">C758+(Q758/24)</f>
        <v>12.46875</v>
      </c>
    </row>
    <row r="759" customFormat="false" ht="12.75" hidden="false" customHeight="false" outlineLevel="0" collapsed="false">
      <c r="A759" s="0" t="n">
        <v>15</v>
      </c>
      <c r="B759" s="0" t="n">
        <v>2000</v>
      </c>
      <c r="C759" s="0" t="n">
        <v>12</v>
      </c>
      <c r="D759" s="0" t="n">
        <v>1130</v>
      </c>
      <c r="E759" s="0" t="n">
        <v>4.651</v>
      </c>
      <c r="F759" s="0" t="n">
        <v>40.34</v>
      </c>
      <c r="G759" s="0" t="n">
        <v>629.7</v>
      </c>
      <c r="H759" s="0" t="n">
        <v>4.029</v>
      </c>
      <c r="I759" s="0" t="n">
        <v>9.28</v>
      </c>
      <c r="J759" s="0" t="n">
        <v>0</v>
      </c>
      <c r="K759" s="0" t="n">
        <v>4.211</v>
      </c>
      <c r="L759" s="0" t="n">
        <v>13.88</v>
      </c>
      <c r="M759" s="0" t="n">
        <v>900</v>
      </c>
      <c r="N759" s="24" t="n">
        <f aca="false">DATE(B759,1,1)+C759-1</f>
        <v>36537</v>
      </c>
      <c r="O759" s="25" t="n">
        <f aca="false">INT(D759/100)</f>
        <v>11</v>
      </c>
      <c r="P759" s="0" t="n">
        <f aca="false">D759-(O759*100)</f>
        <v>30</v>
      </c>
      <c r="Q759" s="0" t="n">
        <f aca="false">O759+(P759/60)</f>
        <v>11.5</v>
      </c>
      <c r="R759" s="0" t="n">
        <f aca="false">C759+(Q759/24)</f>
        <v>12.4791666666667</v>
      </c>
    </row>
    <row r="760" customFormat="false" ht="12.75" hidden="false" customHeight="false" outlineLevel="0" collapsed="false">
      <c r="A760" s="0" t="n">
        <v>15</v>
      </c>
      <c r="B760" s="0" t="n">
        <v>2000</v>
      </c>
      <c r="C760" s="0" t="n">
        <v>12</v>
      </c>
      <c r="D760" s="0" t="n">
        <v>1145</v>
      </c>
      <c r="E760" s="0" t="n">
        <v>4.815</v>
      </c>
      <c r="F760" s="0" t="n">
        <v>39.8</v>
      </c>
      <c r="G760" s="0" t="n">
        <v>779</v>
      </c>
      <c r="H760" s="0" t="n">
        <v>3.605</v>
      </c>
      <c r="I760" s="0" t="n">
        <v>9.28</v>
      </c>
      <c r="J760" s="0" t="n">
        <v>0</v>
      </c>
      <c r="K760" s="0" t="n">
        <v>4.556</v>
      </c>
      <c r="L760" s="0" t="n">
        <v>13.88</v>
      </c>
      <c r="M760" s="0" t="n">
        <v>900</v>
      </c>
      <c r="N760" s="24" t="n">
        <f aca="false">DATE(B760,1,1)+C760-1</f>
        <v>36537</v>
      </c>
      <c r="O760" s="25" t="n">
        <f aca="false">INT(D760/100)</f>
        <v>11</v>
      </c>
      <c r="P760" s="0" t="n">
        <f aca="false">D760-(O760*100)</f>
        <v>45</v>
      </c>
      <c r="Q760" s="0" t="n">
        <f aca="false">O760+(P760/60)</f>
        <v>11.75</v>
      </c>
      <c r="R760" s="0" t="n">
        <f aca="false">C760+(Q760/24)</f>
        <v>12.4895833333333</v>
      </c>
    </row>
    <row r="761" customFormat="false" ht="12.75" hidden="false" customHeight="false" outlineLevel="0" collapsed="false">
      <c r="A761" s="0" t="n">
        <v>15</v>
      </c>
      <c r="B761" s="0" t="n">
        <v>2000</v>
      </c>
      <c r="C761" s="0" t="n">
        <v>12</v>
      </c>
      <c r="D761" s="0" t="n">
        <v>1200</v>
      </c>
      <c r="E761" s="0" t="n">
        <v>5.045</v>
      </c>
      <c r="F761" s="0" t="n">
        <v>39.36</v>
      </c>
      <c r="G761" s="0" t="n">
        <v>822</v>
      </c>
      <c r="H761" s="0" t="n">
        <v>3.286</v>
      </c>
      <c r="I761" s="0" t="n">
        <v>8.53</v>
      </c>
      <c r="J761" s="0" t="n">
        <v>0</v>
      </c>
      <c r="K761" s="0" t="n">
        <v>4.837</v>
      </c>
      <c r="L761" s="0" t="n">
        <v>13.88</v>
      </c>
      <c r="M761" s="0" t="n">
        <v>900</v>
      </c>
      <c r="N761" s="24" t="n">
        <f aca="false">DATE(B761,1,1)+C761-1</f>
        <v>36537</v>
      </c>
      <c r="O761" s="25" t="n">
        <f aca="false">INT(D761/100)</f>
        <v>12</v>
      </c>
      <c r="P761" s="0" t="n">
        <f aca="false">D761-(O761*100)</f>
        <v>0</v>
      </c>
      <c r="Q761" s="0" t="n">
        <f aca="false">O761+(P761/60)</f>
        <v>12</v>
      </c>
      <c r="R761" s="0" t="n">
        <f aca="false">C761+(Q761/24)</f>
        <v>12.5</v>
      </c>
    </row>
    <row r="762" customFormat="false" ht="12.75" hidden="false" customHeight="false" outlineLevel="0" collapsed="false">
      <c r="A762" s="0" t="n">
        <v>15</v>
      </c>
      <c r="B762" s="0" t="n">
        <v>2000</v>
      </c>
      <c r="C762" s="0" t="n">
        <v>12</v>
      </c>
      <c r="D762" s="0" t="n">
        <v>1215</v>
      </c>
      <c r="E762" s="0" t="n">
        <v>5.139</v>
      </c>
      <c r="F762" s="0" t="n">
        <v>38.94</v>
      </c>
      <c r="G762" s="0" t="n">
        <v>764</v>
      </c>
      <c r="H762" s="0" t="n">
        <v>3.53</v>
      </c>
      <c r="I762" s="0" t="n">
        <v>8.53</v>
      </c>
      <c r="J762" s="0" t="n">
        <v>0</v>
      </c>
      <c r="K762" s="0" t="n">
        <v>5.123</v>
      </c>
      <c r="L762" s="0" t="n">
        <v>13.88</v>
      </c>
      <c r="M762" s="0" t="n">
        <v>900</v>
      </c>
      <c r="N762" s="24" t="n">
        <f aca="false">DATE(B762,1,1)+C762-1</f>
        <v>36537</v>
      </c>
      <c r="O762" s="25" t="n">
        <f aca="false">INT(D762/100)</f>
        <v>12</v>
      </c>
      <c r="P762" s="0" t="n">
        <f aca="false">D762-(O762*100)</f>
        <v>15</v>
      </c>
      <c r="Q762" s="0" t="n">
        <f aca="false">O762+(P762/60)</f>
        <v>12.25</v>
      </c>
      <c r="R762" s="0" t="n">
        <f aca="false">C762+(Q762/24)</f>
        <v>12.5104166666667</v>
      </c>
    </row>
    <row r="763" customFormat="false" ht="12.75" hidden="false" customHeight="false" outlineLevel="0" collapsed="false">
      <c r="A763" s="0" t="n">
        <v>15</v>
      </c>
      <c r="B763" s="0" t="n">
        <v>2000</v>
      </c>
      <c r="C763" s="0" t="n">
        <v>12</v>
      </c>
      <c r="D763" s="0" t="n">
        <v>1230</v>
      </c>
      <c r="E763" s="0" t="n">
        <v>5.118</v>
      </c>
      <c r="F763" s="0" t="n">
        <v>38.37</v>
      </c>
      <c r="G763" s="0" t="n">
        <v>744</v>
      </c>
      <c r="H763" s="0" t="n">
        <v>3.003</v>
      </c>
      <c r="I763" s="0" t="n">
        <v>6.281</v>
      </c>
      <c r="J763" s="0" t="n">
        <v>0</v>
      </c>
      <c r="K763" s="0" t="n">
        <v>5.399</v>
      </c>
      <c r="L763" s="0" t="n">
        <v>13.88</v>
      </c>
      <c r="M763" s="0" t="n">
        <v>900</v>
      </c>
      <c r="N763" s="24" t="n">
        <f aca="false">DATE(B763,1,1)+C763-1</f>
        <v>36537</v>
      </c>
      <c r="O763" s="25" t="n">
        <f aca="false">INT(D763/100)</f>
        <v>12</v>
      </c>
      <c r="P763" s="0" t="n">
        <f aca="false">D763-(O763*100)</f>
        <v>30</v>
      </c>
      <c r="Q763" s="0" t="n">
        <f aca="false">O763+(P763/60)</f>
        <v>12.5</v>
      </c>
      <c r="R763" s="0" t="n">
        <f aca="false">C763+(Q763/24)</f>
        <v>12.5208333333333</v>
      </c>
    </row>
    <row r="764" customFormat="false" ht="12.75" hidden="false" customHeight="false" outlineLevel="0" collapsed="false">
      <c r="A764" s="0" t="n">
        <v>15</v>
      </c>
      <c r="B764" s="0" t="n">
        <v>2000</v>
      </c>
      <c r="C764" s="0" t="n">
        <v>12</v>
      </c>
      <c r="D764" s="0" t="n">
        <v>1245</v>
      </c>
      <c r="E764" s="0" t="n">
        <v>5.353</v>
      </c>
      <c r="F764" s="0" t="n">
        <v>37.82</v>
      </c>
      <c r="G764" s="0" t="n">
        <v>703</v>
      </c>
      <c r="H764" s="0" t="n">
        <v>2.904</v>
      </c>
      <c r="I764" s="0" t="n">
        <v>7.03</v>
      </c>
      <c r="J764" s="0" t="n">
        <v>0</v>
      </c>
      <c r="K764" s="0" t="n">
        <v>5.612</v>
      </c>
      <c r="L764" s="0" t="n">
        <v>13.88</v>
      </c>
      <c r="M764" s="0" t="n">
        <v>900</v>
      </c>
      <c r="N764" s="24" t="n">
        <f aca="false">DATE(B764,1,1)+C764-1</f>
        <v>36537</v>
      </c>
      <c r="O764" s="25" t="n">
        <f aca="false">INT(D764/100)</f>
        <v>12</v>
      </c>
      <c r="P764" s="0" t="n">
        <f aca="false">D764-(O764*100)</f>
        <v>45</v>
      </c>
      <c r="Q764" s="0" t="n">
        <f aca="false">O764+(P764/60)</f>
        <v>12.75</v>
      </c>
      <c r="R764" s="0" t="n">
        <f aca="false">C764+(Q764/24)</f>
        <v>12.53125</v>
      </c>
    </row>
    <row r="765" customFormat="false" ht="12.75" hidden="false" customHeight="false" outlineLevel="0" collapsed="false">
      <c r="A765" s="0" t="n">
        <v>15</v>
      </c>
      <c r="B765" s="0" t="n">
        <v>2000</v>
      </c>
      <c r="C765" s="0" t="n">
        <v>12</v>
      </c>
      <c r="D765" s="0" t="n">
        <v>1300</v>
      </c>
      <c r="E765" s="0" t="n">
        <v>5.542</v>
      </c>
      <c r="F765" s="0" t="n">
        <v>37.12</v>
      </c>
      <c r="G765" s="0" t="n">
        <v>749</v>
      </c>
      <c r="H765" s="0" t="n">
        <v>2.272</v>
      </c>
      <c r="I765" s="0" t="n">
        <v>6.281</v>
      </c>
      <c r="J765" s="0" t="n">
        <v>0</v>
      </c>
      <c r="K765" s="0" t="n">
        <v>5.801</v>
      </c>
      <c r="L765" s="0" t="n">
        <v>13.88</v>
      </c>
      <c r="M765" s="0" t="n">
        <v>900</v>
      </c>
      <c r="N765" s="24" t="n">
        <f aca="false">DATE(B765,1,1)+C765-1</f>
        <v>36537</v>
      </c>
      <c r="O765" s="25" t="n">
        <f aca="false">INT(D765/100)</f>
        <v>13</v>
      </c>
      <c r="P765" s="0" t="n">
        <f aca="false">D765-(O765*100)</f>
        <v>0</v>
      </c>
      <c r="Q765" s="0" t="n">
        <f aca="false">O765+(P765/60)</f>
        <v>13</v>
      </c>
      <c r="R765" s="0" t="n">
        <f aca="false">C765+(Q765/24)</f>
        <v>12.5416666666667</v>
      </c>
    </row>
    <row r="766" customFormat="false" ht="12.75" hidden="false" customHeight="false" outlineLevel="0" collapsed="false">
      <c r="A766" s="0" t="n">
        <v>15</v>
      </c>
      <c r="B766" s="0" t="n">
        <v>2000</v>
      </c>
      <c r="C766" s="0" t="n">
        <v>12</v>
      </c>
      <c r="D766" s="0" t="n">
        <v>1315</v>
      </c>
      <c r="E766" s="0" t="n">
        <v>5.924</v>
      </c>
      <c r="F766" s="0" t="n">
        <v>35.65</v>
      </c>
      <c r="G766" s="0" t="n">
        <v>888</v>
      </c>
      <c r="H766" s="0" t="n">
        <v>2.563</v>
      </c>
      <c r="I766" s="0" t="n">
        <v>7.78</v>
      </c>
      <c r="J766" s="0" t="n">
        <v>0</v>
      </c>
      <c r="K766" s="0" t="n">
        <v>5.962</v>
      </c>
      <c r="L766" s="0" t="n">
        <v>13.87</v>
      </c>
      <c r="M766" s="0" t="n">
        <v>900</v>
      </c>
      <c r="N766" s="24" t="n">
        <f aca="false">DATE(B766,1,1)+C766-1</f>
        <v>36537</v>
      </c>
      <c r="O766" s="25" t="n">
        <f aca="false">INT(D766/100)</f>
        <v>13</v>
      </c>
      <c r="P766" s="0" t="n">
        <f aca="false">D766-(O766*100)</f>
        <v>15</v>
      </c>
      <c r="Q766" s="0" t="n">
        <f aca="false">O766+(P766/60)</f>
        <v>13.25</v>
      </c>
      <c r="R766" s="0" t="n">
        <f aca="false">C766+(Q766/24)</f>
        <v>12.5520833333333</v>
      </c>
    </row>
    <row r="767" customFormat="false" ht="12.75" hidden="false" customHeight="false" outlineLevel="0" collapsed="false">
      <c r="A767" s="0" t="n">
        <v>15</v>
      </c>
      <c r="B767" s="0" t="n">
        <v>2000</v>
      </c>
      <c r="C767" s="0" t="n">
        <v>12</v>
      </c>
      <c r="D767" s="0" t="n">
        <v>1330</v>
      </c>
      <c r="E767" s="0" t="n">
        <v>6.137</v>
      </c>
      <c r="F767" s="0" t="n">
        <v>35.98</v>
      </c>
      <c r="G767" s="0" t="n">
        <v>790</v>
      </c>
      <c r="H767" s="0" t="n">
        <v>2.565</v>
      </c>
      <c r="I767" s="0" t="n">
        <v>6.281</v>
      </c>
      <c r="J767" s="0" t="n">
        <v>0</v>
      </c>
      <c r="K767" s="0" t="n">
        <v>6.139</v>
      </c>
      <c r="L767" s="0" t="n">
        <v>13.86</v>
      </c>
      <c r="M767" s="0" t="n">
        <v>900</v>
      </c>
      <c r="N767" s="24" t="n">
        <f aca="false">DATE(B767,1,1)+C767-1</f>
        <v>36537</v>
      </c>
      <c r="O767" s="25" t="n">
        <f aca="false">INT(D767/100)</f>
        <v>13</v>
      </c>
      <c r="P767" s="0" t="n">
        <f aca="false">D767-(O767*100)</f>
        <v>30</v>
      </c>
      <c r="Q767" s="0" t="n">
        <f aca="false">O767+(P767/60)</f>
        <v>13.5</v>
      </c>
      <c r="R767" s="0" t="n">
        <f aca="false">C767+(Q767/24)</f>
        <v>12.5625</v>
      </c>
    </row>
    <row r="768" customFormat="false" ht="12.75" hidden="false" customHeight="false" outlineLevel="0" collapsed="false">
      <c r="A768" s="0" t="n">
        <v>15</v>
      </c>
      <c r="B768" s="0" t="n">
        <v>2000</v>
      </c>
      <c r="C768" s="0" t="n">
        <v>12</v>
      </c>
      <c r="D768" s="0" t="n">
        <v>1345</v>
      </c>
      <c r="E768" s="0" t="n">
        <v>6.261</v>
      </c>
      <c r="F768" s="0" t="n">
        <v>35.33</v>
      </c>
      <c r="G768" s="0" t="n">
        <v>904</v>
      </c>
      <c r="H768" s="0" t="n">
        <v>2.363</v>
      </c>
      <c r="I768" s="0" t="n">
        <v>6.281</v>
      </c>
      <c r="J768" s="0" t="n">
        <v>0</v>
      </c>
      <c r="K768" s="0" t="n">
        <v>6.336</v>
      </c>
      <c r="L768" s="0" t="n">
        <v>13.86</v>
      </c>
      <c r="M768" s="0" t="n">
        <v>900</v>
      </c>
      <c r="N768" s="24" t="n">
        <f aca="false">DATE(B768,1,1)+C768-1</f>
        <v>36537</v>
      </c>
      <c r="O768" s="25" t="n">
        <f aca="false">INT(D768/100)</f>
        <v>13</v>
      </c>
      <c r="P768" s="0" t="n">
        <f aca="false">D768-(O768*100)</f>
        <v>45</v>
      </c>
      <c r="Q768" s="0" t="n">
        <f aca="false">O768+(P768/60)</f>
        <v>13.75</v>
      </c>
      <c r="R768" s="0" t="n">
        <f aca="false">C768+(Q768/24)</f>
        <v>12.5729166666667</v>
      </c>
    </row>
    <row r="769" customFormat="false" ht="12.75" hidden="false" customHeight="false" outlineLevel="0" collapsed="false">
      <c r="A769" s="0" t="n">
        <v>15</v>
      </c>
      <c r="B769" s="0" t="n">
        <v>2000</v>
      </c>
      <c r="C769" s="0" t="n">
        <v>12</v>
      </c>
      <c r="D769" s="0" t="n">
        <v>1400</v>
      </c>
      <c r="E769" s="0" t="n">
        <v>6.535</v>
      </c>
      <c r="F769" s="0" t="n">
        <v>34.12</v>
      </c>
      <c r="G769" s="0" t="n">
        <v>878</v>
      </c>
      <c r="H769" s="0" t="n">
        <v>2.28</v>
      </c>
      <c r="I769" s="0" t="n">
        <v>6.281</v>
      </c>
      <c r="J769" s="0" t="n">
        <v>0</v>
      </c>
      <c r="K769" s="0" t="n">
        <v>6.508</v>
      </c>
      <c r="L769" s="0" t="n">
        <v>13.86</v>
      </c>
      <c r="M769" s="0" t="n">
        <v>900</v>
      </c>
      <c r="N769" s="24" t="n">
        <f aca="false">DATE(B769,1,1)+C769-1</f>
        <v>36537</v>
      </c>
      <c r="O769" s="25" t="n">
        <f aca="false">INT(D769/100)</f>
        <v>14</v>
      </c>
      <c r="P769" s="0" t="n">
        <f aca="false">D769-(O769*100)</f>
        <v>0</v>
      </c>
      <c r="Q769" s="0" t="n">
        <f aca="false">O769+(P769/60)</f>
        <v>14</v>
      </c>
      <c r="R769" s="0" t="n">
        <f aca="false">C769+(Q769/24)</f>
        <v>12.5833333333333</v>
      </c>
    </row>
    <row r="770" customFormat="false" ht="12.75" hidden="false" customHeight="false" outlineLevel="0" collapsed="false">
      <c r="A770" s="0" t="n">
        <v>15</v>
      </c>
      <c r="B770" s="0" t="n">
        <v>2000</v>
      </c>
      <c r="C770" s="0" t="n">
        <v>12</v>
      </c>
      <c r="D770" s="0" t="n">
        <v>1415</v>
      </c>
      <c r="E770" s="0" t="n">
        <v>6.625</v>
      </c>
      <c r="F770" s="0" t="n">
        <v>35.56</v>
      </c>
      <c r="G770" s="0" t="n">
        <v>852</v>
      </c>
      <c r="H770" s="0" t="n">
        <v>2.246</v>
      </c>
      <c r="I770" s="0" t="n">
        <v>8.53</v>
      </c>
      <c r="J770" s="0" t="n">
        <v>0</v>
      </c>
      <c r="K770" s="0" t="n">
        <v>6.685</v>
      </c>
      <c r="L770" s="0" t="n">
        <v>13.85</v>
      </c>
      <c r="M770" s="0" t="n">
        <v>900</v>
      </c>
      <c r="N770" s="24" t="n">
        <f aca="false">DATE(B770,1,1)+C770-1</f>
        <v>36537</v>
      </c>
      <c r="O770" s="25" t="n">
        <f aca="false">INT(D770/100)</f>
        <v>14</v>
      </c>
      <c r="P770" s="0" t="n">
        <f aca="false">D770-(O770*100)</f>
        <v>15</v>
      </c>
      <c r="Q770" s="0" t="n">
        <f aca="false">O770+(P770/60)</f>
        <v>14.25</v>
      </c>
      <c r="R770" s="0" t="n">
        <f aca="false">C770+(Q770/24)</f>
        <v>12.59375</v>
      </c>
    </row>
    <row r="771" customFormat="false" ht="12.75" hidden="false" customHeight="false" outlineLevel="0" collapsed="false">
      <c r="A771" s="0" t="n">
        <v>15</v>
      </c>
      <c r="B771" s="0" t="n">
        <v>2000</v>
      </c>
      <c r="C771" s="0" t="n">
        <v>12</v>
      </c>
      <c r="D771" s="0" t="n">
        <v>1430</v>
      </c>
      <c r="E771" s="0" t="n">
        <v>6.613</v>
      </c>
      <c r="F771" s="0" t="n">
        <v>35.23</v>
      </c>
      <c r="G771" s="0" t="n">
        <v>786</v>
      </c>
      <c r="H771" s="0" t="n">
        <v>2.512</v>
      </c>
      <c r="I771" s="0" t="n">
        <v>7.78</v>
      </c>
      <c r="J771" s="0" t="n">
        <v>0</v>
      </c>
      <c r="K771" s="0" t="n">
        <v>6.857</v>
      </c>
      <c r="L771" s="0" t="n">
        <v>13.85</v>
      </c>
      <c r="M771" s="0" t="n">
        <v>900</v>
      </c>
      <c r="N771" s="24" t="n">
        <f aca="false">DATE(B771,1,1)+C771-1</f>
        <v>36537</v>
      </c>
      <c r="O771" s="25" t="n">
        <f aca="false">INT(D771/100)</f>
        <v>14</v>
      </c>
      <c r="P771" s="0" t="n">
        <f aca="false">D771-(O771*100)</f>
        <v>30</v>
      </c>
      <c r="Q771" s="0" t="n">
        <f aca="false">O771+(P771/60)</f>
        <v>14.5</v>
      </c>
      <c r="R771" s="0" t="n">
        <f aca="false">C771+(Q771/24)</f>
        <v>12.6041666666667</v>
      </c>
    </row>
    <row r="772" customFormat="false" ht="12.75" hidden="false" customHeight="false" outlineLevel="0" collapsed="false">
      <c r="A772" s="0" t="n">
        <v>15</v>
      </c>
      <c r="B772" s="0" t="n">
        <v>2000</v>
      </c>
      <c r="C772" s="0" t="n">
        <v>12</v>
      </c>
      <c r="D772" s="0" t="n">
        <v>1445</v>
      </c>
      <c r="E772" s="0" t="n">
        <v>6.373</v>
      </c>
      <c r="F772" s="0" t="n">
        <v>35.97</v>
      </c>
      <c r="G772" s="0" t="n">
        <v>683.9</v>
      </c>
      <c r="H772" s="0" t="n">
        <v>2.598</v>
      </c>
      <c r="I772" s="0" t="n">
        <v>5.531</v>
      </c>
      <c r="J772" s="0" t="n">
        <v>0</v>
      </c>
      <c r="K772" s="0" t="n">
        <v>6.994</v>
      </c>
      <c r="L772" s="0" t="n">
        <v>13.84</v>
      </c>
      <c r="M772" s="0" t="n">
        <v>900</v>
      </c>
      <c r="N772" s="24" t="n">
        <f aca="false">DATE(B772,1,1)+C772-1</f>
        <v>36537</v>
      </c>
      <c r="O772" s="25" t="n">
        <f aca="false">INT(D772/100)</f>
        <v>14</v>
      </c>
      <c r="P772" s="0" t="n">
        <f aca="false">D772-(O772*100)</f>
        <v>45</v>
      </c>
      <c r="Q772" s="0" t="n">
        <f aca="false">O772+(P772/60)</f>
        <v>14.75</v>
      </c>
      <c r="R772" s="0" t="n">
        <f aca="false">C772+(Q772/24)</f>
        <v>12.6145833333333</v>
      </c>
    </row>
    <row r="773" customFormat="false" ht="12.75" hidden="false" customHeight="false" outlineLevel="0" collapsed="false">
      <c r="A773" s="0" t="n">
        <v>15</v>
      </c>
      <c r="B773" s="0" t="n">
        <v>2000</v>
      </c>
      <c r="C773" s="0" t="n">
        <v>12</v>
      </c>
      <c r="D773" s="0" t="n">
        <v>1500</v>
      </c>
      <c r="E773" s="0" t="n">
        <v>6.262</v>
      </c>
      <c r="F773" s="0" t="n">
        <v>37.32</v>
      </c>
      <c r="G773" s="0" t="n">
        <v>591.3</v>
      </c>
      <c r="H773" s="0" t="n">
        <v>2.744</v>
      </c>
      <c r="I773" s="0" t="n">
        <v>7.03</v>
      </c>
      <c r="J773" s="0" t="n">
        <v>0</v>
      </c>
      <c r="K773" s="0" t="n">
        <v>7.06</v>
      </c>
      <c r="L773" s="0" t="n">
        <v>13.85</v>
      </c>
      <c r="M773" s="0" t="n">
        <v>900</v>
      </c>
      <c r="N773" s="24" t="n">
        <f aca="false">DATE(B773,1,1)+C773-1</f>
        <v>36537</v>
      </c>
      <c r="O773" s="25" t="n">
        <f aca="false">INT(D773/100)</f>
        <v>15</v>
      </c>
      <c r="P773" s="0" t="n">
        <f aca="false">D773-(O773*100)</f>
        <v>0</v>
      </c>
      <c r="Q773" s="0" t="n">
        <f aca="false">O773+(P773/60)</f>
        <v>15</v>
      </c>
      <c r="R773" s="0" t="n">
        <f aca="false">C773+(Q773/24)</f>
        <v>12.625</v>
      </c>
    </row>
    <row r="774" customFormat="false" ht="12.75" hidden="false" customHeight="false" outlineLevel="0" collapsed="false">
      <c r="A774" s="0" t="n">
        <v>15</v>
      </c>
      <c r="B774" s="0" t="n">
        <v>2000</v>
      </c>
      <c r="C774" s="0" t="n">
        <v>12</v>
      </c>
      <c r="D774" s="0" t="n">
        <v>1515</v>
      </c>
      <c r="E774" s="0" t="n">
        <v>6.507</v>
      </c>
      <c r="F774" s="0" t="n">
        <v>36.58</v>
      </c>
      <c r="G774" s="0" t="n">
        <v>673.8</v>
      </c>
      <c r="H774" s="0" t="n">
        <v>1.943</v>
      </c>
      <c r="I774" s="0" t="n">
        <v>4.781</v>
      </c>
      <c r="J774" s="0" t="n">
        <v>0</v>
      </c>
      <c r="K774" s="0" t="n">
        <v>7.07</v>
      </c>
      <c r="L774" s="0" t="n">
        <v>13.85</v>
      </c>
      <c r="M774" s="0" t="n">
        <v>900</v>
      </c>
      <c r="N774" s="24" t="n">
        <f aca="false">DATE(B774,1,1)+C774-1</f>
        <v>36537</v>
      </c>
      <c r="O774" s="25" t="n">
        <f aca="false">INT(D774/100)</f>
        <v>15</v>
      </c>
      <c r="P774" s="0" t="n">
        <f aca="false">D774-(O774*100)</f>
        <v>15</v>
      </c>
      <c r="Q774" s="0" t="n">
        <f aca="false">O774+(P774/60)</f>
        <v>15.25</v>
      </c>
      <c r="R774" s="0" t="n">
        <f aca="false">C774+(Q774/24)</f>
        <v>12.6354166666667</v>
      </c>
    </row>
    <row r="775" customFormat="false" ht="12.75" hidden="false" customHeight="false" outlineLevel="0" collapsed="false">
      <c r="A775" s="0" t="n">
        <v>15</v>
      </c>
      <c r="B775" s="0" t="n">
        <v>2000</v>
      </c>
      <c r="C775" s="0" t="n">
        <v>12</v>
      </c>
      <c r="D775" s="0" t="n">
        <v>1530</v>
      </c>
      <c r="E775" s="0" t="n">
        <v>6.599</v>
      </c>
      <c r="F775" s="0" t="n">
        <v>35.34</v>
      </c>
      <c r="G775" s="0" t="n">
        <v>633.2</v>
      </c>
      <c r="H775" s="0" t="n">
        <v>2.472</v>
      </c>
      <c r="I775" s="0" t="n">
        <v>7.03</v>
      </c>
      <c r="J775" s="0" t="n">
        <v>0</v>
      </c>
      <c r="K775" s="0" t="n">
        <v>7.07</v>
      </c>
      <c r="L775" s="0" t="n">
        <v>13.85</v>
      </c>
      <c r="M775" s="0" t="n">
        <v>900</v>
      </c>
      <c r="N775" s="24" t="n">
        <f aca="false">DATE(B775,1,1)+C775-1</f>
        <v>36537</v>
      </c>
      <c r="O775" s="25" t="n">
        <f aca="false">INT(D775/100)</f>
        <v>15</v>
      </c>
      <c r="P775" s="0" t="n">
        <f aca="false">D775-(O775*100)</f>
        <v>30</v>
      </c>
      <c r="Q775" s="0" t="n">
        <f aca="false">O775+(P775/60)</f>
        <v>15.5</v>
      </c>
      <c r="R775" s="0" t="n">
        <f aca="false">C775+(Q775/24)</f>
        <v>12.6458333333333</v>
      </c>
    </row>
    <row r="776" customFormat="false" ht="12.75" hidden="false" customHeight="false" outlineLevel="0" collapsed="false">
      <c r="A776" s="0" t="n">
        <v>15</v>
      </c>
      <c r="B776" s="0" t="n">
        <v>2000</v>
      </c>
      <c r="C776" s="0" t="n">
        <v>12</v>
      </c>
      <c r="D776" s="0" t="n">
        <v>1545</v>
      </c>
      <c r="E776" s="0" t="n">
        <v>6.628</v>
      </c>
      <c r="F776" s="0" t="n">
        <v>35.55</v>
      </c>
      <c r="G776" s="0" t="n">
        <v>580.1</v>
      </c>
      <c r="H776" s="0" t="n">
        <v>2.408</v>
      </c>
      <c r="I776" s="0" t="n">
        <v>7.78</v>
      </c>
      <c r="J776" s="0" t="n">
        <v>0</v>
      </c>
      <c r="K776" s="0" t="n">
        <v>7.09</v>
      </c>
      <c r="L776" s="0" t="n">
        <v>13.85</v>
      </c>
      <c r="M776" s="0" t="n">
        <v>900</v>
      </c>
      <c r="N776" s="24" t="n">
        <f aca="false">DATE(B776,1,1)+C776-1</f>
        <v>36537</v>
      </c>
      <c r="O776" s="25" t="n">
        <f aca="false">INT(D776/100)</f>
        <v>15</v>
      </c>
      <c r="P776" s="0" t="n">
        <f aca="false">D776-(O776*100)</f>
        <v>45</v>
      </c>
      <c r="Q776" s="0" t="n">
        <f aca="false">O776+(P776/60)</f>
        <v>15.75</v>
      </c>
      <c r="R776" s="0" t="n">
        <f aca="false">C776+(Q776/24)</f>
        <v>12.65625</v>
      </c>
    </row>
    <row r="777" customFormat="false" ht="12.75" hidden="false" customHeight="false" outlineLevel="0" collapsed="false">
      <c r="A777" s="0" t="n">
        <v>15</v>
      </c>
      <c r="B777" s="0" t="n">
        <v>2000</v>
      </c>
      <c r="C777" s="0" t="n">
        <v>12</v>
      </c>
      <c r="D777" s="0" t="n">
        <v>1600</v>
      </c>
      <c r="E777" s="0" t="n">
        <v>6.473</v>
      </c>
      <c r="F777" s="0" t="n">
        <v>34.9</v>
      </c>
      <c r="G777" s="0" t="n">
        <v>499.1</v>
      </c>
      <c r="H777" s="0" t="n">
        <v>2.819</v>
      </c>
      <c r="I777" s="0" t="n">
        <v>9.28</v>
      </c>
      <c r="J777" s="0" t="n">
        <v>0</v>
      </c>
      <c r="K777" s="0" t="n">
        <v>7.12</v>
      </c>
      <c r="L777" s="0" t="n">
        <v>13.85</v>
      </c>
      <c r="M777" s="0" t="n">
        <v>900</v>
      </c>
      <c r="N777" s="24" t="n">
        <f aca="false">DATE(B777,1,1)+C777-1</f>
        <v>36537</v>
      </c>
      <c r="O777" s="25" t="n">
        <f aca="false">INT(D777/100)</f>
        <v>16</v>
      </c>
      <c r="P777" s="0" t="n">
        <f aca="false">D777-(O777*100)</f>
        <v>0</v>
      </c>
      <c r="Q777" s="0" t="n">
        <f aca="false">O777+(P777/60)</f>
        <v>16</v>
      </c>
      <c r="R777" s="0" t="n">
        <f aca="false">C777+(Q777/24)</f>
        <v>12.6666666666667</v>
      </c>
    </row>
    <row r="778" customFormat="false" ht="12.75" hidden="false" customHeight="false" outlineLevel="0" collapsed="false">
      <c r="A778" s="0" t="n">
        <v>15</v>
      </c>
      <c r="B778" s="0" t="n">
        <v>2000</v>
      </c>
      <c r="C778" s="0" t="n">
        <v>12</v>
      </c>
      <c r="D778" s="0" t="n">
        <v>1615</v>
      </c>
      <c r="E778" s="0" t="n">
        <v>6.378</v>
      </c>
      <c r="F778" s="0" t="n">
        <v>34.32</v>
      </c>
      <c r="G778" s="0" t="n">
        <v>447.5</v>
      </c>
      <c r="H778" s="0" t="n">
        <v>2.864</v>
      </c>
      <c r="I778" s="0" t="n">
        <v>10.03</v>
      </c>
      <c r="J778" s="0" t="n">
        <v>0</v>
      </c>
      <c r="K778" s="0" t="n">
        <v>7.13</v>
      </c>
      <c r="L778" s="0" t="n">
        <v>13.86</v>
      </c>
      <c r="M778" s="0" t="n">
        <v>900</v>
      </c>
      <c r="N778" s="24" t="n">
        <f aca="false">DATE(B778,1,1)+C778-1</f>
        <v>36537</v>
      </c>
      <c r="O778" s="25" t="n">
        <f aca="false">INT(D778/100)</f>
        <v>16</v>
      </c>
      <c r="P778" s="0" t="n">
        <f aca="false">D778-(O778*100)</f>
        <v>15</v>
      </c>
      <c r="Q778" s="0" t="n">
        <f aca="false">O778+(P778/60)</f>
        <v>16.25</v>
      </c>
      <c r="R778" s="0" t="n">
        <f aca="false">C778+(Q778/24)</f>
        <v>12.6770833333333</v>
      </c>
    </row>
    <row r="779" customFormat="false" ht="12.75" hidden="false" customHeight="false" outlineLevel="0" collapsed="false">
      <c r="A779" s="0" t="n">
        <v>15</v>
      </c>
      <c r="B779" s="0" t="n">
        <v>2000</v>
      </c>
      <c r="C779" s="0" t="n">
        <v>12</v>
      </c>
      <c r="D779" s="0" t="n">
        <v>1630</v>
      </c>
      <c r="E779" s="0" t="n">
        <v>6.518</v>
      </c>
      <c r="F779" s="0" t="n">
        <v>34.18</v>
      </c>
      <c r="G779" s="0" t="n">
        <v>319.8</v>
      </c>
      <c r="H779" s="0" t="n">
        <v>2.315</v>
      </c>
      <c r="I779" s="0" t="n">
        <v>6.281</v>
      </c>
      <c r="J779" s="0" t="n">
        <v>0</v>
      </c>
      <c r="K779" s="0" t="n">
        <v>7.09</v>
      </c>
      <c r="L779" s="0" t="n">
        <v>13.87</v>
      </c>
      <c r="M779" s="0" t="n">
        <v>900</v>
      </c>
      <c r="N779" s="24" t="n">
        <f aca="false">DATE(B779,1,1)+C779-1</f>
        <v>36537</v>
      </c>
      <c r="O779" s="25" t="n">
        <f aca="false">INT(D779/100)</f>
        <v>16</v>
      </c>
      <c r="P779" s="0" t="n">
        <f aca="false">D779-(O779*100)</f>
        <v>30</v>
      </c>
      <c r="Q779" s="0" t="n">
        <f aca="false">O779+(P779/60)</f>
        <v>16.5</v>
      </c>
      <c r="R779" s="0" t="n">
        <f aca="false">C779+(Q779/24)</f>
        <v>12.6875</v>
      </c>
    </row>
    <row r="780" customFormat="false" ht="12.75" hidden="false" customHeight="false" outlineLevel="0" collapsed="false">
      <c r="A780" s="0" t="n">
        <v>15</v>
      </c>
      <c r="B780" s="0" t="n">
        <v>2000</v>
      </c>
      <c r="C780" s="0" t="n">
        <v>12</v>
      </c>
      <c r="D780" s="0" t="n">
        <v>1645</v>
      </c>
      <c r="E780" s="0" t="n">
        <v>6.02</v>
      </c>
      <c r="F780" s="0" t="n">
        <v>34.85</v>
      </c>
      <c r="G780" s="0" t="n">
        <v>169.3</v>
      </c>
      <c r="H780" s="0" t="n">
        <v>3.119</v>
      </c>
      <c r="I780" s="0" t="n">
        <v>8.53</v>
      </c>
      <c r="J780" s="0" t="n">
        <v>0</v>
      </c>
      <c r="K780" s="0" t="n">
        <v>7.02</v>
      </c>
      <c r="L780" s="0" t="n">
        <v>13.87</v>
      </c>
      <c r="M780" s="0" t="n">
        <v>900</v>
      </c>
      <c r="N780" s="24" t="n">
        <f aca="false">DATE(B780,1,1)+C780-1</f>
        <v>36537</v>
      </c>
      <c r="O780" s="25" t="n">
        <f aca="false">INT(D780/100)</f>
        <v>16</v>
      </c>
      <c r="P780" s="0" t="n">
        <f aca="false">D780-(O780*100)</f>
        <v>45</v>
      </c>
      <c r="Q780" s="0" t="n">
        <f aca="false">O780+(P780/60)</f>
        <v>16.75</v>
      </c>
      <c r="R780" s="0" t="n">
        <f aca="false">C780+(Q780/24)</f>
        <v>12.6979166666667</v>
      </c>
    </row>
    <row r="781" customFormat="false" ht="12.75" hidden="false" customHeight="false" outlineLevel="0" collapsed="false">
      <c r="A781" s="0" t="n">
        <v>15</v>
      </c>
      <c r="B781" s="0" t="n">
        <v>2000</v>
      </c>
      <c r="C781" s="0" t="n">
        <v>12</v>
      </c>
      <c r="D781" s="0" t="n">
        <v>1700</v>
      </c>
      <c r="E781" s="0" t="n">
        <v>5.909</v>
      </c>
      <c r="F781" s="0" t="n">
        <v>35.28</v>
      </c>
      <c r="G781" s="0" t="n">
        <v>108.9</v>
      </c>
      <c r="H781" s="0" t="n">
        <v>2.232</v>
      </c>
      <c r="I781" s="0" t="n">
        <v>6.281</v>
      </c>
      <c r="J781" s="0" t="n">
        <v>0</v>
      </c>
      <c r="K781" s="0" t="n">
        <v>6.895</v>
      </c>
      <c r="L781" s="0" t="n">
        <v>13.13</v>
      </c>
      <c r="M781" s="0" t="n">
        <v>900</v>
      </c>
      <c r="N781" s="24" t="n">
        <f aca="false">DATE(B781,1,1)+C781-1</f>
        <v>36537</v>
      </c>
      <c r="O781" s="25" t="n">
        <f aca="false">INT(D781/100)</f>
        <v>17</v>
      </c>
      <c r="P781" s="0" t="n">
        <f aca="false">D781-(O781*100)</f>
        <v>0</v>
      </c>
      <c r="Q781" s="0" t="n">
        <f aca="false">O781+(P781/60)</f>
        <v>17</v>
      </c>
      <c r="R781" s="0" t="n">
        <f aca="false">C781+(Q781/24)</f>
        <v>12.7083333333333</v>
      </c>
    </row>
    <row r="782" customFormat="false" ht="12.75" hidden="false" customHeight="false" outlineLevel="0" collapsed="false">
      <c r="A782" s="0" t="n">
        <v>15</v>
      </c>
      <c r="B782" s="0" t="n">
        <v>2000</v>
      </c>
      <c r="C782" s="0" t="n">
        <v>12</v>
      </c>
      <c r="D782" s="0" t="n">
        <v>1715</v>
      </c>
      <c r="E782" s="0" t="n">
        <v>5.762</v>
      </c>
      <c r="F782" s="0" t="n">
        <v>35.26</v>
      </c>
      <c r="G782" s="0" t="n">
        <v>77.4</v>
      </c>
      <c r="H782" s="0" t="n">
        <v>2.235</v>
      </c>
      <c r="I782" s="0" t="n">
        <v>6.281</v>
      </c>
      <c r="J782" s="0" t="n">
        <v>0</v>
      </c>
      <c r="K782" s="0" t="n">
        <v>6.692</v>
      </c>
      <c r="L782" s="0" t="n">
        <v>13.07</v>
      </c>
      <c r="M782" s="0" t="n">
        <v>900</v>
      </c>
      <c r="N782" s="24" t="n">
        <f aca="false">DATE(B782,1,1)+C782-1</f>
        <v>36537</v>
      </c>
      <c r="O782" s="25" t="n">
        <f aca="false">INT(D782/100)</f>
        <v>17</v>
      </c>
      <c r="P782" s="0" t="n">
        <f aca="false">D782-(O782*100)</f>
        <v>15</v>
      </c>
      <c r="Q782" s="0" t="n">
        <f aca="false">O782+(P782/60)</f>
        <v>17.25</v>
      </c>
      <c r="R782" s="0" t="n">
        <f aca="false">C782+(Q782/24)</f>
        <v>12.71875</v>
      </c>
    </row>
    <row r="783" customFormat="false" ht="12.75" hidden="false" customHeight="false" outlineLevel="0" collapsed="false">
      <c r="A783" s="0" t="n">
        <v>15</v>
      </c>
      <c r="B783" s="0" t="n">
        <v>2000</v>
      </c>
      <c r="C783" s="0" t="n">
        <v>12</v>
      </c>
      <c r="D783" s="0" t="n">
        <v>1730</v>
      </c>
      <c r="E783" s="0" t="n">
        <v>5.603</v>
      </c>
      <c r="F783" s="0" t="n">
        <v>35.37</v>
      </c>
      <c r="G783" s="0" t="n">
        <v>56.39</v>
      </c>
      <c r="H783" s="0" t="n">
        <v>2.05</v>
      </c>
      <c r="I783" s="0" t="n">
        <v>6.281</v>
      </c>
      <c r="J783" s="0" t="n">
        <v>0</v>
      </c>
      <c r="K783" s="0" t="n">
        <v>6.432</v>
      </c>
      <c r="L783" s="0" t="n">
        <v>13.04</v>
      </c>
      <c r="M783" s="0" t="n">
        <v>900</v>
      </c>
      <c r="N783" s="24" t="n">
        <f aca="false">DATE(B783,1,1)+C783-1</f>
        <v>36537</v>
      </c>
      <c r="O783" s="25" t="n">
        <f aca="false">INT(D783/100)</f>
        <v>17</v>
      </c>
      <c r="P783" s="0" t="n">
        <f aca="false">D783-(O783*100)</f>
        <v>30</v>
      </c>
      <c r="Q783" s="0" t="n">
        <f aca="false">O783+(P783/60)</f>
        <v>17.5</v>
      </c>
      <c r="R783" s="0" t="n">
        <f aca="false">C783+(Q783/24)</f>
        <v>12.7291666666667</v>
      </c>
    </row>
    <row r="784" customFormat="false" ht="12.75" hidden="false" customHeight="false" outlineLevel="0" collapsed="false">
      <c r="A784" s="0" t="n">
        <v>15</v>
      </c>
      <c r="B784" s="0" t="n">
        <v>2000</v>
      </c>
      <c r="C784" s="0" t="n">
        <v>12</v>
      </c>
      <c r="D784" s="0" t="n">
        <v>1745</v>
      </c>
      <c r="E784" s="0" t="n">
        <v>5.504</v>
      </c>
      <c r="F784" s="0" t="n">
        <v>35.79</v>
      </c>
      <c r="G784" s="0" t="n">
        <v>34.35</v>
      </c>
      <c r="H784" s="0" t="n">
        <v>2.06</v>
      </c>
      <c r="I784" s="0" t="n">
        <v>7.03</v>
      </c>
      <c r="J784" s="0" t="n">
        <v>0</v>
      </c>
      <c r="K784" s="0" t="n">
        <v>6.138</v>
      </c>
      <c r="L784" s="0" t="n">
        <v>13.03</v>
      </c>
      <c r="M784" s="0" t="n">
        <v>900</v>
      </c>
      <c r="N784" s="24" t="n">
        <f aca="false">DATE(B784,1,1)+C784-1</f>
        <v>36537</v>
      </c>
      <c r="O784" s="25" t="n">
        <f aca="false">INT(D784/100)</f>
        <v>17</v>
      </c>
      <c r="P784" s="0" t="n">
        <f aca="false">D784-(O784*100)</f>
        <v>45</v>
      </c>
      <c r="Q784" s="0" t="n">
        <f aca="false">O784+(P784/60)</f>
        <v>17.75</v>
      </c>
      <c r="R784" s="0" t="n">
        <f aca="false">C784+(Q784/24)</f>
        <v>12.7395833333333</v>
      </c>
    </row>
    <row r="785" customFormat="false" ht="12.75" hidden="false" customHeight="false" outlineLevel="0" collapsed="false">
      <c r="A785" s="0" t="n">
        <v>15</v>
      </c>
      <c r="B785" s="0" t="n">
        <v>2000</v>
      </c>
      <c r="C785" s="0" t="n">
        <v>12</v>
      </c>
      <c r="D785" s="0" t="n">
        <v>1800</v>
      </c>
      <c r="E785" s="0" t="n">
        <v>5.376</v>
      </c>
      <c r="F785" s="0" t="n">
        <v>36.17</v>
      </c>
      <c r="G785" s="0" t="n">
        <v>13.07</v>
      </c>
      <c r="H785" s="0" t="n">
        <v>1.789</v>
      </c>
      <c r="I785" s="0" t="n">
        <v>4.781</v>
      </c>
      <c r="J785" s="0" t="n">
        <v>0</v>
      </c>
      <c r="K785" s="0" t="n">
        <v>5.832</v>
      </c>
      <c r="L785" s="0" t="n">
        <v>13.01</v>
      </c>
      <c r="M785" s="0" t="n">
        <v>900</v>
      </c>
      <c r="N785" s="24" t="n">
        <f aca="false">DATE(B785,1,1)+C785-1</f>
        <v>36537</v>
      </c>
      <c r="O785" s="25" t="n">
        <f aca="false">INT(D785/100)</f>
        <v>18</v>
      </c>
      <c r="P785" s="0" t="n">
        <f aca="false">D785-(O785*100)</f>
        <v>0</v>
      </c>
      <c r="Q785" s="0" t="n">
        <f aca="false">O785+(P785/60)</f>
        <v>18</v>
      </c>
      <c r="R785" s="0" t="n">
        <f aca="false">C785+(Q785/24)</f>
        <v>12.75</v>
      </c>
    </row>
    <row r="786" customFormat="false" ht="12.75" hidden="false" customHeight="false" outlineLevel="0" collapsed="false">
      <c r="A786" s="0" t="n">
        <v>15</v>
      </c>
      <c r="B786" s="0" t="n">
        <v>2000</v>
      </c>
      <c r="C786" s="0" t="n">
        <v>12</v>
      </c>
      <c r="D786" s="0" t="n">
        <v>1815</v>
      </c>
      <c r="E786" s="0" t="n">
        <v>5.238</v>
      </c>
      <c r="F786" s="0" t="n">
        <v>36.61</v>
      </c>
      <c r="G786" s="0" t="n">
        <v>2.678</v>
      </c>
      <c r="H786" s="0" t="n">
        <v>1.487</v>
      </c>
      <c r="I786" s="0" t="n">
        <v>4.031</v>
      </c>
      <c r="J786" s="0" t="n">
        <v>0</v>
      </c>
      <c r="K786" s="0" t="n">
        <v>5.526</v>
      </c>
      <c r="L786" s="0" t="n">
        <v>13</v>
      </c>
      <c r="M786" s="0" t="n">
        <v>900</v>
      </c>
      <c r="N786" s="24" t="n">
        <f aca="false">DATE(B786,1,1)+C786-1</f>
        <v>36537</v>
      </c>
      <c r="O786" s="25" t="n">
        <f aca="false">INT(D786/100)</f>
        <v>18</v>
      </c>
      <c r="P786" s="0" t="n">
        <f aca="false">D786-(O786*100)</f>
        <v>15</v>
      </c>
      <c r="Q786" s="0" t="n">
        <f aca="false">O786+(P786/60)</f>
        <v>18.25</v>
      </c>
      <c r="R786" s="0" t="n">
        <f aca="false">C786+(Q786/24)</f>
        <v>12.7604166666667</v>
      </c>
    </row>
    <row r="787" customFormat="false" ht="12.75" hidden="false" customHeight="false" outlineLevel="0" collapsed="false">
      <c r="A787" s="0" t="n">
        <v>15</v>
      </c>
      <c r="B787" s="0" t="n">
        <v>2000</v>
      </c>
      <c r="C787" s="0" t="n">
        <v>12</v>
      </c>
      <c r="D787" s="0" t="n">
        <v>1830</v>
      </c>
      <c r="E787" s="0" t="n">
        <v>4.833</v>
      </c>
      <c r="F787" s="0" t="n">
        <v>38.36</v>
      </c>
      <c r="G787" s="0" t="n">
        <v>0.663</v>
      </c>
      <c r="H787" s="0" t="n">
        <v>0.713</v>
      </c>
      <c r="I787" s="0" t="n">
        <v>2.531</v>
      </c>
      <c r="J787" s="0" t="n">
        <v>0</v>
      </c>
      <c r="K787" s="0" t="n">
        <v>5.204</v>
      </c>
      <c r="L787" s="0" t="n">
        <v>12.99</v>
      </c>
      <c r="M787" s="0" t="n">
        <v>900</v>
      </c>
      <c r="N787" s="24" t="n">
        <f aca="false">DATE(B787,1,1)+C787-1</f>
        <v>36537</v>
      </c>
      <c r="O787" s="25" t="n">
        <f aca="false">INT(D787/100)</f>
        <v>18</v>
      </c>
      <c r="P787" s="0" t="n">
        <f aca="false">D787-(O787*100)</f>
        <v>30</v>
      </c>
      <c r="Q787" s="0" t="n">
        <f aca="false">O787+(P787/60)</f>
        <v>18.5</v>
      </c>
      <c r="R787" s="0" t="n">
        <f aca="false">C787+(Q787/24)</f>
        <v>12.7708333333333</v>
      </c>
    </row>
    <row r="788" customFormat="false" ht="12.75" hidden="false" customHeight="false" outlineLevel="0" collapsed="false">
      <c r="A788" s="0" t="n">
        <v>15</v>
      </c>
      <c r="B788" s="0" t="n">
        <v>2000</v>
      </c>
      <c r="C788" s="0" t="n">
        <v>12</v>
      </c>
      <c r="D788" s="0" t="n">
        <v>1845</v>
      </c>
      <c r="E788" s="0" t="n">
        <v>4.672</v>
      </c>
      <c r="F788" s="0" t="n">
        <v>38.24</v>
      </c>
      <c r="G788" s="0" t="n">
        <v>0.528</v>
      </c>
      <c r="H788" s="0" t="n">
        <v>0.824</v>
      </c>
      <c r="I788" s="0" t="n">
        <v>2.531</v>
      </c>
      <c r="J788" s="0" t="n">
        <v>0</v>
      </c>
      <c r="K788" s="0" t="n">
        <v>4.842</v>
      </c>
      <c r="L788" s="0" t="n">
        <v>12.98</v>
      </c>
      <c r="M788" s="0" t="n">
        <v>900</v>
      </c>
      <c r="N788" s="24" t="n">
        <f aca="false">DATE(B788,1,1)+C788-1</f>
        <v>36537</v>
      </c>
      <c r="O788" s="25" t="n">
        <f aca="false">INT(D788/100)</f>
        <v>18</v>
      </c>
      <c r="P788" s="0" t="n">
        <f aca="false">D788-(O788*100)</f>
        <v>45</v>
      </c>
      <c r="Q788" s="0" t="n">
        <f aca="false">O788+(P788/60)</f>
        <v>18.75</v>
      </c>
      <c r="R788" s="0" t="n">
        <f aca="false">C788+(Q788/24)</f>
        <v>12.78125</v>
      </c>
    </row>
    <row r="789" customFormat="false" ht="12.75" hidden="false" customHeight="false" outlineLevel="0" collapsed="false">
      <c r="A789" s="0" t="n">
        <v>15</v>
      </c>
      <c r="B789" s="0" t="n">
        <v>2000</v>
      </c>
      <c r="C789" s="0" t="n">
        <v>12</v>
      </c>
      <c r="D789" s="0" t="n">
        <v>1900</v>
      </c>
      <c r="E789" s="0" t="n">
        <v>4.738</v>
      </c>
      <c r="F789" s="0" t="n">
        <v>37.8</v>
      </c>
      <c r="G789" s="0" t="n">
        <v>0.552</v>
      </c>
      <c r="H789" s="0" t="n">
        <v>1.515</v>
      </c>
      <c r="I789" s="0" t="n">
        <v>4.031</v>
      </c>
      <c r="J789" s="0" t="n">
        <v>0</v>
      </c>
      <c r="K789" s="0" t="n">
        <v>4.467</v>
      </c>
      <c r="L789" s="0" t="n">
        <v>12.97</v>
      </c>
      <c r="M789" s="0" t="n">
        <v>900</v>
      </c>
      <c r="N789" s="24" t="n">
        <f aca="false">DATE(B789,1,1)+C789-1</f>
        <v>36537</v>
      </c>
      <c r="O789" s="25" t="n">
        <f aca="false">INT(D789/100)</f>
        <v>19</v>
      </c>
      <c r="P789" s="0" t="n">
        <f aca="false">D789-(O789*100)</f>
        <v>0</v>
      </c>
      <c r="Q789" s="0" t="n">
        <f aca="false">O789+(P789/60)</f>
        <v>19</v>
      </c>
      <c r="R789" s="0" t="n">
        <f aca="false">C789+(Q789/24)</f>
        <v>12.7916666666667</v>
      </c>
    </row>
    <row r="790" customFormat="false" ht="12.75" hidden="false" customHeight="false" outlineLevel="0" collapsed="false">
      <c r="A790" s="0" t="n">
        <v>15</v>
      </c>
      <c r="B790" s="0" t="n">
        <v>2000</v>
      </c>
      <c r="C790" s="0" t="n">
        <v>12</v>
      </c>
      <c r="D790" s="0" t="n">
        <v>1915</v>
      </c>
      <c r="E790" s="0" t="n">
        <v>4.801</v>
      </c>
      <c r="F790" s="0" t="n">
        <v>37.16</v>
      </c>
      <c r="G790" s="0" t="n">
        <v>0.565</v>
      </c>
      <c r="H790" s="0" t="n">
        <v>1.817</v>
      </c>
      <c r="I790" s="0" t="n">
        <v>4.031</v>
      </c>
      <c r="J790" s="0" t="n">
        <v>0</v>
      </c>
      <c r="K790" s="0" t="n">
        <v>4.192</v>
      </c>
      <c r="L790" s="0" t="n">
        <v>12.96</v>
      </c>
      <c r="M790" s="0" t="n">
        <v>900</v>
      </c>
      <c r="N790" s="24" t="n">
        <f aca="false">DATE(B790,1,1)+C790-1</f>
        <v>36537</v>
      </c>
      <c r="O790" s="25" t="n">
        <f aca="false">INT(D790/100)</f>
        <v>19</v>
      </c>
      <c r="P790" s="0" t="n">
        <f aca="false">D790-(O790*100)</f>
        <v>15</v>
      </c>
      <c r="Q790" s="0" t="n">
        <f aca="false">O790+(P790/60)</f>
        <v>19.25</v>
      </c>
      <c r="R790" s="0" t="n">
        <f aca="false">C790+(Q790/24)</f>
        <v>12.8020833333333</v>
      </c>
    </row>
    <row r="791" customFormat="false" ht="12.75" hidden="false" customHeight="false" outlineLevel="0" collapsed="false">
      <c r="A791" s="0" t="n">
        <v>15</v>
      </c>
      <c r="B791" s="0" t="n">
        <v>2000</v>
      </c>
      <c r="C791" s="0" t="n">
        <v>12</v>
      </c>
      <c r="D791" s="0" t="n">
        <v>1930</v>
      </c>
      <c r="E791" s="0" t="n">
        <v>4.605</v>
      </c>
      <c r="F791" s="0" t="n">
        <v>37.77</v>
      </c>
      <c r="G791" s="0" t="n">
        <v>0.555</v>
      </c>
      <c r="H791" s="0" t="n">
        <v>1.022</v>
      </c>
      <c r="I791" s="0" t="n">
        <v>4.031</v>
      </c>
      <c r="J791" s="0" t="n">
        <v>0</v>
      </c>
      <c r="K791" s="0" t="n">
        <v>4.008</v>
      </c>
      <c r="L791" s="0" t="n">
        <v>12.95</v>
      </c>
      <c r="M791" s="0" t="n">
        <v>900</v>
      </c>
      <c r="N791" s="24" t="n">
        <f aca="false">DATE(B791,1,1)+C791-1</f>
        <v>36537</v>
      </c>
      <c r="O791" s="25" t="n">
        <f aca="false">INT(D791/100)</f>
        <v>19</v>
      </c>
      <c r="P791" s="0" t="n">
        <f aca="false">D791-(O791*100)</f>
        <v>30</v>
      </c>
      <c r="Q791" s="0" t="n">
        <f aca="false">O791+(P791/60)</f>
        <v>19.5</v>
      </c>
      <c r="R791" s="0" t="n">
        <f aca="false">C791+(Q791/24)</f>
        <v>12.8125</v>
      </c>
    </row>
    <row r="792" customFormat="false" ht="12.75" hidden="false" customHeight="false" outlineLevel="0" collapsed="false">
      <c r="A792" s="0" t="n">
        <v>15</v>
      </c>
      <c r="B792" s="0" t="n">
        <v>2000</v>
      </c>
      <c r="C792" s="0" t="n">
        <v>12</v>
      </c>
      <c r="D792" s="0" t="n">
        <v>1945</v>
      </c>
      <c r="E792" s="0" t="n">
        <v>4.362</v>
      </c>
      <c r="F792" s="0" t="n">
        <v>38.17</v>
      </c>
      <c r="G792" s="0" t="n">
        <v>0.536</v>
      </c>
      <c r="H792" s="0" t="n">
        <v>0.831</v>
      </c>
      <c r="I792" s="0" t="n">
        <v>4.781</v>
      </c>
      <c r="J792" s="0" t="n">
        <v>0</v>
      </c>
      <c r="K792" s="0" t="n">
        <v>3.827</v>
      </c>
      <c r="L792" s="0" t="n">
        <v>12.94</v>
      </c>
      <c r="M792" s="0" t="n">
        <v>900</v>
      </c>
      <c r="N792" s="24" t="n">
        <f aca="false">DATE(B792,1,1)+C792-1</f>
        <v>36537</v>
      </c>
      <c r="O792" s="25" t="n">
        <f aca="false">INT(D792/100)</f>
        <v>19</v>
      </c>
      <c r="P792" s="0" t="n">
        <f aca="false">D792-(O792*100)</f>
        <v>45</v>
      </c>
      <c r="Q792" s="0" t="n">
        <f aca="false">O792+(P792/60)</f>
        <v>19.75</v>
      </c>
      <c r="R792" s="0" t="n">
        <f aca="false">C792+(Q792/24)</f>
        <v>12.8229166666667</v>
      </c>
    </row>
    <row r="793" customFormat="false" ht="12.75" hidden="false" customHeight="false" outlineLevel="0" collapsed="false">
      <c r="A793" s="0" t="n">
        <v>15</v>
      </c>
      <c r="B793" s="0" t="n">
        <v>2000</v>
      </c>
      <c r="C793" s="0" t="n">
        <v>12</v>
      </c>
      <c r="D793" s="0" t="n">
        <v>2000</v>
      </c>
      <c r="E793" s="0" t="n">
        <v>3.884</v>
      </c>
      <c r="F793" s="0" t="n">
        <v>39.64</v>
      </c>
      <c r="G793" s="0" t="n">
        <v>0.539</v>
      </c>
      <c r="H793" s="0" t="n">
        <v>0.428</v>
      </c>
      <c r="I793" s="0" t="n">
        <v>2.531</v>
      </c>
      <c r="J793" s="0" t="n">
        <v>0</v>
      </c>
      <c r="K793" s="0" t="n">
        <v>3.602</v>
      </c>
      <c r="L793" s="0" t="n">
        <v>12.94</v>
      </c>
      <c r="M793" s="0" t="n">
        <v>900</v>
      </c>
      <c r="N793" s="24" t="n">
        <f aca="false">DATE(B793,1,1)+C793-1</f>
        <v>36537</v>
      </c>
      <c r="O793" s="25" t="n">
        <f aca="false">INT(D793/100)</f>
        <v>20</v>
      </c>
      <c r="P793" s="0" t="n">
        <f aca="false">D793-(O793*100)</f>
        <v>0</v>
      </c>
      <c r="Q793" s="0" t="n">
        <f aca="false">O793+(P793/60)</f>
        <v>20</v>
      </c>
      <c r="R793" s="0" t="n">
        <f aca="false">C793+(Q793/24)</f>
        <v>12.8333333333333</v>
      </c>
    </row>
    <row r="794" customFormat="false" ht="12.75" hidden="false" customHeight="false" outlineLevel="0" collapsed="false">
      <c r="A794" s="0" t="n">
        <v>15</v>
      </c>
      <c r="B794" s="0" t="n">
        <v>2000</v>
      </c>
      <c r="C794" s="0" t="n">
        <v>12</v>
      </c>
      <c r="D794" s="0" t="n">
        <v>2015</v>
      </c>
      <c r="E794" s="0" t="n">
        <v>3.747</v>
      </c>
      <c r="F794" s="0" t="n">
        <v>39.72</v>
      </c>
      <c r="G794" s="0" t="n">
        <v>0.593</v>
      </c>
      <c r="H794" s="0" t="n">
        <v>0.544</v>
      </c>
      <c r="I794" s="0" t="n">
        <v>2.531</v>
      </c>
      <c r="J794" s="0" t="n">
        <v>0</v>
      </c>
      <c r="K794" s="0" t="n">
        <v>3.312</v>
      </c>
      <c r="L794" s="0" t="n">
        <v>12.93</v>
      </c>
      <c r="M794" s="0" t="n">
        <v>900</v>
      </c>
      <c r="N794" s="24" t="n">
        <f aca="false">DATE(B794,1,1)+C794-1</f>
        <v>36537</v>
      </c>
      <c r="O794" s="25" t="n">
        <f aca="false">INT(D794/100)</f>
        <v>20</v>
      </c>
      <c r="P794" s="0" t="n">
        <f aca="false">D794-(O794*100)</f>
        <v>15</v>
      </c>
      <c r="Q794" s="0" t="n">
        <f aca="false">O794+(P794/60)</f>
        <v>20.25</v>
      </c>
      <c r="R794" s="0" t="n">
        <f aca="false">C794+(Q794/24)</f>
        <v>12.84375</v>
      </c>
    </row>
    <row r="795" customFormat="false" ht="12.75" hidden="false" customHeight="false" outlineLevel="0" collapsed="false">
      <c r="A795" s="0" t="n">
        <v>15</v>
      </c>
      <c r="B795" s="0" t="n">
        <v>2000</v>
      </c>
      <c r="C795" s="0" t="n">
        <v>12</v>
      </c>
      <c r="D795" s="0" t="n">
        <v>2030</v>
      </c>
      <c r="E795" s="0" t="n">
        <v>3.307</v>
      </c>
      <c r="F795" s="0" t="n">
        <v>41.87</v>
      </c>
      <c r="G795" s="0" t="n">
        <v>0.537</v>
      </c>
      <c r="H795" s="0" t="n">
        <v>0.049</v>
      </c>
      <c r="I795" s="0" t="n">
        <v>1.031</v>
      </c>
      <c r="J795" s="0" t="n">
        <v>0</v>
      </c>
      <c r="K795" s="0" t="n">
        <v>2.996</v>
      </c>
      <c r="L795" s="0" t="n">
        <v>12.92</v>
      </c>
      <c r="M795" s="0" t="n">
        <v>900</v>
      </c>
      <c r="N795" s="24" t="n">
        <f aca="false">DATE(B795,1,1)+C795-1</f>
        <v>36537</v>
      </c>
      <c r="O795" s="25" t="n">
        <f aca="false">INT(D795/100)</f>
        <v>20</v>
      </c>
      <c r="P795" s="0" t="n">
        <f aca="false">D795-(O795*100)</f>
        <v>30</v>
      </c>
      <c r="Q795" s="0" t="n">
        <f aca="false">O795+(P795/60)</f>
        <v>20.5</v>
      </c>
      <c r="R795" s="0" t="n">
        <f aca="false">C795+(Q795/24)</f>
        <v>12.8541666666667</v>
      </c>
    </row>
    <row r="796" customFormat="false" ht="12.75" hidden="false" customHeight="false" outlineLevel="0" collapsed="false">
      <c r="A796" s="0" t="n">
        <v>15</v>
      </c>
      <c r="B796" s="0" t="n">
        <v>2000</v>
      </c>
      <c r="C796" s="0" t="n">
        <v>12</v>
      </c>
      <c r="D796" s="0" t="n">
        <v>2045</v>
      </c>
      <c r="E796" s="0" t="n">
        <v>2.773</v>
      </c>
      <c r="F796" s="0" t="n">
        <v>44.27</v>
      </c>
      <c r="G796" s="0" t="n">
        <v>0.551</v>
      </c>
      <c r="H796" s="0" t="n">
        <v>0.021</v>
      </c>
      <c r="I796" s="0" t="n">
        <v>1.031</v>
      </c>
      <c r="J796" s="0" t="n">
        <v>0</v>
      </c>
      <c r="K796" s="0" t="n">
        <v>2.67</v>
      </c>
      <c r="L796" s="0" t="n">
        <v>12.92</v>
      </c>
      <c r="M796" s="0" t="n">
        <v>900</v>
      </c>
      <c r="N796" s="24" t="n">
        <f aca="false">DATE(B796,1,1)+C796-1</f>
        <v>36537</v>
      </c>
      <c r="O796" s="25" t="n">
        <f aca="false">INT(D796/100)</f>
        <v>20</v>
      </c>
      <c r="P796" s="0" t="n">
        <f aca="false">D796-(O796*100)</f>
        <v>45</v>
      </c>
      <c r="Q796" s="0" t="n">
        <f aca="false">O796+(P796/60)</f>
        <v>20.75</v>
      </c>
      <c r="R796" s="0" t="n">
        <f aca="false">C796+(Q796/24)</f>
        <v>12.8645833333333</v>
      </c>
    </row>
    <row r="797" customFormat="false" ht="12.75" hidden="false" customHeight="false" outlineLevel="0" collapsed="false">
      <c r="A797" s="0" t="n">
        <v>15</v>
      </c>
      <c r="B797" s="0" t="n">
        <v>2000</v>
      </c>
      <c r="C797" s="0" t="n">
        <v>12</v>
      </c>
      <c r="D797" s="0" t="n">
        <v>2100</v>
      </c>
      <c r="E797" s="0" t="n">
        <v>2.51</v>
      </c>
      <c r="F797" s="0" t="n">
        <v>45.9</v>
      </c>
      <c r="G797" s="0" t="n">
        <v>0.522</v>
      </c>
      <c r="H797" s="0" t="n">
        <v>0.082</v>
      </c>
      <c r="I797" s="0" t="n">
        <v>1.781</v>
      </c>
      <c r="J797" s="0" t="n">
        <v>0</v>
      </c>
      <c r="K797" s="0" t="n">
        <v>2.341</v>
      </c>
      <c r="L797" s="0" t="n">
        <v>12.91</v>
      </c>
      <c r="M797" s="0" t="n">
        <v>900</v>
      </c>
      <c r="N797" s="24" t="n">
        <f aca="false">DATE(B797,1,1)+C797-1</f>
        <v>36537</v>
      </c>
      <c r="O797" s="25" t="n">
        <f aca="false">INT(D797/100)</f>
        <v>21</v>
      </c>
      <c r="P797" s="0" t="n">
        <f aca="false">D797-(O797*100)</f>
        <v>0</v>
      </c>
      <c r="Q797" s="0" t="n">
        <f aca="false">O797+(P797/60)</f>
        <v>21</v>
      </c>
      <c r="R797" s="0" t="n">
        <f aca="false">C797+(Q797/24)</f>
        <v>12.875</v>
      </c>
    </row>
    <row r="798" customFormat="false" ht="12.75" hidden="false" customHeight="false" outlineLevel="0" collapsed="false">
      <c r="A798" s="0" t="n">
        <v>15</v>
      </c>
      <c r="B798" s="0" t="n">
        <v>2000</v>
      </c>
      <c r="C798" s="0" t="n">
        <v>12</v>
      </c>
      <c r="D798" s="0" t="n">
        <v>2115</v>
      </c>
      <c r="E798" s="0" t="n">
        <v>2.471</v>
      </c>
      <c r="F798" s="0" t="n">
        <v>46.11</v>
      </c>
      <c r="G798" s="0" t="n">
        <v>0.522</v>
      </c>
      <c r="H798" s="0" t="n">
        <v>0.057</v>
      </c>
      <c r="I798" s="0" t="n">
        <v>1.781</v>
      </c>
      <c r="J798" s="0" t="n">
        <v>0</v>
      </c>
      <c r="K798" s="0" t="n">
        <v>2.017</v>
      </c>
      <c r="L798" s="0" t="n">
        <v>12.91</v>
      </c>
      <c r="M798" s="0" t="n">
        <v>900</v>
      </c>
      <c r="N798" s="24" t="n">
        <f aca="false">DATE(B798,1,1)+C798-1</f>
        <v>36537</v>
      </c>
      <c r="O798" s="25" t="n">
        <f aca="false">INT(D798/100)</f>
        <v>21</v>
      </c>
      <c r="P798" s="0" t="n">
        <f aca="false">D798-(O798*100)</f>
        <v>15</v>
      </c>
      <c r="Q798" s="0" t="n">
        <f aca="false">O798+(P798/60)</f>
        <v>21.25</v>
      </c>
      <c r="R798" s="0" t="n">
        <f aca="false">C798+(Q798/24)</f>
        <v>12.8854166666667</v>
      </c>
    </row>
    <row r="799" customFormat="false" ht="12.75" hidden="false" customHeight="false" outlineLevel="0" collapsed="false">
      <c r="A799" s="0" t="n">
        <v>15</v>
      </c>
      <c r="B799" s="0" t="n">
        <v>2000</v>
      </c>
      <c r="C799" s="0" t="n">
        <v>12</v>
      </c>
      <c r="D799" s="0" t="n">
        <v>2130</v>
      </c>
      <c r="E799" s="0" t="n">
        <v>2.85</v>
      </c>
      <c r="F799" s="0" t="n">
        <v>44.67</v>
      </c>
      <c r="G799" s="0" t="n">
        <v>0.525</v>
      </c>
      <c r="H799" s="0" t="n">
        <v>0.318</v>
      </c>
      <c r="I799" s="0" t="n">
        <v>3.281</v>
      </c>
      <c r="J799" s="0" t="n">
        <v>0</v>
      </c>
      <c r="K799" s="0" t="n">
        <v>1.72</v>
      </c>
      <c r="L799" s="0" t="n">
        <v>12.91</v>
      </c>
      <c r="M799" s="0" t="n">
        <v>900</v>
      </c>
      <c r="N799" s="24" t="n">
        <f aca="false">DATE(B799,1,1)+C799-1</f>
        <v>36537</v>
      </c>
      <c r="O799" s="25" t="n">
        <f aca="false">INT(D799/100)</f>
        <v>21</v>
      </c>
      <c r="P799" s="0" t="n">
        <f aca="false">D799-(O799*100)</f>
        <v>30</v>
      </c>
      <c r="Q799" s="0" t="n">
        <f aca="false">O799+(P799/60)</f>
        <v>21.5</v>
      </c>
      <c r="R799" s="0" t="n">
        <f aca="false">C799+(Q799/24)</f>
        <v>12.8958333333333</v>
      </c>
    </row>
    <row r="800" customFormat="false" ht="12.75" hidden="false" customHeight="false" outlineLevel="0" collapsed="false">
      <c r="A800" s="0" t="n">
        <v>15</v>
      </c>
      <c r="B800" s="0" t="n">
        <v>2000</v>
      </c>
      <c r="C800" s="0" t="n">
        <v>12</v>
      </c>
      <c r="D800" s="0" t="n">
        <v>2145</v>
      </c>
      <c r="E800" s="0" t="n">
        <v>3.094</v>
      </c>
      <c r="F800" s="0" t="n">
        <v>44.23</v>
      </c>
      <c r="G800" s="0" t="n">
        <v>0.542</v>
      </c>
      <c r="H800" s="0" t="n">
        <v>0.309</v>
      </c>
      <c r="I800" s="0" t="n">
        <v>1.781</v>
      </c>
      <c r="J800" s="0" t="n">
        <v>0</v>
      </c>
      <c r="K800" s="0" t="n">
        <v>1.463</v>
      </c>
      <c r="L800" s="0" t="n">
        <v>12.9</v>
      </c>
      <c r="M800" s="0" t="n">
        <v>900</v>
      </c>
      <c r="N800" s="24" t="n">
        <f aca="false">DATE(B800,1,1)+C800-1</f>
        <v>36537</v>
      </c>
      <c r="O800" s="25" t="n">
        <f aca="false">INT(D800/100)</f>
        <v>21</v>
      </c>
      <c r="P800" s="0" t="n">
        <f aca="false">D800-(O800*100)</f>
        <v>45</v>
      </c>
      <c r="Q800" s="0" t="n">
        <f aca="false">O800+(P800/60)</f>
        <v>21.75</v>
      </c>
      <c r="R800" s="0" t="n">
        <f aca="false">C800+(Q800/24)</f>
        <v>12.90625</v>
      </c>
    </row>
    <row r="801" customFormat="false" ht="12.75" hidden="false" customHeight="false" outlineLevel="0" collapsed="false">
      <c r="A801" s="0" t="n">
        <v>15</v>
      </c>
      <c r="B801" s="0" t="n">
        <v>2000</v>
      </c>
      <c r="C801" s="0" t="n">
        <v>12</v>
      </c>
      <c r="D801" s="0" t="n">
        <v>2200</v>
      </c>
      <c r="E801" s="0" t="n">
        <v>3.091</v>
      </c>
      <c r="F801" s="0" t="n">
        <v>44.91</v>
      </c>
      <c r="G801" s="0" t="n">
        <v>0.505</v>
      </c>
      <c r="H801" s="0" t="n">
        <v>0.117</v>
      </c>
      <c r="I801" s="0" t="n">
        <v>1.781</v>
      </c>
      <c r="J801" s="0" t="n">
        <v>0</v>
      </c>
      <c r="K801" s="0" t="n">
        <v>1.232</v>
      </c>
      <c r="L801" s="0" t="n">
        <v>12.89</v>
      </c>
      <c r="M801" s="0" t="n">
        <v>900</v>
      </c>
      <c r="N801" s="24" t="n">
        <f aca="false">DATE(B801,1,1)+C801-1</f>
        <v>36537</v>
      </c>
      <c r="O801" s="25" t="n">
        <f aca="false">INT(D801/100)</f>
        <v>22</v>
      </c>
      <c r="P801" s="0" t="n">
        <f aca="false">D801-(O801*100)</f>
        <v>0</v>
      </c>
      <c r="Q801" s="0" t="n">
        <f aca="false">O801+(P801/60)</f>
        <v>22</v>
      </c>
      <c r="R801" s="0" t="n">
        <f aca="false">C801+(Q801/24)</f>
        <v>12.9166666666667</v>
      </c>
    </row>
    <row r="802" customFormat="false" ht="12.75" hidden="false" customHeight="false" outlineLevel="0" collapsed="false">
      <c r="A802" s="0" t="n">
        <v>15</v>
      </c>
      <c r="B802" s="0" t="n">
        <v>2000</v>
      </c>
      <c r="C802" s="0" t="n">
        <v>12</v>
      </c>
      <c r="D802" s="0" t="n">
        <v>2215</v>
      </c>
      <c r="E802" s="0" t="n">
        <v>2.38</v>
      </c>
      <c r="F802" s="0" t="n">
        <v>48.77</v>
      </c>
      <c r="G802" s="0" t="n">
        <v>0.538</v>
      </c>
      <c r="H802" s="0" t="n">
        <v>0.216</v>
      </c>
      <c r="I802" s="0" t="n">
        <v>1.781</v>
      </c>
      <c r="J802" s="0" t="n">
        <v>0</v>
      </c>
      <c r="K802" s="0" t="n">
        <v>1.031</v>
      </c>
      <c r="L802" s="0" t="n">
        <v>12.89</v>
      </c>
      <c r="M802" s="0" t="n">
        <v>900</v>
      </c>
      <c r="N802" s="24" t="n">
        <f aca="false">DATE(B802,1,1)+C802-1</f>
        <v>36537</v>
      </c>
      <c r="O802" s="25" t="n">
        <f aca="false">INT(D802/100)</f>
        <v>22</v>
      </c>
      <c r="P802" s="0" t="n">
        <f aca="false">D802-(O802*100)</f>
        <v>15</v>
      </c>
      <c r="Q802" s="0" t="n">
        <f aca="false">O802+(P802/60)</f>
        <v>22.25</v>
      </c>
      <c r="R802" s="0" t="n">
        <f aca="false">C802+(Q802/24)</f>
        <v>12.9270833333333</v>
      </c>
    </row>
    <row r="803" customFormat="false" ht="12.75" hidden="false" customHeight="false" outlineLevel="0" collapsed="false">
      <c r="A803" s="0" t="n">
        <v>15</v>
      </c>
      <c r="B803" s="0" t="n">
        <v>2000</v>
      </c>
      <c r="C803" s="0" t="n">
        <v>12</v>
      </c>
      <c r="D803" s="0" t="n">
        <v>2230</v>
      </c>
      <c r="E803" s="0" t="n">
        <v>1.716</v>
      </c>
      <c r="F803" s="0" t="n">
        <v>50.52</v>
      </c>
      <c r="G803" s="0" t="n">
        <v>0.53</v>
      </c>
      <c r="H803" s="0" t="n">
        <v>0.085</v>
      </c>
      <c r="I803" s="0" t="n">
        <v>1.031</v>
      </c>
      <c r="J803" s="0" t="n">
        <v>0</v>
      </c>
      <c r="K803" s="0" t="n">
        <v>0.814</v>
      </c>
      <c r="L803" s="0" t="n">
        <v>12.88</v>
      </c>
      <c r="M803" s="0" t="n">
        <v>900</v>
      </c>
      <c r="N803" s="24" t="n">
        <f aca="false">DATE(B803,1,1)+C803-1</f>
        <v>36537</v>
      </c>
      <c r="O803" s="25" t="n">
        <f aca="false">INT(D803/100)</f>
        <v>22</v>
      </c>
      <c r="P803" s="0" t="n">
        <f aca="false">D803-(O803*100)</f>
        <v>30</v>
      </c>
      <c r="Q803" s="0" t="n">
        <f aca="false">O803+(P803/60)</f>
        <v>22.5</v>
      </c>
      <c r="R803" s="0" t="n">
        <f aca="false">C803+(Q803/24)</f>
        <v>12.9375</v>
      </c>
    </row>
    <row r="804" customFormat="false" ht="12.75" hidden="false" customHeight="false" outlineLevel="0" collapsed="false">
      <c r="A804" s="0" t="n">
        <v>15</v>
      </c>
      <c r="B804" s="0" t="n">
        <v>2000</v>
      </c>
      <c r="C804" s="0" t="n">
        <v>12</v>
      </c>
      <c r="D804" s="0" t="n">
        <v>2245</v>
      </c>
      <c r="E804" s="0" t="n">
        <v>1.476</v>
      </c>
      <c r="F804" s="0" t="n">
        <v>51.37</v>
      </c>
      <c r="G804" s="0" t="n">
        <v>0.49</v>
      </c>
      <c r="H804" s="0" t="n">
        <v>0.147</v>
      </c>
      <c r="I804" s="0" t="n">
        <v>1.031</v>
      </c>
      <c r="J804" s="0" t="n">
        <v>0</v>
      </c>
      <c r="K804" s="0" t="n">
        <v>0.567</v>
      </c>
      <c r="L804" s="0" t="n">
        <v>12.87</v>
      </c>
      <c r="M804" s="0" t="n">
        <v>900</v>
      </c>
      <c r="N804" s="24" t="n">
        <f aca="false">DATE(B804,1,1)+C804-1</f>
        <v>36537</v>
      </c>
      <c r="O804" s="25" t="n">
        <f aca="false">INT(D804/100)</f>
        <v>22</v>
      </c>
      <c r="P804" s="0" t="n">
        <f aca="false">D804-(O804*100)</f>
        <v>45</v>
      </c>
      <c r="Q804" s="0" t="n">
        <f aca="false">O804+(P804/60)</f>
        <v>22.75</v>
      </c>
      <c r="R804" s="0" t="n">
        <f aca="false">C804+(Q804/24)</f>
        <v>12.9479166666667</v>
      </c>
    </row>
    <row r="805" customFormat="false" ht="12.75" hidden="false" customHeight="false" outlineLevel="0" collapsed="false">
      <c r="A805" s="0" t="n">
        <v>15</v>
      </c>
      <c r="B805" s="0" t="n">
        <v>2000</v>
      </c>
      <c r="C805" s="0" t="n">
        <v>12</v>
      </c>
      <c r="D805" s="0" t="n">
        <v>2300</v>
      </c>
      <c r="E805" s="0" t="n">
        <v>1.718</v>
      </c>
      <c r="F805" s="0" t="n">
        <v>49.99</v>
      </c>
      <c r="G805" s="0" t="n">
        <v>0.535</v>
      </c>
      <c r="H805" s="0" t="n">
        <v>0.038</v>
      </c>
      <c r="I805" s="0" t="n">
        <v>1.031</v>
      </c>
      <c r="J805" s="0" t="n">
        <v>0</v>
      </c>
      <c r="K805" s="0" t="n">
        <v>0.314</v>
      </c>
      <c r="L805" s="0" t="n">
        <v>12.87</v>
      </c>
      <c r="M805" s="0" t="n">
        <v>900</v>
      </c>
      <c r="N805" s="24" t="n">
        <f aca="false">DATE(B805,1,1)+C805-1</f>
        <v>36537</v>
      </c>
      <c r="O805" s="25" t="n">
        <f aca="false">INT(D805/100)</f>
        <v>23</v>
      </c>
      <c r="P805" s="0" t="n">
        <f aca="false">D805-(O805*100)</f>
        <v>0</v>
      </c>
      <c r="Q805" s="0" t="n">
        <f aca="false">O805+(P805/60)</f>
        <v>23</v>
      </c>
      <c r="R805" s="0" t="n">
        <f aca="false">C805+(Q805/24)</f>
        <v>12.9583333333333</v>
      </c>
    </row>
    <row r="806" customFormat="false" ht="12.75" hidden="false" customHeight="false" outlineLevel="0" collapsed="false">
      <c r="A806" s="0" t="n">
        <v>15</v>
      </c>
      <c r="B806" s="0" t="n">
        <v>2000</v>
      </c>
      <c r="C806" s="0" t="n">
        <v>12</v>
      </c>
      <c r="D806" s="0" t="n">
        <v>2315</v>
      </c>
      <c r="E806" s="0" t="n">
        <v>1.643</v>
      </c>
      <c r="F806" s="0" t="n">
        <v>51.3</v>
      </c>
      <c r="G806" s="0" t="n">
        <v>0.569</v>
      </c>
      <c r="H806" s="0" t="n">
        <v>0</v>
      </c>
      <c r="I806" s="0" t="n">
        <v>0</v>
      </c>
      <c r="J806" s="0" t="n">
        <v>0</v>
      </c>
      <c r="K806" s="0" t="n">
        <v>0.11</v>
      </c>
      <c r="L806" s="0" t="n">
        <v>12.87</v>
      </c>
      <c r="M806" s="0" t="n">
        <v>900</v>
      </c>
      <c r="N806" s="24" t="n">
        <f aca="false">DATE(B806,1,1)+C806-1</f>
        <v>36537</v>
      </c>
      <c r="O806" s="25" t="n">
        <f aca="false">INT(D806/100)</f>
        <v>23</v>
      </c>
      <c r="P806" s="0" t="n">
        <f aca="false">D806-(O806*100)</f>
        <v>15</v>
      </c>
      <c r="Q806" s="0" t="n">
        <f aca="false">O806+(P806/60)</f>
        <v>23.25</v>
      </c>
      <c r="R806" s="0" t="n">
        <f aca="false">C806+(Q806/24)</f>
        <v>12.96875</v>
      </c>
    </row>
    <row r="807" customFormat="false" ht="12.75" hidden="false" customHeight="false" outlineLevel="0" collapsed="false">
      <c r="A807" s="0" t="n">
        <v>15</v>
      </c>
      <c r="B807" s="0" t="n">
        <v>2000</v>
      </c>
      <c r="C807" s="0" t="n">
        <v>12</v>
      </c>
      <c r="D807" s="0" t="n">
        <v>2330</v>
      </c>
      <c r="E807" s="0" t="n">
        <v>1.39</v>
      </c>
      <c r="F807" s="0" t="n">
        <v>52.94</v>
      </c>
      <c r="G807" s="0" t="n">
        <v>0.538</v>
      </c>
      <c r="H807" s="0" t="n">
        <v>0</v>
      </c>
      <c r="I807" s="0" t="n">
        <v>0</v>
      </c>
      <c r="J807" s="0" t="n">
        <v>0</v>
      </c>
      <c r="K807" s="0" t="n">
        <v>-0.048</v>
      </c>
      <c r="L807" s="0" t="n">
        <v>12.86</v>
      </c>
      <c r="M807" s="0" t="n">
        <v>900</v>
      </c>
      <c r="N807" s="24" t="n">
        <f aca="false">DATE(B807,1,1)+C807-1</f>
        <v>36537</v>
      </c>
      <c r="O807" s="25" t="n">
        <f aca="false">INT(D807/100)</f>
        <v>23</v>
      </c>
      <c r="P807" s="0" t="n">
        <f aca="false">D807-(O807*100)</f>
        <v>30</v>
      </c>
      <c r="Q807" s="0" t="n">
        <f aca="false">O807+(P807/60)</f>
        <v>23.5</v>
      </c>
      <c r="R807" s="0" t="n">
        <f aca="false">C807+(Q807/24)</f>
        <v>12.9791666666667</v>
      </c>
    </row>
    <row r="808" customFormat="false" ht="12.75" hidden="false" customHeight="false" outlineLevel="0" collapsed="false">
      <c r="A808" s="0" t="n">
        <v>15</v>
      </c>
      <c r="B808" s="0" t="n">
        <v>2000</v>
      </c>
      <c r="C808" s="0" t="n">
        <v>12</v>
      </c>
      <c r="D808" s="0" t="n">
        <v>2345</v>
      </c>
      <c r="E808" s="0" t="n">
        <v>1.519</v>
      </c>
      <c r="F808" s="0" t="n">
        <v>53.59</v>
      </c>
      <c r="G808" s="0" t="n">
        <v>0.531</v>
      </c>
      <c r="H808" s="0" t="n">
        <v>0</v>
      </c>
      <c r="I808" s="0" t="n">
        <v>0</v>
      </c>
      <c r="J808" s="0" t="n">
        <v>0</v>
      </c>
      <c r="K808" s="0" t="n">
        <v>-0.166</v>
      </c>
      <c r="L808" s="0" t="n">
        <v>12.86</v>
      </c>
      <c r="M808" s="0" t="n">
        <v>900</v>
      </c>
      <c r="N808" s="24" t="n">
        <f aca="false">DATE(B808,1,1)+C808-1</f>
        <v>36537</v>
      </c>
      <c r="O808" s="25" t="n">
        <f aca="false">INT(D808/100)</f>
        <v>23</v>
      </c>
      <c r="P808" s="0" t="n">
        <f aca="false">D808-(O808*100)</f>
        <v>45</v>
      </c>
      <c r="Q808" s="0" t="n">
        <f aca="false">O808+(P808/60)</f>
        <v>23.75</v>
      </c>
      <c r="R808" s="0" t="n">
        <f aca="false">C808+(Q808/24)</f>
        <v>12.9895833333333</v>
      </c>
    </row>
    <row r="809" customFormat="false" ht="12.75" hidden="false" customHeight="false" outlineLevel="0" collapsed="false">
      <c r="A809" s="0" t="n">
        <v>15</v>
      </c>
      <c r="B809" s="0" t="n">
        <v>2000</v>
      </c>
      <c r="C809" s="0" t="n">
        <v>12</v>
      </c>
      <c r="D809" s="0" t="n">
        <v>2400</v>
      </c>
      <c r="E809" s="0" t="n">
        <v>1.384</v>
      </c>
      <c r="F809" s="0" t="n">
        <v>58.07</v>
      </c>
      <c r="G809" s="0" t="n">
        <v>0.512</v>
      </c>
      <c r="H809" s="0" t="n">
        <v>0.017</v>
      </c>
      <c r="I809" s="0" t="n">
        <v>1.031</v>
      </c>
      <c r="J809" s="0" t="n">
        <v>0</v>
      </c>
      <c r="K809" s="0" t="n">
        <v>-0.219</v>
      </c>
      <c r="L809" s="0" t="n">
        <v>12.85</v>
      </c>
      <c r="M809" s="0" t="n">
        <v>900</v>
      </c>
      <c r="N809" s="24" t="n">
        <f aca="false">DATE(B809,1,1)+C809-1</f>
        <v>36537</v>
      </c>
      <c r="O809" s="25" t="n">
        <f aca="false">INT(D809/100)</f>
        <v>24</v>
      </c>
      <c r="P809" s="0" t="n">
        <f aca="false">D809-(O809*100)</f>
        <v>0</v>
      </c>
      <c r="Q809" s="0" t="n">
        <f aca="false">O809+(P809/60)</f>
        <v>24</v>
      </c>
      <c r="R809" s="0" t="n">
        <f aca="false">C809+(Q809/24)</f>
        <v>13</v>
      </c>
    </row>
    <row r="810" customFormat="false" ht="12.75" hidden="false" customHeight="false" outlineLevel="0" collapsed="false">
      <c r="A810" s="0" t="n">
        <v>15</v>
      </c>
      <c r="B810" s="0" t="n">
        <v>2000</v>
      </c>
      <c r="C810" s="0" t="n">
        <v>13</v>
      </c>
      <c r="D810" s="0" t="n">
        <v>15</v>
      </c>
      <c r="E810" s="0" t="n">
        <v>1.226</v>
      </c>
      <c r="F810" s="0" t="n">
        <v>60.39</v>
      </c>
      <c r="G810" s="0" t="n">
        <v>0.482</v>
      </c>
      <c r="H810" s="0" t="n">
        <v>0.006</v>
      </c>
      <c r="I810" s="0" t="n">
        <v>1.031</v>
      </c>
      <c r="J810" s="0" t="n">
        <v>0</v>
      </c>
      <c r="K810" s="0" t="n">
        <v>-0.197</v>
      </c>
      <c r="L810" s="0" t="n">
        <v>12.85</v>
      </c>
      <c r="M810" s="0" t="n">
        <v>900</v>
      </c>
      <c r="N810" s="24" t="n">
        <f aca="false">DATE(B810,1,1)+C810-1</f>
        <v>36538</v>
      </c>
      <c r="O810" s="25" t="n">
        <f aca="false">INT(D810/100)</f>
        <v>0</v>
      </c>
      <c r="P810" s="0" t="n">
        <f aca="false">D810-(O810*100)</f>
        <v>15</v>
      </c>
      <c r="Q810" s="0" t="n">
        <f aca="false">O810+(P810/60)</f>
        <v>0.25</v>
      </c>
      <c r="R810" s="0" t="n">
        <f aca="false">C810+(Q810/24)</f>
        <v>13.0104166666667</v>
      </c>
    </row>
    <row r="811" customFormat="false" ht="12.75" hidden="false" customHeight="false" outlineLevel="0" collapsed="false">
      <c r="A811" s="0" t="n">
        <v>15</v>
      </c>
      <c r="B811" s="0" t="n">
        <v>2000</v>
      </c>
      <c r="C811" s="0" t="n">
        <v>13</v>
      </c>
      <c r="D811" s="0" t="n">
        <v>30</v>
      </c>
      <c r="E811" s="0" t="n">
        <v>0.922</v>
      </c>
      <c r="F811" s="0" t="n">
        <v>61.76</v>
      </c>
      <c r="G811" s="0" t="n">
        <v>0.467</v>
      </c>
      <c r="H811" s="0" t="n">
        <v>0.018</v>
      </c>
      <c r="I811" s="0" t="n">
        <v>1.031</v>
      </c>
      <c r="J811" s="0" t="n">
        <v>0</v>
      </c>
      <c r="K811" s="0" t="n">
        <v>-0.114</v>
      </c>
      <c r="L811" s="0" t="n">
        <v>12.85</v>
      </c>
      <c r="M811" s="0" t="n">
        <v>900</v>
      </c>
      <c r="N811" s="24" t="n">
        <f aca="false">DATE(B811,1,1)+C811-1</f>
        <v>36538</v>
      </c>
      <c r="O811" s="25" t="n">
        <f aca="false">INT(D811/100)</f>
        <v>0</v>
      </c>
      <c r="P811" s="0" t="n">
        <f aca="false">D811-(O811*100)</f>
        <v>30</v>
      </c>
      <c r="Q811" s="0" t="n">
        <f aca="false">O811+(P811/60)</f>
        <v>0.5</v>
      </c>
      <c r="R811" s="0" t="n">
        <f aca="false">C811+(Q811/24)</f>
        <v>13.0208333333333</v>
      </c>
    </row>
    <row r="812" customFormat="false" ht="12.75" hidden="false" customHeight="false" outlineLevel="0" collapsed="false">
      <c r="A812" s="0" t="n">
        <v>15</v>
      </c>
      <c r="B812" s="0" t="n">
        <v>2000</v>
      </c>
      <c r="C812" s="0" t="n">
        <v>13</v>
      </c>
      <c r="D812" s="0" t="n">
        <v>45</v>
      </c>
      <c r="E812" s="0" t="n">
        <v>0.824</v>
      </c>
      <c r="F812" s="0" t="n">
        <v>62.58</v>
      </c>
      <c r="G812" s="0" t="n">
        <v>0.48</v>
      </c>
      <c r="H812" s="0" t="n">
        <v>0</v>
      </c>
      <c r="I812" s="0" t="n">
        <v>0</v>
      </c>
      <c r="J812" s="0" t="n">
        <v>0</v>
      </c>
      <c r="K812" s="0" t="n">
        <v>0.004</v>
      </c>
      <c r="L812" s="0" t="n">
        <v>12.85</v>
      </c>
      <c r="M812" s="0" t="n">
        <v>900</v>
      </c>
      <c r="N812" s="24" t="n">
        <f aca="false">DATE(B812,1,1)+C812-1</f>
        <v>36538</v>
      </c>
      <c r="O812" s="25" t="n">
        <f aca="false">INT(D812/100)</f>
        <v>0</v>
      </c>
      <c r="P812" s="0" t="n">
        <f aca="false">D812-(O812*100)</f>
        <v>45</v>
      </c>
      <c r="Q812" s="0" t="n">
        <f aca="false">O812+(P812/60)</f>
        <v>0.75</v>
      </c>
      <c r="R812" s="0" t="n">
        <f aca="false">C812+(Q812/24)</f>
        <v>13.03125</v>
      </c>
    </row>
    <row r="813" customFormat="false" ht="12.75" hidden="false" customHeight="false" outlineLevel="0" collapsed="false">
      <c r="A813" s="0" t="n">
        <v>15</v>
      </c>
      <c r="B813" s="0" t="n">
        <v>2000</v>
      </c>
      <c r="C813" s="0" t="n">
        <v>13</v>
      </c>
      <c r="D813" s="0" t="n">
        <v>100</v>
      </c>
      <c r="E813" s="0" t="n">
        <v>0.881</v>
      </c>
      <c r="F813" s="0" t="n">
        <v>62.16</v>
      </c>
      <c r="G813" s="0" t="n">
        <v>0.464</v>
      </c>
      <c r="H813" s="0" t="n">
        <v>0</v>
      </c>
      <c r="I813" s="0" t="n">
        <v>0</v>
      </c>
      <c r="J813" s="0" t="n">
        <v>0</v>
      </c>
      <c r="K813" s="0" t="n">
        <v>0.123</v>
      </c>
      <c r="L813" s="0" t="n">
        <v>12.84</v>
      </c>
      <c r="M813" s="0" t="n">
        <v>900</v>
      </c>
      <c r="N813" s="24" t="n">
        <f aca="false">DATE(B813,1,1)+C813-1</f>
        <v>36538</v>
      </c>
      <c r="O813" s="25" t="n">
        <f aca="false">INT(D813/100)</f>
        <v>1</v>
      </c>
      <c r="P813" s="0" t="n">
        <f aca="false">D813-(O813*100)</f>
        <v>0</v>
      </c>
      <c r="Q813" s="0" t="n">
        <f aca="false">O813+(P813/60)</f>
        <v>1</v>
      </c>
      <c r="R813" s="0" t="n">
        <f aca="false">C813+(Q813/24)</f>
        <v>13.0416666666667</v>
      </c>
    </row>
    <row r="814" customFormat="false" ht="12.75" hidden="false" customHeight="false" outlineLevel="0" collapsed="false">
      <c r="A814" s="0" t="n">
        <v>15</v>
      </c>
      <c r="B814" s="0" t="n">
        <v>2000</v>
      </c>
      <c r="C814" s="0" t="n">
        <v>13</v>
      </c>
      <c r="D814" s="0" t="n">
        <v>115</v>
      </c>
      <c r="E814" s="0" t="n">
        <v>0.879</v>
      </c>
      <c r="F814" s="0" t="n">
        <v>62.09</v>
      </c>
      <c r="G814" s="0" t="n">
        <v>0.483</v>
      </c>
      <c r="H814" s="0" t="n">
        <v>0.119</v>
      </c>
      <c r="I814" s="0" t="n">
        <v>1.781</v>
      </c>
      <c r="J814" s="0" t="n">
        <v>0</v>
      </c>
      <c r="K814" s="0" t="n">
        <v>0.232</v>
      </c>
      <c r="L814" s="0" t="n">
        <v>12.84</v>
      </c>
      <c r="M814" s="0" t="n">
        <v>900</v>
      </c>
      <c r="N814" s="24" t="n">
        <f aca="false">DATE(B814,1,1)+C814-1</f>
        <v>36538</v>
      </c>
      <c r="O814" s="25" t="n">
        <f aca="false">INT(D814/100)</f>
        <v>1</v>
      </c>
      <c r="P814" s="0" t="n">
        <f aca="false">D814-(O814*100)</f>
        <v>15</v>
      </c>
      <c r="Q814" s="0" t="n">
        <f aca="false">O814+(P814/60)</f>
        <v>1.25</v>
      </c>
      <c r="R814" s="0" t="n">
        <f aca="false">C814+(Q814/24)</f>
        <v>13.0520833333333</v>
      </c>
    </row>
    <row r="815" customFormat="false" ht="12.75" hidden="false" customHeight="false" outlineLevel="0" collapsed="false">
      <c r="A815" s="0" t="n">
        <v>15</v>
      </c>
      <c r="B815" s="0" t="n">
        <v>2000</v>
      </c>
      <c r="C815" s="0" t="n">
        <v>13</v>
      </c>
      <c r="D815" s="0" t="n">
        <v>130</v>
      </c>
      <c r="E815" s="0" t="n">
        <v>0.759</v>
      </c>
      <c r="F815" s="0" t="n">
        <v>61.46</v>
      </c>
      <c r="G815" s="0" t="n">
        <v>0.516</v>
      </c>
      <c r="H815" s="0" t="n">
        <v>0.177</v>
      </c>
      <c r="I815" s="0" t="n">
        <v>1.781</v>
      </c>
      <c r="J815" s="0" t="n">
        <v>0</v>
      </c>
      <c r="K815" s="0" t="n">
        <v>0.335</v>
      </c>
      <c r="L815" s="0" t="n">
        <v>12.84</v>
      </c>
      <c r="M815" s="0" t="n">
        <v>900</v>
      </c>
      <c r="N815" s="24" t="n">
        <f aca="false">DATE(B815,1,1)+C815-1</f>
        <v>36538</v>
      </c>
      <c r="O815" s="25" t="n">
        <f aca="false">INT(D815/100)</f>
        <v>1</v>
      </c>
      <c r="P815" s="0" t="n">
        <f aca="false">D815-(O815*100)</f>
        <v>30</v>
      </c>
      <c r="Q815" s="0" t="n">
        <f aca="false">O815+(P815/60)</f>
        <v>1.5</v>
      </c>
      <c r="R815" s="0" t="n">
        <f aca="false">C815+(Q815/24)</f>
        <v>13.0625</v>
      </c>
    </row>
    <row r="816" customFormat="false" ht="12.75" hidden="false" customHeight="false" outlineLevel="0" collapsed="false">
      <c r="A816" s="0" t="n">
        <v>15</v>
      </c>
      <c r="B816" s="0" t="n">
        <v>2000</v>
      </c>
      <c r="C816" s="0" t="n">
        <v>13</v>
      </c>
      <c r="D816" s="0" t="n">
        <v>145</v>
      </c>
      <c r="E816" s="0" t="n">
        <v>0.918</v>
      </c>
      <c r="F816" s="0" t="n">
        <v>61.63</v>
      </c>
      <c r="G816" s="0" t="n">
        <v>0.5</v>
      </c>
      <c r="H816" s="0" t="n">
        <v>0</v>
      </c>
      <c r="I816" s="0" t="n">
        <v>0</v>
      </c>
      <c r="J816" s="0" t="n">
        <v>0</v>
      </c>
      <c r="K816" s="0" t="n">
        <v>0.422</v>
      </c>
      <c r="L816" s="0" t="n">
        <v>12.84</v>
      </c>
      <c r="M816" s="0" t="n">
        <v>900</v>
      </c>
      <c r="N816" s="24" t="n">
        <f aca="false">DATE(B816,1,1)+C816-1</f>
        <v>36538</v>
      </c>
      <c r="O816" s="25" t="n">
        <f aca="false">INT(D816/100)</f>
        <v>1</v>
      </c>
      <c r="P816" s="0" t="n">
        <f aca="false">D816-(O816*100)</f>
        <v>45</v>
      </c>
      <c r="Q816" s="0" t="n">
        <f aca="false">O816+(P816/60)</f>
        <v>1.75</v>
      </c>
      <c r="R816" s="0" t="n">
        <f aca="false">C816+(Q816/24)</f>
        <v>13.0729166666667</v>
      </c>
    </row>
    <row r="817" customFormat="false" ht="12.75" hidden="false" customHeight="false" outlineLevel="0" collapsed="false">
      <c r="A817" s="0" t="n">
        <v>15</v>
      </c>
      <c r="B817" s="0" t="n">
        <v>2000</v>
      </c>
      <c r="C817" s="0" t="n">
        <v>13</v>
      </c>
      <c r="D817" s="0" t="n">
        <v>200</v>
      </c>
      <c r="E817" s="0" t="n">
        <v>1.397</v>
      </c>
      <c r="F817" s="0" t="n">
        <v>58.39</v>
      </c>
      <c r="G817" s="0" t="n">
        <v>0.474</v>
      </c>
      <c r="H817" s="0" t="n">
        <v>0.011</v>
      </c>
      <c r="I817" s="0" t="n">
        <v>1.031</v>
      </c>
      <c r="J817" s="0" t="n">
        <v>0</v>
      </c>
      <c r="K817" s="0" t="n">
        <v>0.496</v>
      </c>
      <c r="L817" s="0" t="n">
        <v>12.83</v>
      </c>
      <c r="M817" s="0" t="n">
        <v>900</v>
      </c>
      <c r="N817" s="24" t="n">
        <f aca="false">DATE(B817,1,1)+C817-1</f>
        <v>36538</v>
      </c>
      <c r="O817" s="25" t="n">
        <f aca="false">INT(D817/100)</f>
        <v>2</v>
      </c>
      <c r="P817" s="0" t="n">
        <f aca="false">D817-(O817*100)</f>
        <v>0</v>
      </c>
      <c r="Q817" s="0" t="n">
        <f aca="false">O817+(P817/60)</f>
        <v>2</v>
      </c>
      <c r="R817" s="0" t="n">
        <f aca="false">C817+(Q817/24)</f>
        <v>13.0833333333333</v>
      </c>
    </row>
    <row r="818" customFormat="false" ht="12.75" hidden="false" customHeight="false" outlineLevel="0" collapsed="false">
      <c r="A818" s="0" t="n">
        <v>15</v>
      </c>
      <c r="B818" s="0" t="n">
        <v>2000</v>
      </c>
      <c r="C818" s="0" t="n">
        <v>13</v>
      </c>
      <c r="D818" s="0" t="n">
        <v>215</v>
      </c>
      <c r="E818" s="0" t="n">
        <v>1.821</v>
      </c>
      <c r="F818" s="0" t="n">
        <v>54.52</v>
      </c>
      <c r="G818" s="0" t="n">
        <v>0.512</v>
      </c>
      <c r="H818" s="0" t="n">
        <v>0.11</v>
      </c>
      <c r="I818" s="0" t="n">
        <v>1.031</v>
      </c>
      <c r="J818" s="0" t="n">
        <v>0</v>
      </c>
      <c r="K818" s="0" t="n">
        <v>0.582</v>
      </c>
      <c r="L818" s="0" t="n">
        <v>12.83</v>
      </c>
      <c r="M818" s="0" t="n">
        <v>900</v>
      </c>
      <c r="N818" s="24" t="n">
        <f aca="false">DATE(B818,1,1)+C818-1</f>
        <v>36538</v>
      </c>
      <c r="O818" s="25" t="n">
        <f aca="false">INT(D818/100)</f>
        <v>2</v>
      </c>
      <c r="P818" s="0" t="n">
        <f aca="false">D818-(O818*100)</f>
        <v>15</v>
      </c>
      <c r="Q818" s="0" t="n">
        <f aca="false">O818+(P818/60)</f>
        <v>2.25</v>
      </c>
      <c r="R818" s="0" t="n">
        <f aca="false">C818+(Q818/24)</f>
        <v>13.09375</v>
      </c>
    </row>
    <row r="819" customFormat="false" ht="12.75" hidden="false" customHeight="false" outlineLevel="0" collapsed="false">
      <c r="A819" s="0" t="n">
        <v>15</v>
      </c>
      <c r="B819" s="0" t="n">
        <v>2000</v>
      </c>
      <c r="C819" s="0" t="n">
        <v>13</v>
      </c>
      <c r="D819" s="0" t="n">
        <v>230</v>
      </c>
      <c r="E819" s="0" t="n">
        <v>1.995</v>
      </c>
      <c r="F819" s="0" t="n">
        <v>53.01</v>
      </c>
      <c r="G819" s="0" t="n">
        <v>0.518</v>
      </c>
      <c r="H819" s="0" t="n">
        <v>0.585</v>
      </c>
      <c r="I819" s="0" t="n">
        <v>1.781</v>
      </c>
      <c r="J819" s="0" t="n">
        <v>0</v>
      </c>
      <c r="K819" s="0" t="n">
        <v>0.695</v>
      </c>
      <c r="L819" s="0" t="n">
        <v>12.83</v>
      </c>
      <c r="M819" s="0" t="n">
        <v>900</v>
      </c>
      <c r="N819" s="24" t="n">
        <f aca="false">DATE(B819,1,1)+C819-1</f>
        <v>36538</v>
      </c>
      <c r="O819" s="25" t="n">
        <f aca="false">INT(D819/100)</f>
        <v>2</v>
      </c>
      <c r="P819" s="0" t="n">
        <f aca="false">D819-(O819*100)</f>
        <v>30</v>
      </c>
      <c r="Q819" s="0" t="n">
        <f aca="false">O819+(P819/60)</f>
        <v>2.5</v>
      </c>
      <c r="R819" s="0" t="n">
        <f aca="false">C819+(Q819/24)</f>
        <v>13.1041666666667</v>
      </c>
    </row>
    <row r="820" customFormat="false" ht="12.75" hidden="false" customHeight="false" outlineLevel="0" collapsed="false">
      <c r="A820" s="0" t="n">
        <v>15</v>
      </c>
      <c r="B820" s="0" t="n">
        <v>2000</v>
      </c>
      <c r="C820" s="0" t="n">
        <v>13</v>
      </c>
      <c r="D820" s="0" t="n">
        <v>245</v>
      </c>
      <c r="E820" s="0" t="n">
        <v>1.868</v>
      </c>
      <c r="F820" s="0" t="n">
        <v>54.51</v>
      </c>
      <c r="G820" s="0" t="n">
        <v>0.474</v>
      </c>
      <c r="H820" s="0" t="n">
        <v>0.268</v>
      </c>
      <c r="I820" s="0" t="n">
        <v>1.781</v>
      </c>
      <c r="J820" s="0" t="n">
        <v>0</v>
      </c>
      <c r="K820" s="0" t="n">
        <v>0.83</v>
      </c>
      <c r="L820" s="0" t="n">
        <v>12.83</v>
      </c>
      <c r="M820" s="0" t="n">
        <v>900</v>
      </c>
      <c r="N820" s="24" t="n">
        <f aca="false">DATE(B820,1,1)+C820-1</f>
        <v>36538</v>
      </c>
      <c r="O820" s="25" t="n">
        <f aca="false">INT(D820/100)</f>
        <v>2</v>
      </c>
      <c r="P820" s="0" t="n">
        <f aca="false">D820-(O820*100)</f>
        <v>45</v>
      </c>
      <c r="Q820" s="0" t="n">
        <f aca="false">O820+(P820/60)</f>
        <v>2.75</v>
      </c>
      <c r="R820" s="0" t="n">
        <f aca="false">C820+(Q820/24)</f>
        <v>13.1145833333333</v>
      </c>
    </row>
    <row r="821" customFormat="false" ht="12.75" hidden="false" customHeight="false" outlineLevel="0" collapsed="false">
      <c r="A821" s="0" t="n">
        <v>15</v>
      </c>
      <c r="B821" s="0" t="n">
        <v>2000</v>
      </c>
      <c r="C821" s="0" t="n">
        <v>13</v>
      </c>
      <c r="D821" s="0" t="n">
        <v>300</v>
      </c>
      <c r="E821" s="0" t="n">
        <v>1.831</v>
      </c>
      <c r="F821" s="0" t="n">
        <v>55.02</v>
      </c>
      <c r="G821" s="0" t="n">
        <v>0.483</v>
      </c>
      <c r="H821" s="0" t="n">
        <v>0.031</v>
      </c>
      <c r="I821" s="0" t="n">
        <v>1.031</v>
      </c>
      <c r="J821" s="0" t="n">
        <v>0</v>
      </c>
      <c r="K821" s="0" t="n">
        <v>0.962</v>
      </c>
      <c r="L821" s="0" t="n">
        <v>12.83</v>
      </c>
      <c r="M821" s="0" t="n">
        <v>900</v>
      </c>
      <c r="N821" s="24" t="n">
        <f aca="false">DATE(B821,1,1)+C821-1</f>
        <v>36538</v>
      </c>
      <c r="O821" s="25" t="n">
        <f aca="false">INT(D821/100)</f>
        <v>3</v>
      </c>
      <c r="P821" s="0" t="n">
        <f aca="false">D821-(O821*100)</f>
        <v>0</v>
      </c>
      <c r="Q821" s="0" t="n">
        <f aca="false">O821+(P821/60)</f>
        <v>3</v>
      </c>
      <c r="R821" s="0" t="n">
        <f aca="false">C821+(Q821/24)</f>
        <v>13.125</v>
      </c>
    </row>
    <row r="822" customFormat="false" ht="12.75" hidden="false" customHeight="false" outlineLevel="0" collapsed="false">
      <c r="A822" s="0" t="n">
        <v>15</v>
      </c>
      <c r="B822" s="0" t="n">
        <v>2000</v>
      </c>
      <c r="C822" s="0" t="n">
        <v>13</v>
      </c>
      <c r="D822" s="0" t="n">
        <v>315</v>
      </c>
      <c r="E822" s="0" t="n">
        <v>2.051</v>
      </c>
      <c r="F822" s="0" t="n">
        <v>51.66</v>
      </c>
      <c r="G822" s="0" t="n">
        <v>0.482</v>
      </c>
      <c r="H822" s="0" t="n">
        <v>0.03</v>
      </c>
      <c r="I822" s="0" t="n">
        <v>1.031</v>
      </c>
      <c r="J822" s="0" t="n">
        <v>0</v>
      </c>
      <c r="K822" s="0" t="n">
        <v>1.075</v>
      </c>
      <c r="L822" s="0" t="n">
        <v>12.83</v>
      </c>
      <c r="M822" s="0" t="n">
        <v>900</v>
      </c>
      <c r="N822" s="24" t="n">
        <f aca="false">DATE(B822,1,1)+C822-1</f>
        <v>36538</v>
      </c>
      <c r="O822" s="25" t="n">
        <f aca="false">INT(D822/100)</f>
        <v>3</v>
      </c>
      <c r="P822" s="0" t="n">
        <f aca="false">D822-(O822*100)</f>
        <v>15</v>
      </c>
      <c r="Q822" s="0" t="n">
        <f aca="false">O822+(P822/60)</f>
        <v>3.25</v>
      </c>
      <c r="R822" s="0" t="n">
        <f aca="false">C822+(Q822/24)</f>
        <v>13.1354166666667</v>
      </c>
    </row>
    <row r="823" customFormat="false" ht="12.75" hidden="false" customHeight="false" outlineLevel="0" collapsed="false">
      <c r="A823" s="0" t="n">
        <v>15</v>
      </c>
      <c r="B823" s="0" t="n">
        <v>2000</v>
      </c>
      <c r="C823" s="0" t="n">
        <v>13</v>
      </c>
      <c r="D823" s="0" t="n">
        <v>330</v>
      </c>
      <c r="E823" s="0" t="n">
        <v>2.535</v>
      </c>
      <c r="F823" s="0" t="n">
        <v>46.74</v>
      </c>
      <c r="G823" s="0" t="n">
        <v>0.453</v>
      </c>
      <c r="H823" s="0" t="n">
        <v>0.663</v>
      </c>
      <c r="I823" s="0" t="n">
        <v>2.531</v>
      </c>
      <c r="J823" s="0" t="n">
        <v>0</v>
      </c>
      <c r="K823" s="0" t="n">
        <v>1.181</v>
      </c>
      <c r="L823" s="0" t="n">
        <v>12.82</v>
      </c>
      <c r="M823" s="0" t="n">
        <v>900</v>
      </c>
      <c r="N823" s="24" t="n">
        <f aca="false">DATE(B823,1,1)+C823-1</f>
        <v>36538</v>
      </c>
      <c r="O823" s="25" t="n">
        <f aca="false">INT(D823/100)</f>
        <v>3</v>
      </c>
      <c r="P823" s="0" t="n">
        <f aca="false">D823-(O823*100)</f>
        <v>30</v>
      </c>
      <c r="Q823" s="0" t="n">
        <f aca="false">O823+(P823/60)</f>
        <v>3.5</v>
      </c>
      <c r="R823" s="0" t="n">
        <f aca="false">C823+(Q823/24)</f>
        <v>13.1458333333333</v>
      </c>
    </row>
    <row r="824" customFormat="false" ht="12.75" hidden="false" customHeight="false" outlineLevel="0" collapsed="false">
      <c r="A824" s="0" t="n">
        <v>15</v>
      </c>
      <c r="B824" s="0" t="n">
        <v>2000</v>
      </c>
      <c r="C824" s="0" t="n">
        <v>13</v>
      </c>
      <c r="D824" s="0" t="n">
        <v>345</v>
      </c>
      <c r="E824" s="0" t="n">
        <v>2.647</v>
      </c>
      <c r="F824" s="0" t="n">
        <v>45.02</v>
      </c>
      <c r="G824" s="0" t="n">
        <v>0.444</v>
      </c>
      <c r="H824" s="0" t="n">
        <v>1.132</v>
      </c>
      <c r="I824" s="0" t="n">
        <v>3.281</v>
      </c>
      <c r="J824" s="0" t="n">
        <v>0</v>
      </c>
      <c r="K824" s="0" t="n">
        <v>1.303</v>
      </c>
      <c r="L824" s="0" t="n">
        <v>12.81</v>
      </c>
      <c r="M824" s="0" t="n">
        <v>900</v>
      </c>
      <c r="N824" s="24" t="n">
        <f aca="false">DATE(B824,1,1)+C824-1</f>
        <v>36538</v>
      </c>
      <c r="O824" s="25" t="n">
        <f aca="false">INT(D824/100)</f>
        <v>3</v>
      </c>
      <c r="P824" s="0" t="n">
        <f aca="false">D824-(O824*100)</f>
        <v>45</v>
      </c>
      <c r="Q824" s="0" t="n">
        <f aca="false">O824+(P824/60)</f>
        <v>3.75</v>
      </c>
      <c r="R824" s="0" t="n">
        <f aca="false">C824+(Q824/24)</f>
        <v>13.15625</v>
      </c>
    </row>
    <row r="825" customFormat="false" ht="12.75" hidden="false" customHeight="false" outlineLevel="0" collapsed="false">
      <c r="A825" s="0" t="n">
        <v>15</v>
      </c>
      <c r="B825" s="0" t="n">
        <v>2000</v>
      </c>
      <c r="C825" s="0" t="n">
        <v>13</v>
      </c>
      <c r="D825" s="0" t="n">
        <v>400</v>
      </c>
      <c r="E825" s="0" t="n">
        <v>2.423</v>
      </c>
      <c r="F825" s="0" t="n">
        <v>46.58</v>
      </c>
      <c r="G825" s="0" t="n">
        <v>0.446</v>
      </c>
      <c r="H825" s="0" t="n">
        <v>1.645</v>
      </c>
      <c r="I825" s="0" t="n">
        <v>4.781</v>
      </c>
      <c r="J825" s="0" t="n">
        <v>0</v>
      </c>
      <c r="K825" s="0" t="n">
        <v>1.448</v>
      </c>
      <c r="L825" s="0" t="n">
        <v>12.81</v>
      </c>
      <c r="M825" s="0" t="n">
        <v>900</v>
      </c>
      <c r="N825" s="24" t="n">
        <f aca="false">DATE(B825,1,1)+C825-1</f>
        <v>36538</v>
      </c>
      <c r="O825" s="25" t="n">
        <f aca="false">INT(D825/100)</f>
        <v>4</v>
      </c>
      <c r="P825" s="0" t="n">
        <f aca="false">D825-(O825*100)</f>
        <v>0</v>
      </c>
      <c r="Q825" s="0" t="n">
        <f aca="false">O825+(P825/60)</f>
        <v>4</v>
      </c>
      <c r="R825" s="0" t="n">
        <f aca="false">C825+(Q825/24)</f>
        <v>13.1666666666667</v>
      </c>
    </row>
    <row r="826" customFormat="false" ht="12.75" hidden="false" customHeight="false" outlineLevel="0" collapsed="false">
      <c r="A826" s="0" t="n">
        <v>15</v>
      </c>
      <c r="B826" s="0" t="n">
        <v>2000</v>
      </c>
      <c r="C826" s="0" t="n">
        <v>13</v>
      </c>
      <c r="D826" s="0" t="n">
        <v>415</v>
      </c>
      <c r="E826" s="0" t="n">
        <v>2.108</v>
      </c>
      <c r="F826" s="0" t="n">
        <v>47.43</v>
      </c>
      <c r="G826" s="0" t="n">
        <v>0.528</v>
      </c>
      <c r="H826" s="0" t="n">
        <v>1.935</v>
      </c>
      <c r="I826" s="0" t="n">
        <v>4.781</v>
      </c>
      <c r="J826" s="0" t="n">
        <v>0</v>
      </c>
      <c r="K826" s="0" t="n">
        <v>1.583</v>
      </c>
      <c r="L826" s="0" t="n">
        <v>12.81</v>
      </c>
      <c r="M826" s="0" t="n">
        <v>900</v>
      </c>
      <c r="N826" s="24" t="n">
        <f aca="false">DATE(B826,1,1)+C826-1</f>
        <v>36538</v>
      </c>
      <c r="O826" s="25" t="n">
        <f aca="false">INT(D826/100)</f>
        <v>4</v>
      </c>
      <c r="P826" s="0" t="n">
        <f aca="false">D826-(O826*100)</f>
        <v>15</v>
      </c>
      <c r="Q826" s="0" t="n">
        <f aca="false">O826+(P826/60)</f>
        <v>4.25</v>
      </c>
      <c r="R826" s="0" t="n">
        <f aca="false">C826+(Q826/24)</f>
        <v>13.1770833333333</v>
      </c>
    </row>
    <row r="827" customFormat="false" ht="12.75" hidden="false" customHeight="false" outlineLevel="0" collapsed="false">
      <c r="A827" s="0" t="n">
        <v>15</v>
      </c>
      <c r="B827" s="0" t="n">
        <v>2000</v>
      </c>
      <c r="C827" s="0" t="n">
        <v>13</v>
      </c>
      <c r="D827" s="0" t="n">
        <v>430</v>
      </c>
      <c r="E827" s="0" t="n">
        <v>2.292</v>
      </c>
      <c r="F827" s="0" t="n">
        <v>46.25</v>
      </c>
      <c r="G827" s="0" t="n">
        <v>0.45</v>
      </c>
      <c r="H827" s="0" t="n">
        <v>2.061</v>
      </c>
      <c r="I827" s="0" t="n">
        <v>5.531</v>
      </c>
      <c r="J827" s="0" t="n">
        <v>0</v>
      </c>
      <c r="K827" s="0" t="n">
        <v>1.691</v>
      </c>
      <c r="L827" s="0" t="n">
        <v>12.81</v>
      </c>
      <c r="M827" s="0" t="n">
        <v>900</v>
      </c>
      <c r="N827" s="24" t="n">
        <f aca="false">DATE(B827,1,1)+C827-1</f>
        <v>36538</v>
      </c>
      <c r="O827" s="25" t="n">
        <f aca="false">INT(D827/100)</f>
        <v>4</v>
      </c>
      <c r="P827" s="0" t="n">
        <f aca="false">D827-(O827*100)</f>
        <v>30</v>
      </c>
      <c r="Q827" s="0" t="n">
        <f aca="false">O827+(P827/60)</f>
        <v>4.5</v>
      </c>
      <c r="R827" s="0" t="n">
        <f aca="false">C827+(Q827/24)</f>
        <v>13.1875</v>
      </c>
    </row>
    <row r="828" customFormat="false" ht="12.75" hidden="false" customHeight="false" outlineLevel="0" collapsed="false">
      <c r="A828" s="0" t="n">
        <v>15</v>
      </c>
      <c r="B828" s="0" t="n">
        <v>2000</v>
      </c>
      <c r="C828" s="0" t="n">
        <v>13</v>
      </c>
      <c r="D828" s="0" t="n">
        <v>445</v>
      </c>
      <c r="E828" s="0" t="n">
        <v>2.373</v>
      </c>
      <c r="F828" s="0" t="n">
        <v>46.29</v>
      </c>
      <c r="G828" s="0" t="n">
        <v>0.467</v>
      </c>
      <c r="H828" s="0" t="n">
        <v>2.082</v>
      </c>
      <c r="I828" s="0" t="n">
        <v>6.281</v>
      </c>
      <c r="J828" s="0" t="n">
        <v>0</v>
      </c>
      <c r="K828" s="0" t="n">
        <v>1.786</v>
      </c>
      <c r="L828" s="0" t="n">
        <v>12.81</v>
      </c>
      <c r="M828" s="0" t="n">
        <v>900</v>
      </c>
      <c r="N828" s="24" t="n">
        <f aca="false">DATE(B828,1,1)+C828-1</f>
        <v>36538</v>
      </c>
      <c r="O828" s="25" t="n">
        <f aca="false">INT(D828/100)</f>
        <v>4</v>
      </c>
      <c r="P828" s="0" t="n">
        <f aca="false">D828-(O828*100)</f>
        <v>45</v>
      </c>
      <c r="Q828" s="0" t="n">
        <f aca="false">O828+(P828/60)</f>
        <v>4.75</v>
      </c>
      <c r="R828" s="0" t="n">
        <f aca="false">C828+(Q828/24)</f>
        <v>13.1979166666667</v>
      </c>
    </row>
    <row r="829" customFormat="false" ht="12.75" hidden="false" customHeight="false" outlineLevel="0" collapsed="false">
      <c r="A829" s="0" t="n">
        <v>15</v>
      </c>
      <c r="B829" s="0" t="n">
        <v>2000</v>
      </c>
      <c r="C829" s="0" t="n">
        <v>13</v>
      </c>
      <c r="D829" s="0" t="n">
        <v>500</v>
      </c>
      <c r="E829" s="0" t="n">
        <v>2.309</v>
      </c>
      <c r="F829" s="0" t="n">
        <v>46.36</v>
      </c>
      <c r="G829" s="0" t="n">
        <v>0.427</v>
      </c>
      <c r="H829" s="0" t="n">
        <v>1.76</v>
      </c>
      <c r="I829" s="0" t="n">
        <v>5.531</v>
      </c>
      <c r="J829" s="0" t="n">
        <v>0</v>
      </c>
      <c r="K829" s="0" t="n">
        <v>1.884</v>
      </c>
      <c r="L829" s="0" t="n">
        <v>12.81</v>
      </c>
      <c r="M829" s="0" t="n">
        <v>900</v>
      </c>
      <c r="N829" s="24" t="n">
        <f aca="false">DATE(B829,1,1)+C829-1</f>
        <v>36538</v>
      </c>
      <c r="O829" s="25" t="n">
        <f aca="false">INT(D829/100)</f>
        <v>5</v>
      </c>
      <c r="P829" s="0" t="n">
        <f aca="false">D829-(O829*100)</f>
        <v>0</v>
      </c>
      <c r="Q829" s="0" t="n">
        <f aca="false">O829+(P829/60)</f>
        <v>5</v>
      </c>
      <c r="R829" s="0" t="n">
        <f aca="false">C829+(Q829/24)</f>
        <v>13.2083333333333</v>
      </c>
    </row>
    <row r="830" customFormat="false" ht="12.75" hidden="false" customHeight="false" outlineLevel="0" collapsed="false">
      <c r="A830" s="0" t="n">
        <v>15</v>
      </c>
      <c r="B830" s="0" t="n">
        <v>2000</v>
      </c>
      <c r="C830" s="0" t="n">
        <v>13</v>
      </c>
      <c r="D830" s="0" t="n">
        <v>515</v>
      </c>
      <c r="E830" s="0" t="n">
        <v>2.644</v>
      </c>
      <c r="F830" s="0" t="n">
        <v>44.75</v>
      </c>
      <c r="G830" s="0" t="n">
        <v>0.441</v>
      </c>
      <c r="H830" s="0" t="n">
        <v>2.019</v>
      </c>
      <c r="I830" s="0" t="n">
        <v>4.781</v>
      </c>
      <c r="J830" s="0" t="n">
        <v>0</v>
      </c>
      <c r="K830" s="0" t="n">
        <v>1.974</v>
      </c>
      <c r="L830" s="0" t="n">
        <v>12.81</v>
      </c>
      <c r="M830" s="0" t="n">
        <v>900</v>
      </c>
      <c r="N830" s="24" t="n">
        <f aca="false">DATE(B830,1,1)+C830-1</f>
        <v>36538</v>
      </c>
      <c r="O830" s="25" t="n">
        <f aca="false">INT(D830/100)</f>
        <v>5</v>
      </c>
      <c r="P830" s="0" t="n">
        <f aca="false">D830-(O830*100)</f>
        <v>15</v>
      </c>
      <c r="Q830" s="0" t="n">
        <f aca="false">O830+(P830/60)</f>
        <v>5.25</v>
      </c>
      <c r="R830" s="0" t="n">
        <f aca="false">C830+(Q830/24)</f>
        <v>13.21875</v>
      </c>
    </row>
    <row r="831" customFormat="false" ht="12.75" hidden="false" customHeight="false" outlineLevel="0" collapsed="false">
      <c r="A831" s="0" t="n">
        <v>15</v>
      </c>
      <c r="B831" s="0" t="n">
        <v>2000</v>
      </c>
      <c r="C831" s="0" t="n">
        <v>13</v>
      </c>
      <c r="D831" s="0" t="n">
        <v>530</v>
      </c>
      <c r="E831" s="0" t="n">
        <v>2.613</v>
      </c>
      <c r="F831" s="0" t="n">
        <v>46.32</v>
      </c>
      <c r="G831" s="0" t="n">
        <v>0.446</v>
      </c>
      <c r="H831" s="0" t="n">
        <v>1.85</v>
      </c>
      <c r="I831" s="0" t="n">
        <v>4.781</v>
      </c>
      <c r="J831" s="0" t="n">
        <v>0</v>
      </c>
      <c r="K831" s="0" t="n">
        <v>2.072</v>
      </c>
      <c r="L831" s="0" t="n">
        <v>12.81</v>
      </c>
      <c r="M831" s="0" t="n">
        <v>900</v>
      </c>
      <c r="N831" s="24" t="n">
        <f aca="false">DATE(B831,1,1)+C831-1</f>
        <v>36538</v>
      </c>
      <c r="O831" s="25" t="n">
        <f aca="false">INT(D831/100)</f>
        <v>5</v>
      </c>
      <c r="P831" s="0" t="n">
        <f aca="false">D831-(O831*100)</f>
        <v>30</v>
      </c>
      <c r="Q831" s="0" t="n">
        <f aca="false">O831+(P831/60)</f>
        <v>5.5</v>
      </c>
      <c r="R831" s="0" t="n">
        <f aca="false">C831+(Q831/24)</f>
        <v>13.2291666666667</v>
      </c>
    </row>
    <row r="832" customFormat="false" ht="12.75" hidden="false" customHeight="false" outlineLevel="0" collapsed="false">
      <c r="A832" s="0" t="n">
        <v>15</v>
      </c>
      <c r="B832" s="0" t="n">
        <v>2000</v>
      </c>
      <c r="C832" s="0" t="n">
        <v>13</v>
      </c>
      <c r="D832" s="0" t="n">
        <v>545</v>
      </c>
      <c r="E832" s="0" t="n">
        <v>2.393</v>
      </c>
      <c r="F832" s="0" t="n">
        <v>48</v>
      </c>
      <c r="G832" s="0" t="n">
        <v>0.458</v>
      </c>
      <c r="H832" s="0" t="n">
        <v>1.821</v>
      </c>
      <c r="I832" s="0" t="n">
        <v>4.031</v>
      </c>
      <c r="J832" s="0" t="n">
        <v>0</v>
      </c>
      <c r="K832" s="0" t="n">
        <v>2.168</v>
      </c>
      <c r="L832" s="0" t="n">
        <v>12.81</v>
      </c>
      <c r="M832" s="0" t="n">
        <v>900</v>
      </c>
      <c r="N832" s="24" t="n">
        <f aca="false">DATE(B832,1,1)+C832-1</f>
        <v>36538</v>
      </c>
      <c r="O832" s="25" t="n">
        <f aca="false">INT(D832/100)</f>
        <v>5</v>
      </c>
      <c r="P832" s="0" t="n">
        <f aca="false">D832-(O832*100)</f>
        <v>45</v>
      </c>
      <c r="Q832" s="0" t="n">
        <f aca="false">O832+(P832/60)</f>
        <v>5.75</v>
      </c>
      <c r="R832" s="0" t="n">
        <f aca="false">C832+(Q832/24)</f>
        <v>13.2395833333333</v>
      </c>
    </row>
    <row r="833" customFormat="false" ht="12.75" hidden="false" customHeight="false" outlineLevel="0" collapsed="false">
      <c r="A833" s="0" t="n">
        <v>15</v>
      </c>
      <c r="B833" s="0" t="n">
        <v>2000</v>
      </c>
      <c r="C833" s="0" t="n">
        <v>13</v>
      </c>
      <c r="D833" s="0" t="n">
        <v>600</v>
      </c>
      <c r="E833" s="0" t="n">
        <v>2.282</v>
      </c>
      <c r="F833" s="0" t="n">
        <v>48.47</v>
      </c>
      <c r="G833" s="0" t="n">
        <v>0.444</v>
      </c>
      <c r="H833" s="0" t="n">
        <v>2.729</v>
      </c>
      <c r="I833" s="0" t="n">
        <v>6.281</v>
      </c>
      <c r="J833" s="0" t="n">
        <v>0</v>
      </c>
      <c r="K833" s="0" t="n">
        <v>2.246</v>
      </c>
      <c r="L833" s="0" t="n">
        <v>12.8</v>
      </c>
      <c r="M833" s="0" t="n">
        <v>900</v>
      </c>
      <c r="N833" s="24" t="n">
        <f aca="false">DATE(B833,1,1)+C833-1</f>
        <v>36538</v>
      </c>
      <c r="O833" s="25" t="n">
        <f aca="false">INT(D833/100)</f>
        <v>6</v>
      </c>
      <c r="P833" s="0" t="n">
        <f aca="false">D833-(O833*100)</f>
        <v>0</v>
      </c>
      <c r="Q833" s="0" t="n">
        <f aca="false">O833+(P833/60)</f>
        <v>6</v>
      </c>
      <c r="R833" s="0" t="n">
        <f aca="false">C833+(Q833/24)</f>
        <v>13.25</v>
      </c>
    </row>
    <row r="834" customFormat="false" ht="12.75" hidden="false" customHeight="false" outlineLevel="0" collapsed="false">
      <c r="A834" s="0" t="n">
        <v>15</v>
      </c>
      <c r="B834" s="0" t="n">
        <v>2000</v>
      </c>
      <c r="C834" s="0" t="n">
        <v>13</v>
      </c>
      <c r="D834" s="0" t="n">
        <v>615</v>
      </c>
      <c r="E834" s="0" t="n">
        <v>2.364</v>
      </c>
      <c r="F834" s="0" t="n">
        <v>48.02</v>
      </c>
      <c r="G834" s="0" t="n">
        <v>0.49</v>
      </c>
      <c r="H834" s="0" t="n">
        <v>1.991</v>
      </c>
      <c r="I834" s="0" t="n">
        <v>4.031</v>
      </c>
      <c r="J834" s="0" t="n">
        <v>0</v>
      </c>
      <c r="K834" s="0" t="n">
        <v>2.299</v>
      </c>
      <c r="L834" s="0" t="n">
        <v>12.8</v>
      </c>
      <c r="M834" s="0" t="n">
        <v>900</v>
      </c>
      <c r="N834" s="24" t="n">
        <f aca="false">DATE(B834,1,1)+C834-1</f>
        <v>36538</v>
      </c>
      <c r="O834" s="25" t="n">
        <f aca="false">INT(D834/100)</f>
        <v>6</v>
      </c>
      <c r="P834" s="0" t="n">
        <f aca="false">D834-(O834*100)</f>
        <v>15</v>
      </c>
      <c r="Q834" s="0" t="n">
        <f aca="false">O834+(P834/60)</f>
        <v>6.25</v>
      </c>
      <c r="R834" s="0" t="n">
        <f aca="false">C834+(Q834/24)</f>
        <v>13.2604166666667</v>
      </c>
    </row>
    <row r="835" customFormat="false" ht="12.75" hidden="false" customHeight="false" outlineLevel="0" collapsed="false">
      <c r="A835" s="0" t="n">
        <v>15</v>
      </c>
      <c r="B835" s="0" t="n">
        <v>2000</v>
      </c>
      <c r="C835" s="0" t="n">
        <v>13</v>
      </c>
      <c r="D835" s="0" t="n">
        <v>630</v>
      </c>
      <c r="E835" s="0" t="n">
        <v>2.489</v>
      </c>
      <c r="F835" s="0" t="n">
        <v>47.55</v>
      </c>
      <c r="G835" s="0" t="n">
        <v>0.511</v>
      </c>
      <c r="H835" s="0" t="n">
        <v>2.022</v>
      </c>
      <c r="I835" s="0" t="n">
        <v>4.781</v>
      </c>
      <c r="J835" s="0" t="n">
        <v>0</v>
      </c>
      <c r="K835" s="0" t="n">
        <v>2.331</v>
      </c>
      <c r="L835" s="0" t="n">
        <v>12.8</v>
      </c>
      <c r="M835" s="0" t="n">
        <v>900</v>
      </c>
      <c r="N835" s="24" t="n">
        <f aca="false">DATE(B835,1,1)+C835-1</f>
        <v>36538</v>
      </c>
      <c r="O835" s="25" t="n">
        <f aca="false">INT(D835/100)</f>
        <v>6</v>
      </c>
      <c r="P835" s="0" t="n">
        <f aca="false">D835-(O835*100)</f>
        <v>30</v>
      </c>
      <c r="Q835" s="0" t="n">
        <f aca="false">O835+(P835/60)</f>
        <v>6.5</v>
      </c>
      <c r="R835" s="0" t="n">
        <f aca="false">C835+(Q835/24)</f>
        <v>13.2708333333333</v>
      </c>
    </row>
    <row r="836" customFormat="false" ht="12.75" hidden="false" customHeight="false" outlineLevel="0" collapsed="false">
      <c r="A836" s="0" t="n">
        <v>15</v>
      </c>
      <c r="B836" s="0" t="n">
        <v>2000</v>
      </c>
      <c r="C836" s="0" t="n">
        <v>13</v>
      </c>
      <c r="D836" s="0" t="n">
        <v>645</v>
      </c>
      <c r="E836" s="0" t="n">
        <v>2.309</v>
      </c>
      <c r="F836" s="0" t="n">
        <v>49.23</v>
      </c>
      <c r="G836" s="0" t="n">
        <v>0.511</v>
      </c>
      <c r="H836" s="0" t="n">
        <v>2.423</v>
      </c>
      <c r="I836" s="0" t="n">
        <v>5.531</v>
      </c>
      <c r="J836" s="0" t="n">
        <v>0</v>
      </c>
      <c r="K836" s="0" t="n">
        <v>2.368</v>
      </c>
      <c r="L836" s="0" t="n">
        <v>12.79</v>
      </c>
      <c r="M836" s="0" t="n">
        <v>900</v>
      </c>
      <c r="N836" s="24" t="n">
        <f aca="false">DATE(B836,1,1)+C836-1</f>
        <v>36538</v>
      </c>
      <c r="O836" s="25" t="n">
        <f aca="false">INT(D836/100)</f>
        <v>6</v>
      </c>
      <c r="P836" s="0" t="n">
        <f aca="false">D836-(O836*100)</f>
        <v>45</v>
      </c>
      <c r="Q836" s="0" t="n">
        <f aca="false">O836+(P836/60)</f>
        <v>6.75</v>
      </c>
      <c r="R836" s="0" t="n">
        <f aca="false">C836+(Q836/24)</f>
        <v>13.28125</v>
      </c>
    </row>
    <row r="837" customFormat="false" ht="12.75" hidden="false" customHeight="false" outlineLevel="0" collapsed="false">
      <c r="A837" s="0" t="n">
        <v>15</v>
      </c>
      <c r="B837" s="0" t="n">
        <v>2000</v>
      </c>
      <c r="C837" s="0" t="n">
        <v>13</v>
      </c>
      <c r="D837" s="0" t="n">
        <v>700</v>
      </c>
      <c r="E837" s="0" t="n">
        <v>2.008</v>
      </c>
      <c r="F837" s="0" t="n">
        <v>51.14</v>
      </c>
      <c r="G837" s="0" t="n">
        <v>0.513</v>
      </c>
      <c r="H837" s="0" t="n">
        <v>2.496</v>
      </c>
      <c r="I837" s="0" t="n">
        <v>5.531</v>
      </c>
      <c r="J837" s="0" t="n">
        <v>0</v>
      </c>
      <c r="K837" s="0" t="n">
        <v>2.385</v>
      </c>
      <c r="L837" s="0" t="n">
        <v>12.79</v>
      </c>
      <c r="M837" s="0" t="n">
        <v>900</v>
      </c>
      <c r="N837" s="24" t="n">
        <f aca="false">DATE(B837,1,1)+C837-1</f>
        <v>36538</v>
      </c>
      <c r="O837" s="25" t="n">
        <f aca="false">INT(D837/100)</f>
        <v>7</v>
      </c>
      <c r="P837" s="0" t="n">
        <f aca="false">D837-(O837*100)</f>
        <v>0</v>
      </c>
      <c r="Q837" s="0" t="n">
        <f aca="false">O837+(P837/60)</f>
        <v>7</v>
      </c>
      <c r="R837" s="0" t="n">
        <f aca="false">C837+(Q837/24)</f>
        <v>13.2916666666667</v>
      </c>
    </row>
    <row r="838" customFormat="false" ht="12.75" hidden="false" customHeight="false" outlineLevel="0" collapsed="false">
      <c r="A838" s="0" t="n">
        <v>15</v>
      </c>
      <c r="B838" s="0" t="n">
        <v>2000</v>
      </c>
      <c r="C838" s="0" t="n">
        <v>13</v>
      </c>
      <c r="D838" s="0" t="n">
        <v>715</v>
      </c>
      <c r="E838" s="0" t="n">
        <v>2.004</v>
      </c>
      <c r="F838" s="0" t="n">
        <v>50.63</v>
      </c>
      <c r="G838" s="0" t="n">
        <v>0.488</v>
      </c>
      <c r="H838" s="0" t="n">
        <v>2.728</v>
      </c>
      <c r="I838" s="0" t="n">
        <v>5.531</v>
      </c>
      <c r="J838" s="0" t="n">
        <v>0</v>
      </c>
      <c r="K838" s="0" t="n">
        <v>2.372</v>
      </c>
      <c r="L838" s="0" t="n">
        <v>12.79</v>
      </c>
      <c r="M838" s="0" t="n">
        <v>900</v>
      </c>
      <c r="N838" s="24" t="n">
        <f aca="false">DATE(B838,1,1)+C838-1</f>
        <v>36538</v>
      </c>
      <c r="O838" s="25" t="n">
        <f aca="false">INT(D838/100)</f>
        <v>7</v>
      </c>
      <c r="P838" s="0" t="n">
        <f aca="false">D838-(O838*100)</f>
        <v>15</v>
      </c>
      <c r="Q838" s="0" t="n">
        <f aca="false">O838+(P838/60)</f>
        <v>7.25</v>
      </c>
      <c r="R838" s="0" t="n">
        <f aca="false">C838+(Q838/24)</f>
        <v>13.3020833333333</v>
      </c>
    </row>
    <row r="839" customFormat="false" ht="12.75" hidden="false" customHeight="false" outlineLevel="0" collapsed="false">
      <c r="A839" s="0" t="n">
        <v>15</v>
      </c>
      <c r="B839" s="0" t="n">
        <v>2000</v>
      </c>
      <c r="C839" s="0" t="n">
        <v>13</v>
      </c>
      <c r="D839" s="0" t="n">
        <v>730</v>
      </c>
      <c r="E839" s="0" t="n">
        <v>1.998</v>
      </c>
      <c r="F839" s="0" t="n">
        <v>51.44</v>
      </c>
      <c r="G839" s="0" t="n">
        <v>0.504</v>
      </c>
      <c r="H839" s="0" t="n">
        <v>2.754</v>
      </c>
      <c r="I839" s="0" t="n">
        <v>5.531</v>
      </c>
      <c r="J839" s="0" t="n">
        <v>0</v>
      </c>
      <c r="K839" s="0" t="n">
        <v>2.343</v>
      </c>
      <c r="L839" s="0" t="n">
        <v>12.79</v>
      </c>
      <c r="M839" s="0" t="n">
        <v>900</v>
      </c>
      <c r="N839" s="24" t="n">
        <f aca="false">DATE(B839,1,1)+C839-1</f>
        <v>36538</v>
      </c>
      <c r="O839" s="25" t="n">
        <f aca="false">INT(D839/100)</f>
        <v>7</v>
      </c>
      <c r="P839" s="0" t="n">
        <f aca="false">D839-(O839*100)</f>
        <v>30</v>
      </c>
      <c r="Q839" s="0" t="n">
        <f aca="false">O839+(P839/60)</f>
        <v>7.5</v>
      </c>
      <c r="R839" s="0" t="n">
        <f aca="false">C839+(Q839/24)</f>
        <v>13.3125</v>
      </c>
    </row>
    <row r="840" customFormat="false" ht="12.75" hidden="false" customHeight="false" outlineLevel="0" collapsed="false">
      <c r="A840" s="0" t="n">
        <v>15</v>
      </c>
      <c r="B840" s="0" t="n">
        <v>2000</v>
      </c>
      <c r="C840" s="0" t="n">
        <v>13</v>
      </c>
      <c r="D840" s="0" t="n">
        <v>745</v>
      </c>
      <c r="E840" s="0" t="n">
        <v>1.818</v>
      </c>
      <c r="F840" s="0" t="n">
        <v>54.76</v>
      </c>
      <c r="G840" s="0" t="n">
        <v>0.482</v>
      </c>
      <c r="H840" s="0" t="n">
        <v>2.463</v>
      </c>
      <c r="I840" s="0" t="n">
        <v>5.531</v>
      </c>
      <c r="J840" s="0" t="n">
        <v>0</v>
      </c>
      <c r="K840" s="0" t="n">
        <v>2.318</v>
      </c>
      <c r="L840" s="0" t="n">
        <v>12.79</v>
      </c>
      <c r="M840" s="0" t="n">
        <v>900</v>
      </c>
      <c r="N840" s="24" t="n">
        <f aca="false">DATE(B840,1,1)+C840-1</f>
        <v>36538</v>
      </c>
      <c r="O840" s="25" t="n">
        <f aca="false">INT(D840/100)</f>
        <v>7</v>
      </c>
      <c r="P840" s="0" t="n">
        <f aca="false">D840-(O840*100)</f>
        <v>45</v>
      </c>
      <c r="Q840" s="0" t="n">
        <f aca="false">O840+(P840/60)</f>
        <v>7.75</v>
      </c>
      <c r="R840" s="0" t="n">
        <f aca="false">C840+(Q840/24)</f>
        <v>13.3229166666667</v>
      </c>
    </row>
    <row r="841" customFormat="false" ht="12.75" hidden="false" customHeight="false" outlineLevel="0" collapsed="false">
      <c r="A841" s="0" t="n">
        <v>15</v>
      </c>
      <c r="B841" s="0" t="n">
        <v>2000</v>
      </c>
      <c r="C841" s="0" t="n">
        <v>13</v>
      </c>
      <c r="D841" s="0" t="n">
        <v>800</v>
      </c>
      <c r="E841" s="0" t="n">
        <v>1.188</v>
      </c>
      <c r="F841" s="0" t="n">
        <v>62.79</v>
      </c>
      <c r="G841" s="0" t="n">
        <v>0.493</v>
      </c>
      <c r="H841" s="0" t="n">
        <v>2.446</v>
      </c>
      <c r="I841" s="0" t="n">
        <v>6.281</v>
      </c>
      <c r="J841" s="0" t="n">
        <v>0</v>
      </c>
      <c r="K841" s="0" t="n">
        <v>2.263</v>
      </c>
      <c r="L841" s="0" t="n">
        <v>12.79</v>
      </c>
      <c r="M841" s="0" t="n">
        <v>900</v>
      </c>
      <c r="N841" s="24" t="n">
        <f aca="false">DATE(B841,1,1)+C841-1</f>
        <v>36538</v>
      </c>
      <c r="O841" s="25" t="n">
        <f aca="false">INT(D841/100)</f>
        <v>8</v>
      </c>
      <c r="P841" s="0" t="n">
        <f aca="false">D841-(O841*100)</f>
        <v>0</v>
      </c>
      <c r="Q841" s="0" t="n">
        <f aca="false">O841+(P841/60)</f>
        <v>8</v>
      </c>
      <c r="R841" s="0" t="n">
        <f aca="false">C841+(Q841/24)</f>
        <v>13.3333333333333</v>
      </c>
    </row>
    <row r="842" customFormat="false" ht="12.75" hidden="false" customHeight="false" outlineLevel="0" collapsed="false">
      <c r="A842" s="0" t="n">
        <v>15</v>
      </c>
      <c r="B842" s="0" t="n">
        <v>2000</v>
      </c>
      <c r="C842" s="0" t="n">
        <v>13</v>
      </c>
      <c r="D842" s="0" t="n">
        <v>815</v>
      </c>
      <c r="E842" s="0" t="n">
        <v>1.004</v>
      </c>
      <c r="F842" s="0" t="n">
        <v>66.7</v>
      </c>
      <c r="G842" s="0" t="n">
        <v>0.565</v>
      </c>
      <c r="H842" s="0" t="n">
        <v>1.884</v>
      </c>
      <c r="I842" s="0" t="n">
        <v>4.781</v>
      </c>
      <c r="J842" s="0" t="n">
        <v>0</v>
      </c>
      <c r="K842" s="0" t="n">
        <v>2.139</v>
      </c>
      <c r="L842" s="0" t="n">
        <v>12.78</v>
      </c>
      <c r="M842" s="0" t="n">
        <v>900</v>
      </c>
      <c r="N842" s="24" t="n">
        <f aca="false">DATE(B842,1,1)+C842-1</f>
        <v>36538</v>
      </c>
      <c r="O842" s="25" t="n">
        <f aca="false">INT(D842/100)</f>
        <v>8</v>
      </c>
      <c r="P842" s="0" t="n">
        <f aca="false">D842-(O842*100)</f>
        <v>15</v>
      </c>
      <c r="Q842" s="0" t="n">
        <f aca="false">O842+(P842/60)</f>
        <v>8.25</v>
      </c>
      <c r="R842" s="0" t="n">
        <f aca="false">C842+(Q842/24)</f>
        <v>13.34375</v>
      </c>
    </row>
    <row r="843" customFormat="false" ht="12.75" hidden="false" customHeight="false" outlineLevel="0" collapsed="false">
      <c r="A843" s="0" t="n">
        <v>15</v>
      </c>
      <c r="B843" s="0" t="n">
        <v>2000</v>
      </c>
      <c r="C843" s="0" t="n">
        <v>13</v>
      </c>
      <c r="D843" s="0" t="n">
        <v>830</v>
      </c>
      <c r="E843" s="0" t="n">
        <v>0.93</v>
      </c>
      <c r="F843" s="0" t="n">
        <v>68.25</v>
      </c>
      <c r="G843" s="0" t="n">
        <v>0.906</v>
      </c>
      <c r="H843" s="0" t="n">
        <v>2.543</v>
      </c>
      <c r="I843" s="0" t="n">
        <v>6.281</v>
      </c>
      <c r="J843" s="0" t="n">
        <v>0</v>
      </c>
      <c r="K843" s="0" t="n">
        <v>1.975</v>
      </c>
      <c r="L843" s="0" t="n">
        <v>12.78</v>
      </c>
      <c r="M843" s="0" t="n">
        <v>900</v>
      </c>
      <c r="N843" s="24" t="n">
        <f aca="false">DATE(B843,1,1)+C843-1</f>
        <v>36538</v>
      </c>
      <c r="O843" s="25" t="n">
        <f aca="false">INT(D843/100)</f>
        <v>8</v>
      </c>
      <c r="P843" s="0" t="n">
        <f aca="false">D843-(O843*100)</f>
        <v>30</v>
      </c>
      <c r="Q843" s="0" t="n">
        <f aca="false">O843+(P843/60)</f>
        <v>8.5</v>
      </c>
      <c r="R843" s="0" t="n">
        <f aca="false">C843+(Q843/24)</f>
        <v>13.3541666666667</v>
      </c>
    </row>
    <row r="844" customFormat="false" ht="12.75" hidden="false" customHeight="false" outlineLevel="0" collapsed="false">
      <c r="A844" s="0" t="n">
        <v>15</v>
      </c>
      <c r="B844" s="0" t="n">
        <v>2000</v>
      </c>
      <c r="C844" s="0" t="n">
        <v>13</v>
      </c>
      <c r="D844" s="0" t="n">
        <v>845</v>
      </c>
      <c r="E844" s="0" t="n">
        <v>0.522</v>
      </c>
      <c r="F844" s="0" t="n">
        <v>75.6</v>
      </c>
      <c r="G844" s="0" t="n">
        <v>1.956</v>
      </c>
      <c r="H844" s="0" t="n">
        <v>2.549</v>
      </c>
      <c r="I844" s="0" t="n">
        <v>7.03</v>
      </c>
      <c r="J844" s="0" t="n">
        <v>0</v>
      </c>
      <c r="K844" s="0" t="n">
        <v>1.789</v>
      </c>
      <c r="L844" s="0" t="n">
        <v>12.78</v>
      </c>
      <c r="M844" s="0" t="n">
        <v>900</v>
      </c>
      <c r="N844" s="24" t="n">
        <f aca="false">DATE(B844,1,1)+C844-1</f>
        <v>36538</v>
      </c>
      <c r="O844" s="25" t="n">
        <f aca="false">INT(D844/100)</f>
        <v>8</v>
      </c>
      <c r="P844" s="0" t="n">
        <f aca="false">D844-(O844*100)</f>
        <v>45</v>
      </c>
      <c r="Q844" s="0" t="n">
        <f aca="false">O844+(P844/60)</f>
        <v>8.75</v>
      </c>
      <c r="R844" s="0" t="n">
        <f aca="false">C844+(Q844/24)</f>
        <v>13.3645833333333</v>
      </c>
    </row>
    <row r="845" customFormat="false" ht="12.75" hidden="false" customHeight="false" outlineLevel="0" collapsed="false">
      <c r="A845" s="0" t="n">
        <v>15</v>
      </c>
      <c r="B845" s="0" t="n">
        <v>2000</v>
      </c>
      <c r="C845" s="0" t="n">
        <v>13</v>
      </c>
      <c r="D845" s="0" t="n">
        <v>900</v>
      </c>
      <c r="E845" s="0" t="n">
        <v>0.338</v>
      </c>
      <c r="F845" s="0" t="n">
        <v>81.6</v>
      </c>
      <c r="G845" s="0" t="n">
        <v>5.537</v>
      </c>
      <c r="H845" s="0" t="n">
        <v>1.565</v>
      </c>
      <c r="I845" s="0" t="n">
        <v>4.781</v>
      </c>
      <c r="J845" s="0" t="n">
        <v>0</v>
      </c>
      <c r="K845" s="0" t="n">
        <v>1.58</v>
      </c>
      <c r="L845" s="0" t="n">
        <v>12.77</v>
      </c>
      <c r="M845" s="0" t="n">
        <v>900</v>
      </c>
      <c r="N845" s="24" t="n">
        <f aca="false">DATE(B845,1,1)+C845-1</f>
        <v>36538</v>
      </c>
      <c r="O845" s="25" t="n">
        <f aca="false">INT(D845/100)</f>
        <v>9</v>
      </c>
      <c r="P845" s="0" t="n">
        <f aca="false">D845-(O845*100)</f>
        <v>0</v>
      </c>
      <c r="Q845" s="0" t="n">
        <f aca="false">O845+(P845/60)</f>
        <v>9</v>
      </c>
      <c r="R845" s="0" t="n">
        <f aca="false">C845+(Q845/24)</f>
        <v>13.375</v>
      </c>
    </row>
    <row r="846" customFormat="false" ht="12.75" hidden="false" customHeight="false" outlineLevel="0" collapsed="false">
      <c r="A846" s="0" t="n">
        <v>15</v>
      </c>
      <c r="B846" s="0" t="n">
        <v>2000</v>
      </c>
      <c r="C846" s="0" t="n">
        <v>13</v>
      </c>
      <c r="D846" s="0" t="n">
        <v>915</v>
      </c>
      <c r="E846" s="0" t="n">
        <v>0.353</v>
      </c>
      <c r="F846" s="0" t="n">
        <v>83</v>
      </c>
      <c r="G846" s="0" t="n">
        <v>15.41</v>
      </c>
      <c r="H846" s="0" t="n">
        <v>1.622</v>
      </c>
      <c r="I846" s="0" t="n">
        <v>3.281</v>
      </c>
      <c r="J846" s="0" t="n">
        <v>0</v>
      </c>
      <c r="K846" s="0" t="n">
        <v>1.38</v>
      </c>
      <c r="L846" s="0" t="n">
        <v>12.77</v>
      </c>
      <c r="M846" s="0" t="n">
        <v>900</v>
      </c>
      <c r="N846" s="24" t="n">
        <f aca="false">DATE(B846,1,1)+C846-1</f>
        <v>36538</v>
      </c>
      <c r="O846" s="25" t="n">
        <f aca="false">INT(D846/100)</f>
        <v>9</v>
      </c>
      <c r="P846" s="0" t="n">
        <f aca="false">D846-(O846*100)</f>
        <v>15</v>
      </c>
      <c r="Q846" s="0" t="n">
        <f aca="false">O846+(P846/60)</f>
        <v>9.25</v>
      </c>
      <c r="R846" s="0" t="n">
        <f aca="false">C846+(Q846/24)</f>
        <v>13.3854166666667</v>
      </c>
    </row>
    <row r="847" customFormat="false" ht="12.75" hidden="false" customHeight="false" outlineLevel="0" collapsed="false">
      <c r="A847" s="0" t="n">
        <v>15</v>
      </c>
      <c r="B847" s="0" t="n">
        <v>2000</v>
      </c>
      <c r="C847" s="0" t="n">
        <v>13</v>
      </c>
      <c r="D847" s="0" t="n">
        <v>930</v>
      </c>
      <c r="E847" s="0" t="n">
        <v>0.023</v>
      </c>
      <c r="F847" s="0" t="n">
        <v>84.9</v>
      </c>
      <c r="G847" s="0" t="n">
        <v>9.25</v>
      </c>
      <c r="H847" s="0" t="n">
        <v>2.322</v>
      </c>
      <c r="I847" s="0" t="n">
        <v>7.03</v>
      </c>
      <c r="J847" s="0" t="n">
        <v>0</v>
      </c>
      <c r="K847" s="0" t="n">
        <v>1.205</v>
      </c>
      <c r="L847" s="0" t="n">
        <v>12.77</v>
      </c>
      <c r="M847" s="0" t="n">
        <v>900</v>
      </c>
      <c r="N847" s="24" t="n">
        <f aca="false">DATE(B847,1,1)+C847-1</f>
        <v>36538</v>
      </c>
      <c r="O847" s="25" t="n">
        <f aca="false">INT(D847/100)</f>
        <v>9</v>
      </c>
      <c r="P847" s="0" t="n">
        <f aca="false">D847-(O847*100)</f>
        <v>30</v>
      </c>
      <c r="Q847" s="0" t="n">
        <f aca="false">O847+(P847/60)</f>
        <v>9.5</v>
      </c>
      <c r="R847" s="0" t="n">
        <f aca="false">C847+(Q847/24)</f>
        <v>13.3958333333333</v>
      </c>
    </row>
    <row r="848" customFormat="false" ht="12.75" hidden="false" customHeight="false" outlineLevel="0" collapsed="false">
      <c r="A848" s="0" t="n">
        <v>15</v>
      </c>
      <c r="B848" s="0" t="n">
        <v>2000</v>
      </c>
      <c r="C848" s="0" t="n">
        <v>13</v>
      </c>
      <c r="D848" s="0" t="n">
        <v>945</v>
      </c>
      <c r="E848" s="0" t="n">
        <v>-0.176</v>
      </c>
      <c r="F848" s="0" t="n">
        <v>87.8</v>
      </c>
      <c r="G848" s="0" t="n">
        <v>11.5</v>
      </c>
      <c r="H848" s="0" t="n">
        <v>2.258</v>
      </c>
      <c r="I848" s="0" t="n">
        <v>4.031</v>
      </c>
      <c r="J848" s="0" t="n">
        <v>0</v>
      </c>
      <c r="K848" s="0" t="n">
        <v>1.039</v>
      </c>
      <c r="L848" s="0" t="n">
        <v>12.77</v>
      </c>
      <c r="M848" s="0" t="n">
        <v>900</v>
      </c>
      <c r="N848" s="24" t="n">
        <f aca="false">DATE(B848,1,1)+C848-1</f>
        <v>36538</v>
      </c>
      <c r="O848" s="25" t="n">
        <f aca="false">INT(D848/100)</f>
        <v>9</v>
      </c>
      <c r="P848" s="0" t="n">
        <f aca="false">D848-(O848*100)</f>
        <v>45</v>
      </c>
      <c r="Q848" s="0" t="n">
        <f aca="false">O848+(P848/60)</f>
        <v>9.75</v>
      </c>
      <c r="R848" s="0" t="n">
        <f aca="false">C848+(Q848/24)</f>
        <v>13.40625</v>
      </c>
    </row>
    <row r="849" customFormat="false" ht="12.75" hidden="false" customHeight="false" outlineLevel="0" collapsed="false">
      <c r="A849" s="0" t="n">
        <v>15</v>
      </c>
      <c r="B849" s="0" t="n">
        <v>2000</v>
      </c>
      <c r="C849" s="0" t="n">
        <v>13</v>
      </c>
      <c r="D849" s="0" t="n">
        <v>1000</v>
      </c>
      <c r="E849" s="0" t="n">
        <v>-0.23</v>
      </c>
      <c r="F849" s="0" t="n">
        <v>89.4</v>
      </c>
      <c r="G849" s="0" t="n">
        <v>21.52</v>
      </c>
      <c r="H849" s="0" t="n">
        <v>1.556</v>
      </c>
      <c r="I849" s="0" t="n">
        <v>4.781</v>
      </c>
      <c r="J849" s="0" t="n">
        <v>0</v>
      </c>
      <c r="K849" s="0" t="n">
        <v>0.869</v>
      </c>
      <c r="L849" s="0" t="n">
        <v>12.76</v>
      </c>
      <c r="M849" s="0" t="n">
        <v>900</v>
      </c>
      <c r="N849" s="24" t="n">
        <f aca="false">DATE(B849,1,1)+C849-1</f>
        <v>36538</v>
      </c>
      <c r="O849" s="25" t="n">
        <f aca="false">INT(D849/100)</f>
        <v>10</v>
      </c>
      <c r="P849" s="0" t="n">
        <f aca="false">D849-(O849*100)</f>
        <v>0</v>
      </c>
      <c r="Q849" s="0" t="n">
        <f aca="false">O849+(P849/60)</f>
        <v>10</v>
      </c>
      <c r="R849" s="0" t="n">
        <f aca="false">C849+(Q849/24)</f>
        <v>13.4166666666667</v>
      </c>
    </row>
    <row r="850" customFormat="false" ht="12.75" hidden="false" customHeight="false" outlineLevel="0" collapsed="false">
      <c r="A850" s="0" t="n">
        <v>15</v>
      </c>
      <c r="B850" s="0" t="n">
        <v>2000</v>
      </c>
      <c r="C850" s="0" t="n">
        <v>13</v>
      </c>
      <c r="D850" s="0" t="n">
        <v>1015</v>
      </c>
      <c r="E850" s="0" t="n">
        <v>-0.245</v>
      </c>
      <c r="F850" s="0" t="n">
        <v>90</v>
      </c>
      <c r="G850" s="0" t="n">
        <v>34.46</v>
      </c>
      <c r="H850" s="0" t="n">
        <v>1.663</v>
      </c>
      <c r="I850" s="0" t="n">
        <v>4.781</v>
      </c>
      <c r="J850" s="0" t="n">
        <v>0</v>
      </c>
      <c r="K850" s="0" t="n">
        <v>0.72</v>
      </c>
      <c r="L850" s="0" t="n">
        <v>12.76</v>
      </c>
      <c r="M850" s="0" t="n">
        <v>900</v>
      </c>
      <c r="N850" s="24" t="n">
        <f aca="false">DATE(B850,1,1)+C850-1</f>
        <v>36538</v>
      </c>
      <c r="O850" s="25" t="n">
        <f aca="false">INT(D850/100)</f>
        <v>10</v>
      </c>
      <c r="P850" s="0" t="n">
        <f aca="false">D850-(O850*100)</f>
        <v>15</v>
      </c>
      <c r="Q850" s="0" t="n">
        <f aca="false">O850+(P850/60)</f>
        <v>10.25</v>
      </c>
      <c r="R850" s="0" t="n">
        <f aca="false">C850+(Q850/24)</f>
        <v>13.4270833333333</v>
      </c>
    </row>
    <row r="851" customFormat="false" ht="12.75" hidden="false" customHeight="false" outlineLevel="0" collapsed="false">
      <c r="A851" s="0" t="n">
        <v>15</v>
      </c>
      <c r="B851" s="0" t="n">
        <v>2000</v>
      </c>
      <c r="C851" s="0" t="n">
        <v>13</v>
      </c>
      <c r="D851" s="0" t="n">
        <v>1030</v>
      </c>
      <c r="E851" s="0" t="n">
        <v>-0.19</v>
      </c>
      <c r="F851" s="0" t="n">
        <v>90.3</v>
      </c>
      <c r="G851" s="0" t="n">
        <v>41.53</v>
      </c>
      <c r="H851" s="0" t="n">
        <v>1.581</v>
      </c>
      <c r="I851" s="0" t="n">
        <v>3.281</v>
      </c>
      <c r="J851" s="0" t="n">
        <v>0</v>
      </c>
      <c r="K851" s="0" t="n">
        <v>0.602</v>
      </c>
      <c r="L851" s="0" t="n">
        <v>12.76</v>
      </c>
      <c r="M851" s="0" t="n">
        <v>900</v>
      </c>
      <c r="N851" s="24" t="n">
        <f aca="false">DATE(B851,1,1)+C851-1</f>
        <v>36538</v>
      </c>
      <c r="O851" s="25" t="n">
        <f aca="false">INT(D851/100)</f>
        <v>10</v>
      </c>
      <c r="P851" s="0" t="n">
        <f aca="false">D851-(O851*100)</f>
        <v>30</v>
      </c>
      <c r="Q851" s="0" t="n">
        <f aca="false">O851+(P851/60)</f>
        <v>10.5</v>
      </c>
      <c r="R851" s="0" t="n">
        <f aca="false">C851+(Q851/24)</f>
        <v>13.4375</v>
      </c>
    </row>
    <row r="852" customFormat="false" ht="12.75" hidden="false" customHeight="false" outlineLevel="0" collapsed="false">
      <c r="A852" s="0" t="n">
        <v>15</v>
      </c>
      <c r="B852" s="0" t="n">
        <v>2000</v>
      </c>
      <c r="C852" s="0" t="n">
        <v>13</v>
      </c>
      <c r="D852" s="0" t="n">
        <v>1045</v>
      </c>
      <c r="E852" s="0" t="n">
        <v>-0.059</v>
      </c>
      <c r="F852" s="0" t="n">
        <v>90.2</v>
      </c>
      <c r="G852" s="0" t="n">
        <v>59.03</v>
      </c>
      <c r="H852" s="0" t="n">
        <v>1.55</v>
      </c>
      <c r="I852" s="0" t="n">
        <v>3.281</v>
      </c>
      <c r="J852" s="0" t="n">
        <v>0</v>
      </c>
      <c r="K852" s="0" t="n">
        <v>0.512</v>
      </c>
      <c r="L852" s="0" t="n">
        <v>12.75</v>
      </c>
      <c r="M852" s="0" t="n">
        <v>900</v>
      </c>
      <c r="N852" s="24" t="n">
        <f aca="false">DATE(B852,1,1)+C852-1</f>
        <v>36538</v>
      </c>
      <c r="O852" s="25" t="n">
        <f aca="false">INT(D852/100)</f>
        <v>10</v>
      </c>
      <c r="P852" s="0" t="n">
        <f aca="false">D852-(O852*100)</f>
        <v>45</v>
      </c>
      <c r="Q852" s="0" t="n">
        <f aca="false">O852+(P852/60)</f>
        <v>10.75</v>
      </c>
      <c r="R852" s="0" t="n">
        <f aca="false">C852+(Q852/24)</f>
        <v>13.4479166666667</v>
      </c>
    </row>
    <row r="853" customFormat="false" ht="12.75" hidden="false" customHeight="false" outlineLevel="0" collapsed="false">
      <c r="A853" s="0" t="n">
        <v>15</v>
      </c>
      <c r="B853" s="0" t="n">
        <v>2000</v>
      </c>
      <c r="C853" s="0" t="n">
        <v>13</v>
      </c>
      <c r="D853" s="0" t="n">
        <v>1100</v>
      </c>
      <c r="E853" s="0" t="n">
        <v>0.129</v>
      </c>
      <c r="F853" s="0" t="n">
        <v>89.9</v>
      </c>
      <c r="G853" s="0" t="n">
        <v>85.7</v>
      </c>
      <c r="H853" s="0" t="n">
        <v>1.268</v>
      </c>
      <c r="I853" s="0" t="n">
        <v>4.031</v>
      </c>
      <c r="J853" s="0" t="n">
        <v>0.1</v>
      </c>
      <c r="K853" s="0" t="n">
        <v>0.461</v>
      </c>
      <c r="L853" s="0" t="n">
        <v>12.76</v>
      </c>
      <c r="M853" s="0" t="n">
        <v>900</v>
      </c>
      <c r="N853" s="24" t="n">
        <f aca="false">DATE(B853,1,1)+C853-1</f>
        <v>36538</v>
      </c>
      <c r="O853" s="25" t="n">
        <f aca="false">INT(D853/100)</f>
        <v>11</v>
      </c>
      <c r="P853" s="0" t="n">
        <f aca="false">D853-(O853*100)</f>
        <v>0</v>
      </c>
      <c r="Q853" s="0" t="n">
        <f aca="false">O853+(P853/60)</f>
        <v>11</v>
      </c>
      <c r="R853" s="0" t="n">
        <f aca="false">C853+(Q853/24)</f>
        <v>13.4583333333333</v>
      </c>
    </row>
    <row r="854" customFormat="false" ht="12.75" hidden="false" customHeight="false" outlineLevel="0" collapsed="false">
      <c r="A854" s="0" t="n">
        <v>15</v>
      </c>
      <c r="B854" s="0" t="n">
        <v>2000</v>
      </c>
      <c r="C854" s="0" t="n">
        <v>13</v>
      </c>
      <c r="D854" s="0" t="n">
        <v>1115</v>
      </c>
      <c r="E854" s="0" t="n">
        <v>0.346</v>
      </c>
      <c r="F854" s="0" t="n">
        <v>89.1</v>
      </c>
      <c r="G854" s="0" t="n">
        <v>64.16</v>
      </c>
      <c r="H854" s="0" t="n">
        <v>1.323</v>
      </c>
      <c r="I854" s="0" t="n">
        <v>4.031</v>
      </c>
      <c r="J854" s="0" t="n">
        <v>0</v>
      </c>
      <c r="K854" s="0" t="n">
        <v>0.45</v>
      </c>
      <c r="L854" s="0" t="n">
        <v>12.76</v>
      </c>
      <c r="M854" s="0" t="n">
        <v>900</v>
      </c>
      <c r="N854" s="24" t="n">
        <f aca="false">DATE(B854,1,1)+C854-1</f>
        <v>36538</v>
      </c>
      <c r="O854" s="25" t="n">
        <f aca="false">INT(D854/100)</f>
        <v>11</v>
      </c>
      <c r="P854" s="0" t="n">
        <f aca="false">D854-(O854*100)</f>
        <v>15</v>
      </c>
      <c r="Q854" s="0" t="n">
        <f aca="false">O854+(P854/60)</f>
        <v>11.25</v>
      </c>
      <c r="R854" s="0" t="n">
        <f aca="false">C854+(Q854/24)</f>
        <v>13.46875</v>
      </c>
    </row>
    <row r="855" customFormat="false" ht="12.75" hidden="false" customHeight="false" outlineLevel="0" collapsed="false">
      <c r="A855" s="0" t="n">
        <v>15</v>
      </c>
      <c r="B855" s="0" t="n">
        <v>2000</v>
      </c>
      <c r="C855" s="0" t="n">
        <v>13</v>
      </c>
      <c r="D855" s="0" t="n">
        <v>1130</v>
      </c>
      <c r="E855" s="0" t="n">
        <v>0.398</v>
      </c>
      <c r="F855" s="0" t="n">
        <v>88.7</v>
      </c>
      <c r="G855" s="0" t="n">
        <v>75.4</v>
      </c>
      <c r="H855" s="0" t="n">
        <v>1.478</v>
      </c>
      <c r="I855" s="0" t="n">
        <v>4.781</v>
      </c>
      <c r="J855" s="0" t="n">
        <v>0</v>
      </c>
      <c r="K855" s="0" t="n">
        <v>0.457</v>
      </c>
      <c r="L855" s="0" t="n">
        <v>12.76</v>
      </c>
      <c r="M855" s="0" t="n">
        <v>900</v>
      </c>
      <c r="N855" s="24" t="n">
        <f aca="false">DATE(B855,1,1)+C855-1</f>
        <v>36538</v>
      </c>
      <c r="O855" s="25" t="n">
        <f aca="false">INT(D855/100)</f>
        <v>11</v>
      </c>
      <c r="P855" s="0" t="n">
        <f aca="false">D855-(O855*100)</f>
        <v>30</v>
      </c>
      <c r="Q855" s="0" t="n">
        <f aca="false">O855+(P855/60)</f>
        <v>11.5</v>
      </c>
      <c r="R855" s="0" t="n">
        <f aca="false">C855+(Q855/24)</f>
        <v>13.4791666666667</v>
      </c>
    </row>
    <row r="856" customFormat="false" ht="12.75" hidden="false" customHeight="false" outlineLevel="0" collapsed="false">
      <c r="A856" s="0" t="n">
        <v>15</v>
      </c>
      <c r="B856" s="0" t="n">
        <v>2000</v>
      </c>
      <c r="C856" s="0" t="n">
        <v>13</v>
      </c>
      <c r="D856" s="0" t="n">
        <v>1145</v>
      </c>
      <c r="E856" s="0" t="n">
        <v>0.416</v>
      </c>
      <c r="F856" s="0" t="n">
        <v>88.6</v>
      </c>
      <c r="G856" s="0" t="n">
        <v>105.1</v>
      </c>
      <c r="H856" s="0" t="n">
        <v>1.852</v>
      </c>
      <c r="I856" s="0" t="n">
        <v>4.781</v>
      </c>
      <c r="J856" s="0" t="n">
        <v>0</v>
      </c>
      <c r="K856" s="0" t="n">
        <v>0.482</v>
      </c>
      <c r="L856" s="0" t="n">
        <v>12.76</v>
      </c>
      <c r="M856" s="0" t="n">
        <v>900</v>
      </c>
      <c r="N856" s="24" t="n">
        <f aca="false">DATE(B856,1,1)+C856-1</f>
        <v>36538</v>
      </c>
      <c r="O856" s="25" t="n">
        <f aca="false">INT(D856/100)</f>
        <v>11</v>
      </c>
      <c r="P856" s="0" t="n">
        <f aca="false">D856-(O856*100)</f>
        <v>45</v>
      </c>
      <c r="Q856" s="0" t="n">
        <f aca="false">O856+(P856/60)</f>
        <v>11.75</v>
      </c>
      <c r="R856" s="0" t="n">
        <f aca="false">C856+(Q856/24)</f>
        <v>13.4895833333333</v>
      </c>
    </row>
    <row r="857" customFormat="false" ht="12.75" hidden="false" customHeight="false" outlineLevel="0" collapsed="false">
      <c r="A857" s="0" t="n">
        <v>15</v>
      </c>
      <c r="B857" s="0" t="n">
        <v>2000</v>
      </c>
      <c r="C857" s="0" t="n">
        <v>13</v>
      </c>
      <c r="D857" s="0" t="n">
        <v>1200</v>
      </c>
      <c r="E857" s="0" t="n">
        <v>0.451</v>
      </c>
      <c r="F857" s="0" t="n">
        <v>88.6</v>
      </c>
      <c r="G857" s="0" t="n">
        <v>150.9</v>
      </c>
      <c r="H857" s="0" t="n">
        <v>1.693</v>
      </c>
      <c r="I857" s="0" t="n">
        <v>4.031</v>
      </c>
      <c r="J857" s="0" t="n">
        <v>0</v>
      </c>
      <c r="K857" s="0" t="n">
        <v>0.512</v>
      </c>
      <c r="L857" s="0" t="n">
        <v>12.92</v>
      </c>
      <c r="M857" s="0" t="n">
        <v>900</v>
      </c>
      <c r="N857" s="24" t="n">
        <f aca="false">DATE(B857,1,1)+C857-1</f>
        <v>36538</v>
      </c>
      <c r="O857" s="25" t="n">
        <f aca="false">INT(D857/100)</f>
        <v>12</v>
      </c>
      <c r="P857" s="0" t="n">
        <f aca="false">D857-(O857*100)</f>
        <v>0</v>
      </c>
      <c r="Q857" s="0" t="n">
        <f aca="false">O857+(P857/60)</f>
        <v>12</v>
      </c>
      <c r="R857" s="0" t="n">
        <f aca="false">C857+(Q857/24)</f>
        <v>13.5</v>
      </c>
    </row>
    <row r="858" customFormat="false" ht="12.75" hidden="false" customHeight="false" outlineLevel="0" collapsed="false">
      <c r="A858" s="0" t="n">
        <v>15</v>
      </c>
      <c r="B858" s="0" t="n">
        <v>2000</v>
      </c>
      <c r="C858" s="0" t="n">
        <v>13</v>
      </c>
      <c r="D858" s="0" t="n">
        <v>1215</v>
      </c>
      <c r="E858" s="0" t="n">
        <v>0.525</v>
      </c>
      <c r="F858" s="0" t="n">
        <v>88.9</v>
      </c>
      <c r="G858" s="0" t="n">
        <v>129.8</v>
      </c>
      <c r="H858" s="0" t="n">
        <v>1.222</v>
      </c>
      <c r="I858" s="0" t="n">
        <v>4.031</v>
      </c>
      <c r="J858" s="0" t="n">
        <v>0</v>
      </c>
      <c r="K858" s="0" t="n">
        <v>0.573</v>
      </c>
      <c r="L858" s="0" t="n">
        <v>13.02</v>
      </c>
      <c r="M858" s="0" t="n">
        <v>900</v>
      </c>
      <c r="N858" s="24" t="n">
        <f aca="false">DATE(B858,1,1)+C858-1</f>
        <v>36538</v>
      </c>
      <c r="O858" s="25" t="n">
        <f aca="false">INT(D858/100)</f>
        <v>12</v>
      </c>
      <c r="P858" s="0" t="n">
        <f aca="false">D858-(O858*100)</f>
        <v>15</v>
      </c>
      <c r="Q858" s="0" t="n">
        <f aca="false">O858+(P858/60)</f>
        <v>12.25</v>
      </c>
      <c r="R858" s="0" t="n">
        <f aca="false">C858+(Q858/24)</f>
        <v>13.5104166666667</v>
      </c>
    </row>
    <row r="859" customFormat="false" ht="12.75" hidden="false" customHeight="false" outlineLevel="0" collapsed="false">
      <c r="A859" s="0" t="n">
        <v>15</v>
      </c>
      <c r="B859" s="0" t="n">
        <v>2000</v>
      </c>
      <c r="C859" s="0" t="n">
        <v>13</v>
      </c>
      <c r="D859" s="0" t="n">
        <v>1230</v>
      </c>
      <c r="E859" s="0" t="n">
        <v>0.511</v>
      </c>
      <c r="F859" s="0" t="n">
        <v>88.7</v>
      </c>
      <c r="G859" s="0" t="n">
        <v>76.3</v>
      </c>
      <c r="H859" s="0" t="n">
        <v>0.979</v>
      </c>
      <c r="I859" s="0" t="n">
        <v>3.281</v>
      </c>
      <c r="J859" s="0" t="n">
        <v>0</v>
      </c>
      <c r="K859" s="0" t="n">
        <v>0.653</v>
      </c>
      <c r="L859" s="0" t="n">
        <v>12.9</v>
      </c>
      <c r="M859" s="0" t="n">
        <v>900</v>
      </c>
      <c r="N859" s="24" t="n">
        <f aca="false">DATE(B859,1,1)+C859-1</f>
        <v>36538</v>
      </c>
      <c r="O859" s="25" t="n">
        <f aca="false">INT(D859/100)</f>
        <v>12</v>
      </c>
      <c r="P859" s="0" t="n">
        <f aca="false">D859-(O859*100)</f>
        <v>30</v>
      </c>
      <c r="Q859" s="0" t="n">
        <f aca="false">O859+(P859/60)</f>
        <v>12.5</v>
      </c>
      <c r="R859" s="0" t="n">
        <f aca="false">C859+(Q859/24)</f>
        <v>13.5208333333333</v>
      </c>
    </row>
    <row r="860" customFormat="false" ht="12.75" hidden="false" customHeight="false" outlineLevel="0" collapsed="false">
      <c r="A860" s="0" t="n">
        <v>15</v>
      </c>
      <c r="B860" s="0" t="n">
        <v>2000</v>
      </c>
      <c r="C860" s="0" t="n">
        <v>13</v>
      </c>
      <c r="D860" s="0" t="n">
        <v>1245</v>
      </c>
      <c r="E860" s="0" t="n">
        <v>0.448</v>
      </c>
      <c r="F860" s="0" t="n">
        <v>88.3</v>
      </c>
      <c r="G860" s="0" t="n">
        <v>82.9</v>
      </c>
      <c r="H860" s="0" t="n">
        <v>1.384</v>
      </c>
      <c r="I860" s="0" t="n">
        <v>4.031</v>
      </c>
      <c r="J860" s="0" t="n">
        <v>0</v>
      </c>
      <c r="K860" s="0" t="n">
        <v>0.724</v>
      </c>
      <c r="L860" s="0" t="n">
        <v>12.86</v>
      </c>
      <c r="M860" s="0" t="n">
        <v>900</v>
      </c>
      <c r="N860" s="24" t="n">
        <f aca="false">DATE(B860,1,1)+C860-1</f>
        <v>36538</v>
      </c>
      <c r="O860" s="25" t="n">
        <f aca="false">INT(D860/100)</f>
        <v>12</v>
      </c>
      <c r="P860" s="0" t="n">
        <f aca="false">D860-(O860*100)</f>
        <v>45</v>
      </c>
      <c r="Q860" s="0" t="n">
        <f aca="false">O860+(P860/60)</f>
        <v>12.75</v>
      </c>
      <c r="R860" s="0" t="n">
        <f aca="false">C860+(Q860/24)</f>
        <v>13.53125</v>
      </c>
    </row>
    <row r="861" customFormat="false" ht="12.75" hidden="false" customHeight="false" outlineLevel="0" collapsed="false">
      <c r="A861" s="0" t="n">
        <v>15</v>
      </c>
      <c r="B861" s="0" t="n">
        <v>2000</v>
      </c>
      <c r="C861" s="0" t="n">
        <v>13</v>
      </c>
      <c r="D861" s="0" t="n">
        <v>1300</v>
      </c>
      <c r="E861" s="0" t="n">
        <v>0.445</v>
      </c>
      <c r="F861" s="0" t="n">
        <v>88.6</v>
      </c>
      <c r="G861" s="0" t="n">
        <v>105.8</v>
      </c>
      <c r="H861" s="0" t="n">
        <v>1.529</v>
      </c>
      <c r="I861" s="0" t="n">
        <v>4.031</v>
      </c>
      <c r="J861" s="0" t="n">
        <v>0</v>
      </c>
      <c r="K861" s="0" t="n">
        <v>0.77</v>
      </c>
      <c r="L861" s="0" t="n">
        <v>12.87</v>
      </c>
      <c r="M861" s="0" t="n">
        <v>900</v>
      </c>
      <c r="N861" s="24" t="n">
        <f aca="false">DATE(B861,1,1)+C861-1</f>
        <v>36538</v>
      </c>
      <c r="O861" s="25" t="n">
        <f aca="false">INT(D861/100)</f>
        <v>13</v>
      </c>
      <c r="P861" s="0" t="n">
        <f aca="false">D861-(O861*100)</f>
        <v>0</v>
      </c>
      <c r="Q861" s="0" t="n">
        <f aca="false">O861+(P861/60)</f>
        <v>13</v>
      </c>
      <c r="R861" s="0" t="n">
        <f aca="false">C861+(Q861/24)</f>
        <v>13.5416666666667</v>
      </c>
    </row>
    <row r="862" customFormat="false" ht="12.75" hidden="false" customHeight="false" outlineLevel="0" collapsed="false">
      <c r="A862" s="0" t="n">
        <v>15</v>
      </c>
      <c r="B862" s="0" t="n">
        <v>2000</v>
      </c>
      <c r="C862" s="0" t="n">
        <v>13</v>
      </c>
      <c r="D862" s="0" t="n">
        <v>1315</v>
      </c>
      <c r="E862" s="0" t="n">
        <v>0.378</v>
      </c>
      <c r="F862" s="0" t="n">
        <v>88.1</v>
      </c>
      <c r="G862" s="0" t="n">
        <v>145.8</v>
      </c>
      <c r="H862" s="0" t="n">
        <v>1.381</v>
      </c>
      <c r="I862" s="0" t="n">
        <v>4.031</v>
      </c>
      <c r="J862" s="0" t="n">
        <v>0</v>
      </c>
      <c r="K862" s="0" t="n">
        <v>0.805</v>
      </c>
      <c r="L862" s="0" t="n">
        <v>12.87</v>
      </c>
      <c r="M862" s="0" t="n">
        <v>900</v>
      </c>
      <c r="N862" s="24" t="n">
        <f aca="false">DATE(B862,1,1)+C862-1</f>
        <v>36538</v>
      </c>
      <c r="O862" s="25" t="n">
        <f aca="false">INT(D862/100)</f>
        <v>13</v>
      </c>
      <c r="P862" s="0" t="n">
        <f aca="false">D862-(O862*100)</f>
        <v>15</v>
      </c>
      <c r="Q862" s="0" t="n">
        <f aca="false">O862+(P862/60)</f>
        <v>13.25</v>
      </c>
      <c r="R862" s="0" t="n">
        <f aca="false">C862+(Q862/24)</f>
        <v>13.5520833333333</v>
      </c>
    </row>
    <row r="863" customFormat="false" ht="12.75" hidden="false" customHeight="false" outlineLevel="0" collapsed="false">
      <c r="A863" s="0" t="n">
        <v>15</v>
      </c>
      <c r="B863" s="0" t="n">
        <v>2000</v>
      </c>
      <c r="C863" s="0" t="n">
        <v>13</v>
      </c>
      <c r="D863" s="0" t="n">
        <v>1330</v>
      </c>
      <c r="E863" s="0" t="n">
        <v>0.13</v>
      </c>
      <c r="F863" s="0" t="n">
        <v>88.3</v>
      </c>
      <c r="G863" s="0" t="n">
        <v>101.9</v>
      </c>
      <c r="H863" s="0" t="n">
        <v>1.543</v>
      </c>
      <c r="I863" s="0" t="n">
        <v>4.031</v>
      </c>
      <c r="J863" s="0" t="n">
        <v>0</v>
      </c>
      <c r="K863" s="0" t="n">
        <v>0.841</v>
      </c>
      <c r="L863" s="0" t="n">
        <v>12.98</v>
      </c>
      <c r="M863" s="0" t="n">
        <v>900</v>
      </c>
      <c r="N863" s="24" t="n">
        <f aca="false">DATE(B863,1,1)+C863-1</f>
        <v>36538</v>
      </c>
      <c r="O863" s="25" t="n">
        <f aca="false">INT(D863/100)</f>
        <v>13</v>
      </c>
      <c r="P863" s="0" t="n">
        <f aca="false">D863-(O863*100)</f>
        <v>30</v>
      </c>
      <c r="Q863" s="0" t="n">
        <f aca="false">O863+(P863/60)</f>
        <v>13.5</v>
      </c>
      <c r="R863" s="0" t="n">
        <f aca="false">C863+(Q863/24)</f>
        <v>13.5625</v>
      </c>
    </row>
    <row r="864" customFormat="false" ht="12.75" hidden="false" customHeight="false" outlineLevel="0" collapsed="false">
      <c r="A864" s="0" t="n">
        <v>15</v>
      </c>
      <c r="B864" s="0" t="n">
        <v>2000</v>
      </c>
      <c r="C864" s="0" t="n">
        <v>13</v>
      </c>
      <c r="D864" s="0" t="n">
        <v>1345</v>
      </c>
      <c r="E864" s="0" t="n">
        <v>0.109</v>
      </c>
      <c r="F864" s="0" t="n">
        <v>88.6</v>
      </c>
      <c r="G864" s="0" t="n">
        <v>57.83</v>
      </c>
      <c r="H864" s="0" t="n">
        <v>1.105</v>
      </c>
      <c r="I864" s="0" t="n">
        <v>4.781</v>
      </c>
      <c r="J864" s="0" t="n">
        <v>0</v>
      </c>
      <c r="K864" s="0" t="n">
        <v>0.87</v>
      </c>
      <c r="L864" s="0" t="n">
        <v>12.89</v>
      </c>
      <c r="M864" s="0" t="n">
        <v>900</v>
      </c>
      <c r="N864" s="24" t="n">
        <f aca="false">DATE(B864,1,1)+C864-1</f>
        <v>36538</v>
      </c>
      <c r="O864" s="25" t="n">
        <f aca="false">INT(D864/100)</f>
        <v>13</v>
      </c>
      <c r="P864" s="0" t="n">
        <f aca="false">D864-(O864*100)</f>
        <v>45</v>
      </c>
      <c r="Q864" s="0" t="n">
        <f aca="false">O864+(P864/60)</f>
        <v>13.75</v>
      </c>
      <c r="R864" s="0" t="n">
        <f aca="false">C864+(Q864/24)</f>
        <v>13.5729166666667</v>
      </c>
    </row>
    <row r="865" customFormat="false" ht="12.75" hidden="false" customHeight="false" outlineLevel="0" collapsed="false">
      <c r="A865" s="0" t="n">
        <v>15</v>
      </c>
      <c r="B865" s="0" t="n">
        <v>2000</v>
      </c>
      <c r="C865" s="0" t="n">
        <v>13</v>
      </c>
      <c r="D865" s="0" t="n">
        <v>1400</v>
      </c>
      <c r="E865" s="0" t="n">
        <v>-0.043</v>
      </c>
      <c r="F865" s="0" t="n">
        <v>89</v>
      </c>
      <c r="G865" s="0" t="n">
        <v>76</v>
      </c>
      <c r="H865" s="0" t="n">
        <v>0.799</v>
      </c>
      <c r="I865" s="0" t="n">
        <v>3.281</v>
      </c>
      <c r="J865" s="0" t="n">
        <v>0</v>
      </c>
      <c r="K865" s="0" t="n">
        <v>0.874</v>
      </c>
      <c r="L865" s="0" t="n">
        <v>12.87</v>
      </c>
      <c r="M865" s="0" t="n">
        <v>900</v>
      </c>
      <c r="N865" s="24" t="n">
        <f aca="false">DATE(B865,1,1)+C865-1</f>
        <v>36538</v>
      </c>
      <c r="O865" s="25" t="n">
        <f aca="false">INT(D865/100)</f>
        <v>14</v>
      </c>
      <c r="P865" s="0" t="n">
        <f aca="false">D865-(O865*100)</f>
        <v>0</v>
      </c>
      <c r="Q865" s="0" t="n">
        <f aca="false">O865+(P865/60)</f>
        <v>14</v>
      </c>
      <c r="R865" s="0" t="n">
        <f aca="false">C865+(Q865/24)</f>
        <v>13.5833333333333</v>
      </c>
    </row>
    <row r="866" customFormat="false" ht="12.75" hidden="false" customHeight="false" outlineLevel="0" collapsed="false">
      <c r="A866" s="0" t="n">
        <v>15</v>
      </c>
      <c r="B866" s="0" t="n">
        <v>2000</v>
      </c>
      <c r="C866" s="0" t="n">
        <v>13</v>
      </c>
      <c r="D866" s="0" t="n">
        <v>1415</v>
      </c>
      <c r="E866" s="0" t="n">
        <v>-0.095</v>
      </c>
      <c r="F866" s="0" t="n">
        <v>88.9</v>
      </c>
      <c r="G866" s="0" t="n">
        <v>56.91</v>
      </c>
      <c r="H866" s="0" t="n">
        <v>1.298</v>
      </c>
      <c r="I866" s="0" t="n">
        <v>3.281</v>
      </c>
      <c r="J866" s="0" t="n">
        <v>0</v>
      </c>
      <c r="K866" s="0" t="n">
        <v>0.853</v>
      </c>
      <c r="L866" s="0" t="n">
        <v>12.82</v>
      </c>
      <c r="M866" s="0" t="n">
        <v>900</v>
      </c>
      <c r="N866" s="24" t="n">
        <f aca="false">DATE(B866,1,1)+C866-1</f>
        <v>36538</v>
      </c>
      <c r="O866" s="25" t="n">
        <f aca="false">INT(D866/100)</f>
        <v>14</v>
      </c>
      <c r="P866" s="0" t="n">
        <f aca="false">D866-(O866*100)</f>
        <v>15</v>
      </c>
      <c r="Q866" s="0" t="n">
        <f aca="false">O866+(P866/60)</f>
        <v>14.25</v>
      </c>
      <c r="R866" s="0" t="n">
        <f aca="false">C866+(Q866/24)</f>
        <v>13.59375</v>
      </c>
    </row>
    <row r="867" customFormat="false" ht="12.75" hidden="false" customHeight="false" outlineLevel="0" collapsed="false">
      <c r="A867" s="0" t="n">
        <v>15</v>
      </c>
      <c r="B867" s="0" t="n">
        <v>2000</v>
      </c>
      <c r="C867" s="0" t="n">
        <v>13</v>
      </c>
      <c r="D867" s="0" t="n">
        <v>1430</v>
      </c>
      <c r="E867" s="0" t="n">
        <v>-0.262</v>
      </c>
      <c r="F867" s="0" t="n">
        <v>89.6</v>
      </c>
      <c r="G867" s="0" t="n">
        <v>56.99</v>
      </c>
      <c r="H867" s="0" t="n">
        <v>1.816</v>
      </c>
      <c r="I867" s="0" t="n">
        <v>7.03</v>
      </c>
      <c r="J867" s="0" t="n">
        <v>0</v>
      </c>
      <c r="K867" s="0" t="n">
        <v>0.815</v>
      </c>
      <c r="L867" s="0" t="n">
        <v>12.8</v>
      </c>
      <c r="M867" s="0" t="n">
        <v>900</v>
      </c>
      <c r="N867" s="24" t="n">
        <f aca="false">DATE(B867,1,1)+C867-1</f>
        <v>36538</v>
      </c>
      <c r="O867" s="25" t="n">
        <f aca="false">INT(D867/100)</f>
        <v>14</v>
      </c>
      <c r="P867" s="0" t="n">
        <f aca="false">D867-(O867*100)</f>
        <v>30</v>
      </c>
      <c r="Q867" s="0" t="n">
        <f aca="false">O867+(P867/60)</f>
        <v>14.5</v>
      </c>
      <c r="R867" s="0" t="n">
        <f aca="false">C867+(Q867/24)</f>
        <v>13.6041666666667</v>
      </c>
    </row>
    <row r="868" customFormat="false" ht="12.75" hidden="false" customHeight="false" outlineLevel="0" collapsed="false">
      <c r="A868" s="0" t="n">
        <v>15</v>
      </c>
      <c r="B868" s="0" t="n">
        <v>2000</v>
      </c>
      <c r="C868" s="0" t="n">
        <v>13</v>
      </c>
      <c r="D868" s="0" t="n">
        <v>1445</v>
      </c>
      <c r="E868" s="0" t="n">
        <v>-0.464</v>
      </c>
      <c r="F868" s="0" t="n">
        <v>93.5</v>
      </c>
      <c r="G868" s="0" t="n">
        <v>69.22</v>
      </c>
      <c r="H868" s="0" t="n">
        <v>1.389</v>
      </c>
      <c r="I868" s="0" t="n">
        <v>4.781</v>
      </c>
      <c r="J868" s="0" t="n">
        <v>0</v>
      </c>
      <c r="K868" s="0" t="n">
        <v>0.757</v>
      </c>
      <c r="L868" s="0" t="n">
        <v>12.78</v>
      </c>
      <c r="M868" s="0" t="n">
        <v>900</v>
      </c>
      <c r="N868" s="24" t="n">
        <f aca="false">DATE(B868,1,1)+C868-1</f>
        <v>36538</v>
      </c>
      <c r="O868" s="25" t="n">
        <f aca="false">INT(D868/100)</f>
        <v>14</v>
      </c>
      <c r="P868" s="0" t="n">
        <f aca="false">D868-(O868*100)</f>
        <v>45</v>
      </c>
      <c r="Q868" s="0" t="n">
        <f aca="false">O868+(P868/60)</f>
        <v>14.75</v>
      </c>
      <c r="R868" s="0" t="n">
        <f aca="false">C868+(Q868/24)</f>
        <v>13.6145833333333</v>
      </c>
    </row>
    <row r="869" customFormat="false" ht="12.75" hidden="false" customHeight="false" outlineLevel="0" collapsed="false">
      <c r="A869" s="0" t="n">
        <v>15</v>
      </c>
      <c r="B869" s="0" t="n">
        <v>2000</v>
      </c>
      <c r="C869" s="0" t="n">
        <v>13</v>
      </c>
      <c r="D869" s="0" t="n">
        <v>1500</v>
      </c>
      <c r="E869" s="0" t="n">
        <v>-0.776</v>
      </c>
      <c r="F869" s="0" t="n">
        <v>96.1</v>
      </c>
      <c r="G869" s="0" t="n">
        <v>101.3</v>
      </c>
      <c r="H869" s="0" t="n">
        <v>1.623</v>
      </c>
      <c r="I869" s="0" t="n">
        <v>4.781</v>
      </c>
      <c r="J869" s="0" t="n">
        <v>0</v>
      </c>
      <c r="K869" s="0" t="n">
        <v>0.67</v>
      </c>
      <c r="L869" s="0" t="n">
        <v>12.76</v>
      </c>
      <c r="M869" s="0" t="n">
        <v>900</v>
      </c>
      <c r="N869" s="24" t="n">
        <f aca="false">DATE(B869,1,1)+C869-1</f>
        <v>36538</v>
      </c>
      <c r="O869" s="25" t="n">
        <f aca="false">INT(D869/100)</f>
        <v>15</v>
      </c>
      <c r="P869" s="0" t="n">
        <f aca="false">D869-(O869*100)</f>
        <v>0</v>
      </c>
      <c r="Q869" s="0" t="n">
        <f aca="false">O869+(P869/60)</f>
        <v>15</v>
      </c>
      <c r="R869" s="0" t="n">
        <f aca="false">C869+(Q869/24)</f>
        <v>13.625</v>
      </c>
    </row>
    <row r="870" customFormat="false" ht="12.75" hidden="false" customHeight="false" outlineLevel="0" collapsed="false">
      <c r="A870" s="0" t="n">
        <v>15</v>
      </c>
      <c r="B870" s="0" t="n">
        <v>2000</v>
      </c>
      <c r="C870" s="0" t="n">
        <v>13</v>
      </c>
      <c r="D870" s="0" t="n">
        <v>1515</v>
      </c>
      <c r="E870" s="0" t="n">
        <v>-1.035</v>
      </c>
      <c r="F870" s="0" t="n">
        <v>97.3</v>
      </c>
      <c r="G870" s="0" t="n">
        <v>128.1</v>
      </c>
      <c r="H870" s="0" t="n">
        <v>1.515</v>
      </c>
      <c r="I870" s="0" t="n">
        <v>4.781</v>
      </c>
      <c r="J870" s="0" t="n">
        <v>0</v>
      </c>
      <c r="K870" s="0" t="n">
        <v>0.574</v>
      </c>
      <c r="L870" s="0" t="n">
        <v>12.76</v>
      </c>
      <c r="M870" s="0" t="n">
        <v>900</v>
      </c>
      <c r="N870" s="24" t="n">
        <f aca="false">DATE(B870,1,1)+C870-1</f>
        <v>36538</v>
      </c>
      <c r="O870" s="25" t="n">
        <f aca="false">INT(D870/100)</f>
        <v>15</v>
      </c>
      <c r="P870" s="0" t="n">
        <f aca="false">D870-(O870*100)</f>
        <v>15</v>
      </c>
      <c r="Q870" s="0" t="n">
        <f aca="false">O870+(P870/60)</f>
        <v>15.25</v>
      </c>
      <c r="R870" s="0" t="n">
        <f aca="false">C870+(Q870/24)</f>
        <v>13.6354166666667</v>
      </c>
    </row>
    <row r="871" customFormat="false" ht="12.75" hidden="false" customHeight="false" outlineLevel="0" collapsed="false">
      <c r="A871" s="0" t="n">
        <v>15</v>
      </c>
      <c r="B871" s="0" t="n">
        <v>2000</v>
      </c>
      <c r="C871" s="0" t="n">
        <v>13</v>
      </c>
      <c r="D871" s="0" t="n">
        <v>1530</v>
      </c>
      <c r="E871" s="0" t="n">
        <v>-0.83</v>
      </c>
      <c r="F871" s="0" t="n">
        <v>96.9</v>
      </c>
      <c r="G871" s="0" t="n">
        <v>197.9</v>
      </c>
      <c r="H871" s="0" t="n">
        <v>1.383</v>
      </c>
      <c r="I871" s="0" t="n">
        <v>4.031</v>
      </c>
      <c r="J871" s="0" t="n">
        <v>0</v>
      </c>
      <c r="K871" s="0" t="n">
        <v>0.473</v>
      </c>
      <c r="L871" s="0" t="n">
        <v>12.76</v>
      </c>
      <c r="M871" s="0" t="n">
        <v>900</v>
      </c>
      <c r="N871" s="24" t="n">
        <f aca="false">DATE(B871,1,1)+C871-1</f>
        <v>36538</v>
      </c>
      <c r="O871" s="25" t="n">
        <f aca="false">INT(D871/100)</f>
        <v>15</v>
      </c>
      <c r="P871" s="0" t="n">
        <f aca="false">D871-(O871*100)</f>
        <v>30</v>
      </c>
      <c r="Q871" s="0" t="n">
        <f aca="false">O871+(P871/60)</f>
        <v>15.5</v>
      </c>
      <c r="R871" s="0" t="n">
        <f aca="false">C871+(Q871/24)</f>
        <v>13.6458333333333</v>
      </c>
    </row>
    <row r="872" customFormat="false" ht="12.75" hidden="false" customHeight="false" outlineLevel="0" collapsed="false">
      <c r="A872" s="0" t="n">
        <v>15</v>
      </c>
      <c r="B872" s="0" t="n">
        <v>2000</v>
      </c>
      <c r="C872" s="0" t="n">
        <v>13</v>
      </c>
      <c r="D872" s="0" t="n">
        <v>1545</v>
      </c>
      <c r="E872" s="0" t="n">
        <v>-0.366</v>
      </c>
      <c r="F872" s="0" t="n">
        <v>90.2</v>
      </c>
      <c r="G872" s="0" t="n">
        <v>201</v>
      </c>
      <c r="H872" s="0" t="n">
        <v>1.486</v>
      </c>
      <c r="I872" s="0" t="n">
        <v>5.531</v>
      </c>
      <c r="J872" s="0" t="n">
        <v>0</v>
      </c>
      <c r="K872" s="0" t="n">
        <v>0.407</v>
      </c>
      <c r="L872" s="0" t="n">
        <v>12.8</v>
      </c>
      <c r="M872" s="0" t="n">
        <v>900</v>
      </c>
      <c r="N872" s="24" t="n">
        <f aca="false">DATE(B872,1,1)+C872-1</f>
        <v>36538</v>
      </c>
      <c r="O872" s="25" t="n">
        <f aca="false">INT(D872/100)</f>
        <v>15</v>
      </c>
      <c r="P872" s="0" t="n">
        <f aca="false">D872-(O872*100)</f>
        <v>45</v>
      </c>
      <c r="Q872" s="0" t="n">
        <f aca="false">O872+(P872/60)</f>
        <v>15.75</v>
      </c>
      <c r="R872" s="0" t="n">
        <f aca="false">C872+(Q872/24)</f>
        <v>13.65625</v>
      </c>
    </row>
    <row r="873" customFormat="false" ht="12.75" hidden="false" customHeight="false" outlineLevel="0" collapsed="false">
      <c r="A873" s="0" t="n">
        <v>15</v>
      </c>
      <c r="B873" s="0" t="n">
        <v>2000</v>
      </c>
      <c r="C873" s="0" t="n">
        <v>13</v>
      </c>
      <c r="D873" s="0" t="n">
        <v>1600</v>
      </c>
      <c r="E873" s="0" t="n">
        <v>0.027</v>
      </c>
      <c r="F873" s="0" t="n">
        <v>84.4</v>
      </c>
      <c r="G873" s="0" t="n">
        <v>255</v>
      </c>
      <c r="H873" s="0" t="n">
        <v>1.915</v>
      </c>
      <c r="I873" s="0" t="n">
        <v>7.03</v>
      </c>
      <c r="J873" s="0" t="n">
        <v>0</v>
      </c>
      <c r="K873" s="0" t="n">
        <v>0.371</v>
      </c>
      <c r="L873" s="0" t="n">
        <v>13.04</v>
      </c>
      <c r="M873" s="0" t="n">
        <v>900</v>
      </c>
      <c r="N873" s="24" t="n">
        <f aca="false">DATE(B873,1,1)+C873-1</f>
        <v>36538</v>
      </c>
      <c r="O873" s="25" t="n">
        <f aca="false">INT(D873/100)</f>
        <v>16</v>
      </c>
      <c r="P873" s="0" t="n">
        <f aca="false">D873-(O873*100)</f>
        <v>0</v>
      </c>
      <c r="Q873" s="0" t="n">
        <f aca="false">O873+(P873/60)</f>
        <v>16</v>
      </c>
      <c r="R873" s="0" t="n">
        <f aca="false">C873+(Q873/24)</f>
        <v>13.6666666666667</v>
      </c>
    </row>
    <row r="874" customFormat="false" ht="12.75" hidden="false" customHeight="false" outlineLevel="0" collapsed="false">
      <c r="A874" s="0" t="n">
        <v>15</v>
      </c>
      <c r="B874" s="0" t="n">
        <v>2000</v>
      </c>
      <c r="C874" s="0" t="n">
        <v>13</v>
      </c>
      <c r="D874" s="0" t="n">
        <v>1615</v>
      </c>
      <c r="E874" s="0" t="n">
        <v>0.152</v>
      </c>
      <c r="F874" s="0" t="n">
        <v>81.9</v>
      </c>
      <c r="G874" s="0" t="n">
        <v>78.6</v>
      </c>
      <c r="H874" s="0" t="n">
        <v>2.436</v>
      </c>
      <c r="I874" s="0" t="n">
        <v>7.03</v>
      </c>
      <c r="J874" s="0" t="n">
        <v>0</v>
      </c>
      <c r="K874" s="0" t="n">
        <v>0.397</v>
      </c>
      <c r="L874" s="0" t="n">
        <v>13.07</v>
      </c>
      <c r="M874" s="0" t="n">
        <v>900</v>
      </c>
      <c r="N874" s="24" t="n">
        <f aca="false">DATE(B874,1,1)+C874-1</f>
        <v>36538</v>
      </c>
      <c r="O874" s="25" t="n">
        <f aca="false">INT(D874/100)</f>
        <v>16</v>
      </c>
      <c r="P874" s="0" t="n">
        <f aca="false">D874-(O874*100)</f>
        <v>15</v>
      </c>
      <c r="Q874" s="0" t="n">
        <f aca="false">O874+(P874/60)</f>
        <v>16.25</v>
      </c>
      <c r="R874" s="0" t="n">
        <f aca="false">C874+(Q874/24)</f>
        <v>13.6770833333333</v>
      </c>
    </row>
    <row r="875" customFormat="false" ht="12.75" hidden="false" customHeight="false" outlineLevel="0" collapsed="false">
      <c r="A875" s="0" t="n">
        <v>15</v>
      </c>
      <c r="B875" s="0" t="n">
        <v>2000</v>
      </c>
      <c r="C875" s="0" t="n">
        <v>13</v>
      </c>
      <c r="D875" s="0" t="n">
        <v>1630</v>
      </c>
      <c r="E875" s="0" t="n">
        <v>-0.052</v>
      </c>
      <c r="F875" s="0" t="n">
        <v>75.5</v>
      </c>
      <c r="G875" s="0" t="n">
        <v>45.05</v>
      </c>
      <c r="H875" s="0" t="n">
        <v>3.619</v>
      </c>
      <c r="I875" s="0" t="n">
        <v>12.28</v>
      </c>
      <c r="J875" s="0" t="n">
        <v>0</v>
      </c>
      <c r="K875" s="0" t="n">
        <v>0.409</v>
      </c>
      <c r="L875" s="0" t="n">
        <v>12.95</v>
      </c>
      <c r="M875" s="0" t="n">
        <v>900</v>
      </c>
      <c r="N875" s="24" t="n">
        <f aca="false">DATE(B875,1,1)+C875-1</f>
        <v>36538</v>
      </c>
      <c r="O875" s="25" t="n">
        <f aca="false">INT(D875/100)</f>
        <v>16</v>
      </c>
      <c r="P875" s="0" t="n">
        <f aca="false">D875-(O875*100)</f>
        <v>30</v>
      </c>
      <c r="Q875" s="0" t="n">
        <f aca="false">O875+(P875/60)</f>
        <v>16.5</v>
      </c>
      <c r="R875" s="0" t="n">
        <f aca="false">C875+(Q875/24)</f>
        <v>13.6875</v>
      </c>
    </row>
    <row r="876" customFormat="false" ht="12.75" hidden="false" customHeight="false" outlineLevel="0" collapsed="false">
      <c r="A876" s="0" t="n">
        <v>15</v>
      </c>
      <c r="B876" s="0" t="n">
        <v>2000</v>
      </c>
      <c r="C876" s="0" t="n">
        <v>13</v>
      </c>
      <c r="D876" s="0" t="n">
        <v>1645</v>
      </c>
      <c r="E876" s="0" t="n">
        <v>-0.169</v>
      </c>
      <c r="F876" s="0" t="n">
        <v>66.47</v>
      </c>
      <c r="G876" s="0" t="n">
        <v>107.4</v>
      </c>
      <c r="H876" s="0" t="n">
        <v>3.071</v>
      </c>
      <c r="I876" s="0" t="n">
        <v>11.53</v>
      </c>
      <c r="J876" s="0" t="n">
        <v>0</v>
      </c>
      <c r="K876" s="0" t="n">
        <v>0.387</v>
      </c>
      <c r="L876" s="0" t="n">
        <v>12.91</v>
      </c>
      <c r="M876" s="0" t="n">
        <v>900</v>
      </c>
      <c r="N876" s="24" t="n">
        <f aca="false">DATE(B876,1,1)+C876-1</f>
        <v>36538</v>
      </c>
      <c r="O876" s="25" t="n">
        <f aca="false">INT(D876/100)</f>
        <v>16</v>
      </c>
      <c r="P876" s="0" t="n">
        <f aca="false">D876-(O876*100)</f>
        <v>45</v>
      </c>
      <c r="Q876" s="0" t="n">
        <f aca="false">O876+(P876/60)</f>
        <v>16.75</v>
      </c>
      <c r="R876" s="0" t="n">
        <f aca="false">C876+(Q876/24)</f>
        <v>13.6979166666667</v>
      </c>
    </row>
    <row r="877" customFormat="false" ht="12.75" hidden="false" customHeight="false" outlineLevel="0" collapsed="false">
      <c r="A877" s="0" t="n">
        <v>15</v>
      </c>
      <c r="B877" s="0" t="n">
        <v>2000</v>
      </c>
      <c r="C877" s="0" t="n">
        <v>13</v>
      </c>
      <c r="D877" s="0" t="n">
        <v>1700</v>
      </c>
      <c r="E877" s="0" t="n">
        <v>-0.759</v>
      </c>
      <c r="F877" s="0" t="n">
        <v>64.68</v>
      </c>
      <c r="G877" s="0" t="n">
        <v>107.8</v>
      </c>
      <c r="H877" s="0" t="n">
        <v>3.882</v>
      </c>
      <c r="I877" s="0" t="n">
        <v>10.78</v>
      </c>
      <c r="J877" s="0" t="n">
        <v>0</v>
      </c>
      <c r="K877" s="0" t="n">
        <v>0.312</v>
      </c>
      <c r="L877" s="0" t="n">
        <v>13</v>
      </c>
      <c r="M877" s="0" t="n">
        <v>900</v>
      </c>
      <c r="N877" s="24" t="n">
        <f aca="false">DATE(B877,1,1)+C877-1</f>
        <v>36538</v>
      </c>
      <c r="O877" s="25" t="n">
        <f aca="false">INT(D877/100)</f>
        <v>17</v>
      </c>
      <c r="P877" s="0" t="n">
        <f aca="false">D877-(O877*100)</f>
        <v>0</v>
      </c>
      <c r="Q877" s="0" t="n">
        <f aca="false">O877+(P877/60)</f>
        <v>17</v>
      </c>
      <c r="R877" s="0" t="n">
        <f aca="false">C877+(Q877/24)</f>
        <v>13.7083333333333</v>
      </c>
    </row>
    <row r="878" customFormat="false" ht="12.75" hidden="false" customHeight="false" outlineLevel="0" collapsed="false">
      <c r="A878" s="0" t="n">
        <v>15</v>
      </c>
      <c r="B878" s="0" t="n">
        <v>2000</v>
      </c>
      <c r="C878" s="0" t="n">
        <v>13</v>
      </c>
      <c r="D878" s="0" t="n">
        <v>1715</v>
      </c>
      <c r="E878" s="0" t="n">
        <v>-1.288</v>
      </c>
      <c r="F878" s="0" t="n">
        <v>63.7</v>
      </c>
      <c r="G878" s="0" t="n">
        <v>83.4</v>
      </c>
      <c r="H878" s="0" t="n">
        <v>3.815</v>
      </c>
      <c r="I878" s="0" t="n">
        <v>13.78</v>
      </c>
      <c r="J878" s="0" t="n">
        <v>0</v>
      </c>
      <c r="K878" s="0" t="n">
        <v>0.147</v>
      </c>
      <c r="L878" s="0" t="n">
        <v>12.93</v>
      </c>
      <c r="M878" s="0" t="n">
        <v>900</v>
      </c>
      <c r="N878" s="24" t="n">
        <f aca="false">DATE(B878,1,1)+C878-1</f>
        <v>36538</v>
      </c>
      <c r="O878" s="25" t="n">
        <f aca="false">INT(D878/100)</f>
        <v>17</v>
      </c>
      <c r="P878" s="0" t="n">
        <f aca="false">D878-(O878*100)</f>
        <v>15</v>
      </c>
      <c r="Q878" s="0" t="n">
        <f aca="false">O878+(P878/60)</f>
        <v>17.25</v>
      </c>
      <c r="R878" s="0" t="n">
        <f aca="false">C878+(Q878/24)</f>
        <v>13.71875</v>
      </c>
    </row>
    <row r="879" customFormat="false" ht="12.75" hidden="false" customHeight="false" outlineLevel="0" collapsed="false">
      <c r="A879" s="0" t="n">
        <v>15</v>
      </c>
      <c r="B879" s="0" t="n">
        <v>2000</v>
      </c>
      <c r="C879" s="0" t="n">
        <v>13</v>
      </c>
      <c r="D879" s="0" t="n">
        <v>1730</v>
      </c>
      <c r="E879" s="0" t="n">
        <v>-2.082</v>
      </c>
      <c r="F879" s="0" t="n">
        <v>60.23</v>
      </c>
      <c r="G879" s="0" t="n">
        <v>59.79</v>
      </c>
      <c r="H879" s="0" t="n">
        <v>4.234</v>
      </c>
      <c r="I879" s="0" t="n">
        <v>11.53</v>
      </c>
      <c r="J879" s="0" t="n">
        <v>0</v>
      </c>
      <c r="K879" s="0" t="n">
        <v>-0.131</v>
      </c>
      <c r="L879" s="0" t="n">
        <v>12.87</v>
      </c>
      <c r="M879" s="0" t="n">
        <v>900</v>
      </c>
      <c r="N879" s="24" t="n">
        <f aca="false">DATE(B879,1,1)+C879-1</f>
        <v>36538</v>
      </c>
      <c r="O879" s="25" t="n">
        <f aca="false">INT(D879/100)</f>
        <v>17</v>
      </c>
      <c r="P879" s="0" t="n">
        <f aca="false">D879-(O879*100)</f>
        <v>30</v>
      </c>
      <c r="Q879" s="0" t="n">
        <f aca="false">O879+(P879/60)</f>
        <v>17.5</v>
      </c>
      <c r="R879" s="0" t="n">
        <f aca="false">C879+(Q879/24)</f>
        <v>13.7291666666667</v>
      </c>
    </row>
    <row r="880" customFormat="false" ht="12.75" hidden="false" customHeight="false" outlineLevel="0" collapsed="false">
      <c r="A880" s="0" t="n">
        <v>15</v>
      </c>
      <c r="B880" s="0" t="n">
        <v>2000</v>
      </c>
      <c r="C880" s="0" t="n">
        <v>13</v>
      </c>
      <c r="D880" s="0" t="n">
        <v>1745</v>
      </c>
      <c r="E880" s="0" t="n">
        <v>-2.464</v>
      </c>
      <c r="F880" s="0" t="n">
        <v>61.19</v>
      </c>
      <c r="G880" s="0" t="n">
        <v>35.46</v>
      </c>
      <c r="H880" s="0" t="n">
        <v>3.621</v>
      </c>
      <c r="I880" s="0" t="n">
        <v>10.03</v>
      </c>
      <c r="J880" s="0" t="n">
        <v>0</v>
      </c>
      <c r="K880" s="0" t="n">
        <v>-0.513</v>
      </c>
      <c r="L880" s="0" t="n">
        <v>12.83</v>
      </c>
      <c r="M880" s="0" t="n">
        <v>900</v>
      </c>
      <c r="N880" s="24" t="n">
        <f aca="false">DATE(B880,1,1)+C880-1</f>
        <v>36538</v>
      </c>
      <c r="O880" s="25" t="n">
        <f aca="false">INT(D880/100)</f>
        <v>17</v>
      </c>
      <c r="P880" s="0" t="n">
        <f aca="false">D880-(O880*100)</f>
        <v>45</v>
      </c>
      <c r="Q880" s="0" t="n">
        <f aca="false">O880+(P880/60)</f>
        <v>17.75</v>
      </c>
      <c r="R880" s="0" t="n">
        <f aca="false">C880+(Q880/24)</f>
        <v>13.7395833333333</v>
      </c>
    </row>
    <row r="881" customFormat="false" ht="12.75" hidden="false" customHeight="false" outlineLevel="0" collapsed="false">
      <c r="A881" s="0" t="n">
        <v>15</v>
      </c>
      <c r="B881" s="0" t="n">
        <v>2000</v>
      </c>
      <c r="C881" s="0" t="n">
        <v>13</v>
      </c>
      <c r="D881" s="0" t="n">
        <v>1800</v>
      </c>
      <c r="E881" s="0" t="n">
        <v>-2.803</v>
      </c>
      <c r="F881" s="0" t="n">
        <v>59.36</v>
      </c>
      <c r="G881" s="0" t="n">
        <v>14.02</v>
      </c>
      <c r="H881" s="0" t="n">
        <v>3.413</v>
      </c>
      <c r="I881" s="0" t="n">
        <v>10.78</v>
      </c>
      <c r="J881" s="0" t="n">
        <v>0</v>
      </c>
      <c r="K881" s="0" t="n">
        <v>-0.949</v>
      </c>
      <c r="L881" s="0" t="n">
        <v>12.8</v>
      </c>
      <c r="M881" s="0" t="n">
        <v>900</v>
      </c>
      <c r="N881" s="24" t="n">
        <f aca="false">DATE(B881,1,1)+C881-1</f>
        <v>36538</v>
      </c>
      <c r="O881" s="25" t="n">
        <f aca="false">INT(D881/100)</f>
        <v>18</v>
      </c>
      <c r="P881" s="0" t="n">
        <f aca="false">D881-(O881*100)</f>
        <v>0</v>
      </c>
      <c r="Q881" s="0" t="n">
        <f aca="false">O881+(P881/60)</f>
        <v>18</v>
      </c>
      <c r="R881" s="0" t="n">
        <f aca="false">C881+(Q881/24)</f>
        <v>13.75</v>
      </c>
    </row>
    <row r="882" customFormat="false" ht="12.75" hidden="false" customHeight="false" outlineLevel="0" collapsed="false">
      <c r="A882" s="0" t="n">
        <v>15</v>
      </c>
      <c r="B882" s="0" t="n">
        <v>2000</v>
      </c>
      <c r="C882" s="0" t="n">
        <v>13</v>
      </c>
      <c r="D882" s="0" t="n">
        <v>1815</v>
      </c>
      <c r="E882" s="0" t="n">
        <v>-3.102</v>
      </c>
      <c r="F882" s="0" t="n">
        <v>56.78</v>
      </c>
      <c r="G882" s="0" t="n">
        <v>3.123</v>
      </c>
      <c r="H882" s="0" t="n">
        <v>3.785</v>
      </c>
      <c r="I882" s="0" t="n">
        <v>11.53</v>
      </c>
      <c r="J882" s="0" t="n">
        <v>0</v>
      </c>
      <c r="K882" s="0" t="n">
        <v>-1.403</v>
      </c>
      <c r="L882" s="0" t="n">
        <v>12.78</v>
      </c>
      <c r="M882" s="0" t="n">
        <v>900</v>
      </c>
      <c r="N882" s="24" t="n">
        <f aca="false">DATE(B882,1,1)+C882-1</f>
        <v>36538</v>
      </c>
      <c r="O882" s="25" t="n">
        <f aca="false">INT(D882/100)</f>
        <v>18</v>
      </c>
      <c r="P882" s="0" t="n">
        <f aca="false">D882-(O882*100)</f>
        <v>15</v>
      </c>
      <c r="Q882" s="0" t="n">
        <f aca="false">O882+(P882/60)</f>
        <v>18.25</v>
      </c>
      <c r="R882" s="0" t="n">
        <f aca="false">C882+(Q882/24)</f>
        <v>13.7604166666667</v>
      </c>
    </row>
    <row r="883" customFormat="false" ht="12.75" hidden="false" customHeight="false" outlineLevel="0" collapsed="false">
      <c r="A883" s="0" t="n">
        <v>15</v>
      </c>
      <c r="B883" s="0" t="n">
        <v>2000</v>
      </c>
      <c r="C883" s="0" t="n">
        <v>13</v>
      </c>
      <c r="D883" s="0" t="n">
        <v>1830</v>
      </c>
      <c r="E883" s="0" t="n">
        <v>-3.323</v>
      </c>
      <c r="F883" s="0" t="n">
        <v>57.58</v>
      </c>
      <c r="G883" s="0" t="n">
        <v>0.777</v>
      </c>
      <c r="H883" s="0" t="n">
        <v>2.787</v>
      </c>
      <c r="I883" s="0" t="n">
        <v>7.78</v>
      </c>
      <c r="J883" s="0" t="n">
        <v>0</v>
      </c>
      <c r="K883" s="0" t="n">
        <v>-1.846</v>
      </c>
      <c r="L883" s="0" t="n">
        <v>12.76</v>
      </c>
      <c r="M883" s="0" t="n">
        <v>900</v>
      </c>
      <c r="N883" s="24" t="n">
        <f aca="false">DATE(B883,1,1)+C883-1</f>
        <v>36538</v>
      </c>
      <c r="O883" s="25" t="n">
        <f aca="false">INT(D883/100)</f>
        <v>18</v>
      </c>
      <c r="P883" s="0" t="n">
        <f aca="false">D883-(O883*100)</f>
        <v>30</v>
      </c>
      <c r="Q883" s="0" t="n">
        <f aca="false">O883+(P883/60)</f>
        <v>18.5</v>
      </c>
      <c r="R883" s="0" t="n">
        <f aca="false">C883+(Q883/24)</f>
        <v>13.7708333333333</v>
      </c>
    </row>
    <row r="884" customFormat="false" ht="12.75" hidden="false" customHeight="false" outlineLevel="0" collapsed="false">
      <c r="A884" s="0" t="n">
        <v>15</v>
      </c>
      <c r="B884" s="0" t="n">
        <v>2000</v>
      </c>
      <c r="C884" s="0" t="n">
        <v>13</v>
      </c>
      <c r="D884" s="0" t="n">
        <v>1845</v>
      </c>
      <c r="E884" s="0" t="n">
        <v>-3.56</v>
      </c>
      <c r="F884" s="0" t="n">
        <v>59.19</v>
      </c>
      <c r="G884" s="0" t="n">
        <v>0.597</v>
      </c>
      <c r="H884" s="0" t="n">
        <v>3.082</v>
      </c>
      <c r="I884" s="0" t="n">
        <v>7.78</v>
      </c>
      <c r="J884" s="0" t="n">
        <v>0</v>
      </c>
      <c r="K884" s="0" t="n">
        <v>-2.269</v>
      </c>
      <c r="L884" s="0" t="n">
        <v>12.74</v>
      </c>
      <c r="M884" s="0" t="n">
        <v>900</v>
      </c>
      <c r="N884" s="24" t="n">
        <f aca="false">DATE(B884,1,1)+C884-1</f>
        <v>36538</v>
      </c>
      <c r="O884" s="25" t="n">
        <f aca="false">INT(D884/100)</f>
        <v>18</v>
      </c>
      <c r="P884" s="0" t="n">
        <f aca="false">D884-(O884*100)</f>
        <v>45</v>
      </c>
      <c r="Q884" s="0" t="n">
        <f aca="false">O884+(P884/60)</f>
        <v>18.75</v>
      </c>
      <c r="R884" s="0" t="n">
        <f aca="false">C884+(Q884/24)</f>
        <v>13.78125</v>
      </c>
    </row>
    <row r="885" customFormat="false" ht="12.75" hidden="false" customHeight="false" outlineLevel="0" collapsed="false">
      <c r="A885" s="0" t="n">
        <v>15</v>
      </c>
      <c r="B885" s="0" t="n">
        <v>2000</v>
      </c>
      <c r="C885" s="0" t="n">
        <v>13</v>
      </c>
      <c r="D885" s="0" t="n">
        <v>1900</v>
      </c>
      <c r="E885" s="0" t="n">
        <v>-4.006</v>
      </c>
      <c r="F885" s="0" t="n">
        <v>57.61</v>
      </c>
      <c r="G885" s="0" t="n">
        <v>0.585</v>
      </c>
      <c r="H885" s="0" t="n">
        <v>3.825</v>
      </c>
      <c r="I885" s="0" t="n">
        <v>9.28</v>
      </c>
      <c r="J885" s="0" t="n">
        <v>0</v>
      </c>
      <c r="K885" s="0" t="n">
        <v>-2.668</v>
      </c>
      <c r="L885" s="0" t="n">
        <v>12.73</v>
      </c>
      <c r="M885" s="0" t="n">
        <v>900</v>
      </c>
      <c r="N885" s="24" t="n">
        <f aca="false">DATE(B885,1,1)+C885-1</f>
        <v>36538</v>
      </c>
      <c r="O885" s="25" t="n">
        <f aca="false">INT(D885/100)</f>
        <v>19</v>
      </c>
      <c r="P885" s="0" t="n">
        <f aca="false">D885-(O885*100)</f>
        <v>0</v>
      </c>
      <c r="Q885" s="0" t="n">
        <f aca="false">O885+(P885/60)</f>
        <v>19</v>
      </c>
      <c r="R885" s="0" t="n">
        <f aca="false">C885+(Q885/24)</f>
        <v>13.7916666666667</v>
      </c>
    </row>
    <row r="886" customFormat="false" ht="12.75" hidden="false" customHeight="false" outlineLevel="0" collapsed="false">
      <c r="A886" s="0" t="n">
        <v>15</v>
      </c>
      <c r="B886" s="0" t="n">
        <v>2000</v>
      </c>
      <c r="C886" s="0" t="n">
        <v>13</v>
      </c>
      <c r="D886" s="0" t="n">
        <v>1915</v>
      </c>
      <c r="E886" s="0" t="n">
        <v>-4.291</v>
      </c>
      <c r="F886" s="0" t="n">
        <v>55.94</v>
      </c>
      <c r="G886" s="0" t="n">
        <v>0.602</v>
      </c>
      <c r="H886" s="0" t="n">
        <v>3.982</v>
      </c>
      <c r="I886" s="0" t="n">
        <v>9.28</v>
      </c>
      <c r="J886" s="0" t="n">
        <v>0</v>
      </c>
      <c r="K886" s="0" t="n">
        <v>-3.048</v>
      </c>
      <c r="L886" s="0" t="n">
        <v>12.72</v>
      </c>
      <c r="M886" s="0" t="n">
        <v>900</v>
      </c>
      <c r="N886" s="24" t="n">
        <f aca="false">DATE(B886,1,1)+C886-1</f>
        <v>36538</v>
      </c>
      <c r="O886" s="25" t="n">
        <f aca="false">INT(D886/100)</f>
        <v>19</v>
      </c>
      <c r="P886" s="0" t="n">
        <f aca="false">D886-(O886*100)</f>
        <v>15</v>
      </c>
      <c r="Q886" s="0" t="n">
        <f aca="false">O886+(P886/60)</f>
        <v>19.25</v>
      </c>
      <c r="R886" s="0" t="n">
        <f aca="false">C886+(Q886/24)</f>
        <v>13.8020833333333</v>
      </c>
    </row>
    <row r="887" customFormat="false" ht="12.75" hidden="false" customHeight="false" outlineLevel="0" collapsed="false">
      <c r="A887" s="0" t="n">
        <v>15</v>
      </c>
      <c r="B887" s="0" t="n">
        <v>2000</v>
      </c>
      <c r="C887" s="0" t="n">
        <v>13</v>
      </c>
      <c r="D887" s="0" t="n">
        <v>1930</v>
      </c>
      <c r="E887" s="0" t="n">
        <v>-4.861</v>
      </c>
      <c r="F887" s="0" t="n">
        <v>51.05</v>
      </c>
      <c r="G887" s="0" t="n">
        <v>0.613</v>
      </c>
      <c r="H887" s="0" t="n">
        <v>4.182</v>
      </c>
      <c r="I887" s="0" t="n">
        <v>10.78</v>
      </c>
      <c r="J887" s="0" t="n">
        <v>0</v>
      </c>
      <c r="K887" s="0" t="n">
        <v>-3.421</v>
      </c>
      <c r="L887" s="0" t="n">
        <v>12.71</v>
      </c>
      <c r="M887" s="0" t="n">
        <v>900</v>
      </c>
      <c r="N887" s="24" t="n">
        <f aca="false">DATE(B887,1,1)+C887-1</f>
        <v>36538</v>
      </c>
      <c r="O887" s="25" t="n">
        <f aca="false">INT(D887/100)</f>
        <v>19</v>
      </c>
      <c r="P887" s="0" t="n">
        <f aca="false">D887-(O887*100)</f>
        <v>30</v>
      </c>
      <c r="Q887" s="0" t="n">
        <f aca="false">O887+(P887/60)</f>
        <v>19.5</v>
      </c>
      <c r="R887" s="0" t="n">
        <f aca="false">C887+(Q887/24)</f>
        <v>13.8125</v>
      </c>
    </row>
    <row r="888" customFormat="false" ht="12.75" hidden="false" customHeight="false" outlineLevel="0" collapsed="false">
      <c r="A888" s="0" t="n">
        <v>15</v>
      </c>
      <c r="B888" s="0" t="n">
        <v>2000</v>
      </c>
      <c r="C888" s="0" t="n">
        <v>13</v>
      </c>
      <c r="D888" s="0" t="n">
        <v>1945</v>
      </c>
      <c r="E888" s="0" t="n">
        <v>-5.2</v>
      </c>
      <c r="F888" s="0" t="n">
        <v>51.07</v>
      </c>
      <c r="G888" s="0" t="n">
        <v>0.602</v>
      </c>
      <c r="H888" s="0" t="n">
        <v>3.594</v>
      </c>
      <c r="I888" s="0" t="n">
        <v>11.53</v>
      </c>
      <c r="J888" s="0" t="n">
        <v>0</v>
      </c>
      <c r="K888" s="0" t="n">
        <v>-3.808</v>
      </c>
      <c r="L888" s="0" t="n">
        <v>12.7</v>
      </c>
      <c r="M888" s="0" t="n">
        <v>900</v>
      </c>
      <c r="N888" s="24" t="n">
        <f aca="false">DATE(B888,1,1)+C888-1</f>
        <v>36538</v>
      </c>
      <c r="O888" s="25" t="n">
        <f aca="false">INT(D888/100)</f>
        <v>19</v>
      </c>
      <c r="P888" s="0" t="n">
        <f aca="false">D888-(O888*100)</f>
        <v>45</v>
      </c>
      <c r="Q888" s="0" t="n">
        <f aca="false">O888+(P888/60)</f>
        <v>19.75</v>
      </c>
      <c r="R888" s="0" t="n">
        <f aca="false">C888+(Q888/24)</f>
        <v>13.8229166666667</v>
      </c>
    </row>
    <row r="889" customFormat="false" ht="12.75" hidden="false" customHeight="false" outlineLevel="0" collapsed="false">
      <c r="A889" s="0" t="n">
        <v>15</v>
      </c>
      <c r="B889" s="0" t="n">
        <v>2000</v>
      </c>
      <c r="C889" s="0" t="n">
        <v>13</v>
      </c>
      <c r="D889" s="0" t="n">
        <v>2000</v>
      </c>
      <c r="E889" s="0" t="n">
        <v>-5.207</v>
      </c>
      <c r="F889" s="0" t="n">
        <v>54.03</v>
      </c>
      <c r="G889" s="0" t="n">
        <v>0.62</v>
      </c>
      <c r="H889" s="0" t="n">
        <v>2.961</v>
      </c>
      <c r="I889" s="0" t="n">
        <v>7.78</v>
      </c>
      <c r="J889" s="0" t="n">
        <v>0</v>
      </c>
      <c r="K889" s="0" t="n">
        <v>-4.208</v>
      </c>
      <c r="L889" s="0" t="n">
        <v>12.7</v>
      </c>
      <c r="M889" s="0" t="n">
        <v>900</v>
      </c>
      <c r="N889" s="24" t="n">
        <f aca="false">DATE(B889,1,1)+C889-1</f>
        <v>36538</v>
      </c>
      <c r="O889" s="25" t="n">
        <f aca="false">INT(D889/100)</f>
        <v>20</v>
      </c>
      <c r="P889" s="0" t="n">
        <f aca="false">D889-(O889*100)</f>
        <v>0</v>
      </c>
      <c r="Q889" s="0" t="n">
        <f aca="false">O889+(P889/60)</f>
        <v>20</v>
      </c>
      <c r="R889" s="0" t="n">
        <f aca="false">C889+(Q889/24)</f>
        <v>13.8333333333333</v>
      </c>
    </row>
    <row r="890" customFormat="false" ht="12.75" hidden="false" customHeight="false" outlineLevel="0" collapsed="false">
      <c r="A890" s="0" t="n">
        <v>15</v>
      </c>
      <c r="B890" s="0" t="n">
        <v>2000</v>
      </c>
      <c r="C890" s="0" t="n">
        <v>13</v>
      </c>
      <c r="D890" s="0" t="n">
        <v>2015</v>
      </c>
      <c r="E890" s="0" t="n">
        <v>-5.284</v>
      </c>
      <c r="F890" s="0" t="n">
        <v>55.99</v>
      </c>
      <c r="G890" s="0" t="n">
        <v>0.598</v>
      </c>
      <c r="H890" s="0" t="n">
        <v>2.914</v>
      </c>
      <c r="I890" s="0" t="n">
        <v>7.78</v>
      </c>
      <c r="J890" s="0" t="n">
        <v>0</v>
      </c>
      <c r="K890" s="0" t="n">
        <v>-4.579</v>
      </c>
      <c r="L890" s="0" t="n">
        <v>12.7</v>
      </c>
      <c r="M890" s="0" t="n">
        <v>900</v>
      </c>
      <c r="N890" s="24" t="n">
        <f aca="false">DATE(B890,1,1)+C890-1</f>
        <v>36538</v>
      </c>
      <c r="O890" s="25" t="n">
        <f aca="false">INT(D890/100)</f>
        <v>20</v>
      </c>
      <c r="P890" s="0" t="n">
        <f aca="false">D890-(O890*100)</f>
        <v>15</v>
      </c>
      <c r="Q890" s="0" t="n">
        <f aca="false">O890+(P890/60)</f>
        <v>20.25</v>
      </c>
      <c r="R890" s="0" t="n">
        <f aca="false">C890+(Q890/24)</f>
        <v>13.84375</v>
      </c>
    </row>
    <row r="891" customFormat="false" ht="12.75" hidden="false" customHeight="false" outlineLevel="0" collapsed="false">
      <c r="A891" s="0" t="n">
        <v>15</v>
      </c>
      <c r="B891" s="0" t="n">
        <v>2000</v>
      </c>
      <c r="C891" s="0" t="n">
        <v>13</v>
      </c>
      <c r="D891" s="0" t="n">
        <v>2030</v>
      </c>
      <c r="E891" s="0" t="n">
        <v>-5.431</v>
      </c>
      <c r="F891" s="0" t="n">
        <v>53.33</v>
      </c>
      <c r="G891" s="0" t="n">
        <v>0.623</v>
      </c>
      <c r="H891" s="0" t="n">
        <v>3.64</v>
      </c>
      <c r="I891" s="0" t="n">
        <v>9.28</v>
      </c>
      <c r="J891" s="0" t="n">
        <v>0</v>
      </c>
      <c r="K891" s="0" t="n">
        <v>-4.911</v>
      </c>
      <c r="L891" s="0" t="n">
        <v>12.69</v>
      </c>
      <c r="M891" s="0" t="n">
        <v>900</v>
      </c>
      <c r="N891" s="24" t="n">
        <f aca="false">DATE(B891,1,1)+C891-1</f>
        <v>36538</v>
      </c>
      <c r="O891" s="25" t="n">
        <f aca="false">INT(D891/100)</f>
        <v>20</v>
      </c>
      <c r="P891" s="0" t="n">
        <f aca="false">D891-(O891*100)</f>
        <v>30</v>
      </c>
      <c r="Q891" s="0" t="n">
        <f aca="false">O891+(P891/60)</f>
        <v>20.5</v>
      </c>
      <c r="R891" s="0" t="n">
        <f aca="false">C891+(Q891/24)</f>
        <v>13.8541666666667</v>
      </c>
    </row>
    <row r="892" customFormat="false" ht="12.75" hidden="false" customHeight="false" outlineLevel="0" collapsed="false">
      <c r="A892" s="0" t="n">
        <v>15</v>
      </c>
      <c r="B892" s="0" t="n">
        <v>2000</v>
      </c>
      <c r="C892" s="0" t="n">
        <v>13</v>
      </c>
      <c r="D892" s="0" t="n">
        <v>2045</v>
      </c>
      <c r="E892" s="0" t="n">
        <v>-5.697</v>
      </c>
      <c r="F892" s="0" t="n">
        <v>50.27</v>
      </c>
      <c r="G892" s="0" t="n">
        <v>0.585</v>
      </c>
      <c r="H892" s="0" t="n">
        <v>3.151</v>
      </c>
      <c r="I892" s="0" t="n">
        <v>12.28</v>
      </c>
      <c r="J892" s="0" t="n">
        <v>0</v>
      </c>
      <c r="K892" s="0" t="n">
        <v>-5.201</v>
      </c>
      <c r="L892" s="0" t="n">
        <v>12.68</v>
      </c>
      <c r="M892" s="0" t="n">
        <v>900</v>
      </c>
      <c r="N892" s="24" t="n">
        <f aca="false">DATE(B892,1,1)+C892-1</f>
        <v>36538</v>
      </c>
      <c r="O892" s="25" t="n">
        <f aca="false">INT(D892/100)</f>
        <v>20</v>
      </c>
      <c r="P892" s="0" t="n">
        <f aca="false">D892-(O892*100)</f>
        <v>45</v>
      </c>
      <c r="Q892" s="0" t="n">
        <f aca="false">O892+(P892/60)</f>
        <v>20.75</v>
      </c>
      <c r="R892" s="0" t="n">
        <f aca="false">C892+(Q892/24)</f>
        <v>13.8645833333333</v>
      </c>
    </row>
    <row r="893" customFormat="false" ht="12.75" hidden="false" customHeight="false" outlineLevel="0" collapsed="false">
      <c r="A893" s="0" t="n">
        <v>15</v>
      </c>
      <c r="B893" s="0" t="n">
        <v>2000</v>
      </c>
      <c r="C893" s="0" t="n">
        <v>13</v>
      </c>
      <c r="D893" s="0" t="n">
        <v>2100</v>
      </c>
      <c r="E893" s="0" t="n">
        <v>-6.113</v>
      </c>
      <c r="F893" s="0" t="n">
        <v>49.68</v>
      </c>
      <c r="G893" s="0" t="n">
        <v>0.589</v>
      </c>
      <c r="H893" s="0" t="n">
        <v>3.958</v>
      </c>
      <c r="I893" s="0" t="n">
        <v>11.53</v>
      </c>
      <c r="J893" s="0" t="n">
        <v>0</v>
      </c>
      <c r="K893" s="0" t="n">
        <v>-5.473</v>
      </c>
      <c r="L893" s="0" t="n">
        <v>12.68</v>
      </c>
      <c r="M893" s="0" t="n">
        <v>900</v>
      </c>
      <c r="N893" s="24" t="n">
        <f aca="false">DATE(B893,1,1)+C893-1</f>
        <v>36538</v>
      </c>
      <c r="O893" s="25" t="n">
        <f aca="false">INT(D893/100)</f>
        <v>21</v>
      </c>
      <c r="P893" s="0" t="n">
        <f aca="false">D893-(O893*100)</f>
        <v>0</v>
      </c>
      <c r="Q893" s="0" t="n">
        <f aca="false">O893+(P893/60)</f>
        <v>21</v>
      </c>
      <c r="R893" s="0" t="n">
        <f aca="false">C893+(Q893/24)</f>
        <v>13.875</v>
      </c>
    </row>
    <row r="894" customFormat="false" ht="12.75" hidden="false" customHeight="false" outlineLevel="0" collapsed="false">
      <c r="A894" s="0" t="n">
        <v>15</v>
      </c>
      <c r="B894" s="0" t="n">
        <v>2000</v>
      </c>
      <c r="C894" s="0" t="n">
        <v>13</v>
      </c>
      <c r="D894" s="0" t="n">
        <v>2115</v>
      </c>
      <c r="E894" s="0" t="n">
        <v>-6.288</v>
      </c>
      <c r="F894" s="0" t="n">
        <v>50.2</v>
      </c>
      <c r="G894" s="0" t="n">
        <v>0.56</v>
      </c>
      <c r="H894" s="0" t="n">
        <v>3.071</v>
      </c>
      <c r="I894" s="0" t="n">
        <v>10.03</v>
      </c>
      <c r="J894" s="0" t="n">
        <v>0</v>
      </c>
      <c r="K894" s="0" t="n">
        <v>-5.731</v>
      </c>
      <c r="L894" s="0" t="n">
        <v>12.67</v>
      </c>
      <c r="M894" s="0" t="n">
        <v>900</v>
      </c>
      <c r="N894" s="24" t="n">
        <f aca="false">DATE(B894,1,1)+C894-1</f>
        <v>36538</v>
      </c>
      <c r="O894" s="25" t="n">
        <f aca="false">INT(D894/100)</f>
        <v>21</v>
      </c>
      <c r="P894" s="0" t="n">
        <f aca="false">D894-(O894*100)</f>
        <v>15</v>
      </c>
      <c r="Q894" s="0" t="n">
        <f aca="false">O894+(P894/60)</f>
        <v>21.25</v>
      </c>
      <c r="R894" s="0" t="n">
        <f aca="false">C894+(Q894/24)</f>
        <v>13.8854166666667</v>
      </c>
    </row>
    <row r="895" customFormat="false" ht="12.75" hidden="false" customHeight="false" outlineLevel="0" collapsed="false">
      <c r="A895" s="0" t="n">
        <v>15</v>
      </c>
      <c r="B895" s="0" t="n">
        <v>2000</v>
      </c>
      <c r="C895" s="0" t="n">
        <v>13</v>
      </c>
      <c r="D895" s="0" t="n">
        <v>2130</v>
      </c>
      <c r="E895" s="0" t="n">
        <v>-6.543</v>
      </c>
      <c r="F895" s="0" t="n">
        <v>50.91</v>
      </c>
      <c r="G895" s="0" t="n">
        <v>0.572</v>
      </c>
      <c r="H895" s="0" t="n">
        <v>3.575</v>
      </c>
      <c r="I895" s="0" t="n">
        <v>9.28</v>
      </c>
      <c r="J895" s="0" t="n">
        <v>0</v>
      </c>
      <c r="K895" s="0" t="n">
        <v>-5.979</v>
      </c>
      <c r="L895" s="0" t="n">
        <v>12.67</v>
      </c>
      <c r="M895" s="0" t="n">
        <v>900</v>
      </c>
      <c r="N895" s="24" t="n">
        <f aca="false">DATE(B895,1,1)+C895-1</f>
        <v>36538</v>
      </c>
      <c r="O895" s="25" t="n">
        <f aca="false">INT(D895/100)</f>
        <v>21</v>
      </c>
      <c r="P895" s="0" t="n">
        <f aca="false">D895-(O895*100)</f>
        <v>30</v>
      </c>
      <c r="Q895" s="0" t="n">
        <f aca="false">O895+(P895/60)</f>
        <v>21.5</v>
      </c>
      <c r="R895" s="0" t="n">
        <f aca="false">C895+(Q895/24)</f>
        <v>13.8958333333333</v>
      </c>
    </row>
    <row r="896" customFormat="false" ht="12.75" hidden="false" customHeight="false" outlineLevel="0" collapsed="false">
      <c r="A896" s="0" t="n">
        <v>15</v>
      </c>
      <c r="B896" s="0" t="n">
        <v>2000</v>
      </c>
      <c r="C896" s="0" t="n">
        <v>13</v>
      </c>
      <c r="D896" s="0" t="n">
        <v>2145</v>
      </c>
      <c r="E896" s="0" t="n">
        <v>-6.757</v>
      </c>
      <c r="F896" s="0" t="n">
        <v>52.26</v>
      </c>
      <c r="G896" s="0" t="n">
        <v>0.574</v>
      </c>
      <c r="H896" s="0" t="n">
        <v>2.998</v>
      </c>
      <c r="I896" s="0" t="n">
        <v>9.28</v>
      </c>
      <c r="J896" s="0" t="n">
        <v>0</v>
      </c>
      <c r="K896" s="0" t="n">
        <v>-6.211</v>
      </c>
      <c r="L896" s="0" t="n">
        <v>12.67</v>
      </c>
      <c r="M896" s="0" t="n">
        <v>900</v>
      </c>
      <c r="N896" s="24" t="n">
        <f aca="false">DATE(B896,1,1)+C896-1</f>
        <v>36538</v>
      </c>
      <c r="O896" s="25" t="n">
        <f aca="false">INT(D896/100)</f>
        <v>21</v>
      </c>
      <c r="P896" s="0" t="n">
        <f aca="false">D896-(O896*100)</f>
        <v>45</v>
      </c>
      <c r="Q896" s="0" t="n">
        <f aca="false">O896+(P896/60)</f>
        <v>21.75</v>
      </c>
      <c r="R896" s="0" t="n">
        <f aca="false">C896+(Q896/24)</f>
        <v>13.90625</v>
      </c>
    </row>
    <row r="897" customFormat="false" ht="12.75" hidden="false" customHeight="false" outlineLevel="0" collapsed="false">
      <c r="A897" s="0" t="n">
        <v>15</v>
      </c>
      <c r="B897" s="0" t="n">
        <v>2000</v>
      </c>
      <c r="C897" s="0" t="n">
        <v>13</v>
      </c>
      <c r="D897" s="0" t="n">
        <v>2200</v>
      </c>
      <c r="E897" s="0" t="n">
        <v>-7.09</v>
      </c>
      <c r="F897" s="0" t="n">
        <v>53.99</v>
      </c>
      <c r="G897" s="0" t="n">
        <v>0.557</v>
      </c>
      <c r="H897" s="0" t="n">
        <v>2.777</v>
      </c>
      <c r="I897" s="0" t="n">
        <v>9.28</v>
      </c>
      <c r="J897" s="0" t="n">
        <v>0</v>
      </c>
      <c r="K897" s="0" t="n">
        <v>-6.455</v>
      </c>
      <c r="L897" s="0" t="n">
        <v>12.66</v>
      </c>
      <c r="M897" s="0" t="n">
        <v>900</v>
      </c>
      <c r="N897" s="24" t="n">
        <f aca="false">DATE(B897,1,1)+C897-1</f>
        <v>36538</v>
      </c>
      <c r="O897" s="25" t="n">
        <f aca="false">INT(D897/100)</f>
        <v>22</v>
      </c>
      <c r="P897" s="0" t="n">
        <f aca="false">D897-(O897*100)</f>
        <v>0</v>
      </c>
      <c r="Q897" s="0" t="n">
        <f aca="false">O897+(P897/60)</f>
        <v>22</v>
      </c>
      <c r="R897" s="0" t="n">
        <f aca="false">C897+(Q897/24)</f>
        <v>13.9166666666667</v>
      </c>
    </row>
    <row r="898" customFormat="false" ht="12.75" hidden="false" customHeight="false" outlineLevel="0" collapsed="false">
      <c r="A898" s="0" t="n">
        <v>15</v>
      </c>
      <c r="B898" s="0" t="n">
        <v>2000</v>
      </c>
      <c r="C898" s="0" t="n">
        <v>13</v>
      </c>
      <c r="D898" s="0" t="n">
        <v>2215</v>
      </c>
      <c r="E898" s="0" t="n">
        <v>-7.43</v>
      </c>
      <c r="F898" s="0" t="n">
        <v>52.01</v>
      </c>
      <c r="G898" s="0" t="n">
        <v>0.558</v>
      </c>
      <c r="H898" s="0" t="n">
        <v>3.855</v>
      </c>
      <c r="I898" s="0" t="n">
        <v>12.28</v>
      </c>
      <c r="J898" s="0" t="n">
        <v>0</v>
      </c>
      <c r="K898" s="0" t="n">
        <v>-6.714</v>
      </c>
      <c r="L898" s="0" t="n">
        <v>12.66</v>
      </c>
      <c r="M898" s="0" t="n">
        <v>900</v>
      </c>
      <c r="N898" s="24" t="n">
        <f aca="false">DATE(B898,1,1)+C898-1</f>
        <v>36538</v>
      </c>
      <c r="O898" s="25" t="n">
        <f aca="false">INT(D898/100)</f>
        <v>22</v>
      </c>
      <c r="P898" s="0" t="n">
        <f aca="false">D898-(O898*100)</f>
        <v>15</v>
      </c>
      <c r="Q898" s="0" t="n">
        <f aca="false">O898+(P898/60)</f>
        <v>22.25</v>
      </c>
      <c r="R898" s="0" t="n">
        <f aca="false">C898+(Q898/24)</f>
        <v>13.9270833333333</v>
      </c>
    </row>
    <row r="899" customFormat="false" ht="12.75" hidden="false" customHeight="false" outlineLevel="0" collapsed="false">
      <c r="A899" s="0" t="n">
        <v>15</v>
      </c>
      <c r="B899" s="0" t="n">
        <v>2000</v>
      </c>
      <c r="C899" s="0" t="n">
        <v>13</v>
      </c>
      <c r="D899" s="0" t="n">
        <v>2230</v>
      </c>
      <c r="E899" s="0" t="n">
        <v>-8</v>
      </c>
      <c r="F899" s="0" t="n">
        <v>49.93</v>
      </c>
      <c r="G899" s="0" t="n">
        <v>0.597</v>
      </c>
      <c r="H899" s="0" t="n">
        <v>4.194</v>
      </c>
      <c r="I899" s="0" t="n">
        <v>12.28</v>
      </c>
      <c r="J899" s="0" t="n">
        <v>0</v>
      </c>
      <c r="K899" s="0" t="n">
        <v>-6.978</v>
      </c>
      <c r="L899" s="0" t="n">
        <v>12.66</v>
      </c>
      <c r="M899" s="0" t="n">
        <v>900</v>
      </c>
      <c r="N899" s="24" t="n">
        <f aca="false">DATE(B899,1,1)+C899-1</f>
        <v>36538</v>
      </c>
      <c r="O899" s="25" t="n">
        <f aca="false">INT(D899/100)</f>
        <v>22</v>
      </c>
      <c r="P899" s="0" t="n">
        <f aca="false">D899-(O899*100)</f>
        <v>30</v>
      </c>
      <c r="Q899" s="0" t="n">
        <f aca="false">O899+(P899/60)</f>
        <v>22.5</v>
      </c>
      <c r="R899" s="0" t="n">
        <f aca="false">C899+(Q899/24)</f>
        <v>13.9375</v>
      </c>
    </row>
    <row r="900" customFormat="false" ht="12.75" hidden="false" customHeight="false" outlineLevel="0" collapsed="false">
      <c r="A900" s="0" t="n">
        <v>15</v>
      </c>
      <c r="B900" s="0" t="n">
        <v>2000</v>
      </c>
      <c r="C900" s="0" t="n">
        <v>13</v>
      </c>
      <c r="D900" s="0" t="n">
        <v>2245</v>
      </c>
      <c r="E900" s="0" t="n">
        <v>-8.13</v>
      </c>
      <c r="F900" s="0" t="n">
        <v>48.95</v>
      </c>
      <c r="G900" s="0" t="n">
        <v>0.562</v>
      </c>
      <c r="H900" s="0" t="n">
        <v>3.647</v>
      </c>
      <c r="I900" s="0" t="n">
        <v>10.78</v>
      </c>
      <c r="J900" s="0" t="n">
        <v>0</v>
      </c>
      <c r="K900" s="0" t="n">
        <v>-7.27</v>
      </c>
      <c r="L900" s="0" t="n">
        <v>12.65</v>
      </c>
      <c r="M900" s="0" t="n">
        <v>900</v>
      </c>
      <c r="N900" s="24" t="n">
        <f aca="false">DATE(B900,1,1)+C900-1</f>
        <v>36538</v>
      </c>
      <c r="O900" s="25" t="n">
        <f aca="false">INT(D900/100)</f>
        <v>22</v>
      </c>
      <c r="P900" s="0" t="n">
        <f aca="false">D900-(O900*100)</f>
        <v>45</v>
      </c>
      <c r="Q900" s="0" t="n">
        <f aca="false">O900+(P900/60)</f>
        <v>22.75</v>
      </c>
      <c r="R900" s="0" t="n">
        <f aca="false">C900+(Q900/24)</f>
        <v>13.9479166666667</v>
      </c>
    </row>
    <row r="901" customFormat="false" ht="12.75" hidden="false" customHeight="false" outlineLevel="0" collapsed="false">
      <c r="A901" s="0" t="n">
        <v>15</v>
      </c>
      <c r="B901" s="0" t="n">
        <v>2000</v>
      </c>
      <c r="C901" s="0" t="n">
        <v>13</v>
      </c>
      <c r="D901" s="0" t="n">
        <v>2300</v>
      </c>
      <c r="E901" s="0" t="n">
        <v>-8.12</v>
      </c>
      <c r="F901" s="0" t="n">
        <v>49.54</v>
      </c>
      <c r="G901" s="0" t="n">
        <v>0.546</v>
      </c>
      <c r="H901" s="0" t="n">
        <v>2.869</v>
      </c>
      <c r="I901" s="0" t="n">
        <v>8.53</v>
      </c>
      <c r="J901" s="0" t="n">
        <v>0</v>
      </c>
      <c r="K901" s="0" t="n">
        <v>-7.56</v>
      </c>
      <c r="L901" s="0" t="n">
        <v>12.65</v>
      </c>
      <c r="M901" s="0" t="n">
        <v>900</v>
      </c>
      <c r="N901" s="24" t="n">
        <f aca="false">DATE(B901,1,1)+C901-1</f>
        <v>36538</v>
      </c>
      <c r="O901" s="25" t="n">
        <f aca="false">INT(D901/100)</f>
        <v>23</v>
      </c>
      <c r="P901" s="0" t="n">
        <f aca="false">D901-(O901*100)</f>
        <v>0</v>
      </c>
      <c r="Q901" s="0" t="n">
        <f aca="false">O901+(P901/60)</f>
        <v>23</v>
      </c>
      <c r="R901" s="0" t="n">
        <f aca="false">C901+(Q901/24)</f>
        <v>13.9583333333333</v>
      </c>
    </row>
    <row r="902" customFormat="false" ht="12.75" hidden="false" customHeight="false" outlineLevel="0" collapsed="false">
      <c r="A902" s="0" t="n">
        <v>15</v>
      </c>
      <c r="B902" s="0" t="n">
        <v>2000</v>
      </c>
      <c r="C902" s="0" t="n">
        <v>13</v>
      </c>
      <c r="D902" s="0" t="n">
        <v>2315</v>
      </c>
      <c r="E902" s="0" t="n">
        <v>-8.13</v>
      </c>
      <c r="F902" s="0" t="n">
        <v>51.57</v>
      </c>
      <c r="G902" s="0" t="n">
        <v>0.568</v>
      </c>
      <c r="H902" s="0" t="n">
        <v>3.104</v>
      </c>
      <c r="I902" s="0" t="n">
        <v>9.28</v>
      </c>
      <c r="J902" s="0" t="n">
        <v>0</v>
      </c>
      <c r="K902" s="0" t="n">
        <v>-7.84</v>
      </c>
      <c r="L902" s="0" t="n">
        <v>12.64</v>
      </c>
      <c r="M902" s="0" t="n">
        <v>900</v>
      </c>
      <c r="N902" s="24" t="n">
        <f aca="false">DATE(B902,1,1)+C902-1</f>
        <v>36538</v>
      </c>
      <c r="O902" s="25" t="n">
        <f aca="false">INT(D902/100)</f>
        <v>23</v>
      </c>
      <c r="P902" s="0" t="n">
        <f aca="false">D902-(O902*100)</f>
        <v>15</v>
      </c>
      <c r="Q902" s="0" t="n">
        <f aca="false">O902+(P902/60)</f>
        <v>23.25</v>
      </c>
      <c r="R902" s="0" t="n">
        <f aca="false">C902+(Q902/24)</f>
        <v>13.96875</v>
      </c>
    </row>
    <row r="903" customFormat="false" ht="12.75" hidden="false" customHeight="false" outlineLevel="0" collapsed="false">
      <c r="A903" s="0" t="n">
        <v>15</v>
      </c>
      <c r="B903" s="0" t="n">
        <v>2000</v>
      </c>
      <c r="C903" s="0" t="n">
        <v>13</v>
      </c>
      <c r="D903" s="0" t="n">
        <v>2330</v>
      </c>
      <c r="E903" s="0" t="n">
        <v>-8.16</v>
      </c>
      <c r="F903" s="0" t="n">
        <v>52.84</v>
      </c>
      <c r="G903" s="0" t="n">
        <v>0.545</v>
      </c>
      <c r="H903" s="0" t="n">
        <v>3.621</v>
      </c>
      <c r="I903" s="0" t="n">
        <v>10.03</v>
      </c>
      <c r="J903" s="0" t="n">
        <v>0</v>
      </c>
      <c r="K903" s="0" t="n">
        <v>-8.05</v>
      </c>
      <c r="L903" s="0" t="n">
        <v>12.64</v>
      </c>
      <c r="M903" s="0" t="n">
        <v>900</v>
      </c>
      <c r="N903" s="24" t="n">
        <f aca="false">DATE(B903,1,1)+C903-1</f>
        <v>36538</v>
      </c>
      <c r="O903" s="25" t="n">
        <f aca="false">INT(D903/100)</f>
        <v>23</v>
      </c>
      <c r="P903" s="0" t="n">
        <f aca="false">D903-(O903*100)</f>
        <v>30</v>
      </c>
      <c r="Q903" s="0" t="n">
        <f aca="false">O903+(P903/60)</f>
        <v>23.5</v>
      </c>
      <c r="R903" s="0" t="n">
        <f aca="false">C903+(Q903/24)</f>
        <v>13.9791666666667</v>
      </c>
    </row>
    <row r="904" customFormat="false" ht="12.75" hidden="false" customHeight="false" outlineLevel="0" collapsed="false">
      <c r="A904" s="0" t="n">
        <v>15</v>
      </c>
      <c r="B904" s="0" t="n">
        <v>2000</v>
      </c>
      <c r="C904" s="0" t="n">
        <v>13</v>
      </c>
      <c r="D904" s="0" t="n">
        <v>2345</v>
      </c>
      <c r="E904" s="0" t="n">
        <v>-8.15</v>
      </c>
      <c r="F904" s="0" t="n">
        <v>53.22</v>
      </c>
      <c r="G904" s="0" t="n">
        <v>0.536</v>
      </c>
      <c r="H904" s="0" t="n">
        <v>3.165</v>
      </c>
      <c r="I904" s="0" t="n">
        <v>9.28</v>
      </c>
      <c r="J904" s="0" t="n">
        <v>0</v>
      </c>
      <c r="K904" s="0" t="n">
        <v>-8.21</v>
      </c>
      <c r="L904" s="0" t="n">
        <v>12.64</v>
      </c>
      <c r="M904" s="0" t="n">
        <v>900</v>
      </c>
      <c r="N904" s="24" t="n">
        <f aca="false">DATE(B904,1,1)+C904-1</f>
        <v>36538</v>
      </c>
      <c r="O904" s="25" t="n">
        <f aca="false">INT(D904/100)</f>
        <v>23</v>
      </c>
      <c r="P904" s="0" t="n">
        <f aca="false">D904-(O904*100)</f>
        <v>45</v>
      </c>
      <c r="Q904" s="0" t="n">
        <f aca="false">O904+(P904/60)</f>
        <v>23.75</v>
      </c>
      <c r="R904" s="0" t="n">
        <f aca="false">C904+(Q904/24)</f>
        <v>13.9895833333333</v>
      </c>
    </row>
    <row r="905" customFormat="false" ht="12.75" hidden="false" customHeight="false" outlineLevel="0" collapsed="false">
      <c r="A905" s="0" t="n">
        <v>15</v>
      </c>
      <c r="B905" s="0" t="n">
        <v>2000</v>
      </c>
      <c r="C905" s="0" t="n">
        <v>13</v>
      </c>
      <c r="D905" s="0" t="n">
        <v>2400</v>
      </c>
      <c r="E905" s="0" t="n">
        <v>-8.1</v>
      </c>
      <c r="F905" s="0" t="n">
        <v>53.17</v>
      </c>
      <c r="G905" s="0" t="n">
        <v>0.524</v>
      </c>
      <c r="H905" s="0" t="n">
        <v>3.015</v>
      </c>
      <c r="I905" s="0" t="n">
        <v>9.28</v>
      </c>
      <c r="J905" s="0" t="n">
        <v>0</v>
      </c>
      <c r="K905" s="0" t="n">
        <v>-8.34</v>
      </c>
      <c r="L905" s="0" t="n">
        <v>12.63</v>
      </c>
      <c r="M905" s="0" t="n">
        <v>900</v>
      </c>
      <c r="N905" s="24" t="n">
        <f aca="false">DATE(B905,1,1)+C905-1</f>
        <v>36538</v>
      </c>
      <c r="O905" s="25" t="n">
        <f aca="false">INT(D905/100)</f>
        <v>24</v>
      </c>
      <c r="P905" s="0" t="n">
        <f aca="false">D905-(O905*100)</f>
        <v>0</v>
      </c>
      <c r="Q905" s="0" t="n">
        <f aca="false">O905+(P905/60)</f>
        <v>24</v>
      </c>
      <c r="R905" s="0" t="n">
        <f aca="false">C905+(Q905/24)</f>
        <v>14</v>
      </c>
    </row>
    <row r="906" customFormat="false" ht="12.75" hidden="false" customHeight="false" outlineLevel="0" collapsed="false">
      <c r="A906" s="0" t="n">
        <v>15</v>
      </c>
      <c r="B906" s="0" t="n">
        <v>2000</v>
      </c>
      <c r="C906" s="0" t="n">
        <v>14</v>
      </c>
      <c r="D906" s="0" t="n">
        <v>15</v>
      </c>
      <c r="E906" s="0" t="n">
        <v>-8.01</v>
      </c>
      <c r="F906" s="0" t="n">
        <v>52.44</v>
      </c>
      <c r="G906" s="0" t="n">
        <v>0.508</v>
      </c>
      <c r="H906" s="0" t="n">
        <v>2.962</v>
      </c>
      <c r="I906" s="0" t="n">
        <v>10.03</v>
      </c>
      <c r="J906" s="0" t="n">
        <v>0</v>
      </c>
      <c r="K906" s="0" t="n">
        <v>-8.46</v>
      </c>
      <c r="L906" s="0" t="n">
        <v>12.63</v>
      </c>
      <c r="M906" s="0" t="n">
        <v>900</v>
      </c>
      <c r="N906" s="24" t="n">
        <f aca="false">DATE(B906,1,1)+C906-1</f>
        <v>36539</v>
      </c>
      <c r="O906" s="25" t="n">
        <f aca="false">INT(D906/100)</f>
        <v>0</v>
      </c>
      <c r="P906" s="0" t="n">
        <f aca="false">D906-(O906*100)</f>
        <v>15</v>
      </c>
      <c r="Q906" s="0" t="n">
        <f aca="false">O906+(P906/60)</f>
        <v>0.25</v>
      </c>
      <c r="R906" s="0" t="n">
        <f aca="false">C906+(Q906/24)</f>
        <v>14.0104166666667</v>
      </c>
    </row>
    <row r="907" customFormat="false" ht="12.75" hidden="false" customHeight="false" outlineLevel="0" collapsed="false">
      <c r="A907" s="0" t="n">
        <v>15</v>
      </c>
      <c r="B907" s="0" t="n">
        <v>2000</v>
      </c>
      <c r="C907" s="0" t="n">
        <v>14</v>
      </c>
      <c r="D907" s="0" t="n">
        <v>30</v>
      </c>
      <c r="E907" s="0" t="n">
        <v>-7.9</v>
      </c>
      <c r="F907" s="0" t="n">
        <v>51.49</v>
      </c>
      <c r="G907" s="0" t="n">
        <v>0.504</v>
      </c>
      <c r="H907" s="0" t="n">
        <v>2.598</v>
      </c>
      <c r="I907" s="0" t="n">
        <v>8.53</v>
      </c>
      <c r="J907" s="0" t="n">
        <v>0</v>
      </c>
      <c r="K907" s="0" t="n">
        <v>-8.57</v>
      </c>
      <c r="L907" s="0" t="n">
        <v>12.63</v>
      </c>
      <c r="M907" s="0" t="n">
        <v>900</v>
      </c>
      <c r="N907" s="24" t="n">
        <f aca="false">DATE(B907,1,1)+C907-1</f>
        <v>36539</v>
      </c>
      <c r="O907" s="25" t="n">
        <f aca="false">INT(D907/100)</f>
        <v>0</v>
      </c>
      <c r="P907" s="0" t="n">
        <f aca="false">D907-(O907*100)</f>
        <v>30</v>
      </c>
      <c r="Q907" s="0" t="n">
        <f aca="false">O907+(P907/60)</f>
        <v>0.5</v>
      </c>
      <c r="R907" s="0" t="n">
        <f aca="false">C907+(Q907/24)</f>
        <v>14.0208333333333</v>
      </c>
    </row>
    <row r="908" customFormat="false" ht="12.75" hidden="false" customHeight="false" outlineLevel="0" collapsed="false">
      <c r="A908" s="0" t="n">
        <v>15</v>
      </c>
      <c r="B908" s="0" t="n">
        <v>2000</v>
      </c>
      <c r="C908" s="0" t="n">
        <v>14</v>
      </c>
      <c r="D908" s="0" t="n">
        <v>45</v>
      </c>
      <c r="E908" s="0" t="n">
        <v>-7.81</v>
      </c>
      <c r="F908" s="0" t="n">
        <v>50.08</v>
      </c>
      <c r="G908" s="0" t="n">
        <v>0.511</v>
      </c>
      <c r="H908" s="0" t="n">
        <v>3.357</v>
      </c>
      <c r="I908" s="0" t="n">
        <v>10.03</v>
      </c>
      <c r="J908" s="0" t="n">
        <v>0</v>
      </c>
      <c r="K908" s="0" t="n">
        <v>-8.64</v>
      </c>
      <c r="L908" s="0" t="n">
        <v>12.63</v>
      </c>
      <c r="M908" s="0" t="n">
        <v>900</v>
      </c>
      <c r="N908" s="24" t="n">
        <f aca="false">DATE(B908,1,1)+C908-1</f>
        <v>36539</v>
      </c>
      <c r="O908" s="25" t="n">
        <f aca="false">INT(D908/100)</f>
        <v>0</v>
      </c>
      <c r="P908" s="0" t="n">
        <f aca="false">D908-(O908*100)</f>
        <v>45</v>
      </c>
      <c r="Q908" s="0" t="n">
        <f aca="false">O908+(P908/60)</f>
        <v>0.75</v>
      </c>
      <c r="R908" s="0" t="n">
        <f aca="false">C908+(Q908/24)</f>
        <v>14.03125</v>
      </c>
    </row>
    <row r="909" customFormat="false" ht="12.75" hidden="false" customHeight="false" outlineLevel="0" collapsed="false">
      <c r="A909" s="0" t="n">
        <v>15</v>
      </c>
      <c r="B909" s="0" t="n">
        <v>2000</v>
      </c>
      <c r="C909" s="0" t="n">
        <v>14</v>
      </c>
      <c r="D909" s="0" t="n">
        <v>100</v>
      </c>
      <c r="E909" s="0" t="n">
        <v>-7.79</v>
      </c>
      <c r="F909" s="0" t="n">
        <v>49.37</v>
      </c>
      <c r="G909" s="0" t="n">
        <v>0.486</v>
      </c>
      <c r="H909" s="0" t="n">
        <v>4.155</v>
      </c>
      <c r="I909" s="0" t="n">
        <v>10.78</v>
      </c>
      <c r="J909" s="0" t="n">
        <v>0</v>
      </c>
      <c r="K909" s="0" t="n">
        <v>-8.68</v>
      </c>
      <c r="L909" s="0" t="n">
        <v>12.63</v>
      </c>
      <c r="M909" s="0" t="n">
        <v>900</v>
      </c>
      <c r="N909" s="24" t="n">
        <f aca="false">DATE(B909,1,1)+C909-1</f>
        <v>36539</v>
      </c>
      <c r="O909" s="25" t="n">
        <f aca="false">INT(D909/100)</f>
        <v>1</v>
      </c>
      <c r="P909" s="0" t="n">
        <f aca="false">D909-(O909*100)</f>
        <v>0</v>
      </c>
      <c r="Q909" s="0" t="n">
        <f aca="false">O909+(P909/60)</f>
        <v>1</v>
      </c>
      <c r="R909" s="0" t="n">
        <f aca="false">C909+(Q909/24)</f>
        <v>14.0416666666667</v>
      </c>
    </row>
    <row r="910" customFormat="false" ht="12.75" hidden="false" customHeight="false" outlineLevel="0" collapsed="false">
      <c r="A910" s="0" t="n">
        <v>15</v>
      </c>
      <c r="B910" s="0" t="n">
        <v>2000</v>
      </c>
      <c r="C910" s="0" t="n">
        <v>14</v>
      </c>
      <c r="D910" s="0" t="n">
        <v>115</v>
      </c>
      <c r="E910" s="0" t="n">
        <v>-7.76</v>
      </c>
      <c r="F910" s="0" t="n">
        <v>49.77</v>
      </c>
      <c r="G910" s="0" t="n">
        <v>0.464</v>
      </c>
      <c r="H910" s="0" t="n">
        <v>3.181</v>
      </c>
      <c r="I910" s="0" t="n">
        <v>10.03</v>
      </c>
      <c r="J910" s="0" t="n">
        <v>0</v>
      </c>
      <c r="K910" s="0" t="n">
        <v>-8.66</v>
      </c>
      <c r="L910" s="0" t="n">
        <v>12.63</v>
      </c>
      <c r="M910" s="0" t="n">
        <v>900</v>
      </c>
      <c r="N910" s="24" t="n">
        <f aca="false">DATE(B910,1,1)+C910-1</f>
        <v>36539</v>
      </c>
      <c r="O910" s="25" t="n">
        <f aca="false">INT(D910/100)</f>
        <v>1</v>
      </c>
      <c r="P910" s="0" t="n">
        <f aca="false">D910-(O910*100)</f>
        <v>15</v>
      </c>
      <c r="Q910" s="0" t="n">
        <f aca="false">O910+(P910/60)</f>
        <v>1.25</v>
      </c>
      <c r="R910" s="0" t="n">
        <f aca="false">C910+(Q910/24)</f>
        <v>14.0520833333333</v>
      </c>
    </row>
    <row r="911" customFormat="false" ht="12.75" hidden="false" customHeight="false" outlineLevel="0" collapsed="false">
      <c r="A911" s="0" t="n">
        <v>15</v>
      </c>
      <c r="B911" s="0" t="n">
        <v>2000</v>
      </c>
      <c r="C911" s="0" t="n">
        <v>14</v>
      </c>
      <c r="D911" s="0" t="n">
        <v>130</v>
      </c>
      <c r="E911" s="0" t="n">
        <v>-7.73</v>
      </c>
      <c r="F911" s="0" t="n">
        <v>49.64</v>
      </c>
      <c r="G911" s="0" t="n">
        <v>0.501</v>
      </c>
      <c r="H911" s="0" t="n">
        <v>3.428</v>
      </c>
      <c r="I911" s="0" t="n">
        <v>10.03</v>
      </c>
      <c r="J911" s="0" t="n">
        <v>0</v>
      </c>
      <c r="K911" s="0" t="n">
        <v>-8.61</v>
      </c>
      <c r="L911" s="0" t="n">
        <v>12.63</v>
      </c>
      <c r="M911" s="0" t="n">
        <v>900</v>
      </c>
      <c r="N911" s="24" t="n">
        <f aca="false">DATE(B911,1,1)+C911-1</f>
        <v>36539</v>
      </c>
      <c r="O911" s="25" t="n">
        <f aca="false">INT(D911/100)</f>
        <v>1</v>
      </c>
      <c r="P911" s="0" t="n">
        <f aca="false">D911-(O911*100)</f>
        <v>30</v>
      </c>
      <c r="Q911" s="0" t="n">
        <f aca="false">O911+(P911/60)</f>
        <v>1.5</v>
      </c>
      <c r="R911" s="0" t="n">
        <f aca="false">C911+(Q911/24)</f>
        <v>14.0625</v>
      </c>
    </row>
    <row r="912" customFormat="false" ht="12.75" hidden="false" customHeight="false" outlineLevel="0" collapsed="false">
      <c r="A912" s="0" t="n">
        <v>15</v>
      </c>
      <c r="B912" s="0" t="n">
        <v>2000</v>
      </c>
      <c r="C912" s="0" t="n">
        <v>14</v>
      </c>
      <c r="D912" s="0" t="n">
        <v>145</v>
      </c>
      <c r="E912" s="0" t="n">
        <v>-7.75</v>
      </c>
      <c r="F912" s="0" t="n">
        <v>49.48</v>
      </c>
      <c r="G912" s="0" t="n">
        <v>0.497</v>
      </c>
      <c r="H912" s="0" t="n">
        <v>3.604</v>
      </c>
      <c r="I912" s="0" t="n">
        <v>10.03</v>
      </c>
      <c r="J912" s="0" t="n">
        <v>0</v>
      </c>
      <c r="K912" s="0" t="n">
        <v>-8.58</v>
      </c>
      <c r="L912" s="0" t="n">
        <v>12.63</v>
      </c>
      <c r="M912" s="0" t="n">
        <v>900</v>
      </c>
      <c r="N912" s="24" t="n">
        <f aca="false">DATE(B912,1,1)+C912-1</f>
        <v>36539</v>
      </c>
      <c r="O912" s="25" t="n">
        <f aca="false">INT(D912/100)</f>
        <v>1</v>
      </c>
      <c r="P912" s="0" t="n">
        <f aca="false">D912-(O912*100)</f>
        <v>45</v>
      </c>
      <c r="Q912" s="0" t="n">
        <f aca="false">O912+(P912/60)</f>
        <v>1.75</v>
      </c>
      <c r="R912" s="0" t="n">
        <f aca="false">C912+(Q912/24)</f>
        <v>14.0729166666667</v>
      </c>
    </row>
    <row r="913" customFormat="false" ht="12.75" hidden="false" customHeight="false" outlineLevel="0" collapsed="false">
      <c r="A913" s="0" t="n">
        <v>15</v>
      </c>
      <c r="B913" s="0" t="n">
        <v>2000</v>
      </c>
      <c r="C913" s="0" t="n">
        <v>14</v>
      </c>
      <c r="D913" s="0" t="n">
        <v>200</v>
      </c>
      <c r="E913" s="0" t="n">
        <v>-7.76</v>
      </c>
      <c r="F913" s="0" t="n">
        <v>49.59</v>
      </c>
      <c r="G913" s="0" t="n">
        <v>0.504</v>
      </c>
      <c r="H913" s="0" t="n">
        <v>3.284</v>
      </c>
      <c r="I913" s="0" t="n">
        <v>8.53</v>
      </c>
      <c r="J913" s="0" t="n">
        <v>0</v>
      </c>
      <c r="K913" s="0" t="n">
        <v>-8.55</v>
      </c>
      <c r="L913" s="0" t="n">
        <v>12.63</v>
      </c>
      <c r="M913" s="0" t="n">
        <v>900</v>
      </c>
      <c r="N913" s="24" t="n">
        <f aca="false">DATE(B913,1,1)+C913-1</f>
        <v>36539</v>
      </c>
      <c r="O913" s="25" t="n">
        <f aca="false">INT(D913/100)</f>
        <v>2</v>
      </c>
      <c r="P913" s="0" t="n">
        <f aca="false">D913-(O913*100)</f>
        <v>0</v>
      </c>
      <c r="Q913" s="0" t="n">
        <f aca="false">O913+(P913/60)</f>
        <v>2</v>
      </c>
      <c r="R913" s="0" t="n">
        <f aca="false">C913+(Q913/24)</f>
        <v>14.0833333333333</v>
      </c>
    </row>
    <row r="914" customFormat="false" ht="12.75" hidden="false" customHeight="false" outlineLevel="0" collapsed="false">
      <c r="A914" s="0" t="n">
        <v>15</v>
      </c>
      <c r="B914" s="0" t="n">
        <v>2000</v>
      </c>
      <c r="C914" s="0" t="n">
        <v>14</v>
      </c>
      <c r="D914" s="0" t="n">
        <v>215</v>
      </c>
      <c r="E914" s="0" t="n">
        <v>-7.76</v>
      </c>
      <c r="F914" s="0" t="n">
        <v>48.85</v>
      </c>
      <c r="G914" s="0" t="n">
        <v>0.511</v>
      </c>
      <c r="H914" s="0" t="n">
        <v>3.72</v>
      </c>
      <c r="I914" s="0" t="n">
        <v>10.78</v>
      </c>
      <c r="J914" s="0" t="n">
        <v>0</v>
      </c>
      <c r="K914" s="0" t="n">
        <v>-8.52</v>
      </c>
      <c r="L914" s="0" t="n">
        <v>12.62</v>
      </c>
      <c r="M914" s="0" t="n">
        <v>900</v>
      </c>
      <c r="N914" s="24" t="n">
        <f aca="false">DATE(B914,1,1)+C914-1</f>
        <v>36539</v>
      </c>
      <c r="O914" s="25" t="n">
        <f aca="false">INT(D914/100)</f>
        <v>2</v>
      </c>
      <c r="P914" s="0" t="n">
        <f aca="false">D914-(O914*100)</f>
        <v>15</v>
      </c>
      <c r="Q914" s="0" t="n">
        <f aca="false">O914+(P914/60)</f>
        <v>2.25</v>
      </c>
      <c r="R914" s="0" t="n">
        <f aca="false">C914+(Q914/24)</f>
        <v>14.09375</v>
      </c>
    </row>
    <row r="915" customFormat="false" ht="12.75" hidden="false" customHeight="false" outlineLevel="0" collapsed="false">
      <c r="A915" s="0" t="n">
        <v>15</v>
      </c>
      <c r="B915" s="0" t="n">
        <v>2000</v>
      </c>
      <c r="C915" s="0" t="n">
        <v>14</v>
      </c>
      <c r="D915" s="0" t="n">
        <v>230</v>
      </c>
      <c r="E915" s="0" t="n">
        <v>-7.82</v>
      </c>
      <c r="F915" s="0" t="n">
        <v>48.45</v>
      </c>
      <c r="G915" s="0" t="n">
        <v>0.513</v>
      </c>
      <c r="H915" s="0" t="n">
        <v>3.132</v>
      </c>
      <c r="I915" s="0" t="n">
        <v>9.28</v>
      </c>
      <c r="J915" s="0" t="n">
        <v>0</v>
      </c>
      <c r="K915" s="0" t="n">
        <v>-8.49</v>
      </c>
      <c r="L915" s="0" t="n">
        <v>12.62</v>
      </c>
      <c r="M915" s="0" t="n">
        <v>900</v>
      </c>
      <c r="N915" s="24" t="n">
        <f aca="false">DATE(B915,1,1)+C915-1</f>
        <v>36539</v>
      </c>
      <c r="O915" s="25" t="n">
        <f aca="false">INT(D915/100)</f>
        <v>2</v>
      </c>
      <c r="P915" s="0" t="n">
        <f aca="false">D915-(O915*100)</f>
        <v>30</v>
      </c>
      <c r="Q915" s="0" t="n">
        <f aca="false">O915+(P915/60)</f>
        <v>2.5</v>
      </c>
      <c r="R915" s="0" t="n">
        <f aca="false">C915+(Q915/24)</f>
        <v>14.1041666666667</v>
      </c>
    </row>
    <row r="916" customFormat="false" ht="12.75" hidden="false" customHeight="false" outlineLevel="0" collapsed="false">
      <c r="A916" s="0" t="n">
        <v>15</v>
      </c>
      <c r="B916" s="0" t="n">
        <v>2000</v>
      </c>
      <c r="C916" s="0" t="n">
        <v>14</v>
      </c>
      <c r="D916" s="0" t="n">
        <v>245</v>
      </c>
      <c r="E916" s="0" t="n">
        <v>-7.88</v>
      </c>
      <c r="F916" s="0" t="n">
        <v>47.85</v>
      </c>
      <c r="G916" s="0" t="n">
        <v>0.515</v>
      </c>
      <c r="H916" s="0" t="n">
        <v>3.661</v>
      </c>
      <c r="I916" s="0" t="n">
        <v>12.28</v>
      </c>
      <c r="J916" s="0" t="n">
        <v>0</v>
      </c>
      <c r="K916" s="0" t="n">
        <v>-8.47</v>
      </c>
      <c r="L916" s="0" t="n">
        <v>12.62</v>
      </c>
      <c r="M916" s="0" t="n">
        <v>900</v>
      </c>
      <c r="N916" s="24" t="n">
        <f aca="false">DATE(B916,1,1)+C916-1</f>
        <v>36539</v>
      </c>
      <c r="O916" s="25" t="n">
        <f aca="false">INT(D916/100)</f>
        <v>2</v>
      </c>
      <c r="P916" s="0" t="n">
        <f aca="false">D916-(O916*100)</f>
        <v>45</v>
      </c>
      <c r="Q916" s="0" t="n">
        <f aca="false">O916+(P916/60)</f>
        <v>2.75</v>
      </c>
      <c r="R916" s="0" t="n">
        <f aca="false">C916+(Q916/24)</f>
        <v>14.1145833333333</v>
      </c>
    </row>
    <row r="917" customFormat="false" ht="12.75" hidden="false" customHeight="false" outlineLevel="0" collapsed="false">
      <c r="A917" s="0" t="n">
        <v>15</v>
      </c>
      <c r="B917" s="0" t="n">
        <v>2000</v>
      </c>
      <c r="C917" s="0" t="n">
        <v>14</v>
      </c>
      <c r="D917" s="0" t="n">
        <v>300</v>
      </c>
      <c r="E917" s="0" t="n">
        <v>-7.87</v>
      </c>
      <c r="F917" s="0" t="n">
        <v>47.48</v>
      </c>
      <c r="G917" s="0" t="n">
        <v>0.511</v>
      </c>
      <c r="H917" s="0" t="n">
        <v>2.852</v>
      </c>
      <c r="I917" s="0" t="n">
        <v>7.03</v>
      </c>
      <c r="J917" s="0" t="n">
        <v>0</v>
      </c>
      <c r="K917" s="0" t="n">
        <v>-8.45</v>
      </c>
      <c r="L917" s="0" t="n">
        <v>12.62</v>
      </c>
      <c r="M917" s="0" t="n">
        <v>900</v>
      </c>
      <c r="N917" s="24" t="n">
        <f aca="false">DATE(B917,1,1)+C917-1</f>
        <v>36539</v>
      </c>
      <c r="O917" s="25" t="n">
        <f aca="false">INT(D917/100)</f>
        <v>3</v>
      </c>
      <c r="P917" s="0" t="n">
        <f aca="false">D917-(O917*100)</f>
        <v>0</v>
      </c>
      <c r="Q917" s="0" t="n">
        <f aca="false">O917+(P917/60)</f>
        <v>3</v>
      </c>
      <c r="R917" s="0" t="n">
        <f aca="false">C917+(Q917/24)</f>
        <v>14.125</v>
      </c>
    </row>
    <row r="918" customFormat="false" ht="12.75" hidden="false" customHeight="false" outlineLevel="0" collapsed="false">
      <c r="A918" s="0" t="n">
        <v>15</v>
      </c>
      <c r="B918" s="0" t="n">
        <v>2000</v>
      </c>
      <c r="C918" s="0" t="n">
        <v>14</v>
      </c>
      <c r="D918" s="0" t="n">
        <v>315</v>
      </c>
      <c r="E918" s="0" t="n">
        <v>-8</v>
      </c>
      <c r="F918" s="0" t="n">
        <v>47.62</v>
      </c>
      <c r="G918" s="0" t="n">
        <v>0.518</v>
      </c>
      <c r="H918" s="0" t="n">
        <v>3.438</v>
      </c>
      <c r="I918" s="0" t="n">
        <v>8.53</v>
      </c>
      <c r="J918" s="0" t="n">
        <v>0</v>
      </c>
      <c r="K918" s="0" t="n">
        <v>-8.44</v>
      </c>
      <c r="L918" s="0" t="n">
        <v>12.62</v>
      </c>
      <c r="M918" s="0" t="n">
        <v>900</v>
      </c>
      <c r="N918" s="24" t="n">
        <f aca="false">DATE(B918,1,1)+C918-1</f>
        <v>36539</v>
      </c>
      <c r="O918" s="25" t="n">
        <f aca="false">INT(D918/100)</f>
        <v>3</v>
      </c>
      <c r="P918" s="0" t="n">
        <f aca="false">D918-(O918*100)</f>
        <v>15</v>
      </c>
      <c r="Q918" s="0" t="n">
        <f aca="false">O918+(P918/60)</f>
        <v>3.25</v>
      </c>
      <c r="R918" s="0" t="n">
        <f aca="false">C918+(Q918/24)</f>
        <v>14.1354166666667</v>
      </c>
    </row>
    <row r="919" customFormat="false" ht="12.75" hidden="false" customHeight="false" outlineLevel="0" collapsed="false">
      <c r="A919" s="0" t="n">
        <v>15</v>
      </c>
      <c r="B919" s="0" t="n">
        <v>2000</v>
      </c>
      <c r="C919" s="0" t="n">
        <v>14</v>
      </c>
      <c r="D919" s="0" t="n">
        <v>330</v>
      </c>
      <c r="E919" s="0" t="n">
        <v>-8.06</v>
      </c>
      <c r="F919" s="0" t="n">
        <v>48.3</v>
      </c>
      <c r="G919" s="0" t="n">
        <v>0.545</v>
      </c>
      <c r="H919" s="0" t="n">
        <v>2.81</v>
      </c>
      <c r="I919" s="0" t="n">
        <v>9.28</v>
      </c>
      <c r="J919" s="0" t="n">
        <v>0</v>
      </c>
      <c r="K919" s="0" t="n">
        <v>-8.44</v>
      </c>
      <c r="L919" s="0" t="n">
        <v>12.62</v>
      </c>
      <c r="M919" s="0" t="n">
        <v>900</v>
      </c>
      <c r="N919" s="24" t="n">
        <f aca="false">DATE(B919,1,1)+C919-1</f>
        <v>36539</v>
      </c>
      <c r="O919" s="25" t="n">
        <f aca="false">INT(D919/100)</f>
        <v>3</v>
      </c>
      <c r="P919" s="0" t="n">
        <f aca="false">D919-(O919*100)</f>
        <v>30</v>
      </c>
      <c r="Q919" s="0" t="n">
        <f aca="false">O919+(P919/60)</f>
        <v>3.5</v>
      </c>
      <c r="R919" s="0" t="n">
        <f aca="false">C919+(Q919/24)</f>
        <v>14.1458333333333</v>
      </c>
    </row>
    <row r="920" customFormat="false" ht="12.75" hidden="false" customHeight="false" outlineLevel="0" collapsed="false">
      <c r="A920" s="0" t="n">
        <v>15</v>
      </c>
      <c r="B920" s="0" t="n">
        <v>2000</v>
      </c>
      <c r="C920" s="0" t="n">
        <v>14</v>
      </c>
      <c r="D920" s="0" t="n">
        <v>345</v>
      </c>
      <c r="E920" s="0" t="n">
        <v>-8.19</v>
      </c>
      <c r="F920" s="0" t="n">
        <v>48.41</v>
      </c>
      <c r="G920" s="0" t="n">
        <v>0.518</v>
      </c>
      <c r="H920" s="0" t="n">
        <v>3.471</v>
      </c>
      <c r="I920" s="0" t="n">
        <v>9.28</v>
      </c>
      <c r="J920" s="0" t="n">
        <v>0</v>
      </c>
      <c r="K920" s="0" t="n">
        <v>-8.47</v>
      </c>
      <c r="L920" s="0" t="n">
        <v>12.61</v>
      </c>
      <c r="M920" s="0" t="n">
        <v>900</v>
      </c>
      <c r="N920" s="24" t="n">
        <f aca="false">DATE(B920,1,1)+C920-1</f>
        <v>36539</v>
      </c>
      <c r="O920" s="25" t="n">
        <f aca="false">INT(D920/100)</f>
        <v>3</v>
      </c>
      <c r="P920" s="0" t="n">
        <f aca="false">D920-(O920*100)</f>
        <v>45</v>
      </c>
      <c r="Q920" s="0" t="n">
        <f aca="false">O920+(P920/60)</f>
        <v>3.75</v>
      </c>
      <c r="R920" s="0" t="n">
        <f aca="false">C920+(Q920/24)</f>
        <v>14.15625</v>
      </c>
    </row>
    <row r="921" customFormat="false" ht="12.75" hidden="false" customHeight="false" outlineLevel="0" collapsed="false">
      <c r="A921" s="0" t="n">
        <v>15</v>
      </c>
      <c r="B921" s="0" t="n">
        <v>2000</v>
      </c>
      <c r="C921" s="0" t="n">
        <v>14</v>
      </c>
      <c r="D921" s="0" t="n">
        <v>400</v>
      </c>
      <c r="E921" s="0" t="n">
        <v>-8.3</v>
      </c>
      <c r="F921" s="0" t="n">
        <v>48.94</v>
      </c>
      <c r="G921" s="0" t="n">
        <v>0.532</v>
      </c>
      <c r="H921" s="0" t="n">
        <v>3.02</v>
      </c>
      <c r="I921" s="0" t="n">
        <v>10.78</v>
      </c>
      <c r="J921" s="0" t="n">
        <v>0</v>
      </c>
      <c r="K921" s="0" t="n">
        <v>-8.52</v>
      </c>
      <c r="L921" s="0" t="n">
        <v>12.62</v>
      </c>
      <c r="M921" s="0" t="n">
        <v>900</v>
      </c>
      <c r="N921" s="24" t="n">
        <f aca="false">DATE(B921,1,1)+C921-1</f>
        <v>36539</v>
      </c>
      <c r="O921" s="25" t="n">
        <f aca="false">INT(D921/100)</f>
        <v>4</v>
      </c>
      <c r="P921" s="0" t="n">
        <f aca="false">D921-(O921*100)</f>
        <v>0</v>
      </c>
      <c r="Q921" s="0" t="n">
        <f aca="false">O921+(P921/60)</f>
        <v>4</v>
      </c>
      <c r="R921" s="0" t="n">
        <f aca="false">C921+(Q921/24)</f>
        <v>14.1666666666667</v>
      </c>
    </row>
    <row r="922" customFormat="false" ht="12.75" hidden="false" customHeight="false" outlineLevel="0" collapsed="false">
      <c r="A922" s="0" t="n">
        <v>15</v>
      </c>
      <c r="B922" s="0" t="n">
        <v>2000</v>
      </c>
      <c r="C922" s="0" t="n">
        <v>14</v>
      </c>
      <c r="D922" s="0" t="n">
        <v>415</v>
      </c>
      <c r="E922" s="0" t="n">
        <v>-8.44</v>
      </c>
      <c r="F922" s="0" t="n">
        <v>49.01</v>
      </c>
      <c r="G922" s="0" t="n">
        <v>0.47</v>
      </c>
      <c r="H922" s="0" t="n">
        <v>3.188</v>
      </c>
      <c r="I922" s="0" t="n">
        <v>8.53</v>
      </c>
      <c r="J922" s="0" t="n">
        <v>0</v>
      </c>
      <c r="K922" s="0" t="n">
        <v>-8.58</v>
      </c>
      <c r="L922" s="0" t="n">
        <v>12.62</v>
      </c>
      <c r="M922" s="0" t="n">
        <v>900</v>
      </c>
      <c r="N922" s="24" t="n">
        <f aca="false">DATE(B922,1,1)+C922-1</f>
        <v>36539</v>
      </c>
      <c r="O922" s="25" t="n">
        <f aca="false">INT(D922/100)</f>
        <v>4</v>
      </c>
      <c r="P922" s="0" t="n">
        <f aca="false">D922-(O922*100)</f>
        <v>15</v>
      </c>
      <c r="Q922" s="0" t="n">
        <f aca="false">O922+(P922/60)</f>
        <v>4.25</v>
      </c>
      <c r="R922" s="0" t="n">
        <f aca="false">C922+(Q922/24)</f>
        <v>14.1770833333333</v>
      </c>
    </row>
    <row r="923" customFormat="false" ht="12.75" hidden="false" customHeight="false" outlineLevel="0" collapsed="false">
      <c r="A923" s="0" t="n">
        <v>15</v>
      </c>
      <c r="B923" s="0" t="n">
        <v>2000</v>
      </c>
      <c r="C923" s="0" t="n">
        <v>14</v>
      </c>
      <c r="D923" s="0" t="n">
        <v>430</v>
      </c>
      <c r="E923" s="0" t="n">
        <v>-8.67</v>
      </c>
      <c r="F923" s="0" t="n">
        <v>49.72</v>
      </c>
      <c r="G923" s="0" t="n">
        <v>0.526</v>
      </c>
      <c r="H923" s="0" t="n">
        <v>3.382</v>
      </c>
      <c r="I923" s="0" t="n">
        <v>8.53</v>
      </c>
      <c r="J923" s="0" t="n">
        <v>0</v>
      </c>
      <c r="K923" s="0" t="n">
        <v>-8.66</v>
      </c>
      <c r="L923" s="0" t="n">
        <v>12.61</v>
      </c>
      <c r="M923" s="0" t="n">
        <v>900</v>
      </c>
      <c r="N923" s="24" t="n">
        <f aca="false">DATE(B923,1,1)+C923-1</f>
        <v>36539</v>
      </c>
      <c r="O923" s="25" t="n">
        <f aca="false">INT(D923/100)</f>
        <v>4</v>
      </c>
      <c r="P923" s="0" t="n">
        <f aca="false">D923-(O923*100)</f>
        <v>30</v>
      </c>
      <c r="Q923" s="0" t="n">
        <f aca="false">O923+(P923/60)</f>
        <v>4.5</v>
      </c>
      <c r="R923" s="0" t="n">
        <f aca="false">C923+(Q923/24)</f>
        <v>14.1875</v>
      </c>
    </row>
    <row r="924" customFormat="false" ht="12.75" hidden="false" customHeight="false" outlineLevel="0" collapsed="false">
      <c r="A924" s="0" t="n">
        <v>15</v>
      </c>
      <c r="B924" s="0" t="n">
        <v>2000</v>
      </c>
      <c r="C924" s="0" t="n">
        <v>14</v>
      </c>
      <c r="D924" s="0" t="n">
        <v>445</v>
      </c>
      <c r="E924" s="0" t="n">
        <v>-8.83</v>
      </c>
      <c r="F924" s="0" t="n">
        <v>49.97</v>
      </c>
      <c r="G924" s="0" t="n">
        <v>0.512</v>
      </c>
      <c r="H924" s="0" t="n">
        <v>3.476</v>
      </c>
      <c r="I924" s="0" t="n">
        <v>10.78</v>
      </c>
      <c r="J924" s="0" t="n">
        <v>0</v>
      </c>
      <c r="K924" s="0" t="n">
        <v>-8.77</v>
      </c>
      <c r="L924" s="0" t="n">
        <v>12.61</v>
      </c>
      <c r="M924" s="0" t="n">
        <v>900</v>
      </c>
      <c r="N924" s="24" t="n">
        <f aca="false">DATE(B924,1,1)+C924-1</f>
        <v>36539</v>
      </c>
      <c r="O924" s="25" t="n">
        <f aca="false">INT(D924/100)</f>
        <v>4</v>
      </c>
      <c r="P924" s="0" t="n">
        <f aca="false">D924-(O924*100)</f>
        <v>45</v>
      </c>
      <c r="Q924" s="0" t="n">
        <f aca="false">O924+(P924/60)</f>
        <v>4.75</v>
      </c>
      <c r="R924" s="0" t="n">
        <f aca="false">C924+(Q924/24)</f>
        <v>14.1979166666667</v>
      </c>
    </row>
    <row r="925" customFormat="false" ht="12.75" hidden="false" customHeight="false" outlineLevel="0" collapsed="false">
      <c r="A925" s="0" t="n">
        <v>15</v>
      </c>
      <c r="B925" s="0" t="n">
        <v>2000</v>
      </c>
      <c r="C925" s="0" t="n">
        <v>14</v>
      </c>
      <c r="D925" s="0" t="n">
        <v>500</v>
      </c>
      <c r="E925" s="0" t="n">
        <v>-9.01</v>
      </c>
      <c r="F925" s="0" t="n">
        <v>49.59</v>
      </c>
      <c r="G925" s="0" t="n">
        <v>0.521</v>
      </c>
      <c r="H925" s="0" t="n">
        <v>3.649</v>
      </c>
      <c r="I925" s="0" t="n">
        <v>10.78</v>
      </c>
      <c r="J925" s="0" t="n">
        <v>0</v>
      </c>
      <c r="K925" s="0" t="n">
        <v>-8.91</v>
      </c>
      <c r="L925" s="0" t="n">
        <v>12.61</v>
      </c>
      <c r="M925" s="0" t="n">
        <v>900</v>
      </c>
      <c r="N925" s="24" t="n">
        <f aca="false">DATE(B925,1,1)+C925-1</f>
        <v>36539</v>
      </c>
      <c r="O925" s="25" t="n">
        <f aca="false">INT(D925/100)</f>
        <v>5</v>
      </c>
      <c r="P925" s="0" t="n">
        <f aca="false">D925-(O925*100)</f>
        <v>0</v>
      </c>
      <c r="Q925" s="0" t="n">
        <f aca="false">O925+(P925/60)</f>
        <v>5</v>
      </c>
      <c r="R925" s="0" t="n">
        <f aca="false">C925+(Q925/24)</f>
        <v>14.2083333333333</v>
      </c>
    </row>
    <row r="926" customFormat="false" ht="12.75" hidden="false" customHeight="false" outlineLevel="0" collapsed="false">
      <c r="A926" s="0" t="n">
        <v>15</v>
      </c>
      <c r="B926" s="0" t="n">
        <v>2000</v>
      </c>
      <c r="C926" s="0" t="n">
        <v>14</v>
      </c>
      <c r="D926" s="0" t="n">
        <v>515</v>
      </c>
      <c r="E926" s="0" t="n">
        <v>-9.17</v>
      </c>
      <c r="F926" s="0" t="n">
        <v>50.08</v>
      </c>
      <c r="G926" s="0" t="n">
        <v>0.54</v>
      </c>
      <c r="H926" s="0" t="n">
        <v>3.382</v>
      </c>
      <c r="I926" s="0" t="n">
        <v>8.53</v>
      </c>
      <c r="J926" s="0" t="n">
        <v>0</v>
      </c>
      <c r="K926" s="0" t="n">
        <v>-9.06</v>
      </c>
      <c r="L926" s="0" t="n">
        <v>12.61</v>
      </c>
      <c r="M926" s="0" t="n">
        <v>900</v>
      </c>
      <c r="N926" s="24" t="n">
        <f aca="false">DATE(B926,1,1)+C926-1</f>
        <v>36539</v>
      </c>
      <c r="O926" s="25" t="n">
        <f aca="false">INT(D926/100)</f>
        <v>5</v>
      </c>
      <c r="P926" s="0" t="n">
        <f aca="false">D926-(O926*100)</f>
        <v>15</v>
      </c>
      <c r="Q926" s="0" t="n">
        <f aca="false">O926+(P926/60)</f>
        <v>5.25</v>
      </c>
      <c r="R926" s="0" t="n">
        <f aca="false">C926+(Q926/24)</f>
        <v>14.21875</v>
      </c>
    </row>
    <row r="927" customFormat="false" ht="12.75" hidden="false" customHeight="false" outlineLevel="0" collapsed="false">
      <c r="A927" s="0" t="n">
        <v>15</v>
      </c>
      <c r="B927" s="0" t="n">
        <v>2000</v>
      </c>
      <c r="C927" s="0" t="n">
        <v>14</v>
      </c>
      <c r="D927" s="0" t="n">
        <v>530</v>
      </c>
      <c r="E927" s="0" t="n">
        <v>-9.33</v>
      </c>
      <c r="F927" s="0" t="n">
        <v>49.56</v>
      </c>
      <c r="G927" s="0" t="n">
        <v>0.519</v>
      </c>
      <c r="H927" s="0" t="n">
        <v>3.894</v>
      </c>
      <c r="I927" s="0" t="n">
        <v>8.53</v>
      </c>
      <c r="J927" s="0" t="n">
        <v>0</v>
      </c>
      <c r="K927" s="0" t="n">
        <v>-9.22</v>
      </c>
      <c r="L927" s="0" t="n">
        <v>12.61</v>
      </c>
      <c r="M927" s="0" t="n">
        <v>900</v>
      </c>
      <c r="N927" s="24" t="n">
        <f aca="false">DATE(B927,1,1)+C927-1</f>
        <v>36539</v>
      </c>
      <c r="O927" s="25" t="n">
        <f aca="false">INT(D927/100)</f>
        <v>5</v>
      </c>
      <c r="P927" s="0" t="n">
        <f aca="false">D927-(O927*100)</f>
        <v>30</v>
      </c>
      <c r="Q927" s="0" t="n">
        <f aca="false">O927+(P927/60)</f>
        <v>5.5</v>
      </c>
      <c r="R927" s="0" t="n">
        <f aca="false">C927+(Q927/24)</f>
        <v>14.2291666666667</v>
      </c>
    </row>
    <row r="928" customFormat="false" ht="12.75" hidden="false" customHeight="false" outlineLevel="0" collapsed="false">
      <c r="A928" s="0" t="n">
        <v>15</v>
      </c>
      <c r="B928" s="0" t="n">
        <v>2000</v>
      </c>
      <c r="C928" s="0" t="n">
        <v>14</v>
      </c>
      <c r="D928" s="0" t="n">
        <v>545</v>
      </c>
      <c r="E928" s="0" t="n">
        <v>-9.45</v>
      </c>
      <c r="F928" s="0" t="n">
        <v>49.29</v>
      </c>
      <c r="G928" s="0" t="n">
        <v>0.519</v>
      </c>
      <c r="H928" s="0" t="n">
        <v>3.517</v>
      </c>
      <c r="I928" s="0" t="n">
        <v>8.53</v>
      </c>
      <c r="J928" s="0" t="n">
        <v>0</v>
      </c>
      <c r="K928" s="0" t="n">
        <v>-9.39</v>
      </c>
      <c r="L928" s="0" t="n">
        <v>12.6</v>
      </c>
      <c r="M928" s="0" t="n">
        <v>900</v>
      </c>
      <c r="N928" s="24" t="n">
        <f aca="false">DATE(B928,1,1)+C928-1</f>
        <v>36539</v>
      </c>
      <c r="O928" s="25" t="n">
        <f aca="false">INT(D928/100)</f>
        <v>5</v>
      </c>
      <c r="P928" s="0" t="n">
        <f aca="false">D928-(O928*100)</f>
        <v>45</v>
      </c>
      <c r="Q928" s="0" t="n">
        <f aca="false">O928+(P928/60)</f>
        <v>5.75</v>
      </c>
      <c r="R928" s="0" t="n">
        <f aca="false">C928+(Q928/24)</f>
        <v>14.2395833333333</v>
      </c>
    </row>
    <row r="929" customFormat="false" ht="12.75" hidden="false" customHeight="false" outlineLevel="0" collapsed="false">
      <c r="A929" s="0" t="n">
        <v>15</v>
      </c>
      <c r="B929" s="0" t="n">
        <v>2000</v>
      </c>
      <c r="C929" s="0" t="n">
        <v>14</v>
      </c>
      <c r="D929" s="0" t="n">
        <v>600</v>
      </c>
      <c r="E929" s="0" t="n">
        <v>-9.6</v>
      </c>
      <c r="F929" s="0" t="n">
        <v>49</v>
      </c>
      <c r="G929" s="0" t="n">
        <v>0.553</v>
      </c>
      <c r="H929" s="0" t="n">
        <v>3.519</v>
      </c>
      <c r="I929" s="0" t="n">
        <v>9.28</v>
      </c>
      <c r="J929" s="0" t="n">
        <v>0</v>
      </c>
      <c r="K929" s="0" t="n">
        <v>-9.55</v>
      </c>
      <c r="L929" s="0" t="n">
        <v>12.6</v>
      </c>
      <c r="M929" s="0" t="n">
        <v>900</v>
      </c>
      <c r="N929" s="24" t="n">
        <f aca="false">DATE(B929,1,1)+C929-1</f>
        <v>36539</v>
      </c>
      <c r="O929" s="25" t="n">
        <f aca="false">INT(D929/100)</f>
        <v>6</v>
      </c>
      <c r="P929" s="0" t="n">
        <f aca="false">D929-(O929*100)</f>
        <v>0</v>
      </c>
      <c r="Q929" s="0" t="n">
        <f aca="false">O929+(P929/60)</f>
        <v>6</v>
      </c>
      <c r="R929" s="0" t="n">
        <f aca="false">C929+(Q929/24)</f>
        <v>14.25</v>
      </c>
    </row>
    <row r="930" customFormat="false" ht="12.75" hidden="false" customHeight="false" outlineLevel="0" collapsed="false">
      <c r="A930" s="0" t="n">
        <v>15</v>
      </c>
      <c r="B930" s="0" t="n">
        <v>2000</v>
      </c>
      <c r="C930" s="0" t="n">
        <v>14</v>
      </c>
      <c r="D930" s="0" t="n">
        <v>615</v>
      </c>
      <c r="E930" s="0" t="n">
        <v>-9.69</v>
      </c>
      <c r="F930" s="0" t="n">
        <v>48.99</v>
      </c>
      <c r="G930" s="0" t="n">
        <v>0.573</v>
      </c>
      <c r="H930" s="0" t="n">
        <v>2.903</v>
      </c>
      <c r="I930" s="0" t="n">
        <v>7.78</v>
      </c>
      <c r="J930" s="0" t="n">
        <v>0</v>
      </c>
      <c r="K930" s="0" t="n">
        <v>-9.73</v>
      </c>
      <c r="L930" s="0" t="n">
        <v>12.6</v>
      </c>
      <c r="M930" s="0" t="n">
        <v>900</v>
      </c>
      <c r="N930" s="24" t="n">
        <f aca="false">DATE(B930,1,1)+C930-1</f>
        <v>36539</v>
      </c>
      <c r="O930" s="25" t="n">
        <f aca="false">INT(D930/100)</f>
        <v>6</v>
      </c>
      <c r="P930" s="0" t="n">
        <f aca="false">D930-(O930*100)</f>
        <v>15</v>
      </c>
      <c r="Q930" s="0" t="n">
        <f aca="false">O930+(P930/60)</f>
        <v>6.25</v>
      </c>
      <c r="R930" s="0" t="n">
        <f aca="false">C930+(Q930/24)</f>
        <v>14.2604166666667</v>
      </c>
    </row>
    <row r="931" customFormat="false" ht="12.75" hidden="false" customHeight="false" outlineLevel="0" collapsed="false">
      <c r="A931" s="0" t="n">
        <v>15</v>
      </c>
      <c r="B931" s="0" t="n">
        <v>2000</v>
      </c>
      <c r="C931" s="0" t="n">
        <v>14</v>
      </c>
      <c r="D931" s="0" t="n">
        <v>630</v>
      </c>
      <c r="E931" s="0" t="n">
        <v>-9.79</v>
      </c>
      <c r="F931" s="0" t="n">
        <v>48.6</v>
      </c>
      <c r="G931" s="0" t="n">
        <v>0.552</v>
      </c>
      <c r="H931" s="0" t="n">
        <v>3.316</v>
      </c>
      <c r="I931" s="0" t="n">
        <v>10.03</v>
      </c>
      <c r="J931" s="0" t="n">
        <v>0</v>
      </c>
      <c r="K931" s="0" t="n">
        <v>-9.9</v>
      </c>
      <c r="L931" s="0" t="n">
        <v>12.59</v>
      </c>
      <c r="M931" s="0" t="n">
        <v>900</v>
      </c>
      <c r="N931" s="24" t="n">
        <f aca="false">DATE(B931,1,1)+C931-1</f>
        <v>36539</v>
      </c>
      <c r="O931" s="25" t="n">
        <f aca="false">INT(D931/100)</f>
        <v>6</v>
      </c>
      <c r="P931" s="0" t="n">
        <f aca="false">D931-(O931*100)</f>
        <v>30</v>
      </c>
      <c r="Q931" s="0" t="n">
        <f aca="false">O931+(P931/60)</f>
        <v>6.5</v>
      </c>
      <c r="R931" s="0" t="n">
        <f aca="false">C931+(Q931/24)</f>
        <v>14.2708333333333</v>
      </c>
    </row>
    <row r="932" customFormat="false" ht="12.75" hidden="false" customHeight="false" outlineLevel="0" collapsed="false">
      <c r="A932" s="0" t="n">
        <v>15</v>
      </c>
      <c r="B932" s="0" t="n">
        <v>2000</v>
      </c>
      <c r="C932" s="0" t="n">
        <v>14</v>
      </c>
      <c r="D932" s="0" t="n">
        <v>645</v>
      </c>
      <c r="E932" s="0" t="n">
        <v>-9.87</v>
      </c>
      <c r="F932" s="0" t="n">
        <v>48.42</v>
      </c>
      <c r="G932" s="0" t="n">
        <v>0.536</v>
      </c>
      <c r="H932" s="0" t="n">
        <v>2.812</v>
      </c>
      <c r="I932" s="0" t="n">
        <v>8.53</v>
      </c>
      <c r="J932" s="0" t="n">
        <v>0</v>
      </c>
      <c r="K932" s="0" t="n">
        <v>-10.05</v>
      </c>
      <c r="L932" s="0" t="n">
        <v>12.59</v>
      </c>
      <c r="M932" s="0" t="n">
        <v>900</v>
      </c>
      <c r="N932" s="24" t="n">
        <f aca="false">DATE(B932,1,1)+C932-1</f>
        <v>36539</v>
      </c>
      <c r="O932" s="25" t="n">
        <f aca="false">INT(D932/100)</f>
        <v>6</v>
      </c>
      <c r="P932" s="0" t="n">
        <f aca="false">D932-(O932*100)</f>
        <v>45</v>
      </c>
      <c r="Q932" s="0" t="n">
        <f aca="false">O932+(P932/60)</f>
        <v>6.75</v>
      </c>
      <c r="R932" s="0" t="n">
        <f aca="false">C932+(Q932/24)</f>
        <v>14.28125</v>
      </c>
    </row>
    <row r="933" customFormat="false" ht="12.75" hidden="false" customHeight="false" outlineLevel="0" collapsed="false">
      <c r="A933" s="0" t="n">
        <v>15</v>
      </c>
      <c r="B933" s="0" t="n">
        <v>2000</v>
      </c>
      <c r="C933" s="0" t="n">
        <v>14</v>
      </c>
      <c r="D933" s="0" t="n">
        <v>700</v>
      </c>
      <c r="E933" s="0" t="n">
        <v>-9.96</v>
      </c>
      <c r="F933" s="0" t="n">
        <v>48.76</v>
      </c>
      <c r="G933" s="0" t="n">
        <v>0.553</v>
      </c>
      <c r="H933" s="0" t="n">
        <v>2.501</v>
      </c>
      <c r="I933" s="0" t="n">
        <v>7.03</v>
      </c>
      <c r="J933" s="0" t="n">
        <v>0</v>
      </c>
      <c r="K933" s="0" t="n">
        <v>-10.19</v>
      </c>
      <c r="L933" s="0" t="n">
        <v>12.58</v>
      </c>
      <c r="M933" s="0" t="n">
        <v>900</v>
      </c>
      <c r="N933" s="24" t="n">
        <f aca="false">DATE(B933,1,1)+C933-1</f>
        <v>36539</v>
      </c>
      <c r="O933" s="25" t="n">
        <f aca="false">INT(D933/100)</f>
        <v>7</v>
      </c>
      <c r="P933" s="0" t="n">
        <f aca="false">D933-(O933*100)</f>
        <v>0</v>
      </c>
      <c r="Q933" s="0" t="n">
        <f aca="false">O933+(P933/60)</f>
        <v>7</v>
      </c>
      <c r="R933" s="0" t="n">
        <f aca="false">C933+(Q933/24)</f>
        <v>14.2916666666667</v>
      </c>
    </row>
    <row r="934" customFormat="false" ht="12.75" hidden="false" customHeight="false" outlineLevel="0" collapsed="false">
      <c r="A934" s="0" t="n">
        <v>15</v>
      </c>
      <c r="B934" s="0" t="n">
        <v>2000</v>
      </c>
      <c r="C934" s="0" t="n">
        <v>14</v>
      </c>
      <c r="D934" s="0" t="n">
        <v>715</v>
      </c>
      <c r="E934" s="0" t="n">
        <v>-10.05</v>
      </c>
      <c r="F934" s="0" t="n">
        <v>49.04</v>
      </c>
      <c r="G934" s="0" t="n">
        <v>0.575</v>
      </c>
      <c r="H934" s="0" t="n">
        <v>2.948</v>
      </c>
      <c r="I934" s="0" t="n">
        <v>7.03</v>
      </c>
      <c r="J934" s="0" t="n">
        <v>0</v>
      </c>
      <c r="K934" s="0" t="n">
        <v>-10.36</v>
      </c>
      <c r="L934" s="0" t="n">
        <v>12.58</v>
      </c>
      <c r="M934" s="0" t="n">
        <v>900</v>
      </c>
      <c r="N934" s="24" t="n">
        <f aca="false">DATE(B934,1,1)+C934-1</f>
        <v>36539</v>
      </c>
      <c r="O934" s="25" t="n">
        <f aca="false">INT(D934/100)</f>
        <v>7</v>
      </c>
      <c r="P934" s="0" t="n">
        <f aca="false">D934-(O934*100)</f>
        <v>15</v>
      </c>
      <c r="Q934" s="0" t="n">
        <f aca="false">O934+(P934/60)</f>
        <v>7.25</v>
      </c>
      <c r="R934" s="0" t="n">
        <f aca="false">C934+(Q934/24)</f>
        <v>14.3020833333333</v>
      </c>
    </row>
    <row r="935" customFormat="false" ht="12.75" hidden="false" customHeight="false" outlineLevel="0" collapsed="false">
      <c r="A935" s="0" t="n">
        <v>15</v>
      </c>
      <c r="B935" s="0" t="n">
        <v>2000</v>
      </c>
      <c r="C935" s="0" t="n">
        <v>14</v>
      </c>
      <c r="D935" s="0" t="n">
        <v>730</v>
      </c>
      <c r="E935" s="0" t="n">
        <v>-10.15</v>
      </c>
      <c r="F935" s="0" t="n">
        <v>47.07</v>
      </c>
      <c r="G935" s="0" t="n">
        <v>0.567</v>
      </c>
      <c r="H935" s="0" t="n">
        <v>2.822</v>
      </c>
      <c r="I935" s="0" t="n">
        <v>8.53</v>
      </c>
      <c r="J935" s="0" t="n">
        <v>0</v>
      </c>
      <c r="K935" s="0" t="n">
        <v>-10.51</v>
      </c>
      <c r="L935" s="0" t="n">
        <v>12.57</v>
      </c>
      <c r="M935" s="0" t="n">
        <v>900</v>
      </c>
      <c r="N935" s="24" t="n">
        <f aca="false">DATE(B935,1,1)+C935-1</f>
        <v>36539</v>
      </c>
      <c r="O935" s="25" t="n">
        <f aca="false">INT(D935/100)</f>
        <v>7</v>
      </c>
      <c r="P935" s="0" t="n">
        <f aca="false">D935-(O935*100)</f>
        <v>30</v>
      </c>
      <c r="Q935" s="0" t="n">
        <f aca="false">O935+(P935/60)</f>
        <v>7.5</v>
      </c>
      <c r="R935" s="0" t="n">
        <f aca="false">C935+(Q935/24)</f>
        <v>14.3125</v>
      </c>
    </row>
    <row r="936" customFormat="false" ht="12.75" hidden="false" customHeight="false" outlineLevel="0" collapsed="false">
      <c r="A936" s="0" t="n">
        <v>15</v>
      </c>
      <c r="B936" s="0" t="n">
        <v>2000</v>
      </c>
      <c r="C936" s="0" t="n">
        <v>14</v>
      </c>
      <c r="D936" s="0" t="n">
        <v>745</v>
      </c>
      <c r="E936" s="0" t="n">
        <v>-10.32</v>
      </c>
      <c r="F936" s="0" t="n">
        <v>48.64</v>
      </c>
      <c r="G936" s="0" t="n">
        <v>0.561</v>
      </c>
      <c r="H936" s="0" t="n">
        <v>3.415</v>
      </c>
      <c r="I936" s="0" t="n">
        <v>9.28</v>
      </c>
      <c r="J936" s="0" t="n">
        <v>0</v>
      </c>
      <c r="K936" s="0" t="n">
        <v>-10.64</v>
      </c>
      <c r="L936" s="0" t="n">
        <v>12.57</v>
      </c>
      <c r="M936" s="0" t="n">
        <v>900</v>
      </c>
      <c r="N936" s="24" t="n">
        <f aca="false">DATE(B936,1,1)+C936-1</f>
        <v>36539</v>
      </c>
      <c r="O936" s="25" t="n">
        <f aca="false">INT(D936/100)</f>
        <v>7</v>
      </c>
      <c r="P936" s="0" t="n">
        <f aca="false">D936-(O936*100)</f>
        <v>45</v>
      </c>
      <c r="Q936" s="0" t="n">
        <f aca="false">O936+(P936/60)</f>
        <v>7.75</v>
      </c>
      <c r="R936" s="0" t="n">
        <f aca="false">C936+(Q936/24)</f>
        <v>14.3229166666667</v>
      </c>
    </row>
    <row r="937" customFormat="false" ht="12.75" hidden="false" customHeight="false" outlineLevel="0" collapsed="false">
      <c r="A937" s="0" t="n">
        <v>15</v>
      </c>
      <c r="B937" s="0" t="n">
        <v>2000</v>
      </c>
      <c r="C937" s="0" t="n">
        <v>14</v>
      </c>
      <c r="D937" s="0" t="n">
        <v>800</v>
      </c>
      <c r="E937" s="0" t="n">
        <v>-10.43</v>
      </c>
      <c r="F937" s="0" t="n">
        <v>47.91</v>
      </c>
      <c r="G937" s="0" t="n">
        <v>0.631</v>
      </c>
      <c r="H937" s="0" t="n">
        <v>3.129</v>
      </c>
      <c r="I937" s="0" t="n">
        <v>9.28</v>
      </c>
      <c r="J937" s="0" t="n">
        <v>0</v>
      </c>
      <c r="K937" s="0" t="n">
        <v>-10.76</v>
      </c>
      <c r="L937" s="0" t="n">
        <v>12.57</v>
      </c>
      <c r="M937" s="0" t="n">
        <v>900</v>
      </c>
      <c r="N937" s="24" t="n">
        <f aca="false">DATE(B937,1,1)+C937-1</f>
        <v>36539</v>
      </c>
      <c r="O937" s="25" t="n">
        <f aca="false">INT(D937/100)</f>
        <v>8</v>
      </c>
      <c r="P937" s="0" t="n">
        <f aca="false">D937-(O937*100)</f>
        <v>0</v>
      </c>
      <c r="Q937" s="0" t="n">
        <f aca="false">O937+(P937/60)</f>
        <v>8</v>
      </c>
      <c r="R937" s="0" t="n">
        <f aca="false">C937+(Q937/24)</f>
        <v>14.3333333333333</v>
      </c>
    </row>
    <row r="938" customFormat="false" ht="12.75" hidden="false" customHeight="false" outlineLevel="0" collapsed="false">
      <c r="A938" s="0" t="n">
        <v>15</v>
      </c>
      <c r="B938" s="0" t="n">
        <v>2000</v>
      </c>
      <c r="C938" s="0" t="n">
        <v>14</v>
      </c>
      <c r="D938" s="0" t="n">
        <v>815</v>
      </c>
      <c r="E938" s="0" t="n">
        <v>-10.64</v>
      </c>
      <c r="F938" s="0" t="n">
        <v>48.44</v>
      </c>
      <c r="G938" s="0" t="n">
        <v>1.885</v>
      </c>
      <c r="H938" s="0" t="n">
        <v>3.569</v>
      </c>
      <c r="I938" s="0" t="n">
        <v>7.78</v>
      </c>
      <c r="J938" s="0" t="n">
        <v>0</v>
      </c>
      <c r="K938" s="0" t="n">
        <v>-10.88</v>
      </c>
      <c r="L938" s="0" t="n">
        <v>12.57</v>
      </c>
      <c r="M938" s="0" t="n">
        <v>900</v>
      </c>
      <c r="N938" s="24" t="n">
        <f aca="false">DATE(B938,1,1)+C938-1</f>
        <v>36539</v>
      </c>
      <c r="O938" s="25" t="n">
        <f aca="false">INT(D938/100)</f>
        <v>8</v>
      </c>
      <c r="P938" s="0" t="n">
        <f aca="false">D938-(O938*100)</f>
        <v>15</v>
      </c>
      <c r="Q938" s="0" t="n">
        <f aca="false">O938+(P938/60)</f>
        <v>8.25</v>
      </c>
      <c r="R938" s="0" t="n">
        <f aca="false">C938+(Q938/24)</f>
        <v>14.34375</v>
      </c>
    </row>
    <row r="939" customFormat="false" ht="12.75" hidden="false" customHeight="false" outlineLevel="0" collapsed="false">
      <c r="A939" s="0" t="n">
        <v>15</v>
      </c>
      <c r="B939" s="0" t="n">
        <v>2000</v>
      </c>
      <c r="C939" s="0" t="n">
        <v>14</v>
      </c>
      <c r="D939" s="0" t="n">
        <v>830</v>
      </c>
      <c r="E939" s="0" t="n">
        <v>-10.72</v>
      </c>
      <c r="F939" s="0" t="n">
        <v>47.88</v>
      </c>
      <c r="G939" s="0" t="n">
        <v>9.79</v>
      </c>
      <c r="H939" s="0" t="n">
        <v>3.513</v>
      </c>
      <c r="I939" s="0" t="n">
        <v>10.03</v>
      </c>
      <c r="J939" s="0" t="n">
        <v>0</v>
      </c>
      <c r="K939" s="0" t="n">
        <v>-11</v>
      </c>
      <c r="L939" s="0" t="n">
        <v>12.56</v>
      </c>
      <c r="M939" s="0" t="n">
        <v>900</v>
      </c>
      <c r="N939" s="24" t="n">
        <f aca="false">DATE(B939,1,1)+C939-1</f>
        <v>36539</v>
      </c>
      <c r="O939" s="25" t="n">
        <f aca="false">INT(D939/100)</f>
        <v>8</v>
      </c>
      <c r="P939" s="0" t="n">
        <f aca="false">D939-(O939*100)</f>
        <v>30</v>
      </c>
      <c r="Q939" s="0" t="n">
        <f aca="false">O939+(P939/60)</f>
        <v>8.5</v>
      </c>
      <c r="R939" s="0" t="n">
        <f aca="false">C939+(Q939/24)</f>
        <v>14.3541666666667</v>
      </c>
    </row>
    <row r="940" customFormat="false" ht="12.75" hidden="false" customHeight="false" outlineLevel="0" collapsed="false">
      <c r="A940" s="0" t="n">
        <v>15</v>
      </c>
      <c r="B940" s="0" t="n">
        <v>2000</v>
      </c>
      <c r="C940" s="0" t="n">
        <v>14</v>
      </c>
      <c r="D940" s="0" t="n">
        <v>845</v>
      </c>
      <c r="E940" s="0" t="n">
        <v>-10.8</v>
      </c>
      <c r="F940" s="0" t="n">
        <v>46.86</v>
      </c>
      <c r="G940" s="0" t="n">
        <v>27.15</v>
      </c>
      <c r="H940" s="0" t="n">
        <v>3.379</v>
      </c>
      <c r="I940" s="0" t="n">
        <v>10.03</v>
      </c>
      <c r="J940" s="0" t="n">
        <v>0</v>
      </c>
      <c r="K940" s="0" t="n">
        <v>-11.12</v>
      </c>
      <c r="L940" s="0" t="n">
        <v>12.56</v>
      </c>
      <c r="M940" s="0" t="n">
        <v>900</v>
      </c>
      <c r="N940" s="24" t="n">
        <f aca="false">DATE(B940,1,1)+C940-1</f>
        <v>36539</v>
      </c>
      <c r="O940" s="25" t="n">
        <f aca="false">INT(D940/100)</f>
        <v>8</v>
      </c>
      <c r="P940" s="0" t="n">
        <f aca="false">D940-(O940*100)</f>
        <v>45</v>
      </c>
      <c r="Q940" s="0" t="n">
        <f aca="false">O940+(P940/60)</f>
        <v>8.75</v>
      </c>
      <c r="R940" s="0" t="n">
        <f aca="false">C940+(Q940/24)</f>
        <v>14.3645833333333</v>
      </c>
    </row>
    <row r="941" customFormat="false" ht="12.75" hidden="false" customHeight="false" outlineLevel="0" collapsed="false">
      <c r="A941" s="0" t="n">
        <v>15</v>
      </c>
      <c r="B941" s="0" t="n">
        <v>2000</v>
      </c>
      <c r="C941" s="0" t="n">
        <v>14</v>
      </c>
      <c r="D941" s="0" t="n">
        <v>900</v>
      </c>
      <c r="E941" s="0" t="n">
        <v>-10.84</v>
      </c>
      <c r="F941" s="0" t="n">
        <v>45.55</v>
      </c>
      <c r="G941" s="0" t="n">
        <v>47.04</v>
      </c>
      <c r="H941" s="0" t="n">
        <v>3.453</v>
      </c>
      <c r="I941" s="0" t="n">
        <v>9.28</v>
      </c>
      <c r="J941" s="0" t="n">
        <v>0</v>
      </c>
      <c r="K941" s="0" t="n">
        <v>-11.22</v>
      </c>
      <c r="L941" s="0" t="n">
        <v>12.57</v>
      </c>
      <c r="M941" s="0" t="n">
        <v>900</v>
      </c>
      <c r="N941" s="24" t="n">
        <f aca="false">DATE(B941,1,1)+C941-1</f>
        <v>36539</v>
      </c>
      <c r="O941" s="25" t="n">
        <f aca="false">INT(D941/100)</f>
        <v>9</v>
      </c>
      <c r="P941" s="0" t="n">
        <f aca="false">D941-(O941*100)</f>
        <v>0</v>
      </c>
      <c r="Q941" s="0" t="n">
        <f aca="false">O941+(P941/60)</f>
        <v>9</v>
      </c>
      <c r="R941" s="0" t="n">
        <f aca="false">C941+(Q941/24)</f>
        <v>14.375</v>
      </c>
    </row>
    <row r="942" customFormat="false" ht="12.75" hidden="false" customHeight="false" outlineLevel="0" collapsed="false">
      <c r="A942" s="0" t="n">
        <v>15</v>
      </c>
      <c r="B942" s="0" t="n">
        <v>2000</v>
      </c>
      <c r="C942" s="0" t="n">
        <v>14</v>
      </c>
      <c r="D942" s="0" t="n">
        <v>915</v>
      </c>
      <c r="E942" s="0" t="n">
        <v>-10.87</v>
      </c>
      <c r="F942" s="0" t="n">
        <v>44.43</v>
      </c>
      <c r="G942" s="0" t="n">
        <v>63.97</v>
      </c>
      <c r="H942" s="0" t="n">
        <v>3.901</v>
      </c>
      <c r="I942" s="0" t="n">
        <v>10.78</v>
      </c>
      <c r="J942" s="0" t="n">
        <v>0</v>
      </c>
      <c r="K942" s="0" t="n">
        <v>-11.3</v>
      </c>
      <c r="L942" s="0" t="n">
        <v>12.56</v>
      </c>
      <c r="M942" s="0" t="n">
        <v>900</v>
      </c>
      <c r="N942" s="24" t="n">
        <f aca="false">DATE(B942,1,1)+C942-1</f>
        <v>36539</v>
      </c>
      <c r="O942" s="25" t="n">
        <f aca="false">INT(D942/100)</f>
        <v>9</v>
      </c>
      <c r="P942" s="0" t="n">
        <f aca="false">D942-(O942*100)</f>
        <v>15</v>
      </c>
      <c r="Q942" s="0" t="n">
        <f aca="false">O942+(P942/60)</f>
        <v>9.25</v>
      </c>
      <c r="R942" s="0" t="n">
        <f aca="false">C942+(Q942/24)</f>
        <v>14.3854166666667</v>
      </c>
    </row>
    <row r="943" customFormat="false" ht="12.75" hidden="false" customHeight="false" outlineLevel="0" collapsed="false">
      <c r="A943" s="0" t="n">
        <v>15</v>
      </c>
      <c r="B943" s="0" t="n">
        <v>2000</v>
      </c>
      <c r="C943" s="0" t="n">
        <v>14</v>
      </c>
      <c r="D943" s="0" t="n">
        <v>930</v>
      </c>
      <c r="E943" s="0" t="n">
        <v>-10.83</v>
      </c>
      <c r="F943" s="0" t="n">
        <v>43.1</v>
      </c>
      <c r="G943" s="0" t="n">
        <v>77.1</v>
      </c>
      <c r="H943" s="0" t="n">
        <v>3.744</v>
      </c>
      <c r="I943" s="0" t="n">
        <v>9.28</v>
      </c>
      <c r="J943" s="0" t="n">
        <v>0</v>
      </c>
      <c r="K943" s="0" t="n">
        <v>-11.35</v>
      </c>
      <c r="L943" s="0" t="n">
        <v>12.56</v>
      </c>
      <c r="M943" s="0" t="n">
        <v>900</v>
      </c>
      <c r="N943" s="24" t="n">
        <f aca="false">DATE(B943,1,1)+C943-1</f>
        <v>36539</v>
      </c>
      <c r="O943" s="25" t="n">
        <f aca="false">INT(D943/100)</f>
        <v>9</v>
      </c>
      <c r="P943" s="0" t="n">
        <f aca="false">D943-(O943*100)</f>
        <v>30</v>
      </c>
      <c r="Q943" s="0" t="n">
        <f aca="false">O943+(P943/60)</f>
        <v>9.5</v>
      </c>
      <c r="R943" s="0" t="n">
        <f aca="false">C943+(Q943/24)</f>
        <v>14.3958333333333</v>
      </c>
    </row>
    <row r="944" customFormat="false" ht="12.75" hidden="false" customHeight="false" outlineLevel="0" collapsed="false">
      <c r="A944" s="0" t="n">
        <v>15</v>
      </c>
      <c r="B944" s="0" t="n">
        <v>2000</v>
      </c>
      <c r="C944" s="0" t="n">
        <v>14</v>
      </c>
      <c r="D944" s="0" t="n">
        <v>945</v>
      </c>
      <c r="E944" s="0" t="n">
        <v>-10.62</v>
      </c>
      <c r="F944" s="0" t="n">
        <v>40.74</v>
      </c>
      <c r="G944" s="0" t="n">
        <v>146.5</v>
      </c>
      <c r="H944" s="0" t="n">
        <v>3.674</v>
      </c>
      <c r="I944" s="0" t="n">
        <v>10.03</v>
      </c>
      <c r="J944" s="0" t="n">
        <v>0</v>
      </c>
      <c r="K944" s="0" t="n">
        <v>-11.39</v>
      </c>
      <c r="L944" s="0" t="n">
        <v>12.58</v>
      </c>
      <c r="M944" s="0" t="n">
        <v>900</v>
      </c>
      <c r="N944" s="24" t="n">
        <f aca="false">DATE(B944,1,1)+C944-1</f>
        <v>36539</v>
      </c>
      <c r="O944" s="25" t="n">
        <f aca="false">INT(D944/100)</f>
        <v>9</v>
      </c>
      <c r="P944" s="0" t="n">
        <f aca="false">D944-(O944*100)</f>
        <v>45</v>
      </c>
      <c r="Q944" s="0" t="n">
        <f aca="false">O944+(P944/60)</f>
        <v>9.75</v>
      </c>
      <c r="R944" s="0" t="n">
        <f aca="false">C944+(Q944/24)</f>
        <v>14.40625</v>
      </c>
    </row>
    <row r="945" customFormat="false" ht="12.75" hidden="false" customHeight="false" outlineLevel="0" collapsed="false">
      <c r="A945" s="0" t="n">
        <v>15</v>
      </c>
      <c r="B945" s="0" t="n">
        <v>2000</v>
      </c>
      <c r="C945" s="0" t="n">
        <v>14</v>
      </c>
      <c r="D945" s="0" t="n">
        <v>1000</v>
      </c>
      <c r="E945" s="0" t="n">
        <v>-10.17</v>
      </c>
      <c r="F945" s="0" t="n">
        <v>37.51</v>
      </c>
      <c r="G945" s="0" t="n">
        <v>372.9</v>
      </c>
      <c r="H945" s="0" t="n">
        <v>4.04</v>
      </c>
      <c r="I945" s="0" t="n">
        <v>12.28</v>
      </c>
      <c r="J945" s="0" t="n">
        <v>0</v>
      </c>
      <c r="K945" s="0" t="n">
        <v>-11.35</v>
      </c>
      <c r="L945" s="0" t="n">
        <v>14.27</v>
      </c>
      <c r="M945" s="0" t="n">
        <v>900</v>
      </c>
      <c r="N945" s="24" t="n">
        <f aca="false">DATE(B945,1,1)+C945-1</f>
        <v>36539</v>
      </c>
      <c r="O945" s="25" t="n">
        <f aca="false">INT(D945/100)</f>
        <v>10</v>
      </c>
      <c r="P945" s="0" t="n">
        <f aca="false">D945-(O945*100)</f>
        <v>0</v>
      </c>
      <c r="Q945" s="0" t="n">
        <f aca="false">O945+(P945/60)</f>
        <v>10</v>
      </c>
      <c r="R945" s="0" t="n">
        <f aca="false">C945+(Q945/24)</f>
        <v>14.4166666666667</v>
      </c>
    </row>
    <row r="946" customFormat="false" ht="12.75" hidden="false" customHeight="false" outlineLevel="0" collapsed="false">
      <c r="A946" s="0" t="n">
        <v>15</v>
      </c>
      <c r="B946" s="0" t="n">
        <v>2000</v>
      </c>
      <c r="C946" s="0" t="n">
        <v>14</v>
      </c>
      <c r="D946" s="0" t="n">
        <v>1015</v>
      </c>
      <c r="E946" s="0" t="n">
        <v>-10.02</v>
      </c>
      <c r="F946" s="0" t="n">
        <v>36.83</v>
      </c>
      <c r="G946" s="0" t="n">
        <v>446.8</v>
      </c>
      <c r="H946" s="0" t="n">
        <v>4.198</v>
      </c>
      <c r="I946" s="0" t="n">
        <v>11.53</v>
      </c>
      <c r="J946" s="0" t="n">
        <v>0</v>
      </c>
      <c r="K946" s="0" t="n">
        <v>-11.14</v>
      </c>
      <c r="L946" s="0" t="n">
        <v>14.26</v>
      </c>
      <c r="M946" s="0" t="n">
        <v>900</v>
      </c>
      <c r="N946" s="24" t="n">
        <f aca="false">DATE(B946,1,1)+C946-1</f>
        <v>36539</v>
      </c>
      <c r="O946" s="25" t="n">
        <f aca="false">INT(D946/100)</f>
        <v>10</v>
      </c>
      <c r="P946" s="0" t="n">
        <f aca="false">D946-(O946*100)</f>
        <v>15</v>
      </c>
      <c r="Q946" s="0" t="n">
        <f aca="false">O946+(P946/60)</f>
        <v>10.25</v>
      </c>
      <c r="R946" s="0" t="n">
        <f aca="false">C946+(Q946/24)</f>
        <v>14.4270833333333</v>
      </c>
    </row>
    <row r="947" customFormat="false" ht="12.75" hidden="false" customHeight="false" outlineLevel="0" collapsed="false">
      <c r="A947" s="0" t="n">
        <v>15</v>
      </c>
      <c r="B947" s="0" t="n">
        <v>2000</v>
      </c>
      <c r="C947" s="0" t="n">
        <v>14</v>
      </c>
      <c r="D947" s="0" t="n">
        <v>1030</v>
      </c>
      <c r="E947" s="0" t="n">
        <v>-9.79</v>
      </c>
      <c r="F947" s="0" t="n">
        <v>36.89</v>
      </c>
      <c r="G947" s="0" t="n">
        <v>516.2</v>
      </c>
      <c r="H947" s="0" t="n">
        <v>3.859</v>
      </c>
      <c r="I947" s="0" t="n">
        <v>12.28</v>
      </c>
      <c r="J947" s="0" t="n">
        <v>0</v>
      </c>
      <c r="K947" s="0" t="n">
        <v>-10.8</v>
      </c>
      <c r="L947" s="0" t="n">
        <v>14.26</v>
      </c>
      <c r="M947" s="0" t="n">
        <v>900</v>
      </c>
      <c r="N947" s="24" t="n">
        <f aca="false">DATE(B947,1,1)+C947-1</f>
        <v>36539</v>
      </c>
      <c r="O947" s="25" t="n">
        <f aca="false">INT(D947/100)</f>
        <v>10</v>
      </c>
      <c r="P947" s="0" t="n">
        <f aca="false">D947-(O947*100)</f>
        <v>30</v>
      </c>
      <c r="Q947" s="0" t="n">
        <f aca="false">O947+(P947/60)</f>
        <v>10.5</v>
      </c>
      <c r="R947" s="0" t="n">
        <f aca="false">C947+(Q947/24)</f>
        <v>14.4375</v>
      </c>
    </row>
    <row r="948" customFormat="false" ht="12.75" hidden="false" customHeight="false" outlineLevel="0" collapsed="false">
      <c r="A948" s="0" t="n">
        <v>15</v>
      </c>
      <c r="B948" s="0" t="n">
        <v>2000</v>
      </c>
      <c r="C948" s="0" t="n">
        <v>14</v>
      </c>
      <c r="D948" s="0" t="n">
        <v>1045</v>
      </c>
      <c r="E948" s="0" t="n">
        <v>-9.71</v>
      </c>
      <c r="F948" s="0" t="n">
        <v>37.1</v>
      </c>
      <c r="G948" s="0" t="n">
        <v>583.7</v>
      </c>
      <c r="H948" s="0" t="n">
        <v>4.54</v>
      </c>
      <c r="I948" s="0" t="n">
        <v>13.03</v>
      </c>
      <c r="J948" s="0" t="n">
        <v>0</v>
      </c>
      <c r="K948" s="0" t="n">
        <v>-10.42</v>
      </c>
      <c r="L948" s="0" t="n">
        <v>14.25</v>
      </c>
      <c r="M948" s="0" t="n">
        <v>900</v>
      </c>
      <c r="N948" s="24" t="n">
        <f aca="false">DATE(B948,1,1)+C948-1</f>
        <v>36539</v>
      </c>
      <c r="O948" s="25" t="n">
        <f aca="false">INT(D948/100)</f>
        <v>10</v>
      </c>
      <c r="P948" s="0" t="n">
        <f aca="false">D948-(O948*100)</f>
        <v>45</v>
      </c>
      <c r="Q948" s="0" t="n">
        <f aca="false">O948+(P948/60)</f>
        <v>10.75</v>
      </c>
      <c r="R948" s="0" t="n">
        <f aca="false">C948+(Q948/24)</f>
        <v>14.4479166666667</v>
      </c>
    </row>
    <row r="949" customFormat="false" ht="12.75" hidden="false" customHeight="false" outlineLevel="0" collapsed="false">
      <c r="A949" s="0" t="n">
        <v>15</v>
      </c>
      <c r="B949" s="0" t="n">
        <v>2000</v>
      </c>
      <c r="C949" s="0" t="n">
        <v>14</v>
      </c>
      <c r="D949" s="0" t="n">
        <v>1100</v>
      </c>
      <c r="E949" s="0" t="n">
        <v>-9.5</v>
      </c>
      <c r="F949" s="0" t="n">
        <v>36.6</v>
      </c>
      <c r="G949" s="0" t="n">
        <v>647.7</v>
      </c>
      <c r="H949" s="0" t="n">
        <v>4.564</v>
      </c>
      <c r="I949" s="0" t="n">
        <v>13.03</v>
      </c>
      <c r="J949" s="0" t="n">
        <v>0</v>
      </c>
      <c r="K949" s="0" t="n">
        <v>-10.06</v>
      </c>
      <c r="L949" s="0" t="n">
        <v>14.24</v>
      </c>
      <c r="M949" s="0" t="n">
        <v>900</v>
      </c>
      <c r="N949" s="24" t="n">
        <f aca="false">DATE(B949,1,1)+C949-1</f>
        <v>36539</v>
      </c>
      <c r="O949" s="25" t="n">
        <f aca="false">INT(D949/100)</f>
        <v>11</v>
      </c>
      <c r="P949" s="0" t="n">
        <f aca="false">D949-(O949*100)</f>
        <v>0</v>
      </c>
      <c r="Q949" s="0" t="n">
        <f aca="false">O949+(P949/60)</f>
        <v>11</v>
      </c>
      <c r="R949" s="0" t="n">
        <f aca="false">C949+(Q949/24)</f>
        <v>14.4583333333333</v>
      </c>
    </row>
    <row r="950" customFormat="false" ht="12.75" hidden="false" customHeight="false" outlineLevel="0" collapsed="false">
      <c r="A950" s="0" t="n">
        <v>15</v>
      </c>
      <c r="B950" s="0" t="n">
        <v>2000</v>
      </c>
      <c r="C950" s="0" t="n">
        <v>14</v>
      </c>
      <c r="D950" s="0" t="n">
        <v>1115</v>
      </c>
      <c r="E950" s="0" t="n">
        <v>-9.27</v>
      </c>
      <c r="F950" s="0" t="n">
        <v>36.03</v>
      </c>
      <c r="G950" s="0" t="n">
        <v>706</v>
      </c>
      <c r="H950" s="0" t="n">
        <v>4.015</v>
      </c>
      <c r="I950" s="0" t="n">
        <v>10.03</v>
      </c>
      <c r="J950" s="0" t="n">
        <v>0</v>
      </c>
      <c r="K950" s="0" t="n">
        <v>-9.73</v>
      </c>
      <c r="L950" s="0" t="n">
        <v>14.24</v>
      </c>
      <c r="M950" s="0" t="n">
        <v>900</v>
      </c>
      <c r="N950" s="24" t="n">
        <f aca="false">DATE(B950,1,1)+C950-1</f>
        <v>36539</v>
      </c>
      <c r="O950" s="25" t="n">
        <f aca="false">INT(D950/100)</f>
        <v>11</v>
      </c>
      <c r="P950" s="0" t="n">
        <f aca="false">D950-(O950*100)</f>
        <v>15</v>
      </c>
      <c r="Q950" s="0" t="n">
        <f aca="false">O950+(P950/60)</f>
        <v>11.25</v>
      </c>
      <c r="R950" s="0" t="n">
        <f aca="false">C950+(Q950/24)</f>
        <v>14.46875</v>
      </c>
    </row>
    <row r="951" customFormat="false" ht="12.75" hidden="false" customHeight="false" outlineLevel="0" collapsed="false">
      <c r="A951" s="0" t="n">
        <v>15</v>
      </c>
      <c r="B951" s="0" t="n">
        <v>2000</v>
      </c>
      <c r="C951" s="0" t="n">
        <v>14</v>
      </c>
      <c r="D951" s="0" t="n">
        <v>1130</v>
      </c>
      <c r="E951" s="0" t="n">
        <v>-8.86</v>
      </c>
      <c r="F951" s="0" t="n">
        <v>34.97</v>
      </c>
      <c r="G951" s="0" t="n">
        <v>759</v>
      </c>
      <c r="H951" s="0" t="n">
        <v>3.854</v>
      </c>
      <c r="I951" s="0" t="n">
        <v>13.03</v>
      </c>
      <c r="J951" s="0" t="n">
        <v>0</v>
      </c>
      <c r="K951" s="0" t="n">
        <v>-9.42</v>
      </c>
      <c r="L951" s="0" t="n">
        <v>14.24</v>
      </c>
      <c r="M951" s="0" t="n">
        <v>900</v>
      </c>
      <c r="N951" s="24" t="n">
        <f aca="false">DATE(B951,1,1)+C951-1</f>
        <v>36539</v>
      </c>
      <c r="O951" s="25" t="n">
        <f aca="false">INT(D951/100)</f>
        <v>11</v>
      </c>
      <c r="P951" s="0" t="n">
        <f aca="false">D951-(O951*100)</f>
        <v>30</v>
      </c>
      <c r="Q951" s="0" t="n">
        <f aca="false">O951+(P951/60)</f>
        <v>11.5</v>
      </c>
      <c r="R951" s="0" t="n">
        <f aca="false">C951+(Q951/24)</f>
        <v>14.4791666666667</v>
      </c>
    </row>
    <row r="952" customFormat="false" ht="12.75" hidden="false" customHeight="false" outlineLevel="0" collapsed="false">
      <c r="A952" s="0" t="n">
        <v>15</v>
      </c>
      <c r="B952" s="0" t="n">
        <v>2000</v>
      </c>
      <c r="C952" s="0" t="n">
        <v>14</v>
      </c>
      <c r="D952" s="0" t="n">
        <v>1145</v>
      </c>
      <c r="E952" s="0" t="n">
        <v>-8.55</v>
      </c>
      <c r="F952" s="0" t="n">
        <v>34.66</v>
      </c>
      <c r="G952" s="0" t="n">
        <v>804</v>
      </c>
      <c r="H952" s="0" t="n">
        <v>3.814</v>
      </c>
      <c r="I952" s="0" t="n">
        <v>12.28</v>
      </c>
      <c r="J952" s="0" t="n">
        <v>0</v>
      </c>
      <c r="K952" s="0" t="n">
        <v>-9.1</v>
      </c>
      <c r="L952" s="0" t="n">
        <v>14.24</v>
      </c>
      <c r="M952" s="0" t="n">
        <v>900</v>
      </c>
      <c r="N952" s="24" t="n">
        <f aca="false">DATE(B952,1,1)+C952-1</f>
        <v>36539</v>
      </c>
      <c r="O952" s="25" t="n">
        <f aca="false">INT(D952/100)</f>
        <v>11</v>
      </c>
      <c r="P952" s="0" t="n">
        <f aca="false">D952-(O952*100)</f>
        <v>45</v>
      </c>
      <c r="Q952" s="0" t="n">
        <f aca="false">O952+(P952/60)</f>
        <v>11.75</v>
      </c>
      <c r="R952" s="0" t="n">
        <f aca="false">C952+(Q952/24)</f>
        <v>14.4895833333333</v>
      </c>
    </row>
    <row r="953" customFormat="false" ht="12.75" hidden="false" customHeight="false" outlineLevel="0" collapsed="false">
      <c r="A953" s="0" t="n">
        <v>15</v>
      </c>
      <c r="B953" s="0" t="n">
        <v>2000</v>
      </c>
      <c r="C953" s="0" t="n">
        <v>14</v>
      </c>
      <c r="D953" s="0" t="n">
        <v>1200</v>
      </c>
      <c r="E953" s="0" t="n">
        <v>-8.28</v>
      </c>
      <c r="F953" s="0" t="n">
        <v>35.22</v>
      </c>
      <c r="G953" s="0" t="n">
        <v>844</v>
      </c>
      <c r="H953" s="0" t="n">
        <v>4.24</v>
      </c>
      <c r="I953" s="0" t="n">
        <v>10.03</v>
      </c>
      <c r="J953" s="0" t="n">
        <v>0</v>
      </c>
      <c r="K953" s="0" t="n">
        <v>-8.8</v>
      </c>
      <c r="L953" s="0" t="n">
        <v>14.23</v>
      </c>
      <c r="M953" s="0" t="n">
        <v>900</v>
      </c>
      <c r="N953" s="24" t="n">
        <f aca="false">DATE(B953,1,1)+C953-1</f>
        <v>36539</v>
      </c>
      <c r="O953" s="25" t="n">
        <f aca="false">INT(D953/100)</f>
        <v>12</v>
      </c>
      <c r="P953" s="0" t="n">
        <f aca="false">D953-(O953*100)</f>
        <v>0</v>
      </c>
      <c r="Q953" s="0" t="n">
        <f aca="false">O953+(P953/60)</f>
        <v>12</v>
      </c>
      <c r="R953" s="0" t="n">
        <f aca="false">C953+(Q953/24)</f>
        <v>14.5</v>
      </c>
    </row>
    <row r="954" customFormat="false" ht="12.75" hidden="false" customHeight="false" outlineLevel="0" collapsed="false">
      <c r="A954" s="0" t="n">
        <v>15</v>
      </c>
      <c r="B954" s="0" t="n">
        <v>2000</v>
      </c>
      <c r="C954" s="0" t="n">
        <v>14</v>
      </c>
      <c r="D954" s="0" t="n">
        <v>1215</v>
      </c>
      <c r="E954" s="0" t="n">
        <v>-8.13</v>
      </c>
      <c r="F954" s="0" t="n">
        <v>35.35</v>
      </c>
      <c r="G954" s="0" t="n">
        <v>876</v>
      </c>
      <c r="H954" s="0" t="n">
        <v>3.822</v>
      </c>
      <c r="I954" s="0" t="n">
        <v>10.78</v>
      </c>
      <c r="J954" s="0" t="n">
        <v>0</v>
      </c>
      <c r="K954" s="0" t="n">
        <v>-8.49</v>
      </c>
      <c r="L954" s="0" t="n">
        <v>14.22</v>
      </c>
      <c r="M954" s="0" t="n">
        <v>900</v>
      </c>
      <c r="N954" s="24" t="n">
        <f aca="false">DATE(B954,1,1)+C954-1</f>
        <v>36539</v>
      </c>
      <c r="O954" s="25" t="n">
        <f aca="false">INT(D954/100)</f>
        <v>12</v>
      </c>
      <c r="P954" s="0" t="n">
        <f aca="false">D954-(O954*100)</f>
        <v>15</v>
      </c>
      <c r="Q954" s="0" t="n">
        <f aca="false">O954+(P954/60)</f>
        <v>12.25</v>
      </c>
      <c r="R954" s="0" t="n">
        <f aca="false">C954+(Q954/24)</f>
        <v>14.5104166666667</v>
      </c>
    </row>
    <row r="955" customFormat="false" ht="12.75" hidden="false" customHeight="false" outlineLevel="0" collapsed="false">
      <c r="A955" s="0" t="n">
        <v>15</v>
      </c>
      <c r="B955" s="0" t="n">
        <v>2000</v>
      </c>
      <c r="C955" s="0" t="n">
        <v>14</v>
      </c>
      <c r="D955" s="0" t="n">
        <v>1230</v>
      </c>
      <c r="E955" s="0" t="n">
        <v>-7.99</v>
      </c>
      <c r="F955" s="0" t="n">
        <v>35.34</v>
      </c>
      <c r="G955" s="0" t="n">
        <v>902</v>
      </c>
      <c r="H955" s="0" t="n">
        <v>4.252</v>
      </c>
      <c r="I955" s="0" t="n">
        <v>10.78</v>
      </c>
      <c r="J955" s="0" t="n">
        <v>0</v>
      </c>
      <c r="K955" s="0" t="n">
        <v>-8.21</v>
      </c>
      <c r="L955" s="0" t="n">
        <v>14.22</v>
      </c>
      <c r="M955" s="0" t="n">
        <v>900</v>
      </c>
      <c r="N955" s="24" t="n">
        <f aca="false">DATE(B955,1,1)+C955-1</f>
        <v>36539</v>
      </c>
      <c r="O955" s="25" t="n">
        <f aca="false">INT(D955/100)</f>
        <v>12</v>
      </c>
      <c r="P955" s="0" t="n">
        <f aca="false">D955-(O955*100)</f>
        <v>30</v>
      </c>
      <c r="Q955" s="0" t="n">
        <f aca="false">O955+(P955/60)</f>
        <v>12.5</v>
      </c>
      <c r="R955" s="0" t="n">
        <f aca="false">C955+(Q955/24)</f>
        <v>14.5208333333333</v>
      </c>
    </row>
    <row r="956" customFormat="false" ht="12.75" hidden="false" customHeight="false" outlineLevel="0" collapsed="false">
      <c r="A956" s="0" t="n">
        <v>15</v>
      </c>
      <c r="B956" s="0" t="n">
        <v>2000</v>
      </c>
      <c r="C956" s="0" t="n">
        <v>14</v>
      </c>
      <c r="D956" s="0" t="n">
        <v>1245</v>
      </c>
      <c r="E956" s="0" t="n">
        <v>-7.7</v>
      </c>
      <c r="F956" s="0" t="n">
        <v>34.76</v>
      </c>
      <c r="G956" s="0" t="n">
        <v>921</v>
      </c>
      <c r="H956" s="0" t="n">
        <v>4.177</v>
      </c>
      <c r="I956" s="0" t="n">
        <v>13.03</v>
      </c>
      <c r="J956" s="0" t="n">
        <v>0</v>
      </c>
      <c r="K956" s="0" t="n">
        <v>-7.94</v>
      </c>
      <c r="L956" s="0" t="n">
        <v>14.21</v>
      </c>
      <c r="M956" s="0" t="n">
        <v>900</v>
      </c>
      <c r="N956" s="24" t="n">
        <f aca="false">DATE(B956,1,1)+C956-1</f>
        <v>36539</v>
      </c>
      <c r="O956" s="25" t="n">
        <f aca="false">INT(D956/100)</f>
        <v>12</v>
      </c>
      <c r="P956" s="0" t="n">
        <f aca="false">D956-(O956*100)</f>
        <v>45</v>
      </c>
      <c r="Q956" s="0" t="n">
        <f aca="false">O956+(P956/60)</f>
        <v>12.75</v>
      </c>
      <c r="R956" s="0" t="n">
        <f aca="false">C956+(Q956/24)</f>
        <v>14.53125</v>
      </c>
    </row>
    <row r="957" customFormat="false" ht="12.75" hidden="false" customHeight="false" outlineLevel="0" collapsed="false">
      <c r="A957" s="0" t="n">
        <v>15</v>
      </c>
      <c r="B957" s="0" t="n">
        <v>2000</v>
      </c>
      <c r="C957" s="0" t="n">
        <v>14</v>
      </c>
      <c r="D957" s="0" t="n">
        <v>1300</v>
      </c>
      <c r="E957" s="0" t="n">
        <v>-7.48</v>
      </c>
      <c r="F957" s="0" t="n">
        <v>34.31</v>
      </c>
      <c r="G957" s="0" t="n">
        <v>929</v>
      </c>
      <c r="H957" s="0" t="n">
        <v>4.179</v>
      </c>
      <c r="I957" s="0" t="n">
        <v>11.53</v>
      </c>
      <c r="J957" s="0" t="n">
        <v>0</v>
      </c>
      <c r="K957" s="0" t="n">
        <v>-7.68</v>
      </c>
      <c r="L957" s="0" t="n">
        <v>14.21</v>
      </c>
      <c r="M957" s="0" t="n">
        <v>900</v>
      </c>
      <c r="N957" s="24" t="n">
        <f aca="false">DATE(B957,1,1)+C957-1</f>
        <v>36539</v>
      </c>
      <c r="O957" s="25" t="n">
        <f aca="false">INT(D957/100)</f>
        <v>13</v>
      </c>
      <c r="P957" s="0" t="n">
        <f aca="false">D957-(O957*100)</f>
        <v>0</v>
      </c>
      <c r="Q957" s="0" t="n">
        <f aca="false">O957+(P957/60)</f>
        <v>13</v>
      </c>
      <c r="R957" s="0" t="n">
        <f aca="false">C957+(Q957/24)</f>
        <v>14.5416666666667</v>
      </c>
    </row>
    <row r="958" customFormat="false" ht="12.75" hidden="false" customHeight="false" outlineLevel="0" collapsed="false">
      <c r="A958" s="0" t="n">
        <v>15</v>
      </c>
      <c r="B958" s="0" t="n">
        <v>2000</v>
      </c>
      <c r="C958" s="0" t="n">
        <v>14</v>
      </c>
      <c r="D958" s="0" t="n">
        <v>1315</v>
      </c>
      <c r="E958" s="0" t="n">
        <v>-7.05</v>
      </c>
      <c r="F958" s="0" t="n">
        <v>34.36</v>
      </c>
      <c r="G958" s="0" t="n">
        <v>932</v>
      </c>
      <c r="H958" s="0" t="n">
        <v>3.155</v>
      </c>
      <c r="I958" s="0" t="n">
        <v>9.28</v>
      </c>
      <c r="J958" s="0" t="n">
        <v>0</v>
      </c>
      <c r="K958" s="0" t="n">
        <v>-7.44</v>
      </c>
      <c r="L958" s="0" t="n">
        <v>14.21</v>
      </c>
      <c r="M958" s="0" t="n">
        <v>900</v>
      </c>
      <c r="N958" s="24" t="n">
        <f aca="false">DATE(B958,1,1)+C958-1</f>
        <v>36539</v>
      </c>
      <c r="O958" s="25" t="n">
        <f aca="false">INT(D958/100)</f>
        <v>13</v>
      </c>
      <c r="P958" s="0" t="n">
        <f aca="false">D958-(O958*100)</f>
        <v>15</v>
      </c>
      <c r="Q958" s="0" t="n">
        <f aca="false">O958+(P958/60)</f>
        <v>13.25</v>
      </c>
      <c r="R958" s="0" t="n">
        <f aca="false">C958+(Q958/24)</f>
        <v>14.5520833333333</v>
      </c>
    </row>
    <row r="959" customFormat="false" ht="12.75" hidden="false" customHeight="false" outlineLevel="0" collapsed="false">
      <c r="A959" s="0" t="n">
        <v>15</v>
      </c>
      <c r="B959" s="0" t="n">
        <v>2000</v>
      </c>
      <c r="C959" s="0" t="n">
        <v>14</v>
      </c>
      <c r="D959" s="0" t="n">
        <v>1330</v>
      </c>
      <c r="E959" s="0" t="n">
        <v>-6.896</v>
      </c>
      <c r="F959" s="0" t="n">
        <v>33.76</v>
      </c>
      <c r="G959" s="0" t="n">
        <v>928</v>
      </c>
      <c r="H959" s="0" t="n">
        <v>3.89</v>
      </c>
      <c r="I959" s="0" t="n">
        <v>11.53</v>
      </c>
      <c r="J959" s="0" t="n">
        <v>0</v>
      </c>
      <c r="K959" s="0" t="n">
        <v>-7.19</v>
      </c>
      <c r="L959" s="0" t="n">
        <v>14.2</v>
      </c>
      <c r="M959" s="0" t="n">
        <v>900</v>
      </c>
      <c r="N959" s="24" t="n">
        <f aca="false">DATE(B959,1,1)+C959-1</f>
        <v>36539</v>
      </c>
      <c r="O959" s="25" t="n">
        <f aca="false">INT(D959/100)</f>
        <v>13</v>
      </c>
      <c r="P959" s="0" t="n">
        <f aca="false">D959-(O959*100)</f>
        <v>30</v>
      </c>
      <c r="Q959" s="0" t="n">
        <f aca="false">O959+(P959/60)</f>
        <v>13.5</v>
      </c>
      <c r="R959" s="0" t="n">
        <f aca="false">C959+(Q959/24)</f>
        <v>14.5625</v>
      </c>
    </row>
    <row r="960" customFormat="false" ht="12.75" hidden="false" customHeight="false" outlineLevel="0" collapsed="false">
      <c r="A960" s="0" t="n">
        <v>15</v>
      </c>
      <c r="B960" s="0" t="n">
        <v>2000</v>
      </c>
      <c r="C960" s="0" t="n">
        <v>14</v>
      </c>
      <c r="D960" s="0" t="n">
        <v>1345</v>
      </c>
      <c r="E960" s="0" t="n">
        <v>-6.718</v>
      </c>
      <c r="F960" s="0" t="n">
        <v>33.52</v>
      </c>
      <c r="G960" s="0" t="n">
        <v>921</v>
      </c>
      <c r="H960" s="0" t="n">
        <v>3.637</v>
      </c>
      <c r="I960" s="0" t="n">
        <v>10.78</v>
      </c>
      <c r="J960" s="0" t="n">
        <v>0</v>
      </c>
      <c r="K960" s="0" t="n">
        <v>-6.949</v>
      </c>
      <c r="L960" s="0" t="n">
        <v>14.2</v>
      </c>
      <c r="M960" s="0" t="n">
        <v>900</v>
      </c>
      <c r="N960" s="24" t="n">
        <f aca="false">DATE(B960,1,1)+C960-1</f>
        <v>36539</v>
      </c>
      <c r="O960" s="25" t="n">
        <f aca="false">INT(D960/100)</f>
        <v>13</v>
      </c>
      <c r="P960" s="0" t="n">
        <f aca="false">D960-(O960*100)</f>
        <v>45</v>
      </c>
      <c r="Q960" s="0" t="n">
        <f aca="false">O960+(P960/60)</f>
        <v>13.75</v>
      </c>
      <c r="R960" s="0" t="n">
        <f aca="false">C960+(Q960/24)</f>
        <v>14.5729166666667</v>
      </c>
    </row>
    <row r="961" customFormat="false" ht="12.75" hidden="false" customHeight="false" outlineLevel="0" collapsed="false">
      <c r="A961" s="0" t="n">
        <v>15</v>
      </c>
      <c r="B961" s="0" t="n">
        <v>2000</v>
      </c>
      <c r="C961" s="0" t="n">
        <v>14</v>
      </c>
      <c r="D961" s="0" t="n">
        <v>1400</v>
      </c>
      <c r="E961" s="0" t="n">
        <v>-6.557</v>
      </c>
      <c r="F961" s="0" t="n">
        <v>33.44</v>
      </c>
      <c r="G961" s="0" t="n">
        <v>904</v>
      </c>
      <c r="H961" s="0" t="n">
        <v>3.51</v>
      </c>
      <c r="I961" s="0" t="n">
        <v>10.03</v>
      </c>
      <c r="J961" s="0" t="n">
        <v>0</v>
      </c>
      <c r="K961" s="0" t="n">
        <v>-6.733</v>
      </c>
      <c r="L961" s="0" t="n">
        <v>14.2</v>
      </c>
      <c r="M961" s="0" t="n">
        <v>900</v>
      </c>
      <c r="N961" s="24" t="n">
        <f aca="false">DATE(B961,1,1)+C961-1</f>
        <v>36539</v>
      </c>
      <c r="O961" s="25" t="n">
        <f aca="false">INT(D961/100)</f>
        <v>14</v>
      </c>
      <c r="P961" s="0" t="n">
        <f aca="false">D961-(O961*100)</f>
        <v>0</v>
      </c>
      <c r="Q961" s="0" t="n">
        <f aca="false">O961+(P961/60)</f>
        <v>14</v>
      </c>
      <c r="R961" s="0" t="n">
        <f aca="false">C961+(Q961/24)</f>
        <v>14.5833333333333</v>
      </c>
    </row>
    <row r="962" customFormat="false" ht="12.75" hidden="false" customHeight="false" outlineLevel="0" collapsed="false">
      <c r="A962" s="0" t="n">
        <v>15</v>
      </c>
      <c r="B962" s="0" t="n">
        <v>2000</v>
      </c>
      <c r="C962" s="0" t="n">
        <v>14</v>
      </c>
      <c r="D962" s="0" t="n">
        <v>1415</v>
      </c>
      <c r="E962" s="0" t="n">
        <v>-6.672</v>
      </c>
      <c r="F962" s="0" t="n">
        <v>34.09</v>
      </c>
      <c r="G962" s="0" t="n">
        <v>882</v>
      </c>
      <c r="H962" s="0" t="n">
        <v>3.904</v>
      </c>
      <c r="I962" s="0" t="n">
        <v>10.03</v>
      </c>
      <c r="J962" s="0" t="n">
        <v>0</v>
      </c>
      <c r="K962" s="0" t="n">
        <v>-6.533</v>
      </c>
      <c r="L962" s="0" t="n">
        <v>14.2</v>
      </c>
      <c r="M962" s="0" t="n">
        <v>900</v>
      </c>
      <c r="N962" s="24" t="n">
        <f aca="false">DATE(B962,1,1)+C962-1</f>
        <v>36539</v>
      </c>
      <c r="O962" s="25" t="n">
        <f aca="false">INT(D962/100)</f>
        <v>14</v>
      </c>
      <c r="P962" s="0" t="n">
        <f aca="false">D962-(O962*100)</f>
        <v>15</v>
      </c>
      <c r="Q962" s="0" t="n">
        <f aca="false">O962+(P962/60)</f>
        <v>14.25</v>
      </c>
      <c r="R962" s="0" t="n">
        <f aca="false">C962+(Q962/24)</f>
        <v>14.59375</v>
      </c>
    </row>
    <row r="963" customFormat="false" ht="12.75" hidden="false" customHeight="false" outlineLevel="0" collapsed="false">
      <c r="A963" s="0" t="n">
        <v>15</v>
      </c>
      <c r="B963" s="0" t="n">
        <v>2000</v>
      </c>
      <c r="C963" s="0" t="n">
        <v>14</v>
      </c>
      <c r="D963" s="0" t="n">
        <v>1430</v>
      </c>
      <c r="E963" s="0" t="n">
        <v>-6.59</v>
      </c>
      <c r="F963" s="0" t="n">
        <v>33.59</v>
      </c>
      <c r="G963" s="0" t="n">
        <v>835</v>
      </c>
      <c r="H963" s="0" t="n">
        <v>4.02</v>
      </c>
      <c r="I963" s="0" t="n">
        <v>12.28</v>
      </c>
      <c r="J963" s="0" t="n">
        <v>0</v>
      </c>
      <c r="K963" s="0" t="n">
        <v>-6.37</v>
      </c>
      <c r="L963" s="0" t="n">
        <v>14.2</v>
      </c>
      <c r="M963" s="0" t="n">
        <v>900</v>
      </c>
      <c r="N963" s="24" t="n">
        <f aca="false">DATE(B963,1,1)+C963-1</f>
        <v>36539</v>
      </c>
      <c r="O963" s="25" t="n">
        <f aca="false">INT(D963/100)</f>
        <v>14</v>
      </c>
      <c r="P963" s="0" t="n">
        <f aca="false">D963-(O963*100)</f>
        <v>30</v>
      </c>
      <c r="Q963" s="0" t="n">
        <f aca="false">O963+(P963/60)</f>
        <v>14.5</v>
      </c>
      <c r="R963" s="0" t="n">
        <f aca="false">C963+(Q963/24)</f>
        <v>14.6041666666667</v>
      </c>
    </row>
    <row r="964" customFormat="false" ht="12.75" hidden="false" customHeight="false" outlineLevel="0" collapsed="false">
      <c r="A964" s="0" t="n">
        <v>15</v>
      </c>
      <c r="B964" s="0" t="n">
        <v>2000</v>
      </c>
      <c r="C964" s="0" t="n">
        <v>14</v>
      </c>
      <c r="D964" s="0" t="n">
        <v>1445</v>
      </c>
      <c r="E964" s="0" t="n">
        <v>-6.285</v>
      </c>
      <c r="F964" s="0" t="n">
        <v>33.45</v>
      </c>
      <c r="G964" s="0" t="n">
        <v>695.3</v>
      </c>
      <c r="H964" s="0" t="n">
        <v>3.405</v>
      </c>
      <c r="I964" s="0" t="n">
        <v>10.78</v>
      </c>
      <c r="J964" s="0" t="n">
        <v>0</v>
      </c>
      <c r="K964" s="0" t="n">
        <v>-6.247</v>
      </c>
      <c r="L964" s="0" t="n">
        <v>14.2</v>
      </c>
      <c r="M964" s="0" t="n">
        <v>900</v>
      </c>
      <c r="N964" s="24" t="n">
        <f aca="false">DATE(B964,1,1)+C964-1</f>
        <v>36539</v>
      </c>
      <c r="O964" s="25" t="n">
        <f aca="false">INT(D964/100)</f>
        <v>14</v>
      </c>
      <c r="P964" s="0" t="n">
        <f aca="false">D964-(O964*100)</f>
        <v>45</v>
      </c>
      <c r="Q964" s="0" t="n">
        <f aca="false">O964+(P964/60)</f>
        <v>14.75</v>
      </c>
      <c r="R964" s="0" t="n">
        <f aca="false">C964+(Q964/24)</f>
        <v>14.6145833333333</v>
      </c>
    </row>
    <row r="965" customFormat="false" ht="12.75" hidden="false" customHeight="false" outlineLevel="0" collapsed="false">
      <c r="A965" s="0" t="n">
        <v>15</v>
      </c>
      <c r="B965" s="0" t="n">
        <v>2000</v>
      </c>
      <c r="C965" s="0" t="n">
        <v>14</v>
      </c>
      <c r="D965" s="0" t="n">
        <v>1500</v>
      </c>
      <c r="E965" s="0" t="n">
        <v>-6.287</v>
      </c>
      <c r="F965" s="0" t="n">
        <v>33.81</v>
      </c>
      <c r="G965" s="0" t="n">
        <v>644.6</v>
      </c>
      <c r="H965" s="0" t="n">
        <v>3.762</v>
      </c>
      <c r="I965" s="0" t="n">
        <v>10.78</v>
      </c>
      <c r="J965" s="0" t="n">
        <v>0</v>
      </c>
      <c r="K965" s="0" t="n">
        <v>-6.148</v>
      </c>
      <c r="L965" s="0" t="n">
        <v>14.19</v>
      </c>
      <c r="M965" s="0" t="n">
        <v>900</v>
      </c>
      <c r="N965" s="24" t="n">
        <f aca="false">DATE(B965,1,1)+C965-1</f>
        <v>36539</v>
      </c>
      <c r="O965" s="25" t="n">
        <f aca="false">INT(D965/100)</f>
        <v>15</v>
      </c>
      <c r="P965" s="0" t="n">
        <f aca="false">D965-(O965*100)</f>
        <v>0</v>
      </c>
      <c r="Q965" s="0" t="n">
        <f aca="false">O965+(P965/60)</f>
        <v>15</v>
      </c>
      <c r="R965" s="0" t="n">
        <f aca="false">C965+(Q965/24)</f>
        <v>14.625</v>
      </c>
    </row>
    <row r="966" customFormat="false" ht="12.75" hidden="false" customHeight="false" outlineLevel="0" collapsed="false">
      <c r="A966" s="0" t="n">
        <v>15</v>
      </c>
      <c r="B966" s="0" t="n">
        <v>2000</v>
      </c>
      <c r="C966" s="0" t="n">
        <v>14</v>
      </c>
      <c r="D966" s="0" t="n">
        <v>1515</v>
      </c>
      <c r="E966" s="0" t="n">
        <v>-5.981</v>
      </c>
      <c r="F966" s="0" t="n">
        <v>34.05</v>
      </c>
      <c r="G966" s="0" t="n">
        <v>719</v>
      </c>
      <c r="H966" s="0" t="n">
        <v>3.377</v>
      </c>
      <c r="I966" s="0" t="n">
        <v>8.53</v>
      </c>
      <c r="J966" s="0" t="n">
        <v>0</v>
      </c>
      <c r="K966" s="0" t="n">
        <v>-6.06</v>
      </c>
      <c r="L966" s="0" t="n">
        <v>14.19</v>
      </c>
      <c r="M966" s="0" t="n">
        <v>900</v>
      </c>
      <c r="N966" s="24" t="n">
        <f aca="false">DATE(B966,1,1)+C966-1</f>
        <v>36539</v>
      </c>
      <c r="O966" s="25" t="n">
        <f aca="false">INT(D966/100)</f>
        <v>15</v>
      </c>
      <c r="P966" s="0" t="n">
        <f aca="false">D966-(O966*100)</f>
        <v>15</v>
      </c>
      <c r="Q966" s="0" t="n">
        <f aca="false">O966+(P966/60)</f>
        <v>15.25</v>
      </c>
      <c r="R966" s="0" t="n">
        <f aca="false">C966+(Q966/24)</f>
        <v>14.6354166666667</v>
      </c>
    </row>
    <row r="967" customFormat="false" ht="12.75" hidden="false" customHeight="false" outlineLevel="0" collapsed="false">
      <c r="A967" s="0" t="n">
        <v>15</v>
      </c>
      <c r="B967" s="0" t="n">
        <v>2000</v>
      </c>
      <c r="C967" s="0" t="n">
        <v>14</v>
      </c>
      <c r="D967" s="0" t="n">
        <v>1530</v>
      </c>
      <c r="E967" s="0" t="n">
        <v>-5.758</v>
      </c>
      <c r="F967" s="0" t="n">
        <v>33.54</v>
      </c>
      <c r="G967" s="0" t="n">
        <v>665.6</v>
      </c>
      <c r="H967" s="0" t="n">
        <v>3.725</v>
      </c>
      <c r="I967" s="0" t="n">
        <v>9.28</v>
      </c>
      <c r="J967" s="0" t="n">
        <v>0</v>
      </c>
      <c r="K967" s="0" t="n">
        <v>-5.972</v>
      </c>
      <c r="L967" s="0" t="n">
        <v>14.18</v>
      </c>
      <c r="M967" s="0" t="n">
        <v>900</v>
      </c>
      <c r="N967" s="24" t="n">
        <f aca="false">DATE(B967,1,1)+C967-1</f>
        <v>36539</v>
      </c>
      <c r="O967" s="25" t="n">
        <f aca="false">INT(D967/100)</f>
        <v>15</v>
      </c>
      <c r="P967" s="0" t="n">
        <f aca="false">D967-(O967*100)</f>
        <v>30</v>
      </c>
      <c r="Q967" s="0" t="n">
        <f aca="false">O967+(P967/60)</f>
        <v>15.5</v>
      </c>
      <c r="R967" s="0" t="n">
        <f aca="false">C967+(Q967/24)</f>
        <v>14.6458333333333</v>
      </c>
    </row>
    <row r="968" customFormat="false" ht="12.75" hidden="false" customHeight="false" outlineLevel="0" collapsed="false">
      <c r="A968" s="0" t="n">
        <v>15</v>
      </c>
      <c r="B968" s="0" t="n">
        <v>2000</v>
      </c>
      <c r="C968" s="0" t="n">
        <v>14</v>
      </c>
      <c r="D968" s="0" t="n">
        <v>1545</v>
      </c>
      <c r="E968" s="0" t="n">
        <v>-5.657</v>
      </c>
      <c r="F968" s="0" t="n">
        <v>33.77</v>
      </c>
      <c r="G968" s="0" t="n">
        <v>591</v>
      </c>
      <c r="H968" s="0" t="n">
        <v>3.826</v>
      </c>
      <c r="I968" s="0" t="n">
        <v>10.03</v>
      </c>
      <c r="J968" s="0" t="n">
        <v>0</v>
      </c>
      <c r="K968" s="0" t="n">
        <v>-5.854</v>
      </c>
      <c r="L968" s="0" t="n">
        <v>14.18</v>
      </c>
      <c r="M968" s="0" t="n">
        <v>900</v>
      </c>
      <c r="N968" s="24" t="n">
        <f aca="false">DATE(B968,1,1)+C968-1</f>
        <v>36539</v>
      </c>
      <c r="O968" s="25" t="n">
        <f aca="false">INT(D968/100)</f>
        <v>15</v>
      </c>
      <c r="P968" s="0" t="n">
        <f aca="false">D968-(O968*100)</f>
        <v>45</v>
      </c>
      <c r="Q968" s="0" t="n">
        <f aca="false">O968+(P968/60)</f>
        <v>15.75</v>
      </c>
      <c r="R968" s="0" t="n">
        <f aca="false">C968+(Q968/24)</f>
        <v>14.65625</v>
      </c>
    </row>
    <row r="969" customFormat="false" ht="12.75" hidden="false" customHeight="false" outlineLevel="0" collapsed="false">
      <c r="A969" s="0" t="n">
        <v>15</v>
      </c>
      <c r="B969" s="0" t="n">
        <v>2000</v>
      </c>
      <c r="C969" s="0" t="n">
        <v>14</v>
      </c>
      <c r="D969" s="0" t="n">
        <v>1600</v>
      </c>
      <c r="E969" s="0" t="n">
        <v>-5.632</v>
      </c>
      <c r="F969" s="0" t="n">
        <v>33.53</v>
      </c>
      <c r="G969" s="0" t="n">
        <v>530.8</v>
      </c>
      <c r="H969" s="0" t="n">
        <v>4.24</v>
      </c>
      <c r="I969" s="0" t="n">
        <v>10.78</v>
      </c>
      <c r="J969" s="0" t="n">
        <v>0</v>
      </c>
      <c r="K969" s="0" t="n">
        <v>-5.726</v>
      </c>
      <c r="L969" s="0" t="n">
        <v>14.01</v>
      </c>
      <c r="M969" s="0" t="n">
        <v>900</v>
      </c>
      <c r="N969" s="24" t="n">
        <f aca="false">DATE(B969,1,1)+C969-1</f>
        <v>36539</v>
      </c>
      <c r="O969" s="25" t="n">
        <f aca="false">INT(D969/100)</f>
        <v>16</v>
      </c>
      <c r="P969" s="0" t="n">
        <f aca="false">D969-(O969*100)</f>
        <v>0</v>
      </c>
      <c r="Q969" s="0" t="n">
        <f aca="false">O969+(P969/60)</f>
        <v>16</v>
      </c>
      <c r="R969" s="0" t="n">
        <f aca="false">C969+(Q969/24)</f>
        <v>14.6666666666667</v>
      </c>
    </row>
    <row r="970" customFormat="false" ht="12.75" hidden="false" customHeight="false" outlineLevel="0" collapsed="false">
      <c r="A970" s="0" t="n">
        <v>15</v>
      </c>
      <c r="B970" s="0" t="n">
        <v>2000</v>
      </c>
      <c r="C970" s="0" t="n">
        <v>14</v>
      </c>
      <c r="D970" s="0" t="n">
        <v>1615</v>
      </c>
      <c r="E970" s="0" t="n">
        <v>-5.609</v>
      </c>
      <c r="F970" s="0" t="n">
        <v>33.79</v>
      </c>
      <c r="G970" s="0" t="n">
        <v>473.4</v>
      </c>
      <c r="H970" s="0" t="n">
        <v>3.282</v>
      </c>
      <c r="I970" s="0" t="n">
        <v>8.53</v>
      </c>
      <c r="J970" s="0" t="n">
        <v>0</v>
      </c>
      <c r="K970" s="0" t="n">
        <v>-5.604</v>
      </c>
      <c r="L970" s="0" t="n">
        <v>14.18</v>
      </c>
      <c r="M970" s="0" t="n">
        <v>900</v>
      </c>
      <c r="N970" s="24" t="n">
        <f aca="false">DATE(B970,1,1)+C970-1</f>
        <v>36539</v>
      </c>
      <c r="O970" s="25" t="n">
        <f aca="false">INT(D970/100)</f>
        <v>16</v>
      </c>
      <c r="P970" s="0" t="n">
        <f aca="false">D970-(O970*100)</f>
        <v>15</v>
      </c>
      <c r="Q970" s="0" t="n">
        <f aca="false">O970+(P970/60)</f>
        <v>16.25</v>
      </c>
      <c r="R970" s="0" t="n">
        <f aca="false">C970+(Q970/24)</f>
        <v>14.6770833333333</v>
      </c>
    </row>
    <row r="971" customFormat="false" ht="12.75" hidden="false" customHeight="false" outlineLevel="0" collapsed="false">
      <c r="A971" s="0" t="n">
        <v>15</v>
      </c>
      <c r="B971" s="0" t="n">
        <v>2000</v>
      </c>
      <c r="C971" s="0" t="n">
        <v>14</v>
      </c>
      <c r="D971" s="0" t="n">
        <v>1630</v>
      </c>
      <c r="E971" s="0" t="n">
        <v>-5.375</v>
      </c>
      <c r="F971" s="0" t="n">
        <v>33.87</v>
      </c>
      <c r="G971" s="0" t="n">
        <v>346.7</v>
      </c>
      <c r="H971" s="0" t="n">
        <v>3.718</v>
      </c>
      <c r="I971" s="0" t="n">
        <v>11.53</v>
      </c>
      <c r="J971" s="0" t="n">
        <v>0</v>
      </c>
      <c r="K971" s="0" t="n">
        <v>-5.513</v>
      </c>
      <c r="L971" s="0" t="n">
        <v>14.18</v>
      </c>
      <c r="M971" s="0" t="n">
        <v>900</v>
      </c>
      <c r="N971" s="24" t="n">
        <f aca="false">DATE(B971,1,1)+C971-1</f>
        <v>36539</v>
      </c>
      <c r="O971" s="25" t="n">
        <f aca="false">INT(D971/100)</f>
        <v>16</v>
      </c>
      <c r="P971" s="0" t="n">
        <f aca="false">D971-(O971*100)</f>
        <v>30</v>
      </c>
      <c r="Q971" s="0" t="n">
        <f aca="false">O971+(P971/60)</f>
        <v>16.5</v>
      </c>
      <c r="R971" s="0" t="n">
        <f aca="false">C971+(Q971/24)</f>
        <v>14.6875</v>
      </c>
    </row>
    <row r="972" customFormat="false" ht="12.75" hidden="false" customHeight="false" outlineLevel="0" collapsed="false">
      <c r="A972" s="0" t="n">
        <v>15</v>
      </c>
      <c r="B972" s="0" t="n">
        <v>2000</v>
      </c>
      <c r="C972" s="0" t="n">
        <v>14</v>
      </c>
      <c r="D972" s="0" t="n">
        <v>1645</v>
      </c>
      <c r="E972" s="0" t="n">
        <v>-5.557</v>
      </c>
      <c r="F972" s="0" t="n">
        <v>34.53</v>
      </c>
      <c r="G972" s="0" t="n">
        <v>158.4</v>
      </c>
      <c r="H972" s="0" t="n">
        <v>3.413</v>
      </c>
      <c r="I972" s="0" t="n">
        <v>9.28</v>
      </c>
      <c r="J972" s="0" t="n">
        <v>0</v>
      </c>
      <c r="K972" s="0" t="n">
        <v>-5.448</v>
      </c>
      <c r="L972" s="0" t="n">
        <v>14.19</v>
      </c>
      <c r="M972" s="0" t="n">
        <v>900</v>
      </c>
      <c r="N972" s="24" t="n">
        <f aca="false">DATE(B972,1,1)+C972-1</f>
        <v>36539</v>
      </c>
      <c r="O972" s="25" t="n">
        <f aca="false">INT(D972/100)</f>
        <v>16</v>
      </c>
      <c r="P972" s="0" t="n">
        <f aca="false">D972-(O972*100)</f>
        <v>45</v>
      </c>
      <c r="Q972" s="0" t="n">
        <f aca="false">O972+(P972/60)</f>
        <v>16.75</v>
      </c>
      <c r="R972" s="0" t="n">
        <f aca="false">C972+(Q972/24)</f>
        <v>14.6979166666667</v>
      </c>
    </row>
    <row r="973" customFormat="false" ht="12.75" hidden="false" customHeight="false" outlineLevel="0" collapsed="false">
      <c r="A973" s="0" t="n">
        <v>15</v>
      </c>
      <c r="B973" s="0" t="n">
        <v>2000</v>
      </c>
      <c r="C973" s="0" t="n">
        <v>14</v>
      </c>
      <c r="D973" s="0" t="n">
        <v>1700</v>
      </c>
      <c r="E973" s="0" t="n">
        <v>-5.693</v>
      </c>
      <c r="F973" s="0" t="n">
        <v>34.88</v>
      </c>
      <c r="G973" s="0" t="n">
        <v>103.5</v>
      </c>
      <c r="H973" s="0" t="n">
        <v>3.269</v>
      </c>
      <c r="I973" s="0" t="n">
        <v>7.78</v>
      </c>
      <c r="J973" s="0" t="n">
        <v>0</v>
      </c>
      <c r="K973" s="0" t="n">
        <v>-5.446</v>
      </c>
      <c r="L973" s="0" t="n">
        <v>13.3</v>
      </c>
      <c r="M973" s="0" t="n">
        <v>900</v>
      </c>
      <c r="N973" s="24" t="n">
        <f aca="false">DATE(B973,1,1)+C973-1</f>
        <v>36539</v>
      </c>
      <c r="O973" s="25" t="n">
        <f aca="false">INT(D973/100)</f>
        <v>17</v>
      </c>
      <c r="P973" s="0" t="n">
        <f aca="false">D973-(O973*100)</f>
        <v>0</v>
      </c>
      <c r="Q973" s="0" t="n">
        <f aca="false">O973+(P973/60)</f>
        <v>17</v>
      </c>
      <c r="R973" s="0" t="n">
        <f aca="false">C973+(Q973/24)</f>
        <v>14.7083333333333</v>
      </c>
    </row>
    <row r="974" customFormat="false" ht="12.75" hidden="false" customHeight="false" outlineLevel="0" collapsed="false">
      <c r="A974" s="0" t="n">
        <v>15</v>
      </c>
      <c r="B974" s="0" t="n">
        <v>2000</v>
      </c>
      <c r="C974" s="0" t="n">
        <v>14</v>
      </c>
      <c r="D974" s="0" t="n">
        <v>1715</v>
      </c>
      <c r="E974" s="0" t="n">
        <v>-5.655</v>
      </c>
      <c r="F974" s="0" t="n">
        <v>35.05</v>
      </c>
      <c r="G974" s="0" t="n">
        <v>72.8</v>
      </c>
      <c r="H974" s="0" t="n">
        <v>3.104</v>
      </c>
      <c r="I974" s="0" t="n">
        <v>10.03</v>
      </c>
      <c r="J974" s="0" t="n">
        <v>0</v>
      </c>
      <c r="K974" s="0" t="n">
        <v>-5.512</v>
      </c>
      <c r="L974" s="0" t="n">
        <v>13.16</v>
      </c>
      <c r="M974" s="0" t="n">
        <v>900</v>
      </c>
      <c r="N974" s="24" t="n">
        <f aca="false">DATE(B974,1,1)+C974-1</f>
        <v>36539</v>
      </c>
      <c r="O974" s="25" t="n">
        <f aca="false">INT(D974/100)</f>
        <v>17</v>
      </c>
      <c r="P974" s="0" t="n">
        <f aca="false">D974-(O974*100)</f>
        <v>15</v>
      </c>
      <c r="Q974" s="0" t="n">
        <f aca="false">O974+(P974/60)</f>
        <v>17.25</v>
      </c>
      <c r="R974" s="0" t="n">
        <f aca="false">C974+(Q974/24)</f>
        <v>14.71875</v>
      </c>
    </row>
    <row r="975" customFormat="false" ht="12.75" hidden="false" customHeight="false" outlineLevel="0" collapsed="false">
      <c r="A975" s="0" t="n">
        <v>15</v>
      </c>
      <c r="B975" s="0" t="n">
        <v>2000</v>
      </c>
      <c r="C975" s="0" t="n">
        <v>14</v>
      </c>
      <c r="D975" s="0" t="n">
        <v>1730</v>
      </c>
      <c r="E975" s="0" t="n">
        <v>-5.619</v>
      </c>
      <c r="F975" s="0" t="n">
        <v>34.99</v>
      </c>
      <c r="G975" s="0" t="n">
        <v>53.16</v>
      </c>
      <c r="H975" s="0" t="n">
        <v>3.864</v>
      </c>
      <c r="I975" s="0" t="n">
        <v>10.78</v>
      </c>
      <c r="J975" s="0" t="n">
        <v>0</v>
      </c>
      <c r="K975" s="0" t="n">
        <v>-5.623</v>
      </c>
      <c r="L975" s="0" t="n">
        <v>13.1</v>
      </c>
      <c r="M975" s="0" t="n">
        <v>900</v>
      </c>
      <c r="N975" s="24" t="n">
        <f aca="false">DATE(B975,1,1)+C975-1</f>
        <v>36539</v>
      </c>
      <c r="O975" s="25" t="n">
        <f aca="false">INT(D975/100)</f>
        <v>17</v>
      </c>
      <c r="P975" s="0" t="n">
        <f aca="false">D975-(O975*100)</f>
        <v>30</v>
      </c>
      <c r="Q975" s="0" t="n">
        <f aca="false">O975+(P975/60)</f>
        <v>17.5</v>
      </c>
      <c r="R975" s="0" t="n">
        <f aca="false">C975+(Q975/24)</f>
        <v>14.7291666666667</v>
      </c>
    </row>
    <row r="976" customFormat="false" ht="12.75" hidden="false" customHeight="false" outlineLevel="0" collapsed="false">
      <c r="A976" s="0" t="n">
        <v>15</v>
      </c>
      <c r="B976" s="0" t="n">
        <v>2000</v>
      </c>
      <c r="C976" s="0" t="n">
        <v>14</v>
      </c>
      <c r="D976" s="0" t="n">
        <v>1745</v>
      </c>
      <c r="E976" s="0" t="n">
        <v>-5.63</v>
      </c>
      <c r="F976" s="0" t="n">
        <v>35.43</v>
      </c>
      <c r="G976" s="0" t="n">
        <v>34.21</v>
      </c>
      <c r="H976" s="0" t="n">
        <v>2.862</v>
      </c>
      <c r="I976" s="0" t="n">
        <v>7.78</v>
      </c>
      <c r="J976" s="0" t="n">
        <v>0</v>
      </c>
      <c r="K976" s="0" t="n">
        <v>-5.746</v>
      </c>
      <c r="L976" s="0" t="n">
        <v>13.07</v>
      </c>
      <c r="M976" s="0" t="n">
        <v>900</v>
      </c>
      <c r="N976" s="24" t="n">
        <f aca="false">DATE(B976,1,1)+C976-1</f>
        <v>36539</v>
      </c>
      <c r="O976" s="25" t="n">
        <f aca="false">INT(D976/100)</f>
        <v>17</v>
      </c>
      <c r="P976" s="0" t="n">
        <f aca="false">D976-(O976*100)</f>
        <v>45</v>
      </c>
      <c r="Q976" s="0" t="n">
        <f aca="false">O976+(P976/60)</f>
        <v>17.75</v>
      </c>
      <c r="R976" s="0" t="n">
        <f aca="false">C976+(Q976/24)</f>
        <v>14.7395833333333</v>
      </c>
    </row>
    <row r="977" customFormat="false" ht="12.75" hidden="false" customHeight="false" outlineLevel="0" collapsed="false">
      <c r="A977" s="0" t="n">
        <v>15</v>
      </c>
      <c r="B977" s="0" t="n">
        <v>2000</v>
      </c>
      <c r="C977" s="0" t="n">
        <v>14</v>
      </c>
      <c r="D977" s="0" t="n">
        <v>1800</v>
      </c>
      <c r="E977" s="0" t="n">
        <v>-5.682</v>
      </c>
      <c r="F977" s="0" t="n">
        <v>36.07</v>
      </c>
      <c r="G977" s="0" t="n">
        <v>15.44</v>
      </c>
      <c r="H977" s="0" t="n">
        <v>3.02</v>
      </c>
      <c r="I977" s="0" t="n">
        <v>7.78</v>
      </c>
      <c r="J977" s="0" t="n">
        <v>0</v>
      </c>
      <c r="K977" s="0" t="n">
        <v>-5.878</v>
      </c>
      <c r="L977" s="0" t="n">
        <v>13.04</v>
      </c>
      <c r="M977" s="0" t="n">
        <v>900</v>
      </c>
      <c r="N977" s="24" t="n">
        <f aca="false">DATE(B977,1,1)+C977-1</f>
        <v>36539</v>
      </c>
      <c r="O977" s="25" t="n">
        <f aca="false">INT(D977/100)</f>
        <v>18</v>
      </c>
      <c r="P977" s="0" t="n">
        <f aca="false">D977-(O977*100)</f>
        <v>0</v>
      </c>
      <c r="Q977" s="0" t="n">
        <f aca="false">O977+(P977/60)</f>
        <v>18</v>
      </c>
      <c r="R977" s="0" t="n">
        <f aca="false">C977+(Q977/24)</f>
        <v>14.75</v>
      </c>
    </row>
    <row r="978" customFormat="false" ht="12.75" hidden="false" customHeight="false" outlineLevel="0" collapsed="false">
      <c r="A978" s="0" t="n">
        <v>15</v>
      </c>
      <c r="B978" s="0" t="n">
        <v>2000</v>
      </c>
      <c r="C978" s="0" t="n">
        <v>14</v>
      </c>
      <c r="D978" s="0" t="n">
        <v>1815</v>
      </c>
      <c r="E978" s="0" t="n">
        <v>-5.748</v>
      </c>
      <c r="F978" s="0" t="n">
        <v>36.27</v>
      </c>
      <c r="G978" s="0" t="n">
        <v>3.843</v>
      </c>
      <c r="H978" s="0" t="n">
        <v>3.054</v>
      </c>
      <c r="I978" s="0" t="n">
        <v>7.78</v>
      </c>
      <c r="J978" s="0" t="n">
        <v>0</v>
      </c>
      <c r="K978" s="0" t="n">
        <v>-6.024</v>
      </c>
      <c r="L978" s="0" t="n">
        <v>13.03</v>
      </c>
      <c r="M978" s="0" t="n">
        <v>900</v>
      </c>
      <c r="N978" s="24" t="n">
        <f aca="false">DATE(B978,1,1)+C978-1</f>
        <v>36539</v>
      </c>
      <c r="O978" s="25" t="n">
        <f aca="false">INT(D978/100)</f>
        <v>18</v>
      </c>
      <c r="P978" s="0" t="n">
        <f aca="false">D978-(O978*100)</f>
        <v>15</v>
      </c>
      <c r="Q978" s="0" t="n">
        <f aca="false">O978+(P978/60)</f>
        <v>18.25</v>
      </c>
      <c r="R978" s="0" t="n">
        <f aca="false">C978+(Q978/24)</f>
        <v>14.7604166666667</v>
      </c>
    </row>
    <row r="979" customFormat="false" ht="12.75" hidden="false" customHeight="false" outlineLevel="0" collapsed="false">
      <c r="A979" s="0" t="n">
        <v>15</v>
      </c>
      <c r="B979" s="0" t="n">
        <v>2000</v>
      </c>
      <c r="C979" s="0" t="n">
        <v>14</v>
      </c>
      <c r="D979" s="0" t="n">
        <v>1830</v>
      </c>
      <c r="E979" s="0" t="n">
        <v>-5.795</v>
      </c>
      <c r="F979" s="0" t="n">
        <v>37.01</v>
      </c>
      <c r="G979" s="0" t="n">
        <v>0.84</v>
      </c>
      <c r="H979" s="0" t="n">
        <v>2.413</v>
      </c>
      <c r="I979" s="0" t="n">
        <v>7.03</v>
      </c>
      <c r="J979" s="0" t="n">
        <v>0</v>
      </c>
      <c r="K979" s="0" t="n">
        <v>-6.164</v>
      </c>
      <c r="L979" s="0" t="n">
        <v>13.01</v>
      </c>
      <c r="M979" s="0" t="n">
        <v>900</v>
      </c>
      <c r="N979" s="24" t="n">
        <f aca="false">DATE(B979,1,1)+C979-1</f>
        <v>36539</v>
      </c>
      <c r="O979" s="25" t="n">
        <f aca="false">INT(D979/100)</f>
        <v>18</v>
      </c>
      <c r="P979" s="0" t="n">
        <f aca="false">D979-(O979*100)</f>
        <v>30</v>
      </c>
      <c r="Q979" s="0" t="n">
        <f aca="false">O979+(P979/60)</f>
        <v>18.5</v>
      </c>
      <c r="R979" s="0" t="n">
        <f aca="false">C979+(Q979/24)</f>
        <v>14.7708333333333</v>
      </c>
    </row>
    <row r="980" customFormat="false" ht="12.75" hidden="false" customHeight="false" outlineLevel="0" collapsed="false">
      <c r="A980" s="0" t="n">
        <v>15</v>
      </c>
      <c r="B980" s="0" t="n">
        <v>2000</v>
      </c>
      <c r="C980" s="0" t="n">
        <v>14</v>
      </c>
      <c r="D980" s="0" t="n">
        <v>1845</v>
      </c>
      <c r="E980" s="0" t="n">
        <v>-5.816</v>
      </c>
      <c r="F980" s="0" t="n">
        <v>37.73</v>
      </c>
      <c r="G980" s="0" t="n">
        <v>0.645</v>
      </c>
      <c r="H980" s="0" t="n">
        <v>2.064</v>
      </c>
      <c r="I980" s="0" t="n">
        <v>6.281</v>
      </c>
      <c r="J980" s="0" t="n">
        <v>0</v>
      </c>
      <c r="K980" s="0" t="n">
        <v>-6.315</v>
      </c>
      <c r="L980" s="0" t="n">
        <v>13</v>
      </c>
      <c r="M980" s="0" t="n">
        <v>900</v>
      </c>
      <c r="N980" s="24" t="n">
        <f aca="false">DATE(B980,1,1)+C980-1</f>
        <v>36539</v>
      </c>
      <c r="O980" s="25" t="n">
        <f aca="false">INT(D980/100)</f>
        <v>18</v>
      </c>
      <c r="P980" s="0" t="n">
        <f aca="false">D980-(O980*100)</f>
        <v>45</v>
      </c>
      <c r="Q980" s="0" t="n">
        <f aca="false">O980+(P980/60)</f>
        <v>18.75</v>
      </c>
      <c r="R980" s="0" t="n">
        <f aca="false">C980+(Q980/24)</f>
        <v>14.78125</v>
      </c>
    </row>
    <row r="981" customFormat="false" ht="12.75" hidden="false" customHeight="false" outlineLevel="0" collapsed="false">
      <c r="A981" s="0" t="n">
        <v>15</v>
      </c>
      <c r="B981" s="0" t="n">
        <v>2000</v>
      </c>
      <c r="C981" s="0" t="n">
        <v>14</v>
      </c>
      <c r="D981" s="0" t="n">
        <v>1900</v>
      </c>
      <c r="E981" s="0" t="n">
        <v>-5.841</v>
      </c>
      <c r="F981" s="0" t="n">
        <v>38.25</v>
      </c>
      <c r="G981" s="0" t="n">
        <v>0.609</v>
      </c>
      <c r="H981" s="0" t="n">
        <v>2.085</v>
      </c>
      <c r="I981" s="0" t="n">
        <v>6.281</v>
      </c>
      <c r="J981" s="0" t="n">
        <v>0</v>
      </c>
      <c r="K981" s="0" t="n">
        <v>-6.476</v>
      </c>
      <c r="L981" s="0" t="n">
        <v>12.99</v>
      </c>
      <c r="M981" s="0" t="n">
        <v>900</v>
      </c>
      <c r="N981" s="24" t="n">
        <f aca="false">DATE(B981,1,1)+C981-1</f>
        <v>36539</v>
      </c>
      <c r="O981" s="25" t="n">
        <f aca="false">INT(D981/100)</f>
        <v>19</v>
      </c>
      <c r="P981" s="0" t="n">
        <f aca="false">D981-(O981*100)</f>
        <v>0</v>
      </c>
      <c r="Q981" s="0" t="n">
        <f aca="false">O981+(P981/60)</f>
        <v>19</v>
      </c>
      <c r="R981" s="0" t="n">
        <f aca="false">C981+(Q981/24)</f>
        <v>14.7916666666667</v>
      </c>
    </row>
    <row r="982" customFormat="false" ht="12.75" hidden="false" customHeight="false" outlineLevel="0" collapsed="false">
      <c r="A982" s="0" t="n">
        <v>15</v>
      </c>
      <c r="B982" s="0" t="n">
        <v>2000</v>
      </c>
      <c r="C982" s="0" t="n">
        <v>14</v>
      </c>
      <c r="D982" s="0" t="n">
        <v>1915</v>
      </c>
      <c r="E982" s="0" t="n">
        <v>-5.903</v>
      </c>
      <c r="F982" s="0" t="n">
        <v>38.41</v>
      </c>
      <c r="G982" s="0" t="n">
        <v>0.634</v>
      </c>
      <c r="H982" s="0" t="n">
        <v>2.09</v>
      </c>
      <c r="I982" s="0" t="n">
        <v>6.281</v>
      </c>
      <c r="J982" s="0" t="n">
        <v>0</v>
      </c>
      <c r="K982" s="0" t="n">
        <v>-6.634</v>
      </c>
      <c r="L982" s="0" t="n">
        <v>12.98</v>
      </c>
      <c r="M982" s="0" t="n">
        <v>900</v>
      </c>
      <c r="N982" s="24" t="n">
        <f aca="false">DATE(B982,1,1)+C982-1</f>
        <v>36539</v>
      </c>
      <c r="O982" s="25" t="n">
        <f aca="false">INT(D982/100)</f>
        <v>19</v>
      </c>
      <c r="P982" s="0" t="n">
        <f aca="false">D982-(O982*100)</f>
        <v>15</v>
      </c>
      <c r="Q982" s="0" t="n">
        <f aca="false">O982+(P982/60)</f>
        <v>19.25</v>
      </c>
      <c r="R982" s="0" t="n">
        <f aca="false">C982+(Q982/24)</f>
        <v>14.8020833333333</v>
      </c>
    </row>
    <row r="983" customFormat="false" ht="12.75" hidden="false" customHeight="false" outlineLevel="0" collapsed="false">
      <c r="A983" s="0" t="n">
        <v>15</v>
      </c>
      <c r="B983" s="0" t="n">
        <v>2000</v>
      </c>
      <c r="C983" s="0" t="n">
        <v>14</v>
      </c>
      <c r="D983" s="0" t="n">
        <v>1930</v>
      </c>
      <c r="E983" s="0" t="n">
        <v>-6.04</v>
      </c>
      <c r="F983" s="0" t="n">
        <v>39.19</v>
      </c>
      <c r="G983" s="0" t="n">
        <v>0.635</v>
      </c>
      <c r="H983" s="0" t="n">
        <v>1.434</v>
      </c>
      <c r="I983" s="0" t="n">
        <v>5.531</v>
      </c>
      <c r="J983" s="0" t="n">
        <v>0</v>
      </c>
      <c r="K983" s="0" t="n">
        <v>-6.781</v>
      </c>
      <c r="L983" s="0" t="n">
        <v>12.97</v>
      </c>
      <c r="M983" s="0" t="n">
        <v>900</v>
      </c>
      <c r="N983" s="24" t="n">
        <f aca="false">DATE(B983,1,1)+C983-1</f>
        <v>36539</v>
      </c>
      <c r="O983" s="25" t="n">
        <f aca="false">INT(D983/100)</f>
        <v>19</v>
      </c>
      <c r="P983" s="0" t="n">
        <f aca="false">D983-(O983*100)</f>
        <v>30</v>
      </c>
      <c r="Q983" s="0" t="n">
        <f aca="false">O983+(P983/60)</f>
        <v>19.5</v>
      </c>
      <c r="R983" s="0" t="n">
        <f aca="false">C983+(Q983/24)</f>
        <v>14.8125</v>
      </c>
    </row>
    <row r="984" customFormat="false" ht="12.75" hidden="false" customHeight="false" outlineLevel="0" collapsed="false">
      <c r="A984" s="0" t="n">
        <v>15</v>
      </c>
      <c r="B984" s="0" t="n">
        <v>2000</v>
      </c>
      <c r="C984" s="0" t="n">
        <v>14</v>
      </c>
      <c r="D984" s="0" t="n">
        <v>1945</v>
      </c>
      <c r="E984" s="0" t="n">
        <v>-6.297</v>
      </c>
      <c r="F984" s="0" t="n">
        <v>40.05</v>
      </c>
      <c r="G984" s="0" t="n">
        <v>0.613</v>
      </c>
      <c r="H984" s="0" t="n">
        <v>1.685</v>
      </c>
      <c r="I984" s="0" t="n">
        <v>4.781</v>
      </c>
      <c r="J984" s="0" t="n">
        <v>0</v>
      </c>
      <c r="K984" s="0" t="n">
        <v>-6.936</v>
      </c>
      <c r="L984" s="0" t="n">
        <v>12.95</v>
      </c>
      <c r="M984" s="0" t="n">
        <v>900</v>
      </c>
      <c r="N984" s="24" t="n">
        <f aca="false">DATE(B984,1,1)+C984-1</f>
        <v>36539</v>
      </c>
      <c r="O984" s="25" t="n">
        <f aca="false">INT(D984/100)</f>
        <v>19</v>
      </c>
      <c r="P984" s="0" t="n">
        <f aca="false">D984-(O984*100)</f>
        <v>45</v>
      </c>
      <c r="Q984" s="0" t="n">
        <f aca="false">O984+(P984/60)</f>
        <v>19.75</v>
      </c>
      <c r="R984" s="0" t="n">
        <f aca="false">C984+(Q984/24)</f>
        <v>14.8229166666667</v>
      </c>
    </row>
    <row r="985" customFormat="false" ht="12.75" hidden="false" customHeight="false" outlineLevel="0" collapsed="false">
      <c r="A985" s="0" t="n">
        <v>15</v>
      </c>
      <c r="B985" s="0" t="n">
        <v>2000</v>
      </c>
      <c r="C985" s="0" t="n">
        <v>14</v>
      </c>
      <c r="D985" s="0" t="n">
        <v>2000</v>
      </c>
      <c r="E985" s="0" t="n">
        <v>-6.364</v>
      </c>
      <c r="F985" s="0" t="n">
        <v>40.3</v>
      </c>
      <c r="G985" s="0" t="n">
        <v>0.633</v>
      </c>
      <c r="H985" s="0" t="n">
        <v>1.74</v>
      </c>
      <c r="I985" s="0" t="n">
        <v>4.781</v>
      </c>
      <c r="J985" s="0" t="n">
        <v>0</v>
      </c>
      <c r="K985" s="0" t="n">
        <v>-7.11</v>
      </c>
      <c r="L985" s="0" t="n">
        <v>12.95</v>
      </c>
      <c r="M985" s="0" t="n">
        <v>900</v>
      </c>
      <c r="N985" s="24" t="n">
        <f aca="false">DATE(B985,1,1)+C985-1</f>
        <v>36539</v>
      </c>
      <c r="O985" s="25" t="n">
        <f aca="false">INT(D985/100)</f>
        <v>20</v>
      </c>
      <c r="P985" s="0" t="n">
        <f aca="false">D985-(O985*100)</f>
        <v>0</v>
      </c>
      <c r="Q985" s="0" t="n">
        <f aca="false">O985+(P985/60)</f>
        <v>20</v>
      </c>
      <c r="R985" s="0" t="n">
        <f aca="false">C985+(Q985/24)</f>
        <v>14.8333333333333</v>
      </c>
    </row>
    <row r="986" customFormat="false" ht="12.75" hidden="false" customHeight="false" outlineLevel="0" collapsed="false">
      <c r="A986" s="0" t="n">
        <v>15</v>
      </c>
      <c r="B986" s="0" t="n">
        <v>2000</v>
      </c>
      <c r="C986" s="0" t="n">
        <v>14</v>
      </c>
      <c r="D986" s="0" t="n">
        <v>2015</v>
      </c>
      <c r="E986" s="0" t="n">
        <v>-6.365</v>
      </c>
      <c r="F986" s="0" t="n">
        <v>40.49</v>
      </c>
      <c r="G986" s="0" t="n">
        <v>0.599</v>
      </c>
      <c r="H986" s="0" t="n">
        <v>1.881</v>
      </c>
      <c r="I986" s="0" t="n">
        <v>5.531</v>
      </c>
      <c r="J986" s="0" t="n">
        <v>0</v>
      </c>
      <c r="K986" s="0" t="n">
        <v>-7.28</v>
      </c>
      <c r="L986" s="0" t="n">
        <v>12.95</v>
      </c>
      <c r="M986" s="0" t="n">
        <v>900</v>
      </c>
      <c r="N986" s="24" t="n">
        <f aca="false">DATE(B986,1,1)+C986-1</f>
        <v>36539</v>
      </c>
      <c r="O986" s="25" t="n">
        <f aca="false">INT(D986/100)</f>
        <v>20</v>
      </c>
      <c r="P986" s="0" t="n">
        <f aca="false">D986-(O986*100)</f>
        <v>15</v>
      </c>
      <c r="Q986" s="0" t="n">
        <f aca="false">O986+(P986/60)</f>
        <v>20.25</v>
      </c>
      <c r="R986" s="0" t="n">
        <f aca="false">C986+(Q986/24)</f>
        <v>14.84375</v>
      </c>
    </row>
    <row r="987" customFormat="false" ht="12.75" hidden="false" customHeight="false" outlineLevel="0" collapsed="false">
      <c r="A987" s="0" t="n">
        <v>15</v>
      </c>
      <c r="B987" s="0" t="n">
        <v>2000</v>
      </c>
      <c r="C987" s="0" t="n">
        <v>14</v>
      </c>
      <c r="D987" s="0" t="n">
        <v>2030</v>
      </c>
      <c r="E987" s="0" t="n">
        <v>-6.408</v>
      </c>
      <c r="F987" s="0" t="n">
        <v>40.98</v>
      </c>
      <c r="G987" s="0" t="n">
        <v>0.599</v>
      </c>
      <c r="H987" s="0" t="n">
        <v>1.653</v>
      </c>
      <c r="I987" s="0" t="n">
        <v>5.531</v>
      </c>
      <c r="J987" s="0" t="n">
        <v>0</v>
      </c>
      <c r="K987" s="0" t="n">
        <v>-7.42</v>
      </c>
      <c r="L987" s="0" t="n">
        <v>12.94</v>
      </c>
      <c r="M987" s="0" t="n">
        <v>900</v>
      </c>
      <c r="N987" s="24" t="n">
        <f aca="false">DATE(B987,1,1)+C987-1</f>
        <v>36539</v>
      </c>
      <c r="O987" s="25" t="n">
        <f aca="false">INT(D987/100)</f>
        <v>20</v>
      </c>
      <c r="P987" s="0" t="n">
        <f aca="false">D987-(O987*100)</f>
        <v>30</v>
      </c>
      <c r="Q987" s="0" t="n">
        <f aca="false">O987+(P987/60)</f>
        <v>20.5</v>
      </c>
      <c r="R987" s="0" t="n">
        <f aca="false">C987+(Q987/24)</f>
        <v>14.8541666666667</v>
      </c>
    </row>
    <row r="988" customFormat="false" ht="12.75" hidden="false" customHeight="false" outlineLevel="0" collapsed="false">
      <c r="A988" s="0" t="n">
        <v>15</v>
      </c>
      <c r="B988" s="0" t="n">
        <v>2000</v>
      </c>
      <c r="C988" s="0" t="n">
        <v>14</v>
      </c>
      <c r="D988" s="0" t="n">
        <v>2045</v>
      </c>
      <c r="E988" s="0" t="n">
        <v>-6.486</v>
      </c>
      <c r="F988" s="0" t="n">
        <v>41.31</v>
      </c>
      <c r="G988" s="0" t="n">
        <v>0.615</v>
      </c>
      <c r="H988" s="0" t="n">
        <v>1.387</v>
      </c>
      <c r="I988" s="0" t="n">
        <v>4.031</v>
      </c>
      <c r="J988" s="0" t="n">
        <v>0</v>
      </c>
      <c r="K988" s="0" t="n">
        <v>-7.55</v>
      </c>
      <c r="L988" s="0" t="n">
        <v>12.93</v>
      </c>
      <c r="M988" s="0" t="n">
        <v>900</v>
      </c>
      <c r="N988" s="24" t="n">
        <f aca="false">DATE(B988,1,1)+C988-1</f>
        <v>36539</v>
      </c>
      <c r="O988" s="25" t="n">
        <f aca="false">INT(D988/100)</f>
        <v>20</v>
      </c>
      <c r="P988" s="0" t="n">
        <f aca="false">D988-(O988*100)</f>
        <v>45</v>
      </c>
      <c r="Q988" s="0" t="n">
        <f aca="false">O988+(P988/60)</f>
        <v>20.75</v>
      </c>
      <c r="R988" s="0" t="n">
        <f aca="false">C988+(Q988/24)</f>
        <v>14.8645833333333</v>
      </c>
    </row>
    <row r="989" customFormat="false" ht="12.75" hidden="false" customHeight="false" outlineLevel="0" collapsed="false">
      <c r="A989" s="0" t="n">
        <v>15</v>
      </c>
      <c r="B989" s="0" t="n">
        <v>2000</v>
      </c>
      <c r="C989" s="0" t="n">
        <v>14</v>
      </c>
      <c r="D989" s="0" t="n">
        <v>2100</v>
      </c>
      <c r="E989" s="0" t="n">
        <v>-6.55</v>
      </c>
      <c r="F989" s="0" t="n">
        <v>40.98</v>
      </c>
      <c r="G989" s="0" t="n">
        <v>0.594</v>
      </c>
      <c r="H989" s="0" t="n">
        <v>1.621</v>
      </c>
      <c r="I989" s="0" t="n">
        <v>4.781</v>
      </c>
      <c r="J989" s="0" t="n">
        <v>0</v>
      </c>
      <c r="K989" s="0" t="n">
        <v>-7.67</v>
      </c>
      <c r="L989" s="0" t="n">
        <v>12.93</v>
      </c>
      <c r="M989" s="0" t="n">
        <v>900</v>
      </c>
      <c r="N989" s="24" t="n">
        <f aca="false">DATE(B989,1,1)+C989-1</f>
        <v>36539</v>
      </c>
      <c r="O989" s="25" t="n">
        <f aca="false">INT(D989/100)</f>
        <v>21</v>
      </c>
      <c r="P989" s="0" t="n">
        <f aca="false">D989-(O989*100)</f>
        <v>0</v>
      </c>
      <c r="Q989" s="0" t="n">
        <f aca="false">O989+(P989/60)</f>
        <v>21</v>
      </c>
      <c r="R989" s="0" t="n">
        <f aca="false">C989+(Q989/24)</f>
        <v>14.875</v>
      </c>
    </row>
    <row r="990" customFormat="false" ht="12.75" hidden="false" customHeight="false" outlineLevel="0" collapsed="false">
      <c r="A990" s="0" t="n">
        <v>15</v>
      </c>
      <c r="B990" s="0" t="n">
        <v>2000</v>
      </c>
      <c r="C990" s="0" t="n">
        <v>14</v>
      </c>
      <c r="D990" s="0" t="n">
        <v>2115</v>
      </c>
      <c r="E990" s="0" t="n">
        <v>-6.726</v>
      </c>
      <c r="F990" s="0" t="n">
        <v>41.43</v>
      </c>
      <c r="G990" s="0" t="n">
        <v>0.585</v>
      </c>
      <c r="H990" s="0" t="n">
        <v>1.535</v>
      </c>
      <c r="I990" s="0" t="n">
        <v>4.781</v>
      </c>
      <c r="J990" s="0" t="n">
        <v>0</v>
      </c>
      <c r="K990" s="0" t="n">
        <v>-7.79</v>
      </c>
      <c r="L990" s="0" t="n">
        <v>12.91</v>
      </c>
      <c r="M990" s="0" t="n">
        <v>900</v>
      </c>
      <c r="N990" s="24" t="n">
        <f aca="false">DATE(B990,1,1)+C990-1</f>
        <v>36539</v>
      </c>
      <c r="O990" s="25" t="n">
        <f aca="false">INT(D990/100)</f>
        <v>21</v>
      </c>
      <c r="P990" s="0" t="n">
        <f aca="false">D990-(O990*100)</f>
        <v>15</v>
      </c>
      <c r="Q990" s="0" t="n">
        <f aca="false">O990+(P990/60)</f>
        <v>21.25</v>
      </c>
      <c r="R990" s="0" t="n">
        <f aca="false">C990+(Q990/24)</f>
        <v>14.8854166666667</v>
      </c>
    </row>
    <row r="991" customFormat="false" ht="12.75" hidden="false" customHeight="false" outlineLevel="0" collapsed="false">
      <c r="A991" s="0" t="n">
        <v>15</v>
      </c>
      <c r="B991" s="0" t="n">
        <v>2000</v>
      </c>
      <c r="C991" s="0" t="n">
        <v>14</v>
      </c>
      <c r="D991" s="0" t="n">
        <v>2130</v>
      </c>
      <c r="E991" s="0" t="n">
        <v>-6.824</v>
      </c>
      <c r="F991" s="0" t="n">
        <v>42.34</v>
      </c>
      <c r="G991" s="0" t="n">
        <v>0.602</v>
      </c>
      <c r="H991" s="0" t="n">
        <v>1.406</v>
      </c>
      <c r="I991" s="0" t="n">
        <v>4.031</v>
      </c>
      <c r="J991" s="0" t="n">
        <v>0</v>
      </c>
      <c r="K991" s="0" t="n">
        <v>-7.92</v>
      </c>
      <c r="L991" s="0" t="n">
        <v>12.91</v>
      </c>
      <c r="M991" s="0" t="n">
        <v>900</v>
      </c>
      <c r="N991" s="24" t="n">
        <f aca="false">DATE(B991,1,1)+C991-1</f>
        <v>36539</v>
      </c>
      <c r="O991" s="25" t="n">
        <f aca="false">INT(D991/100)</f>
        <v>21</v>
      </c>
      <c r="P991" s="0" t="n">
        <f aca="false">D991-(O991*100)</f>
        <v>30</v>
      </c>
      <c r="Q991" s="0" t="n">
        <f aca="false">O991+(P991/60)</f>
        <v>21.5</v>
      </c>
      <c r="R991" s="0" t="n">
        <f aca="false">C991+(Q991/24)</f>
        <v>14.8958333333333</v>
      </c>
    </row>
    <row r="992" customFormat="false" ht="12.75" hidden="false" customHeight="false" outlineLevel="0" collapsed="false">
      <c r="A992" s="0" t="n">
        <v>15</v>
      </c>
      <c r="B992" s="0" t="n">
        <v>2000</v>
      </c>
      <c r="C992" s="0" t="n">
        <v>14</v>
      </c>
      <c r="D992" s="0" t="n">
        <v>2145</v>
      </c>
      <c r="E992" s="0" t="n">
        <v>-6.978</v>
      </c>
      <c r="F992" s="0" t="n">
        <v>43.15</v>
      </c>
      <c r="G992" s="0" t="n">
        <v>0.584</v>
      </c>
      <c r="H992" s="0" t="n">
        <v>1.665</v>
      </c>
      <c r="I992" s="0" t="n">
        <v>4.781</v>
      </c>
      <c r="J992" s="0" t="n">
        <v>0</v>
      </c>
      <c r="K992" s="0" t="n">
        <v>-8.04</v>
      </c>
      <c r="L992" s="0" t="n">
        <v>12.9</v>
      </c>
      <c r="M992" s="0" t="n">
        <v>900</v>
      </c>
      <c r="N992" s="24" t="n">
        <f aca="false">DATE(B992,1,1)+C992-1</f>
        <v>36539</v>
      </c>
      <c r="O992" s="25" t="n">
        <f aca="false">INT(D992/100)</f>
        <v>21</v>
      </c>
      <c r="P992" s="0" t="n">
        <f aca="false">D992-(O992*100)</f>
        <v>45</v>
      </c>
      <c r="Q992" s="0" t="n">
        <f aca="false">O992+(P992/60)</f>
        <v>21.75</v>
      </c>
      <c r="R992" s="0" t="n">
        <f aca="false">C992+(Q992/24)</f>
        <v>14.90625</v>
      </c>
    </row>
    <row r="993" customFormat="false" ht="12.75" hidden="false" customHeight="false" outlineLevel="0" collapsed="false">
      <c r="A993" s="0" t="n">
        <v>15</v>
      </c>
      <c r="B993" s="0" t="n">
        <v>2000</v>
      </c>
      <c r="C993" s="0" t="n">
        <v>14</v>
      </c>
      <c r="D993" s="0" t="n">
        <v>2200</v>
      </c>
      <c r="E993" s="0" t="n">
        <v>-7.15</v>
      </c>
      <c r="F993" s="0" t="n">
        <v>43.91</v>
      </c>
      <c r="G993" s="0" t="n">
        <v>0.569</v>
      </c>
      <c r="H993" s="0" t="n">
        <v>1.797</v>
      </c>
      <c r="I993" s="0" t="n">
        <v>4.781</v>
      </c>
      <c r="J993" s="0" t="n">
        <v>0</v>
      </c>
      <c r="K993" s="0" t="n">
        <v>-8.15</v>
      </c>
      <c r="L993" s="0" t="n">
        <v>12.9</v>
      </c>
      <c r="M993" s="0" t="n">
        <v>900</v>
      </c>
      <c r="N993" s="24" t="n">
        <f aca="false">DATE(B993,1,1)+C993-1</f>
        <v>36539</v>
      </c>
      <c r="O993" s="25" t="n">
        <f aca="false">INT(D993/100)</f>
        <v>22</v>
      </c>
      <c r="P993" s="0" t="n">
        <f aca="false">D993-(O993*100)</f>
        <v>0</v>
      </c>
      <c r="Q993" s="0" t="n">
        <f aca="false">O993+(P993/60)</f>
        <v>22</v>
      </c>
      <c r="R993" s="0" t="n">
        <f aca="false">C993+(Q993/24)</f>
        <v>14.9166666666667</v>
      </c>
    </row>
    <row r="994" customFormat="false" ht="12.75" hidden="false" customHeight="false" outlineLevel="0" collapsed="false">
      <c r="A994" s="0" t="n">
        <v>15</v>
      </c>
      <c r="B994" s="0" t="n">
        <v>2000</v>
      </c>
      <c r="C994" s="0" t="n">
        <v>14</v>
      </c>
      <c r="D994" s="0" t="n">
        <v>2215</v>
      </c>
      <c r="E994" s="0" t="n">
        <v>-7.14</v>
      </c>
      <c r="F994" s="0" t="n">
        <v>43.67</v>
      </c>
      <c r="G994" s="0" t="n">
        <v>0.593</v>
      </c>
      <c r="H994" s="0" t="n">
        <v>1.594</v>
      </c>
      <c r="I994" s="0" t="n">
        <v>7.78</v>
      </c>
      <c r="J994" s="0" t="n">
        <v>0</v>
      </c>
      <c r="K994" s="0" t="n">
        <v>-8.26</v>
      </c>
      <c r="L994" s="0" t="n">
        <v>12.89</v>
      </c>
      <c r="M994" s="0" t="n">
        <v>900</v>
      </c>
      <c r="N994" s="24" t="n">
        <f aca="false">DATE(B994,1,1)+C994-1</f>
        <v>36539</v>
      </c>
      <c r="O994" s="25" t="n">
        <f aca="false">INT(D994/100)</f>
        <v>22</v>
      </c>
      <c r="P994" s="0" t="n">
        <f aca="false">D994-(O994*100)</f>
        <v>15</v>
      </c>
      <c r="Q994" s="0" t="n">
        <f aca="false">O994+(P994/60)</f>
        <v>22.25</v>
      </c>
      <c r="R994" s="0" t="n">
        <f aca="false">C994+(Q994/24)</f>
        <v>14.9270833333333</v>
      </c>
    </row>
    <row r="995" customFormat="false" ht="12.75" hidden="false" customHeight="false" outlineLevel="0" collapsed="false">
      <c r="A995" s="0" t="n">
        <v>15</v>
      </c>
      <c r="B995" s="0" t="n">
        <v>2000</v>
      </c>
      <c r="C995" s="0" t="n">
        <v>14</v>
      </c>
      <c r="D995" s="0" t="n">
        <v>2230</v>
      </c>
      <c r="E995" s="0" t="n">
        <v>-7.01</v>
      </c>
      <c r="F995" s="0" t="n">
        <v>41.55</v>
      </c>
      <c r="G995" s="0" t="n">
        <v>0.56</v>
      </c>
      <c r="H995" s="0" t="n">
        <v>2.367</v>
      </c>
      <c r="I995" s="0" t="n">
        <v>5.531</v>
      </c>
      <c r="J995" s="0" t="n">
        <v>0</v>
      </c>
      <c r="K995" s="0" t="n">
        <v>-8.37</v>
      </c>
      <c r="L995" s="0" t="n">
        <v>12.89</v>
      </c>
      <c r="M995" s="0" t="n">
        <v>900</v>
      </c>
      <c r="N995" s="24" t="n">
        <f aca="false">DATE(B995,1,1)+C995-1</f>
        <v>36539</v>
      </c>
      <c r="O995" s="25" t="n">
        <f aca="false">INT(D995/100)</f>
        <v>22</v>
      </c>
      <c r="P995" s="0" t="n">
        <f aca="false">D995-(O995*100)</f>
        <v>30</v>
      </c>
      <c r="Q995" s="0" t="n">
        <f aca="false">O995+(P995/60)</f>
        <v>22.5</v>
      </c>
      <c r="R995" s="0" t="n">
        <f aca="false">C995+(Q995/24)</f>
        <v>14.9375</v>
      </c>
    </row>
    <row r="996" customFormat="false" ht="12.75" hidden="false" customHeight="false" outlineLevel="0" collapsed="false">
      <c r="A996" s="0" t="n">
        <v>15</v>
      </c>
      <c r="B996" s="0" t="n">
        <v>2000</v>
      </c>
      <c r="C996" s="0" t="n">
        <v>14</v>
      </c>
      <c r="D996" s="0" t="n">
        <v>2245</v>
      </c>
      <c r="E996" s="0" t="n">
        <v>-6.912</v>
      </c>
      <c r="F996" s="0" t="n">
        <v>40.79</v>
      </c>
      <c r="G996" s="0" t="n">
        <v>0.552</v>
      </c>
      <c r="H996" s="0" t="n">
        <v>2.066</v>
      </c>
      <c r="I996" s="0" t="n">
        <v>6.281</v>
      </c>
      <c r="J996" s="0" t="n">
        <v>0</v>
      </c>
      <c r="K996" s="0" t="n">
        <v>-8.44</v>
      </c>
      <c r="L996" s="0" t="n">
        <v>12.88</v>
      </c>
      <c r="M996" s="0" t="n">
        <v>900</v>
      </c>
      <c r="N996" s="24" t="n">
        <f aca="false">DATE(B996,1,1)+C996-1</f>
        <v>36539</v>
      </c>
      <c r="O996" s="25" t="n">
        <f aca="false">INT(D996/100)</f>
        <v>22</v>
      </c>
      <c r="P996" s="0" t="n">
        <f aca="false">D996-(O996*100)</f>
        <v>45</v>
      </c>
      <c r="Q996" s="0" t="n">
        <f aca="false">O996+(P996/60)</f>
        <v>22.75</v>
      </c>
      <c r="R996" s="0" t="n">
        <f aca="false">C996+(Q996/24)</f>
        <v>14.9479166666667</v>
      </c>
    </row>
    <row r="997" customFormat="false" ht="12.75" hidden="false" customHeight="false" outlineLevel="0" collapsed="false">
      <c r="A997" s="0" t="n">
        <v>15</v>
      </c>
      <c r="B997" s="0" t="n">
        <v>2000</v>
      </c>
      <c r="C997" s="0" t="n">
        <v>14</v>
      </c>
      <c r="D997" s="0" t="n">
        <v>2300</v>
      </c>
      <c r="E997" s="0" t="n">
        <v>-6.922</v>
      </c>
      <c r="F997" s="0" t="n">
        <v>41.01</v>
      </c>
      <c r="G997" s="0" t="n">
        <v>0.532</v>
      </c>
      <c r="H997" s="0" t="n">
        <v>2.266</v>
      </c>
      <c r="I997" s="0" t="n">
        <v>5.531</v>
      </c>
      <c r="J997" s="0" t="n">
        <v>0</v>
      </c>
      <c r="K997" s="0" t="n">
        <v>-8.47</v>
      </c>
      <c r="L997" s="0" t="n">
        <v>12.87</v>
      </c>
      <c r="M997" s="0" t="n">
        <v>900</v>
      </c>
      <c r="N997" s="24" t="n">
        <f aca="false">DATE(B997,1,1)+C997-1</f>
        <v>36539</v>
      </c>
      <c r="O997" s="25" t="n">
        <f aca="false">INT(D997/100)</f>
        <v>23</v>
      </c>
      <c r="P997" s="0" t="n">
        <f aca="false">D997-(O997*100)</f>
        <v>0</v>
      </c>
      <c r="Q997" s="0" t="n">
        <f aca="false">O997+(P997/60)</f>
        <v>23</v>
      </c>
      <c r="R997" s="0" t="n">
        <f aca="false">C997+(Q997/24)</f>
        <v>14.9583333333333</v>
      </c>
    </row>
    <row r="998" customFormat="false" ht="12.75" hidden="false" customHeight="false" outlineLevel="0" collapsed="false">
      <c r="A998" s="0" t="n">
        <v>15</v>
      </c>
      <c r="B998" s="0" t="n">
        <v>2000</v>
      </c>
      <c r="C998" s="0" t="n">
        <v>14</v>
      </c>
      <c r="D998" s="0" t="n">
        <v>2315</v>
      </c>
      <c r="E998" s="0" t="n">
        <v>-6.856</v>
      </c>
      <c r="F998" s="0" t="n">
        <v>41.2</v>
      </c>
      <c r="G998" s="0" t="n">
        <v>0.532</v>
      </c>
      <c r="H998" s="0" t="n">
        <v>2.117</v>
      </c>
      <c r="I998" s="0" t="n">
        <v>6.281</v>
      </c>
      <c r="J998" s="0" t="n">
        <v>0</v>
      </c>
      <c r="K998" s="0" t="n">
        <v>-8.49</v>
      </c>
      <c r="L998" s="0" t="n">
        <v>12.87</v>
      </c>
      <c r="M998" s="0" t="n">
        <v>900</v>
      </c>
      <c r="N998" s="24" t="n">
        <f aca="false">DATE(B998,1,1)+C998-1</f>
        <v>36539</v>
      </c>
      <c r="O998" s="25" t="n">
        <f aca="false">INT(D998/100)</f>
        <v>23</v>
      </c>
      <c r="P998" s="0" t="n">
        <f aca="false">D998-(O998*100)</f>
        <v>15</v>
      </c>
      <c r="Q998" s="0" t="n">
        <f aca="false">O998+(P998/60)</f>
        <v>23.25</v>
      </c>
      <c r="R998" s="0" t="n">
        <f aca="false">C998+(Q998/24)</f>
        <v>14.96875</v>
      </c>
    </row>
    <row r="999" customFormat="false" ht="12.75" hidden="false" customHeight="false" outlineLevel="0" collapsed="false">
      <c r="A999" s="0" t="n">
        <v>15</v>
      </c>
      <c r="B999" s="0" t="n">
        <v>2000</v>
      </c>
      <c r="C999" s="0" t="n">
        <v>14</v>
      </c>
      <c r="D999" s="0" t="n">
        <v>2330</v>
      </c>
      <c r="E999" s="0" t="n">
        <v>-6.734</v>
      </c>
      <c r="F999" s="0" t="n">
        <v>41.6</v>
      </c>
      <c r="G999" s="0" t="n">
        <v>0.551</v>
      </c>
      <c r="H999" s="0" t="n">
        <v>1.621</v>
      </c>
      <c r="I999" s="0" t="n">
        <v>4.781</v>
      </c>
      <c r="J999" s="0" t="n">
        <v>0</v>
      </c>
      <c r="K999" s="0" t="n">
        <v>-8.51</v>
      </c>
      <c r="L999" s="0" t="n">
        <v>12.86</v>
      </c>
      <c r="M999" s="0" t="n">
        <v>900</v>
      </c>
      <c r="N999" s="24" t="n">
        <f aca="false">DATE(B999,1,1)+C999-1</f>
        <v>36539</v>
      </c>
      <c r="O999" s="25" t="n">
        <f aca="false">INT(D999/100)</f>
        <v>23</v>
      </c>
      <c r="P999" s="0" t="n">
        <f aca="false">D999-(O999*100)</f>
        <v>30</v>
      </c>
      <c r="Q999" s="0" t="n">
        <f aca="false">O999+(P999/60)</f>
        <v>23.5</v>
      </c>
      <c r="R999" s="0" t="n">
        <f aca="false">C999+(Q999/24)</f>
        <v>14.9791666666667</v>
      </c>
    </row>
    <row r="1000" customFormat="false" ht="12.75" hidden="false" customHeight="false" outlineLevel="0" collapsed="false">
      <c r="A1000" s="0" t="n">
        <v>15</v>
      </c>
      <c r="B1000" s="0" t="n">
        <v>2000</v>
      </c>
      <c r="C1000" s="0" t="n">
        <v>14</v>
      </c>
      <c r="D1000" s="0" t="n">
        <v>2345</v>
      </c>
      <c r="E1000" s="0" t="n">
        <v>-6.67</v>
      </c>
      <c r="F1000" s="0" t="n">
        <v>42.38</v>
      </c>
      <c r="G1000" s="0" t="n">
        <v>0.568</v>
      </c>
      <c r="H1000" s="0" t="n">
        <v>2.06</v>
      </c>
      <c r="I1000" s="0" t="n">
        <v>5.531</v>
      </c>
      <c r="J1000" s="0" t="n">
        <v>0</v>
      </c>
      <c r="K1000" s="0" t="n">
        <v>-8.53</v>
      </c>
      <c r="L1000" s="0" t="n">
        <v>12.86</v>
      </c>
      <c r="M1000" s="0" t="n">
        <v>900</v>
      </c>
      <c r="N1000" s="24" t="n">
        <f aca="false">DATE(B1000,1,1)+C1000-1</f>
        <v>36539</v>
      </c>
      <c r="O1000" s="25" t="n">
        <f aca="false">INT(D1000/100)</f>
        <v>23</v>
      </c>
      <c r="P1000" s="0" t="n">
        <f aca="false">D1000-(O1000*100)</f>
        <v>45</v>
      </c>
      <c r="Q1000" s="0" t="n">
        <f aca="false">O1000+(P1000/60)</f>
        <v>23.75</v>
      </c>
      <c r="R1000" s="0" t="n">
        <f aca="false">C1000+(Q1000/24)</f>
        <v>14.9895833333333</v>
      </c>
    </row>
    <row r="1001" customFormat="false" ht="12.75" hidden="false" customHeight="false" outlineLevel="0" collapsed="false">
      <c r="A1001" s="0" t="n">
        <v>15</v>
      </c>
      <c r="B1001" s="0" t="n">
        <v>2000</v>
      </c>
      <c r="C1001" s="0" t="n">
        <v>14</v>
      </c>
      <c r="D1001" s="0" t="n">
        <v>2400</v>
      </c>
      <c r="E1001" s="0" t="n">
        <v>-6.655</v>
      </c>
      <c r="F1001" s="0" t="n">
        <v>43.87</v>
      </c>
      <c r="G1001" s="0" t="n">
        <v>0.518</v>
      </c>
      <c r="H1001" s="0" t="n">
        <v>2.172</v>
      </c>
      <c r="I1001" s="0" t="n">
        <v>6.281</v>
      </c>
      <c r="J1001" s="0" t="n">
        <v>0</v>
      </c>
      <c r="K1001" s="0" t="n">
        <v>-8.55</v>
      </c>
      <c r="L1001" s="0" t="n">
        <v>12.86</v>
      </c>
      <c r="M1001" s="0" t="n">
        <v>900</v>
      </c>
      <c r="N1001" s="24" t="n">
        <f aca="false">DATE(B1001,1,1)+C1001-1</f>
        <v>36539</v>
      </c>
      <c r="O1001" s="25" t="n">
        <f aca="false">INT(D1001/100)</f>
        <v>24</v>
      </c>
      <c r="P1001" s="0" t="n">
        <f aca="false">D1001-(O1001*100)</f>
        <v>0</v>
      </c>
      <c r="Q1001" s="0" t="n">
        <f aca="false">O1001+(P1001/60)</f>
        <v>24</v>
      </c>
      <c r="R1001" s="0" t="n">
        <f aca="false">C1001+(Q1001/24)</f>
        <v>15</v>
      </c>
    </row>
    <row r="1002" customFormat="false" ht="12.75" hidden="false" customHeight="false" outlineLevel="0" collapsed="false">
      <c r="A1002" s="0" t="n">
        <v>15</v>
      </c>
      <c r="B1002" s="0" t="n">
        <v>2000</v>
      </c>
      <c r="C1002" s="0" t="n">
        <v>15</v>
      </c>
      <c r="D1002" s="0" t="n">
        <v>15</v>
      </c>
      <c r="E1002" s="0" t="n">
        <v>-6.72</v>
      </c>
      <c r="F1002" s="0" t="n">
        <v>45.1</v>
      </c>
      <c r="G1002" s="0" t="n">
        <v>0.537</v>
      </c>
      <c r="H1002" s="0" t="n">
        <v>2.848</v>
      </c>
      <c r="I1002" s="0" t="n">
        <v>8.53</v>
      </c>
      <c r="J1002" s="0" t="n">
        <v>0</v>
      </c>
      <c r="K1002" s="0" t="n">
        <v>-8.55</v>
      </c>
      <c r="L1002" s="0" t="n">
        <v>12.85</v>
      </c>
      <c r="M1002" s="0" t="n">
        <v>900</v>
      </c>
      <c r="N1002" s="24" t="n">
        <f aca="false">DATE(B1002,1,1)+C1002-1</f>
        <v>36540</v>
      </c>
      <c r="O1002" s="25" t="n">
        <f aca="false">INT(D1002/100)</f>
        <v>0</v>
      </c>
      <c r="P1002" s="0" t="n">
        <f aca="false">D1002-(O1002*100)</f>
        <v>15</v>
      </c>
      <c r="Q1002" s="0" t="n">
        <f aca="false">O1002+(P1002/60)</f>
        <v>0.25</v>
      </c>
      <c r="R1002" s="0" t="n">
        <f aca="false">C1002+(Q1002/24)</f>
        <v>15.0104166666667</v>
      </c>
    </row>
    <row r="1003" customFormat="false" ht="12.75" hidden="false" customHeight="false" outlineLevel="0" collapsed="false">
      <c r="A1003" s="0" t="n">
        <v>15</v>
      </c>
      <c r="B1003" s="0" t="n">
        <v>2000</v>
      </c>
      <c r="C1003" s="0" t="n">
        <v>15</v>
      </c>
      <c r="D1003" s="0" t="n">
        <v>30</v>
      </c>
      <c r="E1003" s="0" t="n">
        <v>-6.831</v>
      </c>
      <c r="F1003" s="0" t="n">
        <v>45.97</v>
      </c>
      <c r="G1003" s="0" t="n">
        <v>0.538</v>
      </c>
      <c r="H1003" s="0" t="n">
        <v>2.055</v>
      </c>
      <c r="I1003" s="0" t="n">
        <v>6.281</v>
      </c>
      <c r="J1003" s="0" t="n">
        <v>0</v>
      </c>
      <c r="K1003" s="0" t="n">
        <v>-8.51</v>
      </c>
      <c r="L1003" s="0" t="n">
        <v>12.84</v>
      </c>
      <c r="M1003" s="0" t="n">
        <v>900</v>
      </c>
      <c r="N1003" s="24" t="n">
        <f aca="false">DATE(B1003,1,1)+C1003-1</f>
        <v>36540</v>
      </c>
      <c r="O1003" s="25" t="n">
        <f aca="false">INT(D1003/100)</f>
        <v>0</v>
      </c>
      <c r="P1003" s="0" t="n">
        <f aca="false">D1003-(O1003*100)</f>
        <v>30</v>
      </c>
      <c r="Q1003" s="0" t="n">
        <f aca="false">O1003+(P1003/60)</f>
        <v>0.5</v>
      </c>
      <c r="R1003" s="0" t="n">
        <f aca="false">C1003+(Q1003/24)</f>
        <v>15.0208333333333</v>
      </c>
    </row>
    <row r="1004" customFormat="false" ht="12.75" hidden="false" customHeight="false" outlineLevel="0" collapsed="false">
      <c r="A1004" s="0" t="n">
        <v>15</v>
      </c>
      <c r="B1004" s="0" t="n">
        <v>2000</v>
      </c>
      <c r="C1004" s="0" t="n">
        <v>15</v>
      </c>
      <c r="D1004" s="0" t="n">
        <v>45</v>
      </c>
      <c r="E1004" s="0" t="n">
        <v>-6.967</v>
      </c>
      <c r="F1004" s="0" t="n">
        <v>46.92</v>
      </c>
      <c r="G1004" s="0" t="n">
        <v>0.526</v>
      </c>
      <c r="H1004" s="0" t="n">
        <v>2.473</v>
      </c>
      <c r="I1004" s="0" t="n">
        <v>7.03</v>
      </c>
      <c r="J1004" s="0" t="n">
        <v>0</v>
      </c>
      <c r="K1004" s="0" t="n">
        <v>-8.49</v>
      </c>
      <c r="L1004" s="0" t="n">
        <v>12.84</v>
      </c>
      <c r="M1004" s="0" t="n">
        <v>900</v>
      </c>
      <c r="N1004" s="24" t="n">
        <f aca="false">DATE(B1004,1,1)+C1004-1</f>
        <v>36540</v>
      </c>
      <c r="O1004" s="25" t="n">
        <f aca="false">INT(D1004/100)</f>
        <v>0</v>
      </c>
      <c r="P1004" s="0" t="n">
        <f aca="false">D1004-(O1004*100)</f>
        <v>45</v>
      </c>
      <c r="Q1004" s="0" t="n">
        <f aca="false">O1004+(P1004/60)</f>
        <v>0.75</v>
      </c>
      <c r="R1004" s="0" t="n">
        <f aca="false">C1004+(Q1004/24)</f>
        <v>15.03125</v>
      </c>
    </row>
    <row r="1005" customFormat="false" ht="12.75" hidden="false" customHeight="false" outlineLevel="0" collapsed="false">
      <c r="A1005" s="0" t="n">
        <v>15</v>
      </c>
      <c r="B1005" s="0" t="n">
        <v>2000</v>
      </c>
      <c r="C1005" s="0" t="n">
        <v>15</v>
      </c>
      <c r="D1005" s="0" t="n">
        <v>100</v>
      </c>
      <c r="E1005" s="0" t="n">
        <v>-7.07</v>
      </c>
      <c r="F1005" s="0" t="n">
        <v>47.91</v>
      </c>
      <c r="G1005" s="0" t="n">
        <v>0.498</v>
      </c>
      <c r="H1005" s="0" t="n">
        <v>2.222</v>
      </c>
      <c r="I1005" s="0" t="n">
        <v>6.281</v>
      </c>
      <c r="J1005" s="0" t="n">
        <v>0</v>
      </c>
      <c r="K1005" s="0" t="n">
        <v>-8.48</v>
      </c>
      <c r="L1005" s="0" t="n">
        <v>12.84</v>
      </c>
      <c r="M1005" s="0" t="n">
        <v>900</v>
      </c>
      <c r="N1005" s="24" t="n">
        <f aca="false">DATE(B1005,1,1)+C1005-1</f>
        <v>36540</v>
      </c>
      <c r="O1005" s="25" t="n">
        <f aca="false">INT(D1005/100)</f>
        <v>1</v>
      </c>
      <c r="P1005" s="0" t="n">
        <f aca="false">D1005-(O1005*100)</f>
        <v>0</v>
      </c>
      <c r="Q1005" s="0" t="n">
        <f aca="false">O1005+(P1005/60)</f>
        <v>1</v>
      </c>
      <c r="R1005" s="0" t="n">
        <f aca="false">C1005+(Q1005/24)</f>
        <v>15.0416666666667</v>
      </c>
    </row>
    <row r="1006" customFormat="false" ht="12.75" hidden="false" customHeight="false" outlineLevel="0" collapsed="false">
      <c r="A1006" s="0" t="n">
        <v>15</v>
      </c>
      <c r="B1006" s="0" t="n">
        <v>2000</v>
      </c>
      <c r="C1006" s="0" t="n">
        <v>15</v>
      </c>
      <c r="D1006" s="0" t="n">
        <v>115</v>
      </c>
      <c r="E1006" s="0" t="n">
        <v>-7.12</v>
      </c>
      <c r="F1006" s="0" t="n">
        <v>48.39</v>
      </c>
      <c r="G1006" s="0" t="n">
        <v>0.539</v>
      </c>
      <c r="H1006" s="0" t="n">
        <v>2.414</v>
      </c>
      <c r="I1006" s="0" t="n">
        <v>5.531</v>
      </c>
      <c r="J1006" s="0" t="n">
        <v>0</v>
      </c>
      <c r="K1006" s="0" t="n">
        <v>-8.49</v>
      </c>
      <c r="L1006" s="0" t="n">
        <v>12.84</v>
      </c>
      <c r="M1006" s="0" t="n">
        <v>900</v>
      </c>
      <c r="N1006" s="24" t="n">
        <f aca="false">DATE(B1006,1,1)+C1006-1</f>
        <v>36540</v>
      </c>
      <c r="O1006" s="25" t="n">
        <f aca="false">INT(D1006/100)</f>
        <v>1</v>
      </c>
      <c r="P1006" s="0" t="n">
        <f aca="false">D1006-(O1006*100)</f>
        <v>15</v>
      </c>
      <c r="Q1006" s="0" t="n">
        <f aca="false">O1006+(P1006/60)</f>
        <v>1.25</v>
      </c>
      <c r="R1006" s="0" t="n">
        <f aca="false">C1006+(Q1006/24)</f>
        <v>15.0520833333333</v>
      </c>
    </row>
    <row r="1007" customFormat="false" ht="12.75" hidden="false" customHeight="false" outlineLevel="0" collapsed="false">
      <c r="A1007" s="0" t="n">
        <v>15</v>
      </c>
      <c r="B1007" s="0" t="n">
        <v>2000</v>
      </c>
      <c r="C1007" s="0" t="n">
        <v>15</v>
      </c>
      <c r="D1007" s="0" t="n">
        <v>130</v>
      </c>
      <c r="E1007" s="0" t="n">
        <v>-7.2</v>
      </c>
      <c r="F1007" s="0" t="n">
        <v>49.45</v>
      </c>
      <c r="G1007" s="0" t="n">
        <v>0.516</v>
      </c>
      <c r="H1007" s="0" t="n">
        <v>1.786</v>
      </c>
      <c r="I1007" s="0" t="n">
        <v>7.03</v>
      </c>
      <c r="J1007" s="0" t="n">
        <v>0</v>
      </c>
      <c r="K1007" s="0" t="n">
        <v>-8.51</v>
      </c>
      <c r="L1007" s="0" t="n">
        <v>12.83</v>
      </c>
      <c r="M1007" s="0" t="n">
        <v>900</v>
      </c>
      <c r="N1007" s="24" t="n">
        <f aca="false">DATE(B1007,1,1)+C1007-1</f>
        <v>36540</v>
      </c>
      <c r="O1007" s="25" t="n">
        <f aca="false">INT(D1007/100)</f>
        <v>1</v>
      </c>
      <c r="P1007" s="0" t="n">
        <f aca="false">D1007-(O1007*100)</f>
        <v>30</v>
      </c>
      <c r="Q1007" s="0" t="n">
        <f aca="false">O1007+(P1007/60)</f>
        <v>1.5</v>
      </c>
      <c r="R1007" s="0" t="n">
        <f aca="false">C1007+(Q1007/24)</f>
        <v>15.0625</v>
      </c>
    </row>
    <row r="1008" customFormat="false" ht="12.75" hidden="false" customHeight="false" outlineLevel="0" collapsed="false">
      <c r="A1008" s="0" t="n">
        <v>15</v>
      </c>
      <c r="B1008" s="0" t="n">
        <v>2000</v>
      </c>
      <c r="C1008" s="0" t="n">
        <v>15</v>
      </c>
      <c r="D1008" s="0" t="n">
        <v>145</v>
      </c>
      <c r="E1008" s="0" t="n">
        <v>-7.21</v>
      </c>
      <c r="F1008" s="0" t="n">
        <v>49.31</v>
      </c>
      <c r="G1008" s="0" t="n">
        <v>0.532</v>
      </c>
      <c r="H1008" s="0" t="n">
        <v>2.25</v>
      </c>
      <c r="I1008" s="0" t="n">
        <v>5.531</v>
      </c>
      <c r="J1008" s="0" t="n">
        <v>0</v>
      </c>
      <c r="K1008" s="0" t="n">
        <v>-8.57</v>
      </c>
      <c r="L1008" s="0" t="n">
        <v>12.82</v>
      </c>
      <c r="M1008" s="0" t="n">
        <v>900</v>
      </c>
      <c r="N1008" s="24" t="n">
        <f aca="false">DATE(B1008,1,1)+C1008-1</f>
        <v>36540</v>
      </c>
      <c r="O1008" s="25" t="n">
        <f aca="false">INT(D1008/100)</f>
        <v>1</v>
      </c>
      <c r="P1008" s="0" t="n">
        <f aca="false">D1008-(O1008*100)</f>
        <v>45</v>
      </c>
      <c r="Q1008" s="0" t="n">
        <f aca="false">O1008+(P1008/60)</f>
        <v>1.75</v>
      </c>
      <c r="R1008" s="0" t="n">
        <f aca="false">C1008+(Q1008/24)</f>
        <v>15.0729166666667</v>
      </c>
    </row>
    <row r="1009" customFormat="false" ht="12.75" hidden="false" customHeight="false" outlineLevel="0" collapsed="false">
      <c r="A1009" s="0" t="n">
        <v>15</v>
      </c>
      <c r="B1009" s="0" t="n">
        <v>2000</v>
      </c>
      <c r="C1009" s="0" t="n">
        <v>15</v>
      </c>
      <c r="D1009" s="0" t="n">
        <v>200</v>
      </c>
      <c r="E1009" s="0" t="n">
        <v>-7.28</v>
      </c>
      <c r="F1009" s="0" t="n">
        <v>50.17</v>
      </c>
      <c r="G1009" s="0" t="n">
        <v>0.502</v>
      </c>
      <c r="H1009" s="0" t="n">
        <v>1.83</v>
      </c>
      <c r="I1009" s="0" t="n">
        <v>5.531</v>
      </c>
      <c r="J1009" s="0" t="n">
        <v>0</v>
      </c>
      <c r="K1009" s="0" t="n">
        <v>-8.61</v>
      </c>
      <c r="L1009" s="0" t="n">
        <v>12.82</v>
      </c>
      <c r="M1009" s="0" t="n">
        <v>900</v>
      </c>
      <c r="N1009" s="24" t="n">
        <f aca="false">DATE(B1009,1,1)+C1009-1</f>
        <v>36540</v>
      </c>
      <c r="O1009" s="25" t="n">
        <f aca="false">INT(D1009/100)</f>
        <v>2</v>
      </c>
      <c r="P1009" s="0" t="n">
        <f aca="false">D1009-(O1009*100)</f>
        <v>0</v>
      </c>
      <c r="Q1009" s="0" t="n">
        <f aca="false">O1009+(P1009/60)</f>
        <v>2</v>
      </c>
      <c r="R1009" s="0" t="n">
        <f aca="false">C1009+(Q1009/24)</f>
        <v>15.0833333333333</v>
      </c>
    </row>
    <row r="1010" customFormat="false" ht="12.75" hidden="false" customHeight="false" outlineLevel="0" collapsed="false">
      <c r="A1010" s="0" t="n">
        <v>15</v>
      </c>
      <c r="B1010" s="0" t="n">
        <v>2000</v>
      </c>
      <c r="C1010" s="0" t="n">
        <v>15</v>
      </c>
      <c r="D1010" s="0" t="n">
        <v>215</v>
      </c>
      <c r="E1010" s="0" t="n">
        <v>-7.38</v>
      </c>
      <c r="F1010" s="0" t="n">
        <v>50.96</v>
      </c>
      <c r="G1010" s="0" t="n">
        <v>0.49</v>
      </c>
      <c r="H1010" s="0" t="n">
        <v>1.792</v>
      </c>
      <c r="I1010" s="0" t="n">
        <v>4.781</v>
      </c>
      <c r="J1010" s="0" t="n">
        <v>0</v>
      </c>
      <c r="K1010" s="0" t="n">
        <v>-8.66</v>
      </c>
      <c r="L1010" s="0" t="n">
        <v>12.82</v>
      </c>
      <c r="M1010" s="0" t="n">
        <v>900</v>
      </c>
      <c r="N1010" s="24" t="n">
        <f aca="false">DATE(B1010,1,1)+C1010-1</f>
        <v>36540</v>
      </c>
      <c r="O1010" s="25" t="n">
        <f aca="false">INT(D1010/100)</f>
        <v>2</v>
      </c>
      <c r="P1010" s="0" t="n">
        <f aca="false">D1010-(O1010*100)</f>
        <v>15</v>
      </c>
      <c r="Q1010" s="0" t="n">
        <f aca="false">O1010+(P1010/60)</f>
        <v>2.25</v>
      </c>
      <c r="R1010" s="0" t="n">
        <f aca="false">C1010+(Q1010/24)</f>
        <v>15.09375</v>
      </c>
    </row>
    <row r="1011" customFormat="false" ht="12.75" hidden="false" customHeight="false" outlineLevel="0" collapsed="false">
      <c r="A1011" s="0" t="n">
        <v>15</v>
      </c>
      <c r="B1011" s="0" t="n">
        <v>2000</v>
      </c>
      <c r="C1011" s="0" t="n">
        <v>15</v>
      </c>
      <c r="D1011" s="0" t="n">
        <v>230</v>
      </c>
      <c r="E1011" s="0" t="n">
        <v>-7.48</v>
      </c>
      <c r="F1011" s="0" t="n">
        <v>51.68</v>
      </c>
      <c r="G1011" s="0" t="n">
        <v>0.504</v>
      </c>
      <c r="H1011" s="0" t="n">
        <v>1.661</v>
      </c>
      <c r="I1011" s="0" t="n">
        <v>4.031</v>
      </c>
      <c r="J1011" s="0" t="n">
        <v>0</v>
      </c>
      <c r="K1011" s="0" t="n">
        <v>-8.74</v>
      </c>
      <c r="L1011" s="0" t="n">
        <v>12.81</v>
      </c>
      <c r="M1011" s="0" t="n">
        <v>900</v>
      </c>
      <c r="N1011" s="24" t="n">
        <f aca="false">DATE(B1011,1,1)+C1011-1</f>
        <v>36540</v>
      </c>
      <c r="O1011" s="25" t="n">
        <f aca="false">INT(D1011/100)</f>
        <v>2</v>
      </c>
      <c r="P1011" s="0" t="n">
        <f aca="false">D1011-(O1011*100)</f>
        <v>30</v>
      </c>
      <c r="Q1011" s="0" t="n">
        <f aca="false">O1011+(P1011/60)</f>
        <v>2.5</v>
      </c>
      <c r="R1011" s="0" t="n">
        <f aca="false">C1011+(Q1011/24)</f>
        <v>15.1041666666667</v>
      </c>
    </row>
    <row r="1012" customFormat="false" ht="12.75" hidden="false" customHeight="false" outlineLevel="0" collapsed="false">
      <c r="A1012" s="0" t="n">
        <v>15</v>
      </c>
      <c r="B1012" s="0" t="n">
        <v>2000</v>
      </c>
      <c r="C1012" s="0" t="n">
        <v>15</v>
      </c>
      <c r="D1012" s="0" t="n">
        <v>245</v>
      </c>
      <c r="E1012" s="0" t="n">
        <v>-7.57</v>
      </c>
      <c r="F1012" s="0" t="n">
        <v>52.29</v>
      </c>
      <c r="G1012" s="0" t="n">
        <v>0.504</v>
      </c>
      <c r="H1012" s="0" t="n">
        <v>1.59</v>
      </c>
      <c r="I1012" s="0" t="n">
        <v>3.281</v>
      </c>
      <c r="J1012" s="0" t="n">
        <v>0</v>
      </c>
      <c r="K1012" s="0" t="n">
        <v>-8.82</v>
      </c>
      <c r="L1012" s="0" t="n">
        <v>12.8</v>
      </c>
      <c r="M1012" s="0" t="n">
        <v>900</v>
      </c>
      <c r="N1012" s="24" t="n">
        <f aca="false">DATE(B1012,1,1)+C1012-1</f>
        <v>36540</v>
      </c>
      <c r="O1012" s="25" t="n">
        <f aca="false">INT(D1012/100)</f>
        <v>2</v>
      </c>
      <c r="P1012" s="0" t="n">
        <f aca="false">D1012-(O1012*100)</f>
        <v>45</v>
      </c>
      <c r="Q1012" s="0" t="n">
        <f aca="false">O1012+(P1012/60)</f>
        <v>2.75</v>
      </c>
      <c r="R1012" s="0" t="n">
        <f aca="false">C1012+(Q1012/24)</f>
        <v>15.1145833333333</v>
      </c>
    </row>
    <row r="1013" customFormat="false" ht="12.75" hidden="false" customHeight="false" outlineLevel="0" collapsed="false">
      <c r="A1013" s="0" t="n">
        <v>15</v>
      </c>
      <c r="B1013" s="0" t="n">
        <v>2000</v>
      </c>
      <c r="C1013" s="0" t="n">
        <v>15</v>
      </c>
      <c r="D1013" s="0" t="n">
        <v>300</v>
      </c>
      <c r="E1013" s="0" t="n">
        <v>-7.57</v>
      </c>
      <c r="F1013" s="0" t="n">
        <v>53.38</v>
      </c>
      <c r="G1013" s="0" t="n">
        <v>0.491</v>
      </c>
      <c r="H1013" s="0" t="n">
        <v>1.375</v>
      </c>
      <c r="I1013" s="0" t="n">
        <v>4.031</v>
      </c>
      <c r="J1013" s="0" t="n">
        <v>0</v>
      </c>
      <c r="K1013" s="0" t="n">
        <v>-8.92</v>
      </c>
      <c r="L1013" s="0" t="n">
        <v>12.79</v>
      </c>
      <c r="M1013" s="0" t="n">
        <v>900</v>
      </c>
      <c r="N1013" s="24" t="n">
        <f aca="false">DATE(B1013,1,1)+C1013-1</f>
        <v>36540</v>
      </c>
      <c r="O1013" s="25" t="n">
        <f aca="false">INT(D1013/100)</f>
        <v>3</v>
      </c>
      <c r="P1013" s="0" t="n">
        <f aca="false">D1013-(O1013*100)</f>
        <v>0</v>
      </c>
      <c r="Q1013" s="0" t="n">
        <f aca="false">O1013+(P1013/60)</f>
        <v>3</v>
      </c>
      <c r="R1013" s="0" t="n">
        <f aca="false">C1013+(Q1013/24)</f>
        <v>15.125</v>
      </c>
    </row>
    <row r="1014" customFormat="false" ht="12.75" hidden="false" customHeight="false" outlineLevel="0" collapsed="false">
      <c r="A1014" s="0" t="n">
        <v>15</v>
      </c>
      <c r="B1014" s="0" t="n">
        <v>2000</v>
      </c>
      <c r="C1014" s="0" t="n">
        <v>15</v>
      </c>
      <c r="D1014" s="0" t="n">
        <v>315</v>
      </c>
      <c r="E1014" s="0" t="n">
        <v>-7.62</v>
      </c>
      <c r="F1014" s="0" t="n">
        <v>53.8</v>
      </c>
      <c r="G1014" s="0" t="n">
        <v>0.484</v>
      </c>
      <c r="H1014" s="0" t="n">
        <v>1.736</v>
      </c>
      <c r="I1014" s="0" t="n">
        <v>4.781</v>
      </c>
      <c r="J1014" s="0" t="n">
        <v>0</v>
      </c>
      <c r="K1014" s="0" t="n">
        <v>-9.02</v>
      </c>
      <c r="L1014" s="0" t="n">
        <v>12.79</v>
      </c>
      <c r="M1014" s="0" t="n">
        <v>900</v>
      </c>
      <c r="N1014" s="24" t="n">
        <f aca="false">DATE(B1014,1,1)+C1014-1</f>
        <v>36540</v>
      </c>
      <c r="O1014" s="25" t="n">
        <f aca="false">INT(D1014/100)</f>
        <v>3</v>
      </c>
      <c r="P1014" s="0" t="n">
        <f aca="false">D1014-(O1014*100)</f>
        <v>15</v>
      </c>
      <c r="Q1014" s="0" t="n">
        <f aca="false">O1014+(P1014/60)</f>
        <v>3.25</v>
      </c>
      <c r="R1014" s="0" t="n">
        <f aca="false">C1014+(Q1014/24)</f>
        <v>15.1354166666667</v>
      </c>
    </row>
    <row r="1015" customFormat="false" ht="12.75" hidden="false" customHeight="false" outlineLevel="0" collapsed="false">
      <c r="A1015" s="0" t="n">
        <v>15</v>
      </c>
      <c r="B1015" s="0" t="n">
        <v>2000</v>
      </c>
      <c r="C1015" s="0" t="n">
        <v>15</v>
      </c>
      <c r="D1015" s="0" t="n">
        <v>330</v>
      </c>
      <c r="E1015" s="0" t="n">
        <v>-7.61</v>
      </c>
      <c r="F1015" s="0" t="n">
        <v>53.86</v>
      </c>
      <c r="G1015" s="0" t="n">
        <v>0.522</v>
      </c>
      <c r="H1015" s="0" t="n">
        <v>1.497</v>
      </c>
      <c r="I1015" s="0" t="n">
        <v>4.031</v>
      </c>
      <c r="J1015" s="0" t="n">
        <v>0</v>
      </c>
      <c r="K1015" s="0" t="n">
        <v>-9.11</v>
      </c>
      <c r="L1015" s="0" t="n">
        <v>12.78</v>
      </c>
      <c r="M1015" s="0" t="n">
        <v>900</v>
      </c>
      <c r="N1015" s="24" t="n">
        <f aca="false">DATE(B1015,1,1)+C1015-1</f>
        <v>36540</v>
      </c>
      <c r="O1015" s="25" t="n">
        <f aca="false">INT(D1015/100)</f>
        <v>3</v>
      </c>
      <c r="P1015" s="0" t="n">
        <f aca="false">D1015-(O1015*100)</f>
        <v>30</v>
      </c>
      <c r="Q1015" s="0" t="n">
        <f aca="false">O1015+(P1015/60)</f>
        <v>3.5</v>
      </c>
      <c r="R1015" s="0" t="n">
        <f aca="false">C1015+(Q1015/24)</f>
        <v>15.1458333333333</v>
      </c>
    </row>
    <row r="1016" customFormat="false" ht="12.75" hidden="false" customHeight="false" outlineLevel="0" collapsed="false">
      <c r="A1016" s="0" t="n">
        <v>15</v>
      </c>
      <c r="B1016" s="0" t="n">
        <v>2000</v>
      </c>
      <c r="C1016" s="0" t="n">
        <v>15</v>
      </c>
      <c r="D1016" s="0" t="n">
        <v>345</v>
      </c>
      <c r="E1016" s="0" t="n">
        <v>-7.6</v>
      </c>
      <c r="F1016" s="0" t="n">
        <v>53.03</v>
      </c>
      <c r="G1016" s="0" t="n">
        <v>0.521</v>
      </c>
      <c r="H1016" s="0" t="n">
        <v>1.988</v>
      </c>
      <c r="I1016" s="0" t="n">
        <v>4.781</v>
      </c>
      <c r="J1016" s="0" t="n">
        <v>0</v>
      </c>
      <c r="K1016" s="0" t="n">
        <v>-9.2</v>
      </c>
      <c r="L1016" s="0" t="n">
        <v>12.77</v>
      </c>
      <c r="M1016" s="0" t="n">
        <v>900</v>
      </c>
      <c r="N1016" s="24" t="n">
        <f aca="false">DATE(B1016,1,1)+C1016-1</f>
        <v>36540</v>
      </c>
      <c r="O1016" s="25" t="n">
        <f aca="false">INT(D1016/100)</f>
        <v>3</v>
      </c>
      <c r="P1016" s="0" t="n">
        <f aca="false">D1016-(O1016*100)</f>
        <v>45</v>
      </c>
      <c r="Q1016" s="0" t="n">
        <f aca="false">O1016+(P1016/60)</f>
        <v>3.75</v>
      </c>
      <c r="R1016" s="0" t="n">
        <f aca="false">C1016+(Q1016/24)</f>
        <v>15.15625</v>
      </c>
    </row>
    <row r="1017" customFormat="false" ht="12.75" hidden="false" customHeight="false" outlineLevel="0" collapsed="false">
      <c r="A1017" s="0" t="n">
        <v>15</v>
      </c>
      <c r="B1017" s="0" t="n">
        <v>2000</v>
      </c>
      <c r="C1017" s="0" t="n">
        <v>15</v>
      </c>
      <c r="D1017" s="0" t="n">
        <v>400</v>
      </c>
      <c r="E1017" s="0" t="n">
        <v>-7.64</v>
      </c>
      <c r="F1017" s="0" t="n">
        <v>52.8</v>
      </c>
      <c r="G1017" s="0" t="n">
        <v>0.511</v>
      </c>
      <c r="H1017" s="0" t="n">
        <v>2.132</v>
      </c>
      <c r="I1017" s="0" t="n">
        <v>7.03</v>
      </c>
      <c r="J1017" s="0" t="n">
        <v>0</v>
      </c>
      <c r="K1017" s="0" t="n">
        <v>-9.26</v>
      </c>
      <c r="L1017" s="0" t="n">
        <v>12.77</v>
      </c>
      <c r="M1017" s="0" t="n">
        <v>900</v>
      </c>
      <c r="N1017" s="24" t="n">
        <f aca="false">DATE(B1017,1,1)+C1017-1</f>
        <v>36540</v>
      </c>
      <c r="O1017" s="25" t="n">
        <f aca="false">INT(D1017/100)</f>
        <v>4</v>
      </c>
      <c r="P1017" s="0" t="n">
        <f aca="false">D1017-(O1017*100)</f>
        <v>0</v>
      </c>
      <c r="Q1017" s="0" t="n">
        <f aca="false">O1017+(P1017/60)</f>
        <v>4</v>
      </c>
      <c r="R1017" s="0" t="n">
        <f aca="false">C1017+(Q1017/24)</f>
        <v>15.1666666666667</v>
      </c>
    </row>
    <row r="1018" customFormat="false" ht="12.75" hidden="false" customHeight="false" outlineLevel="0" collapsed="false">
      <c r="A1018" s="0" t="n">
        <v>15</v>
      </c>
      <c r="B1018" s="0" t="n">
        <v>2000</v>
      </c>
      <c r="C1018" s="0" t="n">
        <v>15</v>
      </c>
      <c r="D1018" s="0" t="n">
        <v>415</v>
      </c>
      <c r="E1018" s="0" t="n">
        <v>-7.66</v>
      </c>
      <c r="F1018" s="0" t="n">
        <v>52.88</v>
      </c>
      <c r="G1018" s="0" t="n">
        <v>0.539</v>
      </c>
      <c r="H1018" s="0" t="n">
        <v>1.675</v>
      </c>
      <c r="I1018" s="0" t="n">
        <v>4.781</v>
      </c>
      <c r="J1018" s="0" t="n">
        <v>0</v>
      </c>
      <c r="K1018" s="0" t="n">
        <v>-9.29</v>
      </c>
      <c r="L1018" s="0" t="n">
        <v>12.76</v>
      </c>
      <c r="M1018" s="0" t="n">
        <v>900</v>
      </c>
      <c r="N1018" s="24" t="n">
        <f aca="false">DATE(B1018,1,1)+C1018-1</f>
        <v>36540</v>
      </c>
      <c r="O1018" s="25" t="n">
        <f aca="false">INT(D1018/100)</f>
        <v>4</v>
      </c>
      <c r="P1018" s="0" t="n">
        <f aca="false">D1018-(O1018*100)</f>
        <v>15</v>
      </c>
      <c r="Q1018" s="0" t="n">
        <f aca="false">O1018+(P1018/60)</f>
        <v>4.25</v>
      </c>
      <c r="R1018" s="0" t="n">
        <f aca="false">C1018+(Q1018/24)</f>
        <v>15.1770833333333</v>
      </c>
    </row>
    <row r="1019" customFormat="false" ht="12.75" hidden="false" customHeight="false" outlineLevel="0" collapsed="false">
      <c r="A1019" s="0" t="n">
        <v>15</v>
      </c>
      <c r="B1019" s="0" t="n">
        <v>2000</v>
      </c>
      <c r="C1019" s="0" t="n">
        <v>15</v>
      </c>
      <c r="D1019" s="0" t="n">
        <v>430</v>
      </c>
      <c r="E1019" s="0" t="n">
        <v>-7.68</v>
      </c>
      <c r="F1019" s="0" t="n">
        <v>53.16</v>
      </c>
      <c r="G1019" s="0" t="n">
        <v>0.498</v>
      </c>
      <c r="H1019" s="0" t="n">
        <v>1.622</v>
      </c>
      <c r="I1019" s="0" t="n">
        <v>4.781</v>
      </c>
      <c r="J1019" s="0" t="n">
        <v>0</v>
      </c>
      <c r="K1019" s="0" t="n">
        <v>-9.32</v>
      </c>
      <c r="L1019" s="0" t="n">
        <v>12.75</v>
      </c>
      <c r="M1019" s="0" t="n">
        <v>900</v>
      </c>
      <c r="N1019" s="24" t="n">
        <f aca="false">DATE(B1019,1,1)+C1019-1</f>
        <v>36540</v>
      </c>
      <c r="O1019" s="25" t="n">
        <f aca="false">INT(D1019/100)</f>
        <v>4</v>
      </c>
      <c r="P1019" s="0" t="n">
        <f aca="false">D1019-(O1019*100)</f>
        <v>30</v>
      </c>
      <c r="Q1019" s="0" t="n">
        <f aca="false">O1019+(P1019/60)</f>
        <v>4.5</v>
      </c>
      <c r="R1019" s="0" t="n">
        <f aca="false">C1019+(Q1019/24)</f>
        <v>15.1875</v>
      </c>
    </row>
    <row r="1020" customFormat="false" ht="12.75" hidden="false" customHeight="false" outlineLevel="0" collapsed="false">
      <c r="A1020" s="0" t="n">
        <v>15</v>
      </c>
      <c r="B1020" s="0" t="n">
        <v>2000</v>
      </c>
      <c r="C1020" s="0" t="n">
        <v>15</v>
      </c>
      <c r="D1020" s="0" t="n">
        <v>445</v>
      </c>
      <c r="E1020" s="0" t="n">
        <v>-7.7</v>
      </c>
      <c r="F1020" s="0" t="n">
        <v>52.66</v>
      </c>
      <c r="G1020" s="0" t="n">
        <v>0.514</v>
      </c>
      <c r="H1020" s="0" t="n">
        <v>2.374</v>
      </c>
      <c r="I1020" s="0" t="n">
        <v>5.531</v>
      </c>
      <c r="J1020" s="0" t="n">
        <v>0</v>
      </c>
      <c r="K1020" s="0" t="n">
        <v>-9.36</v>
      </c>
      <c r="L1020" s="0" t="n">
        <v>12.75</v>
      </c>
      <c r="M1020" s="0" t="n">
        <v>900</v>
      </c>
      <c r="N1020" s="24" t="n">
        <f aca="false">DATE(B1020,1,1)+C1020-1</f>
        <v>36540</v>
      </c>
      <c r="O1020" s="25" t="n">
        <f aca="false">INT(D1020/100)</f>
        <v>4</v>
      </c>
      <c r="P1020" s="0" t="n">
        <f aca="false">D1020-(O1020*100)</f>
        <v>45</v>
      </c>
      <c r="Q1020" s="0" t="n">
        <f aca="false">O1020+(P1020/60)</f>
        <v>4.75</v>
      </c>
      <c r="R1020" s="0" t="n">
        <f aca="false">C1020+(Q1020/24)</f>
        <v>15.1979166666667</v>
      </c>
    </row>
    <row r="1021" customFormat="false" ht="12.75" hidden="false" customHeight="false" outlineLevel="0" collapsed="false">
      <c r="A1021" s="0" t="n">
        <v>15</v>
      </c>
      <c r="B1021" s="0" t="n">
        <v>2000</v>
      </c>
      <c r="C1021" s="0" t="n">
        <v>15</v>
      </c>
      <c r="D1021" s="0" t="n">
        <v>500</v>
      </c>
      <c r="E1021" s="0" t="n">
        <v>-7.73</v>
      </c>
      <c r="F1021" s="0" t="n">
        <v>52.64</v>
      </c>
      <c r="G1021" s="0" t="n">
        <v>0.488</v>
      </c>
      <c r="H1021" s="0" t="n">
        <v>1.968</v>
      </c>
      <c r="I1021" s="0" t="n">
        <v>6.281</v>
      </c>
      <c r="J1021" s="0" t="n">
        <v>0</v>
      </c>
      <c r="K1021" s="0" t="n">
        <v>-9.38</v>
      </c>
      <c r="L1021" s="0" t="n">
        <v>12.74</v>
      </c>
      <c r="M1021" s="0" t="n">
        <v>900</v>
      </c>
      <c r="N1021" s="24" t="n">
        <f aca="false">DATE(B1021,1,1)+C1021-1</f>
        <v>36540</v>
      </c>
      <c r="O1021" s="25" t="n">
        <f aca="false">INT(D1021/100)</f>
        <v>5</v>
      </c>
      <c r="P1021" s="0" t="n">
        <f aca="false">D1021-(O1021*100)</f>
        <v>0</v>
      </c>
      <c r="Q1021" s="0" t="n">
        <f aca="false">O1021+(P1021/60)</f>
        <v>5</v>
      </c>
      <c r="R1021" s="0" t="n">
        <f aca="false">C1021+(Q1021/24)</f>
        <v>15.2083333333333</v>
      </c>
    </row>
    <row r="1022" customFormat="false" ht="12.75" hidden="false" customHeight="false" outlineLevel="0" collapsed="false">
      <c r="A1022" s="0" t="n">
        <v>15</v>
      </c>
      <c r="B1022" s="0" t="n">
        <v>2000</v>
      </c>
      <c r="C1022" s="0" t="n">
        <v>15</v>
      </c>
      <c r="D1022" s="0" t="n">
        <v>515</v>
      </c>
      <c r="E1022" s="0" t="n">
        <v>-7.82</v>
      </c>
      <c r="F1022" s="0" t="n">
        <v>52.41</v>
      </c>
      <c r="G1022" s="0" t="n">
        <v>0.5</v>
      </c>
      <c r="H1022" s="0" t="n">
        <v>2.293</v>
      </c>
      <c r="I1022" s="0" t="n">
        <v>5.531</v>
      </c>
      <c r="J1022" s="0" t="n">
        <v>0</v>
      </c>
      <c r="K1022" s="0" t="n">
        <v>-9.41</v>
      </c>
      <c r="L1022" s="0" t="n">
        <v>12.73</v>
      </c>
      <c r="M1022" s="0" t="n">
        <v>900</v>
      </c>
      <c r="N1022" s="24" t="n">
        <f aca="false">DATE(B1022,1,1)+C1022-1</f>
        <v>36540</v>
      </c>
      <c r="O1022" s="25" t="n">
        <f aca="false">INT(D1022/100)</f>
        <v>5</v>
      </c>
      <c r="P1022" s="0" t="n">
        <f aca="false">D1022-(O1022*100)</f>
        <v>15</v>
      </c>
      <c r="Q1022" s="0" t="n">
        <f aca="false">O1022+(P1022/60)</f>
        <v>5.25</v>
      </c>
      <c r="R1022" s="0" t="n">
        <f aca="false">C1022+(Q1022/24)</f>
        <v>15.21875</v>
      </c>
    </row>
    <row r="1023" customFormat="false" ht="12.75" hidden="false" customHeight="false" outlineLevel="0" collapsed="false">
      <c r="A1023" s="0" t="n">
        <v>15</v>
      </c>
      <c r="B1023" s="0" t="n">
        <v>2000</v>
      </c>
      <c r="C1023" s="0" t="n">
        <v>15</v>
      </c>
      <c r="D1023" s="0" t="n">
        <v>530</v>
      </c>
      <c r="E1023" s="0" t="n">
        <v>-7.86</v>
      </c>
      <c r="F1023" s="0" t="n">
        <v>53.04</v>
      </c>
      <c r="G1023" s="0" t="n">
        <v>0.5</v>
      </c>
      <c r="H1023" s="0" t="n">
        <v>2.137</v>
      </c>
      <c r="I1023" s="0" t="n">
        <v>5.531</v>
      </c>
      <c r="J1023" s="0" t="n">
        <v>0</v>
      </c>
      <c r="K1023" s="0" t="n">
        <v>-9.41</v>
      </c>
      <c r="L1023" s="0" t="n">
        <v>12.73</v>
      </c>
      <c r="M1023" s="0" t="n">
        <v>900</v>
      </c>
      <c r="N1023" s="24" t="n">
        <f aca="false">DATE(B1023,1,1)+C1023-1</f>
        <v>36540</v>
      </c>
      <c r="O1023" s="25" t="n">
        <f aca="false">INT(D1023/100)</f>
        <v>5</v>
      </c>
      <c r="P1023" s="0" t="n">
        <f aca="false">D1023-(O1023*100)</f>
        <v>30</v>
      </c>
      <c r="Q1023" s="0" t="n">
        <f aca="false">O1023+(P1023/60)</f>
        <v>5.5</v>
      </c>
      <c r="R1023" s="0" t="n">
        <f aca="false">C1023+(Q1023/24)</f>
        <v>15.2291666666667</v>
      </c>
    </row>
    <row r="1024" customFormat="false" ht="12.75" hidden="false" customHeight="false" outlineLevel="0" collapsed="false">
      <c r="A1024" s="0" t="n">
        <v>15</v>
      </c>
      <c r="B1024" s="0" t="n">
        <v>2000</v>
      </c>
      <c r="C1024" s="0" t="n">
        <v>15</v>
      </c>
      <c r="D1024" s="0" t="n">
        <v>545</v>
      </c>
      <c r="E1024" s="0" t="n">
        <v>-7.91</v>
      </c>
      <c r="F1024" s="0" t="n">
        <v>53.41</v>
      </c>
      <c r="G1024" s="0" t="n">
        <v>0.503</v>
      </c>
      <c r="H1024" s="0" t="n">
        <v>1.79</v>
      </c>
      <c r="I1024" s="0" t="n">
        <v>4.781</v>
      </c>
      <c r="J1024" s="0" t="n">
        <v>0</v>
      </c>
      <c r="K1024" s="0" t="n">
        <v>-9.41</v>
      </c>
      <c r="L1024" s="0" t="n">
        <v>12.72</v>
      </c>
      <c r="M1024" s="0" t="n">
        <v>900</v>
      </c>
      <c r="N1024" s="24" t="n">
        <f aca="false">DATE(B1024,1,1)+C1024-1</f>
        <v>36540</v>
      </c>
      <c r="O1024" s="25" t="n">
        <f aca="false">INT(D1024/100)</f>
        <v>5</v>
      </c>
      <c r="P1024" s="0" t="n">
        <f aca="false">D1024-(O1024*100)</f>
        <v>45</v>
      </c>
      <c r="Q1024" s="0" t="n">
        <f aca="false">O1024+(P1024/60)</f>
        <v>5.75</v>
      </c>
      <c r="R1024" s="0" t="n">
        <f aca="false">C1024+(Q1024/24)</f>
        <v>15.2395833333333</v>
      </c>
    </row>
    <row r="1025" customFormat="false" ht="12.75" hidden="false" customHeight="false" outlineLevel="0" collapsed="false">
      <c r="A1025" s="0" t="n">
        <v>15</v>
      </c>
      <c r="B1025" s="0" t="n">
        <v>2000</v>
      </c>
      <c r="C1025" s="0" t="n">
        <v>15</v>
      </c>
      <c r="D1025" s="0" t="n">
        <v>600</v>
      </c>
      <c r="E1025" s="0" t="n">
        <v>-7.93</v>
      </c>
      <c r="F1025" s="0" t="n">
        <v>53.74</v>
      </c>
      <c r="G1025" s="0" t="n">
        <v>0.523</v>
      </c>
      <c r="H1025" s="0" t="n">
        <v>1.822</v>
      </c>
      <c r="I1025" s="0" t="n">
        <v>5.531</v>
      </c>
      <c r="J1025" s="0" t="n">
        <v>0</v>
      </c>
      <c r="K1025" s="0" t="n">
        <v>-9.44</v>
      </c>
      <c r="L1025" s="0" t="n">
        <v>12.71</v>
      </c>
      <c r="M1025" s="0" t="n">
        <v>900</v>
      </c>
      <c r="N1025" s="24" t="n">
        <f aca="false">DATE(B1025,1,1)+C1025-1</f>
        <v>36540</v>
      </c>
      <c r="O1025" s="25" t="n">
        <f aca="false">INT(D1025/100)</f>
        <v>6</v>
      </c>
      <c r="P1025" s="0" t="n">
        <f aca="false">D1025-(O1025*100)</f>
        <v>0</v>
      </c>
      <c r="Q1025" s="0" t="n">
        <f aca="false">O1025+(P1025/60)</f>
        <v>6</v>
      </c>
      <c r="R1025" s="0" t="n">
        <f aca="false">C1025+(Q1025/24)</f>
        <v>15.25</v>
      </c>
    </row>
    <row r="1026" customFormat="false" ht="12.75" hidden="false" customHeight="false" outlineLevel="0" collapsed="false">
      <c r="A1026" s="0" t="n">
        <v>15</v>
      </c>
      <c r="B1026" s="0" t="n">
        <v>2000</v>
      </c>
      <c r="C1026" s="0" t="n">
        <v>15</v>
      </c>
      <c r="D1026" s="0" t="n">
        <v>615</v>
      </c>
      <c r="E1026" s="0" t="n">
        <v>-7.95</v>
      </c>
      <c r="F1026" s="0" t="n">
        <v>54.16</v>
      </c>
      <c r="G1026" s="0" t="n">
        <v>0.523</v>
      </c>
      <c r="H1026" s="0" t="n">
        <v>1.407</v>
      </c>
      <c r="I1026" s="0" t="n">
        <v>4.031</v>
      </c>
      <c r="J1026" s="0" t="n">
        <v>0</v>
      </c>
      <c r="K1026" s="0" t="n">
        <v>-9.46</v>
      </c>
      <c r="L1026" s="0" t="n">
        <v>12.71</v>
      </c>
      <c r="M1026" s="0" t="n">
        <v>900</v>
      </c>
      <c r="N1026" s="24" t="n">
        <f aca="false">DATE(B1026,1,1)+C1026-1</f>
        <v>36540</v>
      </c>
      <c r="O1026" s="25" t="n">
        <f aca="false">INT(D1026/100)</f>
        <v>6</v>
      </c>
      <c r="P1026" s="0" t="n">
        <f aca="false">D1026-(O1026*100)</f>
        <v>15</v>
      </c>
      <c r="Q1026" s="0" t="n">
        <f aca="false">O1026+(P1026/60)</f>
        <v>6.25</v>
      </c>
      <c r="R1026" s="0" t="n">
        <f aca="false">C1026+(Q1026/24)</f>
        <v>15.2604166666667</v>
      </c>
    </row>
    <row r="1027" customFormat="false" ht="12.75" hidden="false" customHeight="false" outlineLevel="0" collapsed="false">
      <c r="A1027" s="0" t="n">
        <v>15</v>
      </c>
      <c r="B1027" s="0" t="n">
        <v>2000</v>
      </c>
      <c r="C1027" s="0" t="n">
        <v>15</v>
      </c>
      <c r="D1027" s="0" t="n">
        <v>630</v>
      </c>
      <c r="E1027" s="0" t="n">
        <v>-7.96</v>
      </c>
      <c r="F1027" s="0" t="n">
        <v>54</v>
      </c>
      <c r="G1027" s="0" t="n">
        <v>0.515</v>
      </c>
      <c r="H1027" s="0" t="n">
        <v>1.759</v>
      </c>
      <c r="I1027" s="0" t="n">
        <v>4.781</v>
      </c>
      <c r="J1027" s="0" t="n">
        <v>0</v>
      </c>
      <c r="K1027" s="0" t="n">
        <v>-9.51</v>
      </c>
      <c r="L1027" s="0" t="n">
        <v>12.7</v>
      </c>
      <c r="M1027" s="0" t="n">
        <v>900</v>
      </c>
      <c r="N1027" s="24" t="n">
        <f aca="false">DATE(B1027,1,1)+C1027-1</f>
        <v>36540</v>
      </c>
      <c r="O1027" s="25" t="n">
        <f aca="false">INT(D1027/100)</f>
        <v>6</v>
      </c>
      <c r="P1027" s="0" t="n">
        <f aca="false">D1027-(O1027*100)</f>
        <v>30</v>
      </c>
      <c r="Q1027" s="0" t="n">
        <f aca="false">O1027+(P1027/60)</f>
        <v>6.5</v>
      </c>
      <c r="R1027" s="0" t="n">
        <f aca="false">C1027+(Q1027/24)</f>
        <v>15.2708333333333</v>
      </c>
    </row>
    <row r="1028" customFormat="false" ht="12.75" hidden="false" customHeight="false" outlineLevel="0" collapsed="false">
      <c r="A1028" s="0" t="n">
        <v>15</v>
      </c>
      <c r="B1028" s="0" t="n">
        <v>2000</v>
      </c>
      <c r="C1028" s="0" t="n">
        <v>15</v>
      </c>
      <c r="D1028" s="0" t="n">
        <v>645</v>
      </c>
      <c r="E1028" s="0" t="n">
        <v>-7.98</v>
      </c>
      <c r="F1028" s="0" t="n">
        <v>54.5</v>
      </c>
      <c r="G1028" s="0" t="n">
        <v>0.519</v>
      </c>
      <c r="H1028" s="0" t="n">
        <v>1.406</v>
      </c>
      <c r="I1028" s="0" t="n">
        <v>4.031</v>
      </c>
      <c r="J1028" s="0" t="n">
        <v>0</v>
      </c>
      <c r="K1028" s="0" t="n">
        <v>-9.57</v>
      </c>
      <c r="L1028" s="0" t="n">
        <v>12.69</v>
      </c>
      <c r="M1028" s="0" t="n">
        <v>900</v>
      </c>
      <c r="N1028" s="24" t="n">
        <f aca="false">DATE(B1028,1,1)+C1028-1</f>
        <v>36540</v>
      </c>
      <c r="O1028" s="25" t="n">
        <f aca="false">INT(D1028/100)</f>
        <v>6</v>
      </c>
      <c r="P1028" s="0" t="n">
        <f aca="false">D1028-(O1028*100)</f>
        <v>45</v>
      </c>
      <c r="Q1028" s="0" t="n">
        <f aca="false">O1028+(P1028/60)</f>
        <v>6.75</v>
      </c>
      <c r="R1028" s="0" t="n">
        <f aca="false">C1028+(Q1028/24)</f>
        <v>15.28125</v>
      </c>
    </row>
    <row r="1029" customFormat="false" ht="12.75" hidden="false" customHeight="false" outlineLevel="0" collapsed="false">
      <c r="A1029" s="0" t="n">
        <v>15</v>
      </c>
      <c r="B1029" s="0" t="n">
        <v>2000</v>
      </c>
      <c r="C1029" s="0" t="n">
        <v>15</v>
      </c>
      <c r="D1029" s="0" t="n">
        <v>700</v>
      </c>
      <c r="E1029" s="0" t="n">
        <v>-8.05</v>
      </c>
      <c r="F1029" s="0" t="n">
        <v>55.22</v>
      </c>
      <c r="G1029" s="0" t="n">
        <v>0.508</v>
      </c>
      <c r="H1029" s="0" t="n">
        <v>1.049</v>
      </c>
      <c r="I1029" s="0" t="n">
        <v>4.031</v>
      </c>
      <c r="J1029" s="0" t="n">
        <v>0</v>
      </c>
      <c r="K1029" s="0" t="n">
        <v>-9.62</v>
      </c>
      <c r="L1029" s="0" t="n">
        <v>12.69</v>
      </c>
      <c r="M1029" s="0" t="n">
        <v>900</v>
      </c>
      <c r="N1029" s="24" t="n">
        <f aca="false">DATE(B1029,1,1)+C1029-1</f>
        <v>36540</v>
      </c>
      <c r="O1029" s="25" t="n">
        <f aca="false">INT(D1029/100)</f>
        <v>7</v>
      </c>
      <c r="P1029" s="0" t="n">
        <f aca="false">D1029-(O1029*100)</f>
        <v>0</v>
      </c>
      <c r="Q1029" s="0" t="n">
        <f aca="false">O1029+(P1029/60)</f>
        <v>7</v>
      </c>
      <c r="R1029" s="0" t="n">
        <f aca="false">C1029+(Q1029/24)</f>
        <v>15.2916666666667</v>
      </c>
    </row>
    <row r="1030" customFormat="false" ht="12.75" hidden="false" customHeight="false" outlineLevel="0" collapsed="false">
      <c r="A1030" s="0" t="n">
        <v>15</v>
      </c>
      <c r="B1030" s="0" t="n">
        <v>2000</v>
      </c>
      <c r="C1030" s="0" t="n">
        <v>15</v>
      </c>
      <c r="D1030" s="0" t="n">
        <v>715</v>
      </c>
      <c r="E1030" s="0" t="n">
        <v>-8.04</v>
      </c>
      <c r="F1030" s="0" t="n">
        <v>55.1</v>
      </c>
      <c r="G1030" s="0" t="n">
        <v>0.513</v>
      </c>
      <c r="H1030" s="0" t="n">
        <v>1.525</v>
      </c>
      <c r="I1030" s="0" t="n">
        <v>4.781</v>
      </c>
      <c r="J1030" s="0" t="n">
        <v>0</v>
      </c>
      <c r="K1030" s="0" t="n">
        <v>-9.7</v>
      </c>
      <c r="L1030" s="0" t="n">
        <v>12.68</v>
      </c>
      <c r="M1030" s="0" t="n">
        <v>900</v>
      </c>
      <c r="N1030" s="24" t="n">
        <f aca="false">DATE(B1030,1,1)+C1030-1</f>
        <v>36540</v>
      </c>
      <c r="O1030" s="25" t="n">
        <f aca="false">INT(D1030/100)</f>
        <v>7</v>
      </c>
      <c r="P1030" s="0" t="n">
        <f aca="false">D1030-(O1030*100)</f>
        <v>15</v>
      </c>
      <c r="Q1030" s="0" t="n">
        <f aca="false">O1030+(P1030/60)</f>
        <v>7.25</v>
      </c>
      <c r="R1030" s="0" t="n">
        <f aca="false">C1030+(Q1030/24)</f>
        <v>15.3020833333333</v>
      </c>
    </row>
    <row r="1031" customFormat="false" ht="12.75" hidden="false" customHeight="false" outlineLevel="0" collapsed="false">
      <c r="A1031" s="0" t="n">
        <v>15</v>
      </c>
      <c r="B1031" s="0" t="n">
        <v>2000</v>
      </c>
      <c r="C1031" s="0" t="n">
        <v>15</v>
      </c>
      <c r="D1031" s="0" t="n">
        <v>730</v>
      </c>
      <c r="E1031" s="0" t="n">
        <v>-8</v>
      </c>
      <c r="F1031" s="0" t="n">
        <v>55.04</v>
      </c>
      <c r="G1031" s="0" t="n">
        <v>0.517</v>
      </c>
      <c r="H1031" s="0" t="n">
        <v>1.187</v>
      </c>
      <c r="I1031" s="0" t="n">
        <v>4.031</v>
      </c>
      <c r="J1031" s="0" t="n">
        <v>0</v>
      </c>
      <c r="K1031" s="0" t="n">
        <v>-9.78</v>
      </c>
      <c r="L1031" s="0" t="n">
        <v>12.67</v>
      </c>
      <c r="M1031" s="0" t="n">
        <v>900</v>
      </c>
      <c r="N1031" s="24" t="n">
        <f aca="false">DATE(B1031,1,1)+C1031-1</f>
        <v>36540</v>
      </c>
      <c r="O1031" s="25" t="n">
        <f aca="false">INT(D1031/100)</f>
        <v>7</v>
      </c>
      <c r="P1031" s="0" t="n">
        <f aca="false">D1031-(O1031*100)</f>
        <v>30</v>
      </c>
      <c r="Q1031" s="0" t="n">
        <f aca="false">O1031+(P1031/60)</f>
        <v>7.5</v>
      </c>
      <c r="R1031" s="0" t="n">
        <f aca="false">C1031+(Q1031/24)</f>
        <v>15.3125</v>
      </c>
    </row>
    <row r="1032" customFormat="false" ht="12.75" hidden="false" customHeight="false" outlineLevel="0" collapsed="false">
      <c r="A1032" s="0" t="n">
        <v>15</v>
      </c>
      <c r="B1032" s="0" t="n">
        <v>2000</v>
      </c>
      <c r="C1032" s="0" t="n">
        <v>15</v>
      </c>
      <c r="D1032" s="0" t="n">
        <v>745</v>
      </c>
      <c r="E1032" s="0" t="n">
        <v>-8.05</v>
      </c>
      <c r="F1032" s="0" t="n">
        <v>55.45</v>
      </c>
      <c r="G1032" s="0" t="n">
        <v>0.514</v>
      </c>
      <c r="H1032" s="0" t="n">
        <v>1.484</v>
      </c>
      <c r="I1032" s="0" t="n">
        <v>3.281</v>
      </c>
      <c r="J1032" s="0" t="n">
        <v>0</v>
      </c>
      <c r="K1032" s="0" t="n">
        <v>-9.85</v>
      </c>
      <c r="L1032" s="0" t="n">
        <v>12.67</v>
      </c>
      <c r="M1032" s="0" t="n">
        <v>900</v>
      </c>
      <c r="N1032" s="24" t="n">
        <f aca="false">DATE(B1032,1,1)+C1032-1</f>
        <v>36540</v>
      </c>
      <c r="O1032" s="25" t="n">
        <f aca="false">INT(D1032/100)</f>
        <v>7</v>
      </c>
      <c r="P1032" s="0" t="n">
        <f aca="false">D1032-(O1032*100)</f>
        <v>45</v>
      </c>
      <c r="Q1032" s="0" t="n">
        <f aca="false">O1032+(P1032/60)</f>
        <v>7.75</v>
      </c>
      <c r="R1032" s="0" t="n">
        <f aca="false">C1032+(Q1032/24)</f>
        <v>15.3229166666667</v>
      </c>
    </row>
    <row r="1033" customFormat="false" ht="12.75" hidden="false" customHeight="false" outlineLevel="0" collapsed="false">
      <c r="A1033" s="0" t="n">
        <v>15</v>
      </c>
      <c r="B1033" s="0" t="n">
        <v>2000</v>
      </c>
      <c r="C1033" s="0" t="n">
        <v>15</v>
      </c>
      <c r="D1033" s="0" t="n">
        <v>800</v>
      </c>
      <c r="E1033" s="0" t="n">
        <v>-8.09</v>
      </c>
      <c r="F1033" s="0" t="n">
        <v>55.82</v>
      </c>
      <c r="G1033" s="0" t="n">
        <v>0.585</v>
      </c>
      <c r="H1033" s="0" t="n">
        <v>1.305</v>
      </c>
      <c r="I1033" s="0" t="n">
        <v>4.031</v>
      </c>
      <c r="J1033" s="0" t="n">
        <v>0</v>
      </c>
      <c r="K1033" s="0" t="n">
        <v>-9.89</v>
      </c>
      <c r="L1033" s="0" t="n">
        <v>12.66</v>
      </c>
      <c r="M1033" s="0" t="n">
        <v>900</v>
      </c>
      <c r="N1033" s="24" t="n">
        <f aca="false">DATE(B1033,1,1)+C1033-1</f>
        <v>36540</v>
      </c>
      <c r="O1033" s="25" t="n">
        <f aca="false">INT(D1033/100)</f>
        <v>8</v>
      </c>
      <c r="P1033" s="0" t="n">
        <f aca="false">D1033-(O1033*100)</f>
        <v>0</v>
      </c>
      <c r="Q1033" s="0" t="n">
        <f aca="false">O1033+(P1033/60)</f>
        <v>8</v>
      </c>
      <c r="R1033" s="0" t="n">
        <f aca="false">C1033+(Q1033/24)</f>
        <v>15.3333333333333</v>
      </c>
    </row>
    <row r="1034" customFormat="false" ht="12.75" hidden="false" customHeight="false" outlineLevel="0" collapsed="false">
      <c r="A1034" s="0" t="n">
        <v>15</v>
      </c>
      <c r="B1034" s="0" t="n">
        <v>2000</v>
      </c>
      <c r="C1034" s="0" t="n">
        <v>15</v>
      </c>
      <c r="D1034" s="0" t="n">
        <v>815</v>
      </c>
      <c r="E1034" s="0" t="n">
        <v>-8.13</v>
      </c>
      <c r="F1034" s="0" t="n">
        <v>56.8</v>
      </c>
      <c r="G1034" s="0" t="n">
        <v>1.96</v>
      </c>
      <c r="H1034" s="0" t="n">
        <v>1.338</v>
      </c>
      <c r="I1034" s="0" t="n">
        <v>3.281</v>
      </c>
      <c r="J1034" s="0" t="n">
        <v>0</v>
      </c>
      <c r="K1034" s="0" t="n">
        <v>-9.94</v>
      </c>
      <c r="L1034" s="0" t="n">
        <v>12.66</v>
      </c>
      <c r="M1034" s="0" t="n">
        <v>900</v>
      </c>
      <c r="N1034" s="24" t="n">
        <f aca="false">DATE(B1034,1,1)+C1034-1</f>
        <v>36540</v>
      </c>
      <c r="O1034" s="25" t="n">
        <f aca="false">INT(D1034/100)</f>
        <v>8</v>
      </c>
      <c r="P1034" s="0" t="n">
        <f aca="false">D1034-(O1034*100)</f>
        <v>15</v>
      </c>
      <c r="Q1034" s="0" t="n">
        <f aca="false">O1034+(P1034/60)</f>
        <v>8.25</v>
      </c>
      <c r="R1034" s="0" t="n">
        <f aca="false">C1034+(Q1034/24)</f>
        <v>15.34375</v>
      </c>
    </row>
    <row r="1035" customFormat="false" ht="12.75" hidden="false" customHeight="false" outlineLevel="0" collapsed="false">
      <c r="A1035" s="0" t="n">
        <v>15</v>
      </c>
      <c r="B1035" s="0" t="n">
        <v>2000</v>
      </c>
      <c r="C1035" s="0" t="n">
        <v>15</v>
      </c>
      <c r="D1035" s="0" t="n">
        <v>830</v>
      </c>
      <c r="E1035" s="0" t="n">
        <v>-8.15</v>
      </c>
      <c r="F1035" s="0" t="n">
        <v>57.64</v>
      </c>
      <c r="G1035" s="0" t="n">
        <v>9.53</v>
      </c>
      <c r="H1035" s="0" t="n">
        <v>0.674</v>
      </c>
      <c r="I1035" s="0" t="n">
        <v>1.781</v>
      </c>
      <c r="J1035" s="0" t="n">
        <v>0</v>
      </c>
      <c r="K1035" s="0" t="n">
        <v>-9.99</v>
      </c>
      <c r="L1035" s="0" t="n">
        <v>12.65</v>
      </c>
      <c r="M1035" s="0" t="n">
        <v>900</v>
      </c>
      <c r="N1035" s="24" t="n">
        <f aca="false">DATE(B1035,1,1)+C1035-1</f>
        <v>36540</v>
      </c>
      <c r="O1035" s="25" t="n">
        <f aca="false">INT(D1035/100)</f>
        <v>8</v>
      </c>
      <c r="P1035" s="0" t="n">
        <f aca="false">D1035-(O1035*100)</f>
        <v>30</v>
      </c>
      <c r="Q1035" s="0" t="n">
        <f aca="false">O1035+(P1035/60)</f>
        <v>8.5</v>
      </c>
      <c r="R1035" s="0" t="n">
        <f aca="false">C1035+(Q1035/24)</f>
        <v>15.3541666666667</v>
      </c>
    </row>
    <row r="1036" customFormat="false" ht="12.75" hidden="false" customHeight="false" outlineLevel="0" collapsed="false">
      <c r="A1036" s="0" t="n">
        <v>15</v>
      </c>
      <c r="B1036" s="0" t="n">
        <v>2000</v>
      </c>
      <c r="C1036" s="0" t="n">
        <v>15</v>
      </c>
      <c r="D1036" s="0" t="n">
        <v>845</v>
      </c>
      <c r="E1036" s="0" t="n">
        <v>-8.16</v>
      </c>
      <c r="F1036" s="0" t="n">
        <v>57.51</v>
      </c>
      <c r="G1036" s="0" t="n">
        <v>25.93</v>
      </c>
      <c r="H1036" s="0" t="n">
        <v>0.923</v>
      </c>
      <c r="I1036" s="0" t="n">
        <v>4.031</v>
      </c>
      <c r="J1036" s="0" t="n">
        <v>0</v>
      </c>
      <c r="K1036" s="0" t="n">
        <v>-10.06</v>
      </c>
      <c r="L1036" s="0" t="n">
        <v>12.64</v>
      </c>
      <c r="M1036" s="0" t="n">
        <v>900</v>
      </c>
      <c r="N1036" s="24" t="n">
        <f aca="false">DATE(B1036,1,1)+C1036-1</f>
        <v>36540</v>
      </c>
      <c r="O1036" s="25" t="n">
        <f aca="false">INT(D1036/100)</f>
        <v>8</v>
      </c>
      <c r="P1036" s="0" t="n">
        <f aca="false">D1036-(O1036*100)</f>
        <v>45</v>
      </c>
      <c r="Q1036" s="0" t="n">
        <f aca="false">O1036+(P1036/60)</f>
        <v>8.75</v>
      </c>
      <c r="R1036" s="0" t="n">
        <f aca="false">C1036+(Q1036/24)</f>
        <v>15.3645833333333</v>
      </c>
    </row>
    <row r="1037" customFormat="false" ht="12.75" hidden="false" customHeight="false" outlineLevel="0" collapsed="false">
      <c r="A1037" s="0" t="n">
        <v>15</v>
      </c>
      <c r="B1037" s="0" t="n">
        <v>2000</v>
      </c>
      <c r="C1037" s="0" t="n">
        <v>15</v>
      </c>
      <c r="D1037" s="0" t="n">
        <v>900</v>
      </c>
      <c r="E1037" s="0" t="n">
        <v>-8.02</v>
      </c>
      <c r="F1037" s="0" t="n">
        <v>57.29</v>
      </c>
      <c r="G1037" s="0" t="n">
        <v>47.63</v>
      </c>
      <c r="H1037" s="0" t="n">
        <v>1.2</v>
      </c>
      <c r="I1037" s="0" t="n">
        <v>3.281</v>
      </c>
      <c r="J1037" s="0" t="n">
        <v>0</v>
      </c>
      <c r="K1037" s="0" t="n">
        <v>-10.15</v>
      </c>
      <c r="L1037" s="0" t="n">
        <v>12.64</v>
      </c>
      <c r="M1037" s="0" t="n">
        <v>900</v>
      </c>
      <c r="N1037" s="24" t="n">
        <f aca="false">DATE(B1037,1,1)+C1037-1</f>
        <v>36540</v>
      </c>
      <c r="O1037" s="25" t="n">
        <f aca="false">INT(D1037/100)</f>
        <v>9</v>
      </c>
      <c r="P1037" s="0" t="n">
        <f aca="false">D1037-(O1037*100)</f>
        <v>0</v>
      </c>
      <c r="Q1037" s="0" t="n">
        <f aca="false">O1037+(P1037/60)</f>
        <v>9</v>
      </c>
      <c r="R1037" s="0" t="n">
        <f aca="false">C1037+(Q1037/24)</f>
        <v>15.375</v>
      </c>
    </row>
    <row r="1038" customFormat="false" ht="12.75" hidden="false" customHeight="false" outlineLevel="0" collapsed="false">
      <c r="A1038" s="0" t="n">
        <v>15</v>
      </c>
      <c r="B1038" s="0" t="n">
        <v>2000</v>
      </c>
      <c r="C1038" s="0" t="n">
        <v>15</v>
      </c>
      <c r="D1038" s="0" t="n">
        <v>915</v>
      </c>
      <c r="E1038" s="0" t="n">
        <v>-8</v>
      </c>
      <c r="F1038" s="0" t="n">
        <v>58.04</v>
      </c>
      <c r="G1038" s="0" t="n">
        <v>67.2</v>
      </c>
      <c r="H1038" s="0" t="n">
        <v>0.443</v>
      </c>
      <c r="I1038" s="0" t="n">
        <v>1.781</v>
      </c>
      <c r="J1038" s="0" t="n">
        <v>0</v>
      </c>
      <c r="K1038" s="0" t="n">
        <v>-10.18</v>
      </c>
      <c r="L1038" s="0" t="n">
        <v>12.63</v>
      </c>
      <c r="M1038" s="0" t="n">
        <v>900</v>
      </c>
      <c r="N1038" s="24" t="n">
        <f aca="false">DATE(B1038,1,1)+C1038-1</f>
        <v>36540</v>
      </c>
      <c r="O1038" s="25" t="n">
        <f aca="false">INT(D1038/100)</f>
        <v>9</v>
      </c>
      <c r="P1038" s="0" t="n">
        <f aca="false">D1038-(O1038*100)</f>
        <v>15</v>
      </c>
      <c r="Q1038" s="0" t="n">
        <f aca="false">O1038+(P1038/60)</f>
        <v>9.25</v>
      </c>
      <c r="R1038" s="0" t="n">
        <f aca="false">C1038+(Q1038/24)</f>
        <v>15.3854166666667</v>
      </c>
    </row>
    <row r="1039" customFormat="false" ht="12.75" hidden="false" customHeight="false" outlineLevel="0" collapsed="false">
      <c r="A1039" s="0" t="n">
        <v>15</v>
      </c>
      <c r="B1039" s="0" t="n">
        <v>2000</v>
      </c>
      <c r="C1039" s="0" t="n">
        <v>15</v>
      </c>
      <c r="D1039" s="0" t="n">
        <v>930</v>
      </c>
      <c r="E1039" s="0" t="n">
        <v>-8.01</v>
      </c>
      <c r="F1039" s="0" t="n">
        <v>58.1</v>
      </c>
      <c r="G1039" s="0" t="n">
        <v>83.3</v>
      </c>
      <c r="H1039" s="0" t="n">
        <v>0.362</v>
      </c>
      <c r="I1039" s="0" t="n">
        <v>1.781</v>
      </c>
      <c r="J1039" s="0" t="n">
        <v>0</v>
      </c>
      <c r="K1039" s="0" t="n">
        <v>-10.18</v>
      </c>
      <c r="L1039" s="0" t="n">
        <v>12.63</v>
      </c>
      <c r="M1039" s="0" t="n">
        <v>900</v>
      </c>
      <c r="N1039" s="24" t="n">
        <f aca="false">DATE(B1039,1,1)+C1039-1</f>
        <v>36540</v>
      </c>
      <c r="O1039" s="25" t="n">
        <f aca="false">INT(D1039/100)</f>
        <v>9</v>
      </c>
      <c r="P1039" s="0" t="n">
        <f aca="false">D1039-(O1039*100)</f>
        <v>30</v>
      </c>
      <c r="Q1039" s="0" t="n">
        <f aca="false">O1039+(P1039/60)</f>
        <v>9.5</v>
      </c>
      <c r="R1039" s="0" t="n">
        <f aca="false">C1039+(Q1039/24)</f>
        <v>15.3958333333333</v>
      </c>
    </row>
    <row r="1040" customFormat="false" ht="12.75" hidden="false" customHeight="false" outlineLevel="0" collapsed="false">
      <c r="A1040" s="0" t="n">
        <v>15</v>
      </c>
      <c r="B1040" s="0" t="n">
        <v>2000</v>
      </c>
      <c r="C1040" s="0" t="n">
        <v>15</v>
      </c>
      <c r="D1040" s="0" t="n">
        <v>945</v>
      </c>
      <c r="E1040" s="0" t="n">
        <v>-7.81</v>
      </c>
      <c r="F1040" s="0" t="n">
        <v>57.53</v>
      </c>
      <c r="G1040" s="0" t="n">
        <v>167.4</v>
      </c>
      <c r="H1040" s="0" t="n">
        <v>0.174</v>
      </c>
      <c r="I1040" s="0" t="n">
        <v>1.781</v>
      </c>
      <c r="J1040" s="0" t="n">
        <v>0</v>
      </c>
      <c r="K1040" s="0" t="n">
        <v>-10.2</v>
      </c>
      <c r="L1040" s="0" t="n">
        <v>12.67</v>
      </c>
      <c r="M1040" s="0" t="n">
        <v>900</v>
      </c>
      <c r="N1040" s="24" t="n">
        <f aca="false">DATE(B1040,1,1)+C1040-1</f>
        <v>36540</v>
      </c>
      <c r="O1040" s="25" t="n">
        <f aca="false">INT(D1040/100)</f>
        <v>9</v>
      </c>
      <c r="P1040" s="0" t="n">
        <f aca="false">D1040-(O1040*100)</f>
        <v>45</v>
      </c>
      <c r="Q1040" s="0" t="n">
        <f aca="false">O1040+(P1040/60)</f>
        <v>9.75</v>
      </c>
      <c r="R1040" s="0" t="n">
        <f aca="false">C1040+(Q1040/24)</f>
        <v>15.40625</v>
      </c>
    </row>
    <row r="1041" customFormat="false" ht="12.75" hidden="false" customHeight="false" outlineLevel="0" collapsed="false">
      <c r="A1041" s="0" t="n">
        <v>15</v>
      </c>
      <c r="B1041" s="0" t="n">
        <v>2000</v>
      </c>
      <c r="C1041" s="0" t="n">
        <v>15</v>
      </c>
      <c r="D1041" s="0" t="n">
        <v>1000</v>
      </c>
      <c r="E1041" s="0" t="n">
        <v>-6.512</v>
      </c>
      <c r="F1041" s="0" t="n">
        <v>51.46</v>
      </c>
      <c r="G1041" s="0" t="n">
        <v>378.4</v>
      </c>
      <c r="H1041" s="0" t="n">
        <v>0.417</v>
      </c>
      <c r="I1041" s="0" t="n">
        <v>1.781</v>
      </c>
      <c r="J1041" s="0" t="n">
        <v>0</v>
      </c>
      <c r="K1041" s="0" t="n">
        <v>-10.14</v>
      </c>
      <c r="L1041" s="0" t="n">
        <v>14.23</v>
      </c>
      <c r="M1041" s="0" t="n">
        <v>900</v>
      </c>
      <c r="N1041" s="24" t="n">
        <f aca="false">DATE(B1041,1,1)+C1041-1</f>
        <v>36540</v>
      </c>
      <c r="O1041" s="25" t="n">
        <f aca="false">INT(D1041/100)</f>
        <v>10</v>
      </c>
      <c r="P1041" s="0" t="n">
        <f aca="false">D1041-(O1041*100)</f>
        <v>0</v>
      </c>
      <c r="Q1041" s="0" t="n">
        <f aca="false">O1041+(P1041/60)</f>
        <v>10</v>
      </c>
      <c r="R1041" s="0" t="n">
        <f aca="false">C1041+(Q1041/24)</f>
        <v>15.4166666666667</v>
      </c>
    </row>
    <row r="1042" customFormat="false" ht="12.75" hidden="false" customHeight="false" outlineLevel="0" collapsed="false">
      <c r="A1042" s="0" t="n">
        <v>15</v>
      </c>
      <c r="B1042" s="0" t="n">
        <v>2000</v>
      </c>
      <c r="C1042" s="0" t="n">
        <v>15</v>
      </c>
      <c r="D1042" s="0" t="n">
        <v>1015</v>
      </c>
      <c r="E1042" s="0" t="n">
        <v>-5.986</v>
      </c>
      <c r="F1042" s="0" t="n">
        <v>48.26</v>
      </c>
      <c r="G1042" s="0" t="n">
        <v>407.4</v>
      </c>
      <c r="H1042" s="0" t="n">
        <v>0.891</v>
      </c>
      <c r="I1042" s="0" t="n">
        <v>2.531</v>
      </c>
      <c r="J1042" s="0" t="n">
        <v>0</v>
      </c>
      <c r="K1042" s="0" t="n">
        <v>-9.79</v>
      </c>
      <c r="L1042" s="0" t="n">
        <v>14.21</v>
      </c>
      <c r="M1042" s="0" t="n">
        <v>900</v>
      </c>
      <c r="N1042" s="24" t="n">
        <f aca="false">DATE(B1042,1,1)+C1042-1</f>
        <v>36540</v>
      </c>
      <c r="O1042" s="25" t="n">
        <f aca="false">INT(D1042/100)</f>
        <v>10</v>
      </c>
      <c r="P1042" s="0" t="n">
        <f aca="false">D1042-(O1042*100)</f>
        <v>15</v>
      </c>
      <c r="Q1042" s="0" t="n">
        <f aca="false">O1042+(P1042/60)</f>
        <v>10.25</v>
      </c>
      <c r="R1042" s="0" t="n">
        <f aca="false">C1042+(Q1042/24)</f>
        <v>15.4270833333333</v>
      </c>
    </row>
    <row r="1043" customFormat="false" ht="12.75" hidden="false" customHeight="false" outlineLevel="0" collapsed="false">
      <c r="A1043" s="0" t="n">
        <v>15</v>
      </c>
      <c r="B1043" s="0" t="n">
        <v>2000</v>
      </c>
      <c r="C1043" s="0" t="n">
        <v>15</v>
      </c>
      <c r="D1043" s="0" t="n">
        <v>1030</v>
      </c>
      <c r="E1043" s="0" t="n">
        <v>-6.313</v>
      </c>
      <c r="F1043" s="0" t="n">
        <v>49.26</v>
      </c>
      <c r="G1043" s="0" t="n">
        <v>311.1</v>
      </c>
      <c r="H1043" s="0" t="n">
        <v>1.1</v>
      </c>
      <c r="I1043" s="0" t="n">
        <v>3.281</v>
      </c>
      <c r="J1043" s="0" t="n">
        <v>0</v>
      </c>
      <c r="K1043" s="0" t="n">
        <v>-9.15</v>
      </c>
      <c r="L1043" s="0" t="n">
        <v>14.2</v>
      </c>
      <c r="M1043" s="0" t="n">
        <v>900</v>
      </c>
      <c r="N1043" s="24" t="n">
        <f aca="false">DATE(B1043,1,1)+C1043-1</f>
        <v>36540</v>
      </c>
      <c r="O1043" s="25" t="n">
        <f aca="false">INT(D1043/100)</f>
        <v>10</v>
      </c>
      <c r="P1043" s="0" t="n">
        <f aca="false">D1043-(O1043*100)</f>
        <v>30</v>
      </c>
      <c r="Q1043" s="0" t="n">
        <f aca="false">O1043+(P1043/60)</f>
        <v>10.5</v>
      </c>
      <c r="R1043" s="0" t="n">
        <f aca="false">C1043+(Q1043/24)</f>
        <v>15.4375</v>
      </c>
    </row>
    <row r="1044" customFormat="false" ht="12.75" hidden="false" customHeight="false" outlineLevel="0" collapsed="false">
      <c r="A1044" s="0" t="n">
        <v>15</v>
      </c>
      <c r="B1044" s="0" t="n">
        <v>2000</v>
      </c>
      <c r="C1044" s="0" t="n">
        <v>15</v>
      </c>
      <c r="D1044" s="0" t="n">
        <v>1045</v>
      </c>
      <c r="E1044" s="0" t="n">
        <v>-6.051</v>
      </c>
      <c r="F1044" s="0" t="n">
        <v>48.22</v>
      </c>
      <c r="G1044" s="0" t="n">
        <v>497.1</v>
      </c>
      <c r="H1044" s="0" t="n">
        <v>0.84</v>
      </c>
      <c r="I1044" s="0" t="n">
        <v>3.281</v>
      </c>
      <c r="J1044" s="0" t="n">
        <v>0</v>
      </c>
      <c r="K1044" s="0" t="n">
        <v>-8.5</v>
      </c>
      <c r="L1044" s="0" t="n">
        <v>14.2</v>
      </c>
      <c r="M1044" s="0" t="n">
        <v>900</v>
      </c>
      <c r="N1044" s="24" t="n">
        <f aca="false">DATE(B1044,1,1)+C1044-1</f>
        <v>36540</v>
      </c>
      <c r="O1044" s="25" t="n">
        <f aca="false">INT(D1044/100)</f>
        <v>10</v>
      </c>
      <c r="P1044" s="0" t="n">
        <f aca="false">D1044-(O1044*100)</f>
        <v>45</v>
      </c>
      <c r="Q1044" s="0" t="n">
        <f aca="false">O1044+(P1044/60)</f>
        <v>10.75</v>
      </c>
      <c r="R1044" s="0" t="n">
        <f aca="false">C1044+(Q1044/24)</f>
        <v>15.4479166666667</v>
      </c>
    </row>
    <row r="1045" customFormat="false" ht="12.75" hidden="false" customHeight="false" outlineLevel="0" collapsed="false">
      <c r="A1045" s="0" t="n">
        <v>15</v>
      </c>
      <c r="B1045" s="0" t="n">
        <v>2000</v>
      </c>
      <c r="C1045" s="0" t="n">
        <v>15</v>
      </c>
      <c r="D1045" s="0" t="n">
        <v>1100</v>
      </c>
      <c r="E1045" s="0" t="n">
        <v>-5.122</v>
      </c>
      <c r="F1045" s="0" t="n">
        <v>45.38</v>
      </c>
      <c r="G1045" s="0" t="n">
        <v>634.9</v>
      </c>
      <c r="H1045" s="0" t="n">
        <v>0.422</v>
      </c>
      <c r="I1045" s="0" t="n">
        <v>2.531</v>
      </c>
      <c r="J1045" s="0" t="n">
        <v>0</v>
      </c>
      <c r="K1045" s="0" t="n">
        <v>-7.91</v>
      </c>
      <c r="L1045" s="0" t="n">
        <v>14.17</v>
      </c>
      <c r="M1045" s="0" t="n">
        <v>900</v>
      </c>
      <c r="N1045" s="24" t="n">
        <f aca="false">DATE(B1045,1,1)+C1045-1</f>
        <v>36540</v>
      </c>
      <c r="O1045" s="25" t="n">
        <f aca="false">INT(D1045/100)</f>
        <v>11</v>
      </c>
      <c r="P1045" s="0" t="n">
        <f aca="false">D1045-(O1045*100)</f>
        <v>0</v>
      </c>
      <c r="Q1045" s="0" t="n">
        <f aca="false">O1045+(P1045/60)</f>
        <v>11</v>
      </c>
      <c r="R1045" s="0" t="n">
        <f aca="false">C1045+(Q1045/24)</f>
        <v>15.4583333333333</v>
      </c>
    </row>
    <row r="1046" customFormat="false" ht="12.75" hidden="false" customHeight="false" outlineLevel="0" collapsed="false">
      <c r="A1046" s="0" t="n">
        <v>15</v>
      </c>
      <c r="B1046" s="0" t="n">
        <v>2000</v>
      </c>
      <c r="C1046" s="0" t="n">
        <v>15</v>
      </c>
      <c r="D1046" s="0" t="n">
        <v>1115</v>
      </c>
      <c r="E1046" s="0" t="n">
        <v>-4.642</v>
      </c>
      <c r="F1046" s="0" t="n">
        <v>44.88</v>
      </c>
      <c r="G1046" s="0" t="n">
        <v>680.2</v>
      </c>
      <c r="H1046" s="0" t="n">
        <v>0.527</v>
      </c>
      <c r="I1046" s="0" t="n">
        <v>2.531</v>
      </c>
      <c r="J1046" s="0" t="n">
        <v>0</v>
      </c>
      <c r="K1046" s="0" t="n">
        <v>-7.26</v>
      </c>
      <c r="L1046" s="0" t="n">
        <v>14.16</v>
      </c>
      <c r="M1046" s="0" t="n">
        <v>900</v>
      </c>
      <c r="N1046" s="24" t="n">
        <f aca="false">DATE(B1046,1,1)+C1046-1</f>
        <v>36540</v>
      </c>
      <c r="O1046" s="25" t="n">
        <f aca="false">INT(D1046/100)</f>
        <v>11</v>
      </c>
      <c r="P1046" s="0" t="n">
        <f aca="false">D1046-(O1046*100)</f>
        <v>15</v>
      </c>
      <c r="Q1046" s="0" t="n">
        <f aca="false">O1046+(P1046/60)</f>
        <v>11.25</v>
      </c>
      <c r="R1046" s="0" t="n">
        <f aca="false">C1046+(Q1046/24)</f>
        <v>15.46875</v>
      </c>
    </row>
    <row r="1047" customFormat="false" ht="12.75" hidden="false" customHeight="false" outlineLevel="0" collapsed="false">
      <c r="A1047" s="0" t="n">
        <v>15</v>
      </c>
      <c r="B1047" s="0" t="n">
        <v>2000</v>
      </c>
      <c r="C1047" s="0" t="n">
        <v>15</v>
      </c>
      <c r="D1047" s="0" t="n">
        <v>1130</v>
      </c>
      <c r="E1047" s="0" t="n">
        <v>-4.041</v>
      </c>
      <c r="F1047" s="0" t="n">
        <v>44.05</v>
      </c>
      <c r="G1047" s="0" t="n">
        <v>767</v>
      </c>
      <c r="H1047" s="0" t="n">
        <v>0.383</v>
      </c>
      <c r="I1047" s="0" t="n">
        <v>2.531</v>
      </c>
      <c r="J1047" s="0" t="n">
        <v>0</v>
      </c>
      <c r="K1047" s="0" t="n">
        <v>-6.544</v>
      </c>
      <c r="L1047" s="0" t="n">
        <v>14.14</v>
      </c>
      <c r="M1047" s="0" t="n">
        <v>900</v>
      </c>
      <c r="N1047" s="24" t="n">
        <f aca="false">DATE(B1047,1,1)+C1047-1</f>
        <v>36540</v>
      </c>
      <c r="O1047" s="25" t="n">
        <f aca="false">INT(D1047/100)</f>
        <v>11</v>
      </c>
      <c r="P1047" s="0" t="n">
        <f aca="false">D1047-(O1047*100)</f>
        <v>30</v>
      </c>
      <c r="Q1047" s="0" t="n">
        <f aca="false">O1047+(P1047/60)</f>
        <v>11.5</v>
      </c>
      <c r="R1047" s="0" t="n">
        <f aca="false">C1047+(Q1047/24)</f>
        <v>15.4791666666667</v>
      </c>
    </row>
    <row r="1048" customFormat="false" ht="12.75" hidden="false" customHeight="false" outlineLevel="0" collapsed="false">
      <c r="A1048" s="0" t="n">
        <v>15</v>
      </c>
      <c r="B1048" s="0" t="n">
        <v>2000</v>
      </c>
      <c r="C1048" s="0" t="n">
        <v>15</v>
      </c>
      <c r="D1048" s="0" t="n">
        <v>1145</v>
      </c>
      <c r="E1048" s="0" t="n">
        <v>-3.965</v>
      </c>
      <c r="F1048" s="0" t="n">
        <v>44.87</v>
      </c>
      <c r="G1048" s="0" t="n">
        <v>795</v>
      </c>
      <c r="H1048" s="0" t="n">
        <v>0.635</v>
      </c>
      <c r="I1048" s="0" t="n">
        <v>2.531</v>
      </c>
      <c r="J1048" s="0" t="n">
        <v>0</v>
      </c>
      <c r="K1048" s="0" t="n">
        <v>-5.805</v>
      </c>
      <c r="L1048" s="0" t="n">
        <v>14.13</v>
      </c>
      <c r="M1048" s="0" t="n">
        <v>900</v>
      </c>
      <c r="N1048" s="24" t="n">
        <f aca="false">DATE(B1048,1,1)+C1048-1</f>
        <v>36540</v>
      </c>
      <c r="O1048" s="25" t="n">
        <f aca="false">INT(D1048/100)</f>
        <v>11</v>
      </c>
      <c r="P1048" s="0" t="n">
        <f aca="false">D1048-(O1048*100)</f>
        <v>45</v>
      </c>
      <c r="Q1048" s="0" t="n">
        <f aca="false">O1048+(P1048/60)</f>
        <v>11.75</v>
      </c>
      <c r="R1048" s="0" t="n">
        <f aca="false">C1048+(Q1048/24)</f>
        <v>15.4895833333333</v>
      </c>
    </row>
    <row r="1049" customFormat="false" ht="12.75" hidden="false" customHeight="false" outlineLevel="0" collapsed="false">
      <c r="A1049" s="0" t="n">
        <v>15</v>
      </c>
      <c r="B1049" s="0" t="n">
        <v>2000</v>
      </c>
      <c r="C1049" s="0" t="n">
        <v>15</v>
      </c>
      <c r="D1049" s="0" t="n">
        <v>1200</v>
      </c>
      <c r="E1049" s="0" t="n">
        <v>-3.64</v>
      </c>
      <c r="F1049" s="0" t="n">
        <v>43.91</v>
      </c>
      <c r="G1049" s="0" t="n">
        <v>824</v>
      </c>
      <c r="H1049" s="0" t="n">
        <v>0.93</v>
      </c>
      <c r="I1049" s="0" t="n">
        <v>2.531</v>
      </c>
      <c r="J1049" s="0" t="n">
        <v>0</v>
      </c>
      <c r="K1049" s="0" t="n">
        <v>-5.108</v>
      </c>
      <c r="L1049" s="0" t="n">
        <v>14.12</v>
      </c>
      <c r="M1049" s="0" t="n">
        <v>900</v>
      </c>
      <c r="N1049" s="24" t="n">
        <f aca="false">DATE(B1049,1,1)+C1049-1</f>
        <v>36540</v>
      </c>
      <c r="O1049" s="25" t="n">
        <f aca="false">INT(D1049/100)</f>
        <v>12</v>
      </c>
      <c r="P1049" s="0" t="n">
        <f aca="false">D1049-(O1049*100)</f>
        <v>0</v>
      </c>
      <c r="Q1049" s="0" t="n">
        <f aca="false">O1049+(P1049/60)</f>
        <v>12</v>
      </c>
      <c r="R1049" s="0" t="n">
        <f aca="false">C1049+(Q1049/24)</f>
        <v>15.5</v>
      </c>
    </row>
    <row r="1050" customFormat="false" ht="12.75" hidden="false" customHeight="false" outlineLevel="0" collapsed="false">
      <c r="A1050" s="0" t="n">
        <v>15</v>
      </c>
      <c r="B1050" s="0" t="n">
        <v>2000</v>
      </c>
      <c r="C1050" s="0" t="n">
        <v>15</v>
      </c>
      <c r="D1050" s="0" t="n">
        <v>1215</v>
      </c>
      <c r="E1050" s="0" t="n">
        <v>-3.582</v>
      </c>
      <c r="F1050" s="0" t="n">
        <v>43.79</v>
      </c>
      <c r="G1050" s="0" t="n">
        <v>858</v>
      </c>
      <c r="H1050" s="0" t="n">
        <v>1.369</v>
      </c>
      <c r="I1050" s="0" t="n">
        <v>4.031</v>
      </c>
      <c r="J1050" s="0" t="n">
        <v>0</v>
      </c>
      <c r="K1050" s="0" t="n">
        <v>-4.492</v>
      </c>
      <c r="L1050" s="0" t="n">
        <v>14.11</v>
      </c>
      <c r="M1050" s="0" t="n">
        <v>900</v>
      </c>
      <c r="N1050" s="24" t="n">
        <f aca="false">DATE(B1050,1,1)+C1050-1</f>
        <v>36540</v>
      </c>
      <c r="O1050" s="25" t="n">
        <f aca="false">INT(D1050/100)</f>
        <v>12</v>
      </c>
      <c r="P1050" s="0" t="n">
        <f aca="false">D1050-(O1050*100)</f>
        <v>15</v>
      </c>
      <c r="Q1050" s="0" t="n">
        <f aca="false">O1050+(P1050/60)</f>
        <v>12.25</v>
      </c>
      <c r="R1050" s="0" t="n">
        <f aca="false">C1050+(Q1050/24)</f>
        <v>15.5104166666667</v>
      </c>
    </row>
    <row r="1051" customFormat="false" ht="12.75" hidden="false" customHeight="false" outlineLevel="0" collapsed="false">
      <c r="A1051" s="0" t="n">
        <v>15</v>
      </c>
      <c r="B1051" s="0" t="n">
        <v>2000</v>
      </c>
      <c r="C1051" s="0" t="n">
        <v>15</v>
      </c>
      <c r="D1051" s="0" t="n">
        <v>1230</v>
      </c>
      <c r="E1051" s="0" t="n">
        <v>-3.312</v>
      </c>
      <c r="F1051" s="0" t="n">
        <v>42.6</v>
      </c>
      <c r="G1051" s="0" t="n">
        <v>875</v>
      </c>
      <c r="H1051" s="0" t="n">
        <v>0.617</v>
      </c>
      <c r="I1051" s="0" t="n">
        <v>3.281</v>
      </c>
      <c r="J1051" s="0" t="n">
        <v>0</v>
      </c>
      <c r="K1051" s="0" t="n">
        <v>-3.963</v>
      </c>
      <c r="L1051" s="0" t="n">
        <v>14.11</v>
      </c>
      <c r="M1051" s="0" t="n">
        <v>900</v>
      </c>
      <c r="N1051" s="24" t="n">
        <f aca="false">DATE(B1051,1,1)+C1051-1</f>
        <v>36540</v>
      </c>
      <c r="O1051" s="25" t="n">
        <f aca="false">INT(D1051/100)</f>
        <v>12</v>
      </c>
      <c r="P1051" s="0" t="n">
        <f aca="false">D1051-(O1051*100)</f>
        <v>30</v>
      </c>
      <c r="Q1051" s="0" t="n">
        <f aca="false">O1051+(P1051/60)</f>
        <v>12.5</v>
      </c>
      <c r="R1051" s="0" t="n">
        <f aca="false">C1051+(Q1051/24)</f>
        <v>15.5208333333333</v>
      </c>
    </row>
    <row r="1052" customFormat="false" ht="12.75" hidden="false" customHeight="false" outlineLevel="0" collapsed="false">
      <c r="A1052" s="0" t="n">
        <v>15</v>
      </c>
      <c r="B1052" s="0" t="n">
        <v>2000</v>
      </c>
      <c r="C1052" s="0" t="n">
        <v>15</v>
      </c>
      <c r="D1052" s="0" t="n">
        <v>1245</v>
      </c>
      <c r="E1052" s="0" t="n">
        <v>-3.584</v>
      </c>
      <c r="F1052" s="0" t="n">
        <v>43.46</v>
      </c>
      <c r="G1052" s="0" t="n">
        <v>590.6</v>
      </c>
      <c r="H1052" s="0" t="n">
        <v>1.359</v>
      </c>
      <c r="I1052" s="0" t="n">
        <v>3.281</v>
      </c>
      <c r="J1052" s="0" t="n">
        <v>0</v>
      </c>
      <c r="K1052" s="0" t="n">
        <v>-3.499</v>
      </c>
      <c r="L1052" s="0" t="n">
        <v>14.1</v>
      </c>
      <c r="M1052" s="0" t="n">
        <v>900</v>
      </c>
      <c r="N1052" s="24" t="n">
        <f aca="false">DATE(B1052,1,1)+C1052-1</f>
        <v>36540</v>
      </c>
      <c r="O1052" s="25" t="n">
        <f aca="false">INT(D1052/100)</f>
        <v>12</v>
      </c>
      <c r="P1052" s="0" t="n">
        <f aca="false">D1052-(O1052*100)</f>
        <v>45</v>
      </c>
      <c r="Q1052" s="0" t="n">
        <f aca="false">O1052+(P1052/60)</f>
        <v>12.75</v>
      </c>
      <c r="R1052" s="0" t="n">
        <f aca="false">C1052+(Q1052/24)</f>
        <v>15.53125</v>
      </c>
    </row>
    <row r="1053" customFormat="false" ht="12.75" hidden="false" customHeight="false" outlineLevel="0" collapsed="false">
      <c r="A1053" s="0" t="n">
        <v>15</v>
      </c>
      <c r="B1053" s="0" t="n">
        <v>2000</v>
      </c>
      <c r="C1053" s="0" t="n">
        <v>15</v>
      </c>
      <c r="D1053" s="0" t="n">
        <v>1300</v>
      </c>
      <c r="E1053" s="0" t="n">
        <v>-3.835</v>
      </c>
      <c r="F1053" s="0" t="n">
        <v>44.45</v>
      </c>
      <c r="G1053" s="0" t="n">
        <v>571.8</v>
      </c>
      <c r="H1053" s="0" t="n">
        <v>0.895</v>
      </c>
      <c r="I1053" s="0" t="n">
        <v>3.281</v>
      </c>
      <c r="J1053" s="0" t="n">
        <v>0</v>
      </c>
      <c r="K1053" s="0" t="n">
        <v>-3.11</v>
      </c>
      <c r="L1053" s="0" t="n">
        <v>14.1</v>
      </c>
      <c r="M1053" s="0" t="n">
        <v>900</v>
      </c>
      <c r="N1053" s="24" t="n">
        <f aca="false">DATE(B1053,1,1)+C1053-1</f>
        <v>36540</v>
      </c>
      <c r="O1053" s="25" t="n">
        <f aca="false">INT(D1053/100)</f>
        <v>13</v>
      </c>
      <c r="P1053" s="0" t="n">
        <f aca="false">D1053-(O1053*100)</f>
        <v>0</v>
      </c>
      <c r="Q1053" s="0" t="n">
        <f aca="false">O1053+(P1053/60)</f>
        <v>13</v>
      </c>
      <c r="R1053" s="0" t="n">
        <f aca="false">C1053+(Q1053/24)</f>
        <v>15.5416666666667</v>
      </c>
    </row>
    <row r="1054" customFormat="false" ht="12.75" hidden="false" customHeight="false" outlineLevel="0" collapsed="false">
      <c r="A1054" s="0" t="n">
        <v>15</v>
      </c>
      <c r="B1054" s="0" t="n">
        <v>2000</v>
      </c>
      <c r="C1054" s="0" t="n">
        <v>15</v>
      </c>
      <c r="D1054" s="0" t="n">
        <v>1315</v>
      </c>
      <c r="E1054" s="0" t="n">
        <v>-3.488</v>
      </c>
      <c r="F1054" s="0" t="n">
        <v>43.5</v>
      </c>
      <c r="G1054" s="0" t="n">
        <v>560</v>
      </c>
      <c r="H1054" s="0" t="n">
        <v>1.032</v>
      </c>
      <c r="I1054" s="0" t="n">
        <v>3.281</v>
      </c>
      <c r="J1054" s="0" t="n">
        <v>0</v>
      </c>
      <c r="K1054" s="0" t="n">
        <v>-2.82</v>
      </c>
      <c r="L1054" s="0" t="n">
        <v>14.1</v>
      </c>
      <c r="M1054" s="0" t="n">
        <v>900</v>
      </c>
      <c r="N1054" s="24" t="n">
        <f aca="false">DATE(B1054,1,1)+C1054-1</f>
        <v>36540</v>
      </c>
      <c r="O1054" s="25" t="n">
        <f aca="false">INT(D1054/100)</f>
        <v>13</v>
      </c>
      <c r="P1054" s="0" t="n">
        <f aca="false">D1054-(O1054*100)</f>
        <v>15</v>
      </c>
      <c r="Q1054" s="0" t="n">
        <f aca="false">O1054+(P1054/60)</f>
        <v>13.25</v>
      </c>
      <c r="R1054" s="0" t="n">
        <f aca="false">C1054+(Q1054/24)</f>
        <v>15.5520833333333</v>
      </c>
    </row>
    <row r="1055" customFormat="false" ht="12.75" hidden="false" customHeight="false" outlineLevel="0" collapsed="false">
      <c r="A1055" s="0" t="n">
        <v>15</v>
      </c>
      <c r="B1055" s="0" t="n">
        <v>2000</v>
      </c>
      <c r="C1055" s="0" t="n">
        <v>15</v>
      </c>
      <c r="D1055" s="0" t="n">
        <v>1330</v>
      </c>
      <c r="E1055" s="0" t="n">
        <v>-3.163</v>
      </c>
      <c r="F1055" s="0" t="n">
        <v>43.02</v>
      </c>
      <c r="G1055" s="0" t="n">
        <v>505.9</v>
      </c>
      <c r="H1055" s="0" t="n">
        <v>0.782</v>
      </c>
      <c r="I1055" s="0" t="n">
        <v>2.531</v>
      </c>
      <c r="J1055" s="0" t="n">
        <v>0</v>
      </c>
      <c r="K1055" s="0" t="n">
        <v>-2.515</v>
      </c>
      <c r="L1055" s="0" t="n">
        <v>14.09</v>
      </c>
      <c r="M1055" s="0" t="n">
        <v>900</v>
      </c>
      <c r="N1055" s="24" t="n">
        <f aca="false">DATE(B1055,1,1)+C1055-1</f>
        <v>36540</v>
      </c>
      <c r="O1055" s="25" t="n">
        <f aca="false">INT(D1055/100)</f>
        <v>13</v>
      </c>
      <c r="P1055" s="0" t="n">
        <f aca="false">D1055-(O1055*100)</f>
        <v>30</v>
      </c>
      <c r="Q1055" s="0" t="n">
        <f aca="false">O1055+(P1055/60)</f>
        <v>13.5</v>
      </c>
      <c r="R1055" s="0" t="n">
        <f aca="false">C1055+(Q1055/24)</f>
        <v>15.5625</v>
      </c>
    </row>
    <row r="1056" customFormat="false" ht="12.75" hidden="false" customHeight="false" outlineLevel="0" collapsed="false">
      <c r="A1056" s="0" t="n">
        <v>15</v>
      </c>
      <c r="B1056" s="0" t="n">
        <v>2000</v>
      </c>
      <c r="C1056" s="0" t="n">
        <v>15</v>
      </c>
      <c r="D1056" s="0" t="n">
        <v>1345</v>
      </c>
      <c r="E1056" s="0" t="n">
        <v>-3.134</v>
      </c>
      <c r="F1056" s="0" t="n">
        <v>43.21</v>
      </c>
      <c r="G1056" s="0" t="n">
        <v>472.6</v>
      </c>
      <c r="H1056" s="0" t="n">
        <v>0.966</v>
      </c>
      <c r="I1056" s="0" t="n">
        <v>2.531</v>
      </c>
      <c r="J1056" s="0" t="n">
        <v>0</v>
      </c>
      <c r="K1056" s="0" t="n">
        <v>-2.167</v>
      </c>
      <c r="L1056" s="0" t="n">
        <v>14.08</v>
      </c>
      <c r="M1056" s="0" t="n">
        <v>900</v>
      </c>
      <c r="N1056" s="24" t="n">
        <f aca="false">DATE(B1056,1,1)+C1056-1</f>
        <v>36540</v>
      </c>
      <c r="O1056" s="25" t="n">
        <f aca="false">INT(D1056/100)</f>
        <v>13</v>
      </c>
      <c r="P1056" s="0" t="n">
        <f aca="false">D1056-(O1056*100)</f>
        <v>45</v>
      </c>
      <c r="Q1056" s="0" t="n">
        <f aca="false">O1056+(P1056/60)</f>
        <v>13.75</v>
      </c>
      <c r="R1056" s="0" t="n">
        <f aca="false">C1056+(Q1056/24)</f>
        <v>15.5729166666667</v>
      </c>
    </row>
    <row r="1057" customFormat="false" ht="12.75" hidden="false" customHeight="false" outlineLevel="0" collapsed="false">
      <c r="A1057" s="0" t="n">
        <v>15</v>
      </c>
      <c r="B1057" s="0" t="n">
        <v>2000</v>
      </c>
      <c r="C1057" s="0" t="n">
        <v>15</v>
      </c>
      <c r="D1057" s="0" t="n">
        <v>1400</v>
      </c>
      <c r="E1057" s="0" t="n">
        <v>-2.967</v>
      </c>
      <c r="F1057" s="0" t="n">
        <v>43.2</v>
      </c>
      <c r="G1057" s="0" t="n">
        <v>473.6</v>
      </c>
      <c r="H1057" s="0" t="n">
        <v>0.591</v>
      </c>
      <c r="I1057" s="0" t="n">
        <v>2.531</v>
      </c>
      <c r="J1057" s="0" t="n">
        <v>0</v>
      </c>
      <c r="K1057" s="0" t="n">
        <v>-1.832</v>
      </c>
      <c r="L1057" s="0" t="n">
        <v>14.08</v>
      </c>
      <c r="M1057" s="0" t="n">
        <v>900</v>
      </c>
      <c r="N1057" s="24" t="n">
        <f aca="false">DATE(B1057,1,1)+C1057-1</f>
        <v>36540</v>
      </c>
      <c r="O1057" s="25" t="n">
        <f aca="false">INT(D1057/100)</f>
        <v>14</v>
      </c>
      <c r="P1057" s="0" t="n">
        <f aca="false">D1057-(O1057*100)</f>
        <v>0</v>
      </c>
      <c r="Q1057" s="0" t="n">
        <f aca="false">O1057+(P1057/60)</f>
        <v>14</v>
      </c>
      <c r="R1057" s="0" t="n">
        <f aca="false">C1057+(Q1057/24)</f>
        <v>15.5833333333333</v>
      </c>
    </row>
    <row r="1058" customFormat="false" ht="12.75" hidden="false" customHeight="false" outlineLevel="0" collapsed="false">
      <c r="A1058" s="0" t="n">
        <v>15</v>
      </c>
      <c r="B1058" s="0" t="n">
        <v>2000</v>
      </c>
      <c r="C1058" s="0" t="n">
        <v>15</v>
      </c>
      <c r="D1058" s="0" t="n">
        <v>1415</v>
      </c>
      <c r="E1058" s="0" t="n">
        <v>-2.712</v>
      </c>
      <c r="F1058" s="0" t="n">
        <v>42.85</v>
      </c>
      <c r="G1058" s="0" t="n">
        <v>530.9</v>
      </c>
      <c r="H1058" s="0" t="n">
        <v>0.697</v>
      </c>
      <c r="I1058" s="0" t="n">
        <v>2.531</v>
      </c>
      <c r="J1058" s="0" t="n">
        <v>0</v>
      </c>
      <c r="K1058" s="0" t="n">
        <v>-1.524</v>
      </c>
      <c r="L1058" s="0" t="n">
        <v>14.07</v>
      </c>
      <c r="M1058" s="0" t="n">
        <v>900</v>
      </c>
      <c r="N1058" s="24" t="n">
        <f aca="false">DATE(B1058,1,1)+C1058-1</f>
        <v>36540</v>
      </c>
      <c r="O1058" s="25" t="n">
        <f aca="false">INT(D1058/100)</f>
        <v>14</v>
      </c>
      <c r="P1058" s="0" t="n">
        <f aca="false">D1058-(O1058*100)</f>
        <v>15</v>
      </c>
      <c r="Q1058" s="0" t="n">
        <f aca="false">O1058+(P1058/60)</f>
        <v>14.25</v>
      </c>
      <c r="R1058" s="0" t="n">
        <f aca="false">C1058+(Q1058/24)</f>
        <v>15.59375</v>
      </c>
    </row>
    <row r="1059" customFormat="false" ht="12.75" hidden="false" customHeight="false" outlineLevel="0" collapsed="false">
      <c r="A1059" s="0" t="n">
        <v>15</v>
      </c>
      <c r="B1059" s="0" t="n">
        <v>2000</v>
      </c>
      <c r="C1059" s="0" t="n">
        <v>15</v>
      </c>
      <c r="D1059" s="0" t="n">
        <v>1430</v>
      </c>
      <c r="E1059" s="0" t="n">
        <v>-2.481</v>
      </c>
      <c r="F1059" s="0" t="n">
        <v>42.43</v>
      </c>
      <c r="G1059" s="0" t="n">
        <v>510.9</v>
      </c>
      <c r="H1059" s="0" t="n">
        <v>0.7</v>
      </c>
      <c r="I1059" s="0" t="n">
        <v>1.781</v>
      </c>
      <c r="J1059" s="0" t="n">
        <v>0</v>
      </c>
      <c r="K1059" s="0" t="n">
        <v>-1.227</v>
      </c>
      <c r="L1059" s="0" t="n">
        <v>14.06</v>
      </c>
      <c r="M1059" s="0" t="n">
        <v>900</v>
      </c>
      <c r="N1059" s="24" t="n">
        <f aca="false">DATE(B1059,1,1)+C1059-1</f>
        <v>36540</v>
      </c>
      <c r="O1059" s="25" t="n">
        <f aca="false">INT(D1059/100)</f>
        <v>14</v>
      </c>
      <c r="P1059" s="0" t="n">
        <f aca="false">D1059-(O1059*100)</f>
        <v>30</v>
      </c>
      <c r="Q1059" s="0" t="n">
        <f aca="false">O1059+(P1059/60)</f>
        <v>14.5</v>
      </c>
      <c r="R1059" s="0" t="n">
        <f aca="false">C1059+(Q1059/24)</f>
        <v>15.6041666666667</v>
      </c>
    </row>
    <row r="1060" customFormat="false" ht="12.75" hidden="false" customHeight="false" outlineLevel="0" collapsed="false">
      <c r="A1060" s="0" t="n">
        <v>15</v>
      </c>
      <c r="B1060" s="0" t="n">
        <v>2000</v>
      </c>
      <c r="C1060" s="0" t="n">
        <v>15</v>
      </c>
      <c r="D1060" s="0" t="n">
        <v>1445</v>
      </c>
      <c r="E1060" s="0" t="n">
        <v>-2.262</v>
      </c>
      <c r="F1060" s="0" t="n">
        <v>41.09</v>
      </c>
      <c r="G1060" s="0" t="n">
        <v>529.3</v>
      </c>
      <c r="H1060" s="0" t="n">
        <v>0.851</v>
      </c>
      <c r="I1060" s="0" t="n">
        <v>2.531</v>
      </c>
      <c r="J1060" s="0" t="n">
        <v>0</v>
      </c>
      <c r="K1060" s="0" t="n">
        <v>-0.963</v>
      </c>
      <c r="L1060" s="0" t="n">
        <v>14.07</v>
      </c>
      <c r="M1060" s="0" t="n">
        <v>900</v>
      </c>
      <c r="N1060" s="24" t="n">
        <f aca="false">DATE(B1060,1,1)+C1060-1</f>
        <v>36540</v>
      </c>
      <c r="O1060" s="25" t="n">
        <f aca="false">INT(D1060/100)</f>
        <v>14</v>
      </c>
      <c r="P1060" s="0" t="n">
        <f aca="false">D1060-(O1060*100)</f>
        <v>45</v>
      </c>
      <c r="Q1060" s="0" t="n">
        <f aca="false">O1060+(P1060/60)</f>
        <v>14.75</v>
      </c>
      <c r="R1060" s="0" t="n">
        <f aca="false">C1060+(Q1060/24)</f>
        <v>15.6145833333333</v>
      </c>
    </row>
    <row r="1061" customFormat="false" ht="12.75" hidden="false" customHeight="false" outlineLevel="0" collapsed="false">
      <c r="A1061" s="0" t="n">
        <v>15</v>
      </c>
      <c r="B1061" s="0" t="n">
        <v>2000</v>
      </c>
      <c r="C1061" s="0" t="n">
        <v>15</v>
      </c>
      <c r="D1061" s="0" t="n">
        <v>1500</v>
      </c>
      <c r="E1061" s="0" t="n">
        <v>-1.997</v>
      </c>
      <c r="F1061" s="0" t="n">
        <v>40.43</v>
      </c>
      <c r="G1061" s="0" t="n">
        <v>524.9</v>
      </c>
      <c r="H1061" s="0" t="n">
        <v>0.849</v>
      </c>
      <c r="I1061" s="0" t="n">
        <v>3.281</v>
      </c>
      <c r="J1061" s="0" t="n">
        <v>0</v>
      </c>
      <c r="K1061" s="0" t="n">
        <v>-0.73</v>
      </c>
      <c r="L1061" s="0" t="n">
        <v>14.06</v>
      </c>
      <c r="M1061" s="0" t="n">
        <v>900</v>
      </c>
      <c r="N1061" s="24" t="n">
        <f aca="false">DATE(B1061,1,1)+C1061-1</f>
        <v>36540</v>
      </c>
      <c r="O1061" s="25" t="n">
        <f aca="false">INT(D1061/100)</f>
        <v>15</v>
      </c>
      <c r="P1061" s="0" t="n">
        <f aca="false">D1061-(O1061*100)</f>
        <v>0</v>
      </c>
      <c r="Q1061" s="0" t="n">
        <f aca="false">O1061+(P1061/60)</f>
        <v>15</v>
      </c>
      <c r="R1061" s="0" t="n">
        <f aca="false">C1061+(Q1061/24)</f>
        <v>15.625</v>
      </c>
    </row>
    <row r="1062" customFormat="false" ht="12.75" hidden="false" customHeight="false" outlineLevel="0" collapsed="false">
      <c r="A1062" s="0" t="n">
        <v>15</v>
      </c>
      <c r="B1062" s="0" t="n">
        <v>2000</v>
      </c>
      <c r="C1062" s="0" t="n">
        <v>15</v>
      </c>
      <c r="D1062" s="0" t="n">
        <v>1515</v>
      </c>
      <c r="E1062" s="0" t="n">
        <v>-2.028</v>
      </c>
      <c r="F1062" s="0" t="n">
        <v>40.41</v>
      </c>
      <c r="G1062" s="0" t="n">
        <v>553.8</v>
      </c>
      <c r="H1062" s="0" t="n">
        <v>1.211</v>
      </c>
      <c r="I1062" s="0" t="n">
        <v>4.031</v>
      </c>
      <c r="J1062" s="0" t="n">
        <v>0</v>
      </c>
      <c r="K1062" s="0" t="n">
        <v>-0.511</v>
      </c>
      <c r="L1062" s="0" t="n">
        <v>14.06</v>
      </c>
      <c r="M1062" s="0" t="n">
        <v>900</v>
      </c>
      <c r="N1062" s="24" t="n">
        <f aca="false">DATE(B1062,1,1)+C1062-1</f>
        <v>36540</v>
      </c>
      <c r="O1062" s="25" t="n">
        <f aca="false">INT(D1062/100)</f>
        <v>15</v>
      </c>
      <c r="P1062" s="0" t="n">
        <f aca="false">D1062-(O1062*100)</f>
        <v>15</v>
      </c>
      <c r="Q1062" s="0" t="n">
        <f aca="false">O1062+(P1062/60)</f>
        <v>15.25</v>
      </c>
      <c r="R1062" s="0" t="n">
        <f aca="false">C1062+(Q1062/24)</f>
        <v>15.6354166666667</v>
      </c>
    </row>
    <row r="1063" customFormat="false" ht="12.75" hidden="false" customHeight="false" outlineLevel="0" collapsed="false">
      <c r="A1063" s="0" t="n">
        <v>15</v>
      </c>
      <c r="B1063" s="0" t="n">
        <v>2000</v>
      </c>
      <c r="C1063" s="0" t="n">
        <v>15</v>
      </c>
      <c r="D1063" s="0" t="n">
        <v>1530</v>
      </c>
      <c r="E1063" s="0" t="n">
        <v>-1.975</v>
      </c>
      <c r="F1063" s="0" t="n">
        <v>40.71</v>
      </c>
      <c r="G1063" s="0" t="n">
        <v>437.4</v>
      </c>
      <c r="H1063" s="0" t="n">
        <v>0.89</v>
      </c>
      <c r="I1063" s="0" t="n">
        <v>2.531</v>
      </c>
      <c r="J1063" s="0" t="n">
        <v>0</v>
      </c>
      <c r="K1063" s="0" t="n">
        <v>-0.341</v>
      </c>
      <c r="L1063" s="0" t="n">
        <v>14.06</v>
      </c>
      <c r="M1063" s="0" t="n">
        <v>900</v>
      </c>
      <c r="N1063" s="24" t="n">
        <f aca="false">DATE(B1063,1,1)+C1063-1</f>
        <v>36540</v>
      </c>
      <c r="O1063" s="25" t="n">
        <f aca="false">INT(D1063/100)</f>
        <v>15</v>
      </c>
      <c r="P1063" s="0" t="n">
        <f aca="false">D1063-(O1063*100)</f>
        <v>30</v>
      </c>
      <c r="Q1063" s="0" t="n">
        <f aca="false">O1063+(P1063/60)</f>
        <v>15.5</v>
      </c>
      <c r="R1063" s="0" t="n">
        <f aca="false">C1063+(Q1063/24)</f>
        <v>15.6458333333333</v>
      </c>
    </row>
    <row r="1064" customFormat="false" ht="12.75" hidden="false" customHeight="false" outlineLevel="0" collapsed="false">
      <c r="A1064" s="0" t="n">
        <v>15</v>
      </c>
      <c r="B1064" s="0" t="n">
        <v>2000</v>
      </c>
      <c r="C1064" s="0" t="n">
        <v>15</v>
      </c>
      <c r="D1064" s="0" t="n">
        <v>1545</v>
      </c>
      <c r="E1064" s="0" t="n">
        <v>-1.424</v>
      </c>
      <c r="F1064" s="0" t="n">
        <v>38.96</v>
      </c>
      <c r="G1064" s="0" t="n">
        <v>406.9</v>
      </c>
      <c r="H1064" s="0" t="n">
        <v>0.864</v>
      </c>
      <c r="I1064" s="0" t="n">
        <v>4.031</v>
      </c>
      <c r="J1064" s="0" t="n">
        <v>0</v>
      </c>
      <c r="K1064" s="0" t="n">
        <v>-0.21</v>
      </c>
      <c r="L1064" s="0" t="n">
        <v>14.05</v>
      </c>
      <c r="M1064" s="0" t="n">
        <v>900</v>
      </c>
      <c r="N1064" s="24" t="n">
        <f aca="false">DATE(B1064,1,1)+C1064-1</f>
        <v>36540</v>
      </c>
      <c r="O1064" s="25" t="n">
        <f aca="false">INT(D1064/100)</f>
        <v>15</v>
      </c>
      <c r="P1064" s="0" t="n">
        <f aca="false">D1064-(O1064*100)</f>
        <v>45</v>
      </c>
      <c r="Q1064" s="0" t="n">
        <f aca="false">O1064+(P1064/60)</f>
        <v>15.75</v>
      </c>
      <c r="R1064" s="0" t="n">
        <f aca="false">C1064+(Q1064/24)</f>
        <v>15.65625</v>
      </c>
    </row>
    <row r="1065" customFormat="false" ht="12.75" hidden="false" customHeight="false" outlineLevel="0" collapsed="false">
      <c r="A1065" s="0" t="n">
        <v>15</v>
      </c>
      <c r="B1065" s="0" t="n">
        <v>2000</v>
      </c>
      <c r="C1065" s="0" t="n">
        <v>15</v>
      </c>
      <c r="D1065" s="0" t="n">
        <v>1600</v>
      </c>
      <c r="E1065" s="0" t="n">
        <v>-1.414</v>
      </c>
      <c r="F1065" s="0" t="n">
        <v>38.83</v>
      </c>
      <c r="G1065" s="0" t="n">
        <v>397.6</v>
      </c>
      <c r="H1065" s="0" t="n">
        <v>1.1</v>
      </c>
      <c r="I1065" s="0" t="n">
        <v>4.031</v>
      </c>
      <c r="J1065" s="0" t="n">
        <v>0</v>
      </c>
      <c r="K1065" s="0" t="n">
        <v>-0.068</v>
      </c>
      <c r="L1065" s="0" t="n">
        <v>14.05</v>
      </c>
      <c r="M1065" s="0" t="n">
        <v>900</v>
      </c>
      <c r="N1065" s="24" t="n">
        <f aca="false">DATE(B1065,1,1)+C1065-1</f>
        <v>36540</v>
      </c>
      <c r="O1065" s="25" t="n">
        <f aca="false">INT(D1065/100)</f>
        <v>16</v>
      </c>
      <c r="P1065" s="0" t="n">
        <f aca="false">D1065-(O1065*100)</f>
        <v>0</v>
      </c>
      <c r="Q1065" s="0" t="n">
        <f aca="false">O1065+(P1065/60)</f>
        <v>16</v>
      </c>
      <c r="R1065" s="0" t="n">
        <f aca="false">C1065+(Q1065/24)</f>
        <v>15.6666666666667</v>
      </c>
    </row>
    <row r="1066" customFormat="false" ht="12.75" hidden="false" customHeight="false" outlineLevel="0" collapsed="false">
      <c r="A1066" s="0" t="n">
        <v>15</v>
      </c>
      <c r="B1066" s="0" t="n">
        <v>2000</v>
      </c>
      <c r="C1066" s="0" t="n">
        <v>15</v>
      </c>
      <c r="D1066" s="0" t="n">
        <v>1615</v>
      </c>
      <c r="E1066" s="0" t="n">
        <v>-1.146</v>
      </c>
      <c r="F1066" s="0" t="n">
        <v>38.92</v>
      </c>
      <c r="G1066" s="0" t="n">
        <v>502.5</v>
      </c>
      <c r="H1066" s="0" t="n">
        <v>0.828</v>
      </c>
      <c r="I1066" s="0" t="n">
        <v>2.531</v>
      </c>
      <c r="J1066" s="0" t="n">
        <v>0</v>
      </c>
      <c r="K1066" s="0" t="n">
        <v>0.056</v>
      </c>
      <c r="L1066" s="0" t="n">
        <v>14.05</v>
      </c>
      <c r="M1066" s="0" t="n">
        <v>900</v>
      </c>
      <c r="N1066" s="24" t="n">
        <f aca="false">DATE(B1066,1,1)+C1066-1</f>
        <v>36540</v>
      </c>
      <c r="O1066" s="25" t="n">
        <f aca="false">INT(D1066/100)</f>
        <v>16</v>
      </c>
      <c r="P1066" s="0" t="n">
        <f aca="false">D1066-(O1066*100)</f>
        <v>15</v>
      </c>
      <c r="Q1066" s="0" t="n">
        <f aca="false">O1066+(P1066/60)</f>
        <v>16.25</v>
      </c>
      <c r="R1066" s="0" t="n">
        <f aca="false">C1066+(Q1066/24)</f>
        <v>15.6770833333333</v>
      </c>
    </row>
    <row r="1067" customFormat="false" ht="12.75" hidden="false" customHeight="false" outlineLevel="0" collapsed="false">
      <c r="A1067" s="0" t="n">
        <v>15</v>
      </c>
      <c r="B1067" s="0" t="n">
        <v>2000</v>
      </c>
      <c r="C1067" s="0" t="n">
        <v>15</v>
      </c>
      <c r="D1067" s="0" t="n">
        <v>1630</v>
      </c>
      <c r="E1067" s="0" t="n">
        <v>-0.522</v>
      </c>
      <c r="F1067" s="0" t="n">
        <v>37.53</v>
      </c>
      <c r="G1067" s="0" t="n">
        <v>353.5</v>
      </c>
      <c r="H1067" s="0" t="n">
        <v>0.834</v>
      </c>
      <c r="I1067" s="0" t="n">
        <v>2.531</v>
      </c>
      <c r="J1067" s="0" t="n">
        <v>0</v>
      </c>
      <c r="K1067" s="0" t="n">
        <v>0.144</v>
      </c>
      <c r="L1067" s="0" t="n">
        <v>14.05</v>
      </c>
      <c r="M1067" s="0" t="n">
        <v>900</v>
      </c>
      <c r="N1067" s="24" t="n">
        <f aca="false">DATE(B1067,1,1)+C1067-1</f>
        <v>36540</v>
      </c>
      <c r="O1067" s="25" t="n">
        <f aca="false">INT(D1067/100)</f>
        <v>16</v>
      </c>
      <c r="P1067" s="0" t="n">
        <f aca="false">D1067-(O1067*100)</f>
        <v>30</v>
      </c>
      <c r="Q1067" s="0" t="n">
        <f aca="false">O1067+(P1067/60)</f>
        <v>16.5</v>
      </c>
      <c r="R1067" s="0" t="n">
        <f aca="false">C1067+(Q1067/24)</f>
        <v>15.6875</v>
      </c>
    </row>
    <row r="1068" customFormat="false" ht="12.75" hidden="false" customHeight="false" outlineLevel="0" collapsed="false">
      <c r="A1068" s="0" t="n">
        <v>15</v>
      </c>
      <c r="B1068" s="0" t="n">
        <v>2000</v>
      </c>
      <c r="C1068" s="0" t="n">
        <v>15</v>
      </c>
      <c r="D1068" s="0" t="n">
        <v>1645</v>
      </c>
      <c r="E1068" s="0" t="n">
        <v>-1.097</v>
      </c>
      <c r="F1068" s="0" t="n">
        <v>38.82</v>
      </c>
      <c r="G1068" s="0" t="n">
        <v>175.5</v>
      </c>
      <c r="H1068" s="0" t="n">
        <v>0.706</v>
      </c>
      <c r="I1068" s="0" t="n">
        <v>3.281</v>
      </c>
      <c r="J1068" s="0" t="n">
        <v>0</v>
      </c>
      <c r="K1068" s="0" t="n">
        <v>0.201</v>
      </c>
      <c r="L1068" s="0" t="n">
        <v>14.05</v>
      </c>
      <c r="M1068" s="0" t="n">
        <v>900</v>
      </c>
      <c r="N1068" s="24" t="n">
        <f aca="false">DATE(B1068,1,1)+C1068-1</f>
        <v>36540</v>
      </c>
      <c r="O1068" s="25" t="n">
        <f aca="false">INT(D1068/100)</f>
        <v>16</v>
      </c>
      <c r="P1068" s="0" t="n">
        <f aca="false">D1068-(O1068*100)</f>
        <v>45</v>
      </c>
      <c r="Q1068" s="0" t="n">
        <f aca="false">O1068+(P1068/60)</f>
        <v>16.75</v>
      </c>
      <c r="R1068" s="0" t="n">
        <f aca="false">C1068+(Q1068/24)</f>
        <v>15.6979166666667</v>
      </c>
    </row>
    <row r="1069" customFormat="false" ht="12.75" hidden="false" customHeight="false" outlineLevel="0" collapsed="false">
      <c r="A1069" s="0" t="n">
        <v>15</v>
      </c>
      <c r="B1069" s="0" t="n">
        <v>2000</v>
      </c>
      <c r="C1069" s="0" t="n">
        <v>15</v>
      </c>
      <c r="D1069" s="0" t="n">
        <v>1700</v>
      </c>
      <c r="E1069" s="0" t="n">
        <v>-1.835</v>
      </c>
      <c r="F1069" s="0" t="n">
        <v>41.2</v>
      </c>
      <c r="G1069" s="0" t="n">
        <v>100.1</v>
      </c>
      <c r="H1069" s="0" t="n">
        <v>0.817</v>
      </c>
      <c r="I1069" s="0" t="n">
        <v>2.531</v>
      </c>
      <c r="J1069" s="0" t="n">
        <v>0</v>
      </c>
      <c r="K1069" s="0" t="n">
        <v>0.127</v>
      </c>
      <c r="L1069" s="0" t="n">
        <v>13.16</v>
      </c>
      <c r="M1069" s="0" t="n">
        <v>900</v>
      </c>
      <c r="N1069" s="24" t="n">
        <f aca="false">DATE(B1069,1,1)+C1069-1</f>
        <v>36540</v>
      </c>
      <c r="O1069" s="25" t="n">
        <f aca="false">INT(D1069/100)</f>
        <v>17</v>
      </c>
      <c r="P1069" s="0" t="n">
        <f aca="false">D1069-(O1069*100)</f>
        <v>0</v>
      </c>
      <c r="Q1069" s="0" t="n">
        <f aca="false">O1069+(P1069/60)</f>
        <v>17</v>
      </c>
      <c r="R1069" s="0" t="n">
        <f aca="false">C1069+(Q1069/24)</f>
        <v>15.7083333333333</v>
      </c>
    </row>
    <row r="1070" customFormat="false" ht="12.75" hidden="false" customHeight="false" outlineLevel="0" collapsed="false">
      <c r="A1070" s="0" t="n">
        <v>15</v>
      </c>
      <c r="B1070" s="0" t="n">
        <v>2000</v>
      </c>
      <c r="C1070" s="0" t="n">
        <v>15</v>
      </c>
      <c r="D1070" s="0" t="n">
        <v>1715</v>
      </c>
      <c r="E1070" s="0" t="n">
        <v>-2.11</v>
      </c>
      <c r="F1070" s="0" t="n">
        <v>42.51</v>
      </c>
      <c r="G1070" s="0" t="n">
        <v>68.96</v>
      </c>
      <c r="H1070" s="0" t="n">
        <v>0.312</v>
      </c>
      <c r="I1070" s="0" t="n">
        <v>2.531</v>
      </c>
      <c r="J1070" s="0" t="n">
        <v>0</v>
      </c>
      <c r="K1070" s="0" t="n">
        <v>-0.115</v>
      </c>
      <c r="L1070" s="0" t="n">
        <v>13.1</v>
      </c>
      <c r="M1070" s="0" t="n">
        <v>900</v>
      </c>
      <c r="N1070" s="24" t="n">
        <f aca="false">DATE(B1070,1,1)+C1070-1</f>
        <v>36540</v>
      </c>
      <c r="O1070" s="25" t="n">
        <f aca="false">INT(D1070/100)</f>
        <v>17</v>
      </c>
      <c r="P1070" s="0" t="n">
        <f aca="false">D1070-(O1070*100)</f>
        <v>15</v>
      </c>
      <c r="Q1070" s="0" t="n">
        <f aca="false">O1070+(P1070/60)</f>
        <v>17.25</v>
      </c>
      <c r="R1070" s="0" t="n">
        <f aca="false">C1070+(Q1070/24)</f>
        <v>15.71875</v>
      </c>
    </row>
    <row r="1071" customFormat="false" ht="12.75" hidden="false" customHeight="false" outlineLevel="0" collapsed="false">
      <c r="A1071" s="0" t="n">
        <v>15</v>
      </c>
      <c r="B1071" s="0" t="n">
        <v>2000</v>
      </c>
      <c r="C1071" s="0" t="n">
        <v>15</v>
      </c>
      <c r="D1071" s="0" t="n">
        <v>1730</v>
      </c>
      <c r="E1071" s="0" t="n">
        <v>-2.302</v>
      </c>
      <c r="F1071" s="0" t="n">
        <v>43.38</v>
      </c>
      <c r="G1071" s="0" t="n">
        <v>58.59</v>
      </c>
      <c r="H1071" s="0" t="n">
        <v>0.657</v>
      </c>
      <c r="I1071" s="0" t="n">
        <v>2.531</v>
      </c>
      <c r="J1071" s="0" t="n">
        <v>0</v>
      </c>
      <c r="K1071" s="0" t="n">
        <v>-0.504</v>
      </c>
      <c r="L1071" s="0" t="n">
        <v>13.08</v>
      </c>
      <c r="M1071" s="0" t="n">
        <v>900</v>
      </c>
      <c r="N1071" s="24" t="n">
        <f aca="false">DATE(B1071,1,1)+C1071-1</f>
        <v>36540</v>
      </c>
      <c r="O1071" s="25" t="n">
        <f aca="false">INT(D1071/100)</f>
        <v>17</v>
      </c>
      <c r="P1071" s="0" t="n">
        <f aca="false">D1071-(O1071*100)</f>
        <v>30</v>
      </c>
      <c r="Q1071" s="0" t="n">
        <f aca="false">O1071+(P1071/60)</f>
        <v>17.5</v>
      </c>
      <c r="R1071" s="0" t="n">
        <f aca="false">C1071+(Q1071/24)</f>
        <v>15.7291666666667</v>
      </c>
    </row>
    <row r="1072" customFormat="false" ht="12.75" hidden="false" customHeight="false" outlineLevel="0" collapsed="false">
      <c r="A1072" s="0" t="n">
        <v>15</v>
      </c>
      <c r="B1072" s="0" t="n">
        <v>2000</v>
      </c>
      <c r="C1072" s="0" t="n">
        <v>15</v>
      </c>
      <c r="D1072" s="0" t="n">
        <v>1745</v>
      </c>
      <c r="E1072" s="0" t="n">
        <v>-2.5</v>
      </c>
      <c r="F1072" s="0" t="n">
        <v>44.03</v>
      </c>
      <c r="G1072" s="0" t="n">
        <v>29.68</v>
      </c>
      <c r="H1072" s="0" t="n">
        <v>0.279</v>
      </c>
      <c r="I1072" s="0" t="n">
        <v>2.531</v>
      </c>
      <c r="J1072" s="0" t="n">
        <v>0</v>
      </c>
      <c r="K1072" s="0" t="n">
        <v>-0.956</v>
      </c>
      <c r="L1072" s="0" t="n">
        <v>13.05</v>
      </c>
      <c r="M1072" s="0" t="n">
        <v>900</v>
      </c>
      <c r="N1072" s="24" t="n">
        <f aca="false">DATE(B1072,1,1)+C1072-1</f>
        <v>36540</v>
      </c>
      <c r="O1072" s="25" t="n">
        <f aca="false">INT(D1072/100)</f>
        <v>17</v>
      </c>
      <c r="P1072" s="0" t="n">
        <f aca="false">D1072-(O1072*100)</f>
        <v>45</v>
      </c>
      <c r="Q1072" s="0" t="n">
        <f aca="false">O1072+(P1072/60)</f>
        <v>17.75</v>
      </c>
      <c r="R1072" s="0" t="n">
        <f aca="false">C1072+(Q1072/24)</f>
        <v>15.7395833333333</v>
      </c>
    </row>
    <row r="1073" customFormat="false" ht="12.75" hidden="false" customHeight="false" outlineLevel="0" collapsed="false">
      <c r="A1073" s="0" t="n">
        <v>15</v>
      </c>
      <c r="B1073" s="0" t="n">
        <v>2000</v>
      </c>
      <c r="C1073" s="0" t="n">
        <v>15</v>
      </c>
      <c r="D1073" s="0" t="n">
        <v>1800</v>
      </c>
      <c r="E1073" s="0" t="n">
        <v>-2.735</v>
      </c>
      <c r="F1073" s="0" t="n">
        <v>45.03</v>
      </c>
      <c r="G1073" s="0" t="n">
        <v>12.33</v>
      </c>
      <c r="H1073" s="0" t="n">
        <v>0.127</v>
      </c>
      <c r="I1073" s="0" t="n">
        <v>2.531</v>
      </c>
      <c r="J1073" s="0" t="n">
        <v>0</v>
      </c>
      <c r="K1073" s="0" t="n">
        <v>-1.43</v>
      </c>
      <c r="L1073" s="0" t="n">
        <v>13.03</v>
      </c>
      <c r="M1073" s="0" t="n">
        <v>900</v>
      </c>
      <c r="N1073" s="24" t="n">
        <f aca="false">DATE(B1073,1,1)+C1073-1</f>
        <v>36540</v>
      </c>
      <c r="O1073" s="25" t="n">
        <f aca="false">INT(D1073/100)</f>
        <v>18</v>
      </c>
      <c r="P1073" s="0" t="n">
        <f aca="false">D1073-(O1073*100)</f>
        <v>0</v>
      </c>
      <c r="Q1073" s="0" t="n">
        <f aca="false">O1073+(P1073/60)</f>
        <v>18</v>
      </c>
      <c r="R1073" s="0" t="n">
        <f aca="false">C1073+(Q1073/24)</f>
        <v>15.75</v>
      </c>
    </row>
    <row r="1074" customFormat="false" ht="12.75" hidden="false" customHeight="false" outlineLevel="0" collapsed="false">
      <c r="A1074" s="0" t="n">
        <v>15</v>
      </c>
      <c r="B1074" s="0" t="n">
        <v>2000</v>
      </c>
      <c r="C1074" s="0" t="n">
        <v>15</v>
      </c>
      <c r="D1074" s="0" t="n">
        <v>1815</v>
      </c>
      <c r="E1074" s="0" t="n">
        <v>-2.912</v>
      </c>
      <c r="F1074" s="0" t="n">
        <v>46.06</v>
      </c>
      <c r="G1074" s="0" t="n">
        <v>3.345</v>
      </c>
      <c r="H1074" s="0" t="n">
        <v>0.356</v>
      </c>
      <c r="I1074" s="0" t="n">
        <v>1.781</v>
      </c>
      <c r="J1074" s="0" t="n">
        <v>0</v>
      </c>
      <c r="K1074" s="0" t="n">
        <v>-1.934</v>
      </c>
      <c r="L1074" s="0" t="n">
        <v>13.01</v>
      </c>
      <c r="M1074" s="0" t="n">
        <v>900</v>
      </c>
      <c r="N1074" s="24" t="n">
        <f aca="false">DATE(B1074,1,1)+C1074-1</f>
        <v>36540</v>
      </c>
      <c r="O1074" s="25" t="n">
        <f aca="false">INT(D1074/100)</f>
        <v>18</v>
      </c>
      <c r="P1074" s="0" t="n">
        <f aca="false">D1074-(O1074*100)</f>
        <v>15</v>
      </c>
      <c r="Q1074" s="0" t="n">
        <f aca="false">O1074+(P1074/60)</f>
        <v>18.25</v>
      </c>
      <c r="R1074" s="0" t="n">
        <f aca="false">C1074+(Q1074/24)</f>
        <v>15.7604166666667</v>
      </c>
    </row>
    <row r="1075" customFormat="false" ht="12.75" hidden="false" customHeight="false" outlineLevel="0" collapsed="false">
      <c r="A1075" s="0" t="n">
        <v>15</v>
      </c>
      <c r="B1075" s="0" t="n">
        <v>2000</v>
      </c>
      <c r="C1075" s="0" t="n">
        <v>15</v>
      </c>
      <c r="D1075" s="0" t="n">
        <v>1830</v>
      </c>
      <c r="E1075" s="0" t="n">
        <v>-2.955</v>
      </c>
      <c r="F1075" s="0" t="n">
        <v>45.87</v>
      </c>
      <c r="G1075" s="0" t="n">
        <v>0.81</v>
      </c>
      <c r="H1075" s="0" t="n">
        <v>0.556</v>
      </c>
      <c r="I1075" s="0" t="n">
        <v>3.281</v>
      </c>
      <c r="J1075" s="0" t="n">
        <v>0</v>
      </c>
      <c r="K1075" s="0" t="n">
        <v>-2.426</v>
      </c>
      <c r="L1075" s="0" t="n">
        <v>12.99</v>
      </c>
      <c r="M1075" s="0" t="n">
        <v>900</v>
      </c>
      <c r="N1075" s="24" t="n">
        <f aca="false">DATE(B1075,1,1)+C1075-1</f>
        <v>36540</v>
      </c>
      <c r="O1075" s="25" t="n">
        <f aca="false">INT(D1075/100)</f>
        <v>18</v>
      </c>
      <c r="P1075" s="0" t="n">
        <f aca="false">D1075-(O1075*100)</f>
        <v>30</v>
      </c>
      <c r="Q1075" s="0" t="n">
        <f aca="false">O1075+(P1075/60)</f>
        <v>18.5</v>
      </c>
      <c r="R1075" s="0" t="n">
        <f aca="false">C1075+(Q1075/24)</f>
        <v>15.7708333333333</v>
      </c>
    </row>
    <row r="1076" customFormat="false" ht="12.75" hidden="false" customHeight="false" outlineLevel="0" collapsed="false">
      <c r="A1076" s="0" t="n">
        <v>15</v>
      </c>
      <c r="B1076" s="0" t="n">
        <v>2000</v>
      </c>
      <c r="C1076" s="0" t="n">
        <v>15</v>
      </c>
      <c r="D1076" s="0" t="n">
        <v>1845</v>
      </c>
      <c r="E1076" s="0" t="n">
        <v>-3.014</v>
      </c>
      <c r="F1076" s="0" t="n">
        <v>45.77</v>
      </c>
      <c r="G1076" s="0" t="n">
        <v>0.616</v>
      </c>
      <c r="H1076" s="0" t="n">
        <v>0.767</v>
      </c>
      <c r="I1076" s="0" t="n">
        <v>3.281</v>
      </c>
      <c r="J1076" s="0" t="n">
        <v>0</v>
      </c>
      <c r="K1076" s="0" t="n">
        <v>-2.854</v>
      </c>
      <c r="L1076" s="0" t="n">
        <v>12.99</v>
      </c>
      <c r="M1076" s="0" t="n">
        <v>900</v>
      </c>
      <c r="N1076" s="24" t="n">
        <f aca="false">DATE(B1076,1,1)+C1076-1</f>
        <v>36540</v>
      </c>
      <c r="O1076" s="25" t="n">
        <f aca="false">INT(D1076/100)</f>
        <v>18</v>
      </c>
      <c r="P1076" s="0" t="n">
        <f aca="false">D1076-(O1076*100)</f>
        <v>45</v>
      </c>
      <c r="Q1076" s="0" t="n">
        <f aca="false">O1076+(P1076/60)</f>
        <v>18.75</v>
      </c>
      <c r="R1076" s="0" t="n">
        <f aca="false">C1076+(Q1076/24)</f>
        <v>15.78125</v>
      </c>
    </row>
    <row r="1077" customFormat="false" ht="12.75" hidden="false" customHeight="false" outlineLevel="0" collapsed="false">
      <c r="A1077" s="0" t="n">
        <v>15</v>
      </c>
      <c r="B1077" s="0" t="n">
        <v>2000</v>
      </c>
      <c r="C1077" s="0" t="n">
        <v>15</v>
      </c>
      <c r="D1077" s="0" t="n">
        <v>1900</v>
      </c>
      <c r="E1077" s="0" t="n">
        <v>-3.213</v>
      </c>
      <c r="F1077" s="0" t="n">
        <v>46.28</v>
      </c>
      <c r="G1077" s="0" t="n">
        <v>0.589</v>
      </c>
      <c r="H1077" s="0" t="n">
        <v>0.709</v>
      </c>
      <c r="I1077" s="0" t="n">
        <v>3.281</v>
      </c>
      <c r="J1077" s="0" t="n">
        <v>0</v>
      </c>
      <c r="K1077" s="0" t="n">
        <v>-3.213</v>
      </c>
      <c r="L1077" s="0" t="n">
        <v>12.97</v>
      </c>
      <c r="M1077" s="0" t="n">
        <v>900</v>
      </c>
      <c r="N1077" s="24" t="n">
        <f aca="false">DATE(B1077,1,1)+C1077-1</f>
        <v>36540</v>
      </c>
      <c r="O1077" s="25" t="n">
        <f aca="false">INT(D1077/100)</f>
        <v>19</v>
      </c>
      <c r="P1077" s="0" t="n">
        <f aca="false">D1077-(O1077*100)</f>
        <v>0</v>
      </c>
      <c r="Q1077" s="0" t="n">
        <f aca="false">O1077+(P1077/60)</f>
        <v>19</v>
      </c>
      <c r="R1077" s="0" t="n">
        <f aca="false">C1077+(Q1077/24)</f>
        <v>15.7916666666667</v>
      </c>
    </row>
    <row r="1078" customFormat="false" ht="12.75" hidden="false" customHeight="false" outlineLevel="0" collapsed="false">
      <c r="A1078" s="0" t="n">
        <v>15</v>
      </c>
      <c r="B1078" s="0" t="n">
        <v>2000</v>
      </c>
      <c r="C1078" s="0" t="n">
        <v>15</v>
      </c>
      <c r="D1078" s="0" t="n">
        <v>1915</v>
      </c>
      <c r="E1078" s="0" t="n">
        <v>-3.465</v>
      </c>
      <c r="F1078" s="0" t="n">
        <v>47.17</v>
      </c>
      <c r="G1078" s="0" t="n">
        <v>0.586</v>
      </c>
      <c r="H1078" s="0" t="n">
        <v>0.481</v>
      </c>
      <c r="I1078" s="0" t="n">
        <v>2.531</v>
      </c>
      <c r="J1078" s="0" t="n">
        <v>0</v>
      </c>
      <c r="K1078" s="0" t="n">
        <v>-3.523</v>
      </c>
      <c r="L1078" s="0" t="n">
        <v>12.97</v>
      </c>
      <c r="M1078" s="0" t="n">
        <v>900</v>
      </c>
      <c r="N1078" s="24" t="n">
        <f aca="false">DATE(B1078,1,1)+C1078-1</f>
        <v>36540</v>
      </c>
      <c r="O1078" s="25" t="n">
        <f aca="false">INT(D1078/100)</f>
        <v>19</v>
      </c>
      <c r="P1078" s="0" t="n">
        <f aca="false">D1078-(O1078*100)</f>
        <v>15</v>
      </c>
      <c r="Q1078" s="0" t="n">
        <f aca="false">O1078+(P1078/60)</f>
        <v>19.25</v>
      </c>
      <c r="R1078" s="0" t="n">
        <f aca="false">C1078+(Q1078/24)</f>
        <v>15.8020833333333</v>
      </c>
    </row>
    <row r="1079" customFormat="false" ht="12.75" hidden="false" customHeight="false" outlineLevel="0" collapsed="false">
      <c r="A1079" s="0" t="n">
        <v>15</v>
      </c>
      <c r="B1079" s="0" t="n">
        <v>2000</v>
      </c>
      <c r="C1079" s="0" t="n">
        <v>15</v>
      </c>
      <c r="D1079" s="0" t="n">
        <v>1930</v>
      </c>
      <c r="E1079" s="0" t="n">
        <v>-3.583</v>
      </c>
      <c r="F1079" s="0" t="n">
        <v>47.42</v>
      </c>
      <c r="G1079" s="0" t="n">
        <v>0.559</v>
      </c>
      <c r="H1079" s="0" t="n">
        <v>1.011</v>
      </c>
      <c r="I1079" s="0" t="n">
        <v>4.031</v>
      </c>
      <c r="J1079" s="0" t="n">
        <v>0</v>
      </c>
      <c r="K1079" s="0" t="n">
        <v>-3.812</v>
      </c>
      <c r="L1079" s="0" t="n">
        <v>12.95</v>
      </c>
      <c r="M1079" s="0" t="n">
        <v>900</v>
      </c>
      <c r="N1079" s="24" t="n">
        <f aca="false">DATE(B1079,1,1)+C1079-1</f>
        <v>36540</v>
      </c>
      <c r="O1079" s="25" t="n">
        <f aca="false">INT(D1079/100)</f>
        <v>19</v>
      </c>
      <c r="P1079" s="0" t="n">
        <f aca="false">D1079-(O1079*100)</f>
        <v>30</v>
      </c>
      <c r="Q1079" s="0" t="n">
        <f aca="false">O1079+(P1079/60)</f>
        <v>19.5</v>
      </c>
      <c r="R1079" s="0" t="n">
        <f aca="false">C1079+(Q1079/24)</f>
        <v>15.8125</v>
      </c>
    </row>
    <row r="1080" customFormat="false" ht="12.75" hidden="false" customHeight="false" outlineLevel="0" collapsed="false">
      <c r="A1080" s="0" t="n">
        <v>15</v>
      </c>
      <c r="B1080" s="0" t="n">
        <v>2000</v>
      </c>
      <c r="C1080" s="0" t="n">
        <v>15</v>
      </c>
      <c r="D1080" s="0" t="n">
        <v>1945</v>
      </c>
      <c r="E1080" s="0" t="n">
        <v>-3.723</v>
      </c>
      <c r="F1080" s="0" t="n">
        <v>48</v>
      </c>
      <c r="G1080" s="0" t="n">
        <v>0.546</v>
      </c>
      <c r="H1080" s="0" t="n">
        <v>1.206</v>
      </c>
      <c r="I1080" s="0" t="n">
        <v>4.031</v>
      </c>
      <c r="J1080" s="0" t="n">
        <v>0</v>
      </c>
      <c r="K1080" s="0" t="n">
        <v>-4.055</v>
      </c>
      <c r="L1080" s="0" t="n">
        <v>12.95</v>
      </c>
      <c r="M1080" s="0" t="n">
        <v>900</v>
      </c>
      <c r="N1080" s="24" t="n">
        <f aca="false">DATE(B1080,1,1)+C1080-1</f>
        <v>36540</v>
      </c>
      <c r="O1080" s="25" t="n">
        <f aca="false">INT(D1080/100)</f>
        <v>19</v>
      </c>
      <c r="P1080" s="0" t="n">
        <f aca="false">D1080-(O1080*100)</f>
        <v>45</v>
      </c>
      <c r="Q1080" s="0" t="n">
        <f aca="false">O1080+(P1080/60)</f>
        <v>19.75</v>
      </c>
      <c r="R1080" s="0" t="n">
        <f aca="false">C1080+(Q1080/24)</f>
        <v>15.8229166666667</v>
      </c>
    </row>
    <row r="1081" customFormat="false" ht="12.75" hidden="false" customHeight="false" outlineLevel="0" collapsed="false">
      <c r="A1081" s="0" t="n">
        <v>15</v>
      </c>
      <c r="B1081" s="0" t="n">
        <v>2000</v>
      </c>
      <c r="C1081" s="0" t="n">
        <v>15</v>
      </c>
      <c r="D1081" s="0" t="n">
        <v>2000</v>
      </c>
      <c r="E1081" s="0" t="n">
        <v>-3.93</v>
      </c>
      <c r="F1081" s="0" t="n">
        <v>48.83</v>
      </c>
      <c r="G1081" s="0" t="n">
        <v>0.559</v>
      </c>
      <c r="H1081" s="0" t="n">
        <v>1.166</v>
      </c>
      <c r="I1081" s="0" t="n">
        <v>3.281</v>
      </c>
      <c r="J1081" s="0" t="n">
        <v>0</v>
      </c>
      <c r="K1081" s="0" t="n">
        <v>-4.246</v>
      </c>
      <c r="L1081" s="0" t="n">
        <v>12.94</v>
      </c>
      <c r="M1081" s="0" t="n">
        <v>900</v>
      </c>
      <c r="N1081" s="24" t="n">
        <f aca="false">DATE(B1081,1,1)+C1081-1</f>
        <v>36540</v>
      </c>
      <c r="O1081" s="25" t="n">
        <f aca="false">INT(D1081/100)</f>
        <v>20</v>
      </c>
      <c r="P1081" s="0" t="n">
        <f aca="false">D1081-(O1081*100)</f>
        <v>0</v>
      </c>
      <c r="Q1081" s="0" t="n">
        <f aca="false">O1081+(P1081/60)</f>
        <v>20</v>
      </c>
      <c r="R1081" s="0" t="n">
        <f aca="false">C1081+(Q1081/24)</f>
        <v>15.8333333333333</v>
      </c>
    </row>
    <row r="1082" customFormat="false" ht="12.75" hidden="false" customHeight="false" outlineLevel="0" collapsed="false">
      <c r="A1082" s="0" t="n">
        <v>15</v>
      </c>
      <c r="B1082" s="0" t="n">
        <v>2000</v>
      </c>
      <c r="C1082" s="0" t="n">
        <v>15</v>
      </c>
      <c r="D1082" s="0" t="n">
        <v>2015</v>
      </c>
      <c r="E1082" s="0" t="n">
        <v>-4.127</v>
      </c>
      <c r="F1082" s="0" t="n">
        <v>49.85</v>
      </c>
      <c r="G1082" s="0" t="n">
        <v>0.568</v>
      </c>
      <c r="H1082" s="0" t="n">
        <v>1.111</v>
      </c>
      <c r="I1082" s="0" t="n">
        <v>4.031</v>
      </c>
      <c r="J1082" s="0" t="n">
        <v>0</v>
      </c>
      <c r="K1082" s="0" t="n">
        <v>-4.401</v>
      </c>
      <c r="L1082" s="0" t="n">
        <v>12.93</v>
      </c>
      <c r="M1082" s="0" t="n">
        <v>900</v>
      </c>
      <c r="N1082" s="24" t="n">
        <f aca="false">DATE(B1082,1,1)+C1082-1</f>
        <v>36540</v>
      </c>
      <c r="O1082" s="25" t="n">
        <f aca="false">INT(D1082/100)</f>
        <v>20</v>
      </c>
      <c r="P1082" s="0" t="n">
        <f aca="false">D1082-(O1082*100)</f>
        <v>15</v>
      </c>
      <c r="Q1082" s="0" t="n">
        <f aca="false">O1082+(P1082/60)</f>
        <v>20.25</v>
      </c>
      <c r="R1082" s="0" t="n">
        <f aca="false">C1082+(Q1082/24)</f>
        <v>15.84375</v>
      </c>
    </row>
    <row r="1083" customFormat="false" ht="12.75" hidden="false" customHeight="false" outlineLevel="0" collapsed="false">
      <c r="A1083" s="0" t="n">
        <v>15</v>
      </c>
      <c r="B1083" s="0" t="n">
        <v>2000</v>
      </c>
      <c r="C1083" s="0" t="n">
        <v>15</v>
      </c>
      <c r="D1083" s="0" t="n">
        <v>2030</v>
      </c>
      <c r="E1083" s="0" t="n">
        <v>-4.275</v>
      </c>
      <c r="F1083" s="0" t="n">
        <v>50.71</v>
      </c>
      <c r="G1083" s="0" t="n">
        <v>0.575</v>
      </c>
      <c r="H1083" s="0" t="n">
        <v>0.924</v>
      </c>
      <c r="I1083" s="0" t="n">
        <v>2.531</v>
      </c>
      <c r="J1083" s="0" t="n">
        <v>0</v>
      </c>
      <c r="K1083" s="0" t="n">
        <v>-4.561</v>
      </c>
      <c r="L1083" s="0" t="n">
        <v>12.93</v>
      </c>
      <c r="M1083" s="0" t="n">
        <v>900</v>
      </c>
      <c r="N1083" s="24" t="n">
        <f aca="false">DATE(B1083,1,1)+C1083-1</f>
        <v>36540</v>
      </c>
      <c r="O1083" s="25" t="n">
        <f aca="false">INT(D1083/100)</f>
        <v>20</v>
      </c>
      <c r="P1083" s="0" t="n">
        <f aca="false">D1083-(O1083*100)</f>
        <v>30</v>
      </c>
      <c r="Q1083" s="0" t="n">
        <f aca="false">O1083+(P1083/60)</f>
        <v>20.5</v>
      </c>
      <c r="R1083" s="0" t="n">
        <f aca="false">C1083+(Q1083/24)</f>
        <v>15.8541666666667</v>
      </c>
    </row>
    <row r="1084" customFormat="false" ht="12.75" hidden="false" customHeight="false" outlineLevel="0" collapsed="false">
      <c r="A1084" s="0" t="n">
        <v>15</v>
      </c>
      <c r="B1084" s="0" t="n">
        <v>2000</v>
      </c>
      <c r="C1084" s="0" t="n">
        <v>15</v>
      </c>
      <c r="D1084" s="0" t="n">
        <v>2045</v>
      </c>
      <c r="E1084" s="0" t="n">
        <v>-4.366</v>
      </c>
      <c r="F1084" s="0" t="n">
        <v>51.28</v>
      </c>
      <c r="G1084" s="0" t="n">
        <v>0.579</v>
      </c>
      <c r="H1084" s="0" t="n">
        <v>0.83</v>
      </c>
      <c r="I1084" s="0" t="n">
        <v>3.281</v>
      </c>
      <c r="J1084" s="0" t="n">
        <v>0</v>
      </c>
      <c r="K1084" s="0" t="n">
        <v>-4.721</v>
      </c>
      <c r="L1084" s="0" t="n">
        <v>12.92</v>
      </c>
      <c r="M1084" s="0" t="n">
        <v>900</v>
      </c>
      <c r="N1084" s="24" t="n">
        <f aca="false">DATE(B1084,1,1)+C1084-1</f>
        <v>36540</v>
      </c>
      <c r="O1084" s="25" t="n">
        <f aca="false">INT(D1084/100)</f>
        <v>20</v>
      </c>
      <c r="P1084" s="0" t="n">
        <f aca="false">D1084-(O1084*100)</f>
        <v>45</v>
      </c>
      <c r="Q1084" s="0" t="n">
        <f aca="false">O1084+(P1084/60)</f>
        <v>20.75</v>
      </c>
      <c r="R1084" s="0" t="n">
        <f aca="false">C1084+(Q1084/24)</f>
        <v>15.8645833333333</v>
      </c>
    </row>
    <row r="1085" customFormat="false" ht="12.75" hidden="false" customHeight="false" outlineLevel="0" collapsed="false">
      <c r="A1085" s="0" t="n">
        <v>15</v>
      </c>
      <c r="B1085" s="0" t="n">
        <v>2000</v>
      </c>
      <c r="C1085" s="0" t="n">
        <v>15</v>
      </c>
      <c r="D1085" s="0" t="n">
        <v>2100</v>
      </c>
      <c r="E1085" s="0" t="n">
        <v>-4.43</v>
      </c>
      <c r="F1085" s="0" t="n">
        <v>51.64</v>
      </c>
      <c r="G1085" s="0" t="n">
        <v>0.57</v>
      </c>
      <c r="H1085" s="0" t="n">
        <v>0.74</v>
      </c>
      <c r="I1085" s="0" t="n">
        <v>3.281</v>
      </c>
      <c r="J1085" s="0" t="n">
        <v>0</v>
      </c>
      <c r="K1085" s="0" t="n">
        <v>-4.838</v>
      </c>
      <c r="L1085" s="0" t="n">
        <v>12.91</v>
      </c>
      <c r="M1085" s="0" t="n">
        <v>900</v>
      </c>
      <c r="N1085" s="24" t="n">
        <f aca="false">DATE(B1085,1,1)+C1085-1</f>
        <v>36540</v>
      </c>
      <c r="O1085" s="25" t="n">
        <f aca="false">INT(D1085/100)</f>
        <v>21</v>
      </c>
      <c r="P1085" s="0" t="n">
        <f aca="false">D1085-(O1085*100)</f>
        <v>0</v>
      </c>
      <c r="Q1085" s="0" t="n">
        <f aca="false">O1085+(P1085/60)</f>
        <v>21</v>
      </c>
      <c r="R1085" s="0" t="n">
        <f aca="false">C1085+(Q1085/24)</f>
        <v>15.875</v>
      </c>
    </row>
    <row r="1086" customFormat="false" ht="12.75" hidden="false" customHeight="false" outlineLevel="0" collapsed="false">
      <c r="A1086" s="0" t="n">
        <v>15</v>
      </c>
      <c r="B1086" s="0" t="n">
        <v>2000</v>
      </c>
      <c r="C1086" s="0" t="n">
        <v>15</v>
      </c>
      <c r="D1086" s="0" t="n">
        <v>2115</v>
      </c>
      <c r="E1086" s="0" t="n">
        <v>-4.393</v>
      </c>
      <c r="F1086" s="0" t="n">
        <v>51.69</v>
      </c>
      <c r="G1086" s="0" t="n">
        <v>0.547</v>
      </c>
      <c r="H1086" s="0" t="n">
        <v>1.122</v>
      </c>
      <c r="I1086" s="0" t="n">
        <v>4.781</v>
      </c>
      <c r="J1086" s="0" t="n">
        <v>0</v>
      </c>
      <c r="K1086" s="0" t="n">
        <v>-4.901</v>
      </c>
      <c r="L1086" s="0" t="n">
        <v>12.91</v>
      </c>
      <c r="M1086" s="0" t="n">
        <v>900</v>
      </c>
      <c r="N1086" s="24" t="n">
        <f aca="false">DATE(B1086,1,1)+C1086-1</f>
        <v>36540</v>
      </c>
      <c r="O1086" s="25" t="n">
        <f aca="false">INT(D1086/100)</f>
        <v>21</v>
      </c>
      <c r="P1086" s="0" t="n">
        <f aca="false">D1086-(O1086*100)</f>
        <v>15</v>
      </c>
      <c r="Q1086" s="0" t="n">
        <f aca="false">O1086+(P1086/60)</f>
        <v>21.25</v>
      </c>
      <c r="R1086" s="0" t="n">
        <f aca="false">C1086+(Q1086/24)</f>
        <v>15.8854166666667</v>
      </c>
    </row>
    <row r="1087" customFormat="false" ht="12.75" hidden="false" customHeight="false" outlineLevel="0" collapsed="false">
      <c r="A1087" s="0" t="n">
        <v>15</v>
      </c>
      <c r="B1087" s="0" t="n">
        <v>2000</v>
      </c>
      <c r="C1087" s="0" t="n">
        <v>15</v>
      </c>
      <c r="D1087" s="0" t="n">
        <v>2130</v>
      </c>
      <c r="E1087" s="0" t="n">
        <v>-4.427</v>
      </c>
      <c r="F1087" s="0" t="n">
        <v>52.05</v>
      </c>
      <c r="G1087" s="0" t="n">
        <v>0.558</v>
      </c>
      <c r="H1087" s="0" t="n">
        <v>1.167</v>
      </c>
      <c r="I1087" s="0" t="n">
        <v>4.781</v>
      </c>
      <c r="J1087" s="0" t="n">
        <v>0</v>
      </c>
      <c r="K1087" s="0" t="n">
        <v>-4.92</v>
      </c>
      <c r="L1087" s="0" t="n">
        <v>12.9</v>
      </c>
      <c r="M1087" s="0" t="n">
        <v>900</v>
      </c>
      <c r="N1087" s="24" t="n">
        <f aca="false">DATE(B1087,1,1)+C1087-1</f>
        <v>36540</v>
      </c>
      <c r="O1087" s="25" t="n">
        <f aca="false">INT(D1087/100)</f>
        <v>21</v>
      </c>
      <c r="P1087" s="0" t="n">
        <f aca="false">D1087-(O1087*100)</f>
        <v>30</v>
      </c>
      <c r="Q1087" s="0" t="n">
        <f aca="false">O1087+(P1087/60)</f>
        <v>21.5</v>
      </c>
      <c r="R1087" s="0" t="n">
        <f aca="false">C1087+(Q1087/24)</f>
        <v>15.8958333333333</v>
      </c>
    </row>
    <row r="1088" customFormat="false" ht="12.75" hidden="false" customHeight="false" outlineLevel="0" collapsed="false">
      <c r="A1088" s="0" t="n">
        <v>15</v>
      </c>
      <c r="B1088" s="0" t="n">
        <v>2000</v>
      </c>
      <c r="C1088" s="0" t="n">
        <v>15</v>
      </c>
      <c r="D1088" s="0" t="n">
        <v>2145</v>
      </c>
      <c r="E1088" s="0" t="n">
        <v>-4.466</v>
      </c>
      <c r="F1088" s="0" t="n">
        <v>52.05</v>
      </c>
      <c r="G1088" s="0" t="n">
        <v>0.568</v>
      </c>
      <c r="H1088" s="0" t="n">
        <v>1.493</v>
      </c>
      <c r="I1088" s="0" t="n">
        <v>4.781</v>
      </c>
      <c r="J1088" s="0" t="n">
        <v>0</v>
      </c>
      <c r="K1088" s="0" t="n">
        <v>-4.942</v>
      </c>
      <c r="L1088" s="0" t="n">
        <v>12.89</v>
      </c>
      <c r="M1088" s="0" t="n">
        <v>900</v>
      </c>
      <c r="N1088" s="24" t="n">
        <f aca="false">DATE(B1088,1,1)+C1088-1</f>
        <v>36540</v>
      </c>
      <c r="O1088" s="25" t="n">
        <f aca="false">INT(D1088/100)</f>
        <v>21</v>
      </c>
      <c r="P1088" s="0" t="n">
        <f aca="false">D1088-(O1088*100)</f>
        <v>45</v>
      </c>
      <c r="Q1088" s="0" t="n">
        <f aca="false">O1088+(P1088/60)</f>
        <v>21.75</v>
      </c>
      <c r="R1088" s="0" t="n">
        <f aca="false">C1088+(Q1088/24)</f>
        <v>15.90625</v>
      </c>
    </row>
    <row r="1089" customFormat="false" ht="12.75" hidden="false" customHeight="false" outlineLevel="0" collapsed="false">
      <c r="A1089" s="0" t="n">
        <v>15</v>
      </c>
      <c r="B1089" s="0" t="n">
        <v>2000</v>
      </c>
      <c r="C1089" s="0" t="n">
        <v>15</v>
      </c>
      <c r="D1089" s="0" t="n">
        <v>2200</v>
      </c>
      <c r="E1089" s="0" t="n">
        <v>-4.44</v>
      </c>
      <c r="F1089" s="0" t="n">
        <v>51.8</v>
      </c>
      <c r="G1089" s="0" t="n">
        <v>0.54</v>
      </c>
      <c r="H1089" s="0" t="n">
        <v>1.436</v>
      </c>
      <c r="I1089" s="0" t="n">
        <v>4.781</v>
      </c>
      <c r="J1089" s="0" t="n">
        <v>0</v>
      </c>
      <c r="K1089" s="0" t="n">
        <v>-4.975</v>
      </c>
      <c r="L1089" s="0" t="n">
        <v>12.89</v>
      </c>
      <c r="M1089" s="0" t="n">
        <v>900</v>
      </c>
      <c r="N1089" s="24" t="n">
        <f aca="false">DATE(B1089,1,1)+C1089-1</f>
        <v>36540</v>
      </c>
      <c r="O1089" s="25" t="n">
        <f aca="false">INT(D1089/100)</f>
        <v>22</v>
      </c>
      <c r="P1089" s="0" t="n">
        <f aca="false">D1089-(O1089*100)</f>
        <v>0</v>
      </c>
      <c r="Q1089" s="0" t="n">
        <f aca="false">O1089+(P1089/60)</f>
        <v>22</v>
      </c>
      <c r="R1089" s="0" t="n">
        <f aca="false">C1089+(Q1089/24)</f>
        <v>15.9166666666667</v>
      </c>
    </row>
    <row r="1090" customFormat="false" ht="12.75" hidden="false" customHeight="false" outlineLevel="0" collapsed="false">
      <c r="A1090" s="0" t="n">
        <v>15</v>
      </c>
      <c r="B1090" s="0" t="n">
        <v>2000</v>
      </c>
      <c r="C1090" s="0" t="n">
        <v>15</v>
      </c>
      <c r="D1090" s="0" t="n">
        <v>2215</v>
      </c>
      <c r="E1090" s="0" t="n">
        <v>-4.35</v>
      </c>
      <c r="F1090" s="0" t="n">
        <v>51.71</v>
      </c>
      <c r="G1090" s="0" t="n">
        <v>0.564</v>
      </c>
      <c r="H1090" s="0" t="n">
        <v>1.374</v>
      </c>
      <c r="I1090" s="0" t="n">
        <v>4.781</v>
      </c>
      <c r="J1090" s="0" t="n">
        <v>0</v>
      </c>
      <c r="K1090" s="0" t="n">
        <v>-4.961</v>
      </c>
      <c r="L1090" s="0" t="n">
        <v>12.89</v>
      </c>
      <c r="M1090" s="0" t="n">
        <v>900</v>
      </c>
      <c r="N1090" s="24" t="n">
        <f aca="false">DATE(B1090,1,1)+C1090-1</f>
        <v>36540</v>
      </c>
      <c r="O1090" s="25" t="n">
        <f aca="false">INT(D1090/100)</f>
        <v>22</v>
      </c>
      <c r="P1090" s="0" t="n">
        <f aca="false">D1090-(O1090*100)</f>
        <v>15</v>
      </c>
      <c r="Q1090" s="0" t="n">
        <f aca="false">O1090+(P1090/60)</f>
        <v>22.25</v>
      </c>
      <c r="R1090" s="0" t="n">
        <f aca="false">C1090+(Q1090/24)</f>
        <v>15.9270833333333</v>
      </c>
    </row>
    <row r="1091" customFormat="false" ht="12.75" hidden="false" customHeight="false" outlineLevel="0" collapsed="false">
      <c r="A1091" s="0" t="n">
        <v>15</v>
      </c>
      <c r="B1091" s="0" t="n">
        <v>2000</v>
      </c>
      <c r="C1091" s="0" t="n">
        <v>15</v>
      </c>
      <c r="D1091" s="0" t="n">
        <v>2230</v>
      </c>
      <c r="E1091" s="0" t="n">
        <v>-4.25</v>
      </c>
      <c r="F1091" s="0" t="n">
        <v>51.51</v>
      </c>
      <c r="G1091" s="0" t="n">
        <v>0.554</v>
      </c>
      <c r="H1091" s="0" t="n">
        <v>1.703</v>
      </c>
      <c r="I1091" s="0" t="n">
        <v>5.531</v>
      </c>
      <c r="J1091" s="0" t="n">
        <v>0</v>
      </c>
      <c r="K1091" s="0" t="n">
        <v>-4.907</v>
      </c>
      <c r="L1091" s="0" t="n">
        <v>12.88</v>
      </c>
      <c r="M1091" s="0" t="n">
        <v>900</v>
      </c>
      <c r="N1091" s="24" t="n">
        <f aca="false">DATE(B1091,1,1)+C1091-1</f>
        <v>36540</v>
      </c>
      <c r="O1091" s="25" t="n">
        <f aca="false">INT(D1091/100)</f>
        <v>22</v>
      </c>
      <c r="P1091" s="0" t="n">
        <f aca="false">D1091-(O1091*100)</f>
        <v>30</v>
      </c>
      <c r="Q1091" s="0" t="n">
        <f aca="false">O1091+(P1091/60)</f>
        <v>22.5</v>
      </c>
      <c r="R1091" s="0" t="n">
        <f aca="false">C1091+(Q1091/24)</f>
        <v>15.9375</v>
      </c>
    </row>
    <row r="1092" customFormat="false" ht="12.75" hidden="false" customHeight="false" outlineLevel="0" collapsed="false">
      <c r="A1092" s="0" t="n">
        <v>15</v>
      </c>
      <c r="B1092" s="0" t="n">
        <v>2000</v>
      </c>
      <c r="C1092" s="0" t="n">
        <v>15</v>
      </c>
      <c r="D1092" s="0" t="n">
        <v>2245</v>
      </c>
      <c r="E1092" s="0" t="n">
        <v>-4.263</v>
      </c>
      <c r="F1092" s="0" t="n">
        <v>51.83</v>
      </c>
      <c r="G1092" s="0" t="n">
        <v>0.532</v>
      </c>
      <c r="H1092" s="0" t="n">
        <v>1.56</v>
      </c>
      <c r="I1092" s="0" t="n">
        <v>5.531</v>
      </c>
      <c r="J1092" s="0" t="n">
        <v>0</v>
      </c>
      <c r="K1092" s="0" t="n">
        <v>-4.839</v>
      </c>
      <c r="L1092" s="0" t="n">
        <v>12.88</v>
      </c>
      <c r="M1092" s="0" t="n">
        <v>900</v>
      </c>
      <c r="N1092" s="24" t="n">
        <f aca="false">DATE(B1092,1,1)+C1092-1</f>
        <v>36540</v>
      </c>
      <c r="O1092" s="25" t="n">
        <f aca="false">INT(D1092/100)</f>
        <v>22</v>
      </c>
      <c r="P1092" s="0" t="n">
        <f aca="false">D1092-(O1092*100)</f>
        <v>45</v>
      </c>
      <c r="Q1092" s="0" t="n">
        <f aca="false">O1092+(P1092/60)</f>
        <v>22.75</v>
      </c>
      <c r="R1092" s="0" t="n">
        <f aca="false">C1092+(Q1092/24)</f>
        <v>15.9479166666667</v>
      </c>
    </row>
    <row r="1093" customFormat="false" ht="12.75" hidden="false" customHeight="false" outlineLevel="0" collapsed="false">
      <c r="A1093" s="0" t="n">
        <v>15</v>
      </c>
      <c r="B1093" s="0" t="n">
        <v>2000</v>
      </c>
      <c r="C1093" s="0" t="n">
        <v>15</v>
      </c>
      <c r="D1093" s="0" t="n">
        <v>2300</v>
      </c>
      <c r="E1093" s="0" t="n">
        <v>-4.224</v>
      </c>
      <c r="F1093" s="0" t="n">
        <v>52.35</v>
      </c>
      <c r="G1093" s="0" t="n">
        <v>0.545</v>
      </c>
      <c r="H1093" s="0" t="n">
        <v>0.913</v>
      </c>
      <c r="I1093" s="0" t="n">
        <v>3.281</v>
      </c>
      <c r="J1093" s="0" t="n">
        <v>0</v>
      </c>
      <c r="K1093" s="0" t="n">
        <v>-4.764</v>
      </c>
      <c r="L1093" s="0" t="n">
        <v>12.88</v>
      </c>
      <c r="M1093" s="0" t="n">
        <v>900</v>
      </c>
      <c r="N1093" s="24" t="n">
        <f aca="false">DATE(B1093,1,1)+C1093-1</f>
        <v>36540</v>
      </c>
      <c r="O1093" s="25" t="n">
        <f aca="false">INT(D1093/100)</f>
        <v>23</v>
      </c>
      <c r="P1093" s="0" t="n">
        <f aca="false">D1093-(O1093*100)</f>
        <v>0</v>
      </c>
      <c r="Q1093" s="0" t="n">
        <f aca="false">O1093+(P1093/60)</f>
        <v>23</v>
      </c>
      <c r="R1093" s="0" t="n">
        <f aca="false">C1093+(Q1093/24)</f>
        <v>15.9583333333333</v>
      </c>
    </row>
    <row r="1094" customFormat="false" ht="12.75" hidden="false" customHeight="false" outlineLevel="0" collapsed="false">
      <c r="A1094" s="0" t="n">
        <v>15</v>
      </c>
      <c r="B1094" s="0" t="n">
        <v>2000</v>
      </c>
      <c r="C1094" s="0" t="n">
        <v>15</v>
      </c>
      <c r="D1094" s="0" t="n">
        <v>2315</v>
      </c>
      <c r="E1094" s="0" t="n">
        <v>-4.07</v>
      </c>
      <c r="F1094" s="0" t="n">
        <v>52.59</v>
      </c>
      <c r="G1094" s="0" t="n">
        <v>0.537</v>
      </c>
      <c r="H1094" s="0" t="n">
        <v>1.053</v>
      </c>
      <c r="I1094" s="0" t="n">
        <v>3.281</v>
      </c>
      <c r="J1094" s="0" t="n">
        <v>0</v>
      </c>
      <c r="K1094" s="0" t="n">
        <v>-4.702</v>
      </c>
      <c r="L1094" s="0" t="n">
        <v>12.87</v>
      </c>
      <c r="M1094" s="0" t="n">
        <v>900</v>
      </c>
      <c r="N1094" s="24" t="n">
        <f aca="false">DATE(B1094,1,1)+C1094-1</f>
        <v>36540</v>
      </c>
      <c r="O1094" s="25" t="n">
        <f aca="false">INT(D1094/100)</f>
        <v>23</v>
      </c>
      <c r="P1094" s="0" t="n">
        <f aca="false">D1094-(O1094*100)</f>
        <v>15</v>
      </c>
      <c r="Q1094" s="0" t="n">
        <f aca="false">O1094+(P1094/60)</f>
        <v>23.25</v>
      </c>
      <c r="R1094" s="0" t="n">
        <f aca="false">C1094+(Q1094/24)</f>
        <v>15.96875</v>
      </c>
    </row>
    <row r="1095" customFormat="false" ht="12.75" hidden="false" customHeight="false" outlineLevel="0" collapsed="false">
      <c r="A1095" s="0" t="n">
        <v>15</v>
      </c>
      <c r="B1095" s="0" t="n">
        <v>2000</v>
      </c>
      <c r="C1095" s="0" t="n">
        <v>15</v>
      </c>
      <c r="D1095" s="0" t="n">
        <v>2330</v>
      </c>
      <c r="E1095" s="0" t="n">
        <v>-3.89</v>
      </c>
      <c r="F1095" s="0" t="n">
        <v>52.68</v>
      </c>
      <c r="G1095" s="0" t="n">
        <v>0.519</v>
      </c>
      <c r="H1095" s="0" t="n">
        <v>1.018</v>
      </c>
      <c r="I1095" s="0" t="n">
        <v>4.031</v>
      </c>
      <c r="J1095" s="0" t="n">
        <v>0</v>
      </c>
      <c r="K1095" s="0" t="n">
        <v>-4.632</v>
      </c>
      <c r="L1095" s="0" t="n">
        <v>12.87</v>
      </c>
      <c r="M1095" s="0" t="n">
        <v>900</v>
      </c>
      <c r="N1095" s="24" t="n">
        <f aca="false">DATE(B1095,1,1)+C1095-1</f>
        <v>36540</v>
      </c>
      <c r="O1095" s="25" t="n">
        <f aca="false">INT(D1095/100)</f>
        <v>23</v>
      </c>
      <c r="P1095" s="0" t="n">
        <f aca="false">D1095-(O1095*100)</f>
        <v>30</v>
      </c>
      <c r="Q1095" s="0" t="n">
        <f aca="false">O1095+(P1095/60)</f>
        <v>23.5</v>
      </c>
      <c r="R1095" s="0" t="n">
        <f aca="false">C1095+(Q1095/24)</f>
        <v>15.9791666666667</v>
      </c>
    </row>
    <row r="1096" customFormat="false" ht="12.75" hidden="false" customHeight="false" outlineLevel="0" collapsed="false">
      <c r="A1096" s="0" t="n">
        <v>15</v>
      </c>
      <c r="B1096" s="0" t="n">
        <v>2000</v>
      </c>
      <c r="C1096" s="0" t="n">
        <v>15</v>
      </c>
      <c r="D1096" s="0" t="n">
        <v>2345</v>
      </c>
      <c r="E1096" s="0" t="n">
        <v>-3.801</v>
      </c>
      <c r="F1096" s="0" t="n">
        <v>53.15</v>
      </c>
      <c r="G1096" s="0" t="n">
        <v>0.531</v>
      </c>
      <c r="H1096" s="0" t="n">
        <v>1.268</v>
      </c>
      <c r="I1096" s="0" t="n">
        <v>4.031</v>
      </c>
      <c r="J1096" s="0" t="n">
        <v>0</v>
      </c>
      <c r="K1096" s="0" t="n">
        <v>-4.56</v>
      </c>
      <c r="L1096" s="0" t="n">
        <v>12.87</v>
      </c>
      <c r="M1096" s="0" t="n">
        <v>900</v>
      </c>
      <c r="N1096" s="24" t="n">
        <f aca="false">DATE(B1096,1,1)+C1096-1</f>
        <v>36540</v>
      </c>
      <c r="O1096" s="25" t="n">
        <f aca="false">INT(D1096/100)</f>
        <v>23</v>
      </c>
      <c r="P1096" s="0" t="n">
        <f aca="false">D1096-(O1096*100)</f>
        <v>45</v>
      </c>
      <c r="Q1096" s="0" t="n">
        <f aca="false">O1096+(P1096/60)</f>
        <v>23.75</v>
      </c>
      <c r="R1096" s="0" t="n">
        <f aca="false">C1096+(Q1096/24)</f>
        <v>15.9895833333333</v>
      </c>
    </row>
    <row r="1097" customFormat="false" ht="12.75" hidden="false" customHeight="false" outlineLevel="0" collapsed="false">
      <c r="A1097" s="0" t="n">
        <v>15</v>
      </c>
      <c r="B1097" s="0" t="n">
        <v>2000</v>
      </c>
      <c r="C1097" s="0" t="n">
        <v>15</v>
      </c>
      <c r="D1097" s="0" t="n">
        <v>2400</v>
      </c>
      <c r="E1097" s="0" t="n">
        <v>-3.786</v>
      </c>
      <c r="F1097" s="0" t="n">
        <v>53.96</v>
      </c>
      <c r="G1097" s="0" t="n">
        <v>0.514</v>
      </c>
      <c r="H1097" s="0" t="n">
        <v>1.129</v>
      </c>
      <c r="I1097" s="0" t="n">
        <v>5.531</v>
      </c>
      <c r="J1097" s="0" t="n">
        <v>0</v>
      </c>
      <c r="K1097" s="0" t="n">
        <v>-4.477</v>
      </c>
      <c r="L1097" s="0" t="n">
        <v>12.86</v>
      </c>
      <c r="M1097" s="0" t="n">
        <v>900</v>
      </c>
      <c r="N1097" s="24" t="n">
        <f aca="false">DATE(B1097,1,1)+C1097-1</f>
        <v>36540</v>
      </c>
      <c r="O1097" s="25" t="n">
        <f aca="false">INT(D1097/100)</f>
        <v>24</v>
      </c>
      <c r="P1097" s="0" t="n">
        <f aca="false">D1097-(O1097*100)</f>
        <v>0</v>
      </c>
      <c r="Q1097" s="0" t="n">
        <f aca="false">O1097+(P1097/60)</f>
        <v>24</v>
      </c>
      <c r="R1097" s="0" t="n">
        <f aca="false">C1097+(Q1097/24)</f>
        <v>16</v>
      </c>
    </row>
    <row r="1098" customFormat="false" ht="12.75" hidden="false" customHeight="false" outlineLevel="0" collapsed="false">
      <c r="A1098" s="0" t="n">
        <v>15</v>
      </c>
      <c r="B1098" s="0" t="n">
        <v>2000</v>
      </c>
      <c r="C1098" s="0" t="n">
        <v>16</v>
      </c>
      <c r="D1098" s="0" t="n">
        <v>15</v>
      </c>
      <c r="E1098" s="0" t="n">
        <v>-3.775</v>
      </c>
      <c r="F1098" s="0" t="n">
        <v>54.76</v>
      </c>
      <c r="G1098" s="0" t="n">
        <v>0.502</v>
      </c>
      <c r="H1098" s="0" t="n">
        <v>1.007</v>
      </c>
      <c r="I1098" s="0" t="n">
        <v>4.031</v>
      </c>
      <c r="J1098" s="0" t="n">
        <v>0</v>
      </c>
      <c r="K1098" s="0" t="n">
        <v>-4.388</v>
      </c>
      <c r="L1098" s="0" t="n">
        <v>12.86</v>
      </c>
      <c r="M1098" s="0" t="n">
        <v>900</v>
      </c>
      <c r="N1098" s="24" t="n">
        <f aca="false">DATE(B1098,1,1)+C1098-1</f>
        <v>36541</v>
      </c>
      <c r="O1098" s="25" t="n">
        <f aca="false">INT(D1098/100)</f>
        <v>0</v>
      </c>
      <c r="P1098" s="0" t="n">
        <f aca="false">D1098-(O1098*100)</f>
        <v>15</v>
      </c>
      <c r="Q1098" s="0" t="n">
        <f aca="false">O1098+(P1098/60)</f>
        <v>0.25</v>
      </c>
      <c r="R1098" s="0" t="n">
        <f aca="false">C1098+(Q1098/24)</f>
        <v>16.0104166666667</v>
      </c>
    </row>
    <row r="1099" customFormat="false" ht="12.75" hidden="false" customHeight="false" outlineLevel="0" collapsed="false">
      <c r="A1099" s="0" t="n">
        <v>15</v>
      </c>
      <c r="B1099" s="0" t="n">
        <v>2000</v>
      </c>
      <c r="C1099" s="0" t="n">
        <v>16</v>
      </c>
      <c r="D1099" s="0" t="n">
        <v>30</v>
      </c>
      <c r="E1099" s="0" t="n">
        <v>-3.775</v>
      </c>
      <c r="F1099" s="0" t="n">
        <v>55.78</v>
      </c>
      <c r="G1099" s="0" t="n">
        <v>0.514</v>
      </c>
      <c r="H1099" s="0" t="n">
        <v>1.327</v>
      </c>
      <c r="I1099" s="0" t="n">
        <v>5.531</v>
      </c>
      <c r="J1099" s="0" t="n">
        <v>0</v>
      </c>
      <c r="K1099" s="0" t="n">
        <v>-4.29</v>
      </c>
      <c r="L1099" s="0" t="n">
        <v>12.85</v>
      </c>
      <c r="M1099" s="0" t="n">
        <v>900</v>
      </c>
      <c r="N1099" s="24" t="n">
        <f aca="false">DATE(B1099,1,1)+C1099-1</f>
        <v>36541</v>
      </c>
      <c r="O1099" s="25" t="n">
        <f aca="false">INT(D1099/100)</f>
        <v>0</v>
      </c>
      <c r="P1099" s="0" t="n">
        <f aca="false">D1099-(O1099*100)</f>
        <v>30</v>
      </c>
      <c r="Q1099" s="0" t="n">
        <f aca="false">O1099+(P1099/60)</f>
        <v>0.5</v>
      </c>
      <c r="R1099" s="0" t="n">
        <f aca="false">C1099+(Q1099/24)</f>
        <v>16.0208333333333</v>
      </c>
    </row>
    <row r="1100" customFormat="false" ht="12.75" hidden="false" customHeight="false" outlineLevel="0" collapsed="false">
      <c r="A1100" s="0" t="n">
        <v>15</v>
      </c>
      <c r="B1100" s="0" t="n">
        <v>2000</v>
      </c>
      <c r="C1100" s="0" t="n">
        <v>16</v>
      </c>
      <c r="D1100" s="0" t="n">
        <v>45</v>
      </c>
      <c r="E1100" s="0" t="n">
        <v>-3.817</v>
      </c>
      <c r="F1100" s="0" t="n">
        <v>56.8</v>
      </c>
      <c r="G1100" s="0" t="n">
        <v>0.556</v>
      </c>
      <c r="H1100" s="0" t="n">
        <v>0.889</v>
      </c>
      <c r="I1100" s="0" t="n">
        <v>4.031</v>
      </c>
      <c r="J1100" s="0" t="n">
        <v>0</v>
      </c>
      <c r="K1100" s="0" t="n">
        <v>-4.203</v>
      </c>
      <c r="L1100" s="0" t="n">
        <v>12.85</v>
      </c>
      <c r="M1100" s="0" t="n">
        <v>900</v>
      </c>
      <c r="N1100" s="24" t="n">
        <f aca="false">DATE(B1100,1,1)+C1100-1</f>
        <v>36541</v>
      </c>
      <c r="O1100" s="25" t="n">
        <f aca="false">INT(D1100/100)</f>
        <v>0</v>
      </c>
      <c r="P1100" s="0" t="n">
        <f aca="false">D1100-(O1100*100)</f>
        <v>45</v>
      </c>
      <c r="Q1100" s="0" t="n">
        <f aca="false">O1100+(P1100/60)</f>
        <v>0.75</v>
      </c>
      <c r="R1100" s="0" t="n">
        <f aca="false">C1100+(Q1100/24)</f>
        <v>16.03125</v>
      </c>
    </row>
    <row r="1101" customFormat="false" ht="12.75" hidden="false" customHeight="false" outlineLevel="0" collapsed="false">
      <c r="A1101" s="0" t="n">
        <v>15</v>
      </c>
      <c r="B1101" s="0" t="n">
        <v>2000</v>
      </c>
      <c r="C1101" s="0" t="n">
        <v>16</v>
      </c>
      <c r="D1101" s="0" t="n">
        <v>100</v>
      </c>
      <c r="E1101" s="0" t="n">
        <v>-3.663</v>
      </c>
      <c r="F1101" s="0" t="n">
        <v>58.31</v>
      </c>
      <c r="G1101" s="0" t="n">
        <v>0.522</v>
      </c>
      <c r="H1101" s="0" t="n">
        <v>1.732</v>
      </c>
      <c r="I1101" s="0" t="n">
        <v>7.03</v>
      </c>
      <c r="J1101" s="0" t="n">
        <v>0</v>
      </c>
      <c r="K1101" s="0" t="n">
        <v>-4.141</v>
      </c>
      <c r="L1101" s="0" t="n">
        <v>12.85</v>
      </c>
      <c r="M1101" s="0" t="n">
        <v>900</v>
      </c>
      <c r="N1101" s="24" t="n">
        <f aca="false">DATE(B1101,1,1)+C1101-1</f>
        <v>36541</v>
      </c>
      <c r="O1101" s="25" t="n">
        <f aca="false">INT(D1101/100)</f>
        <v>1</v>
      </c>
      <c r="P1101" s="0" t="n">
        <f aca="false">D1101-(O1101*100)</f>
        <v>0</v>
      </c>
      <c r="Q1101" s="0" t="n">
        <f aca="false">O1101+(P1101/60)</f>
        <v>1</v>
      </c>
      <c r="R1101" s="0" t="n">
        <f aca="false">C1101+(Q1101/24)</f>
        <v>16.0416666666667</v>
      </c>
    </row>
    <row r="1102" customFormat="false" ht="12.75" hidden="false" customHeight="false" outlineLevel="0" collapsed="false">
      <c r="A1102" s="0" t="n">
        <v>15</v>
      </c>
      <c r="B1102" s="0" t="n">
        <v>2000</v>
      </c>
      <c r="C1102" s="0" t="n">
        <v>16</v>
      </c>
      <c r="D1102" s="0" t="n">
        <v>115</v>
      </c>
      <c r="E1102" s="0" t="n">
        <v>-3.449</v>
      </c>
      <c r="F1102" s="0" t="n">
        <v>59.06</v>
      </c>
      <c r="G1102" s="0" t="n">
        <v>0.519</v>
      </c>
      <c r="H1102" s="0" t="n">
        <v>1.374</v>
      </c>
      <c r="I1102" s="0" t="n">
        <v>6.281</v>
      </c>
      <c r="J1102" s="0" t="n">
        <v>0</v>
      </c>
      <c r="K1102" s="0" t="n">
        <v>-4.099</v>
      </c>
      <c r="L1102" s="0" t="n">
        <v>12.85</v>
      </c>
      <c r="M1102" s="0" t="n">
        <v>900</v>
      </c>
      <c r="N1102" s="24" t="n">
        <f aca="false">DATE(B1102,1,1)+C1102-1</f>
        <v>36541</v>
      </c>
      <c r="O1102" s="25" t="n">
        <f aca="false">INT(D1102/100)</f>
        <v>1</v>
      </c>
      <c r="P1102" s="0" t="n">
        <f aca="false">D1102-(O1102*100)</f>
        <v>15</v>
      </c>
      <c r="Q1102" s="0" t="n">
        <f aca="false">O1102+(P1102/60)</f>
        <v>1.25</v>
      </c>
      <c r="R1102" s="0" t="n">
        <f aca="false">C1102+(Q1102/24)</f>
        <v>16.0520833333333</v>
      </c>
    </row>
    <row r="1103" customFormat="false" ht="12.75" hidden="false" customHeight="false" outlineLevel="0" collapsed="false">
      <c r="A1103" s="0" t="n">
        <v>15</v>
      </c>
      <c r="B1103" s="0" t="n">
        <v>2000</v>
      </c>
      <c r="C1103" s="0" t="n">
        <v>16</v>
      </c>
      <c r="D1103" s="0" t="n">
        <v>130</v>
      </c>
      <c r="E1103" s="0" t="n">
        <v>-3.299</v>
      </c>
      <c r="F1103" s="0" t="n">
        <v>59.7</v>
      </c>
      <c r="G1103" s="0" t="n">
        <v>0.5</v>
      </c>
      <c r="H1103" s="0" t="n">
        <v>1.474</v>
      </c>
      <c r="I1103" s="0" t="n">
        <v>4.781</v>
      </c>
      <c r="J1103" s="0" t="n">
        <v>0</v>
      </c>
      <c r="K1103" s="0" t="n">
        <v>-4.038</v>
      </c>
      <c r="L1103" s="0" t="n">
        <v>12.84</v>
      </c>
      <c r="M1103" s="0" t="n">
        <v>900</v>
      </c>
      <c r="N1103" s="24" t="n">
        <f aca="false">DATE(B1103,1,1)+C1103-1</f>
        <v>36541</v>
      </c>
      <c r="O1103" s="25" t="n">
        <f aca="false">INT(D1103/100)</f>
        <v>1</v>
      </c>
      <c r="P1103" s="0" t="n">
        <f aca="false">D1103-(O1103*100)</f>
        <v>30</v>
      </c>
      <c r="Q1103" s="0" t="n">
        <f aca="false">O1103+(P1103/60)</f>
        <v>1.5</v>
      </c>
      <c r="R1103" s="0" t="n">
        <f aca="false">C1103+(Q1103/24)</f>
        <v>16.0625</v>
      </c>
    </row>
    <row r="1104" customFormat="false" ht="12.75" hidden="false" customHeight="false" outlineLevel="0" collapsed="false">
      <c r="A1104" s="0" t="n">
        <v>15</v>
      </c>
      <c r="B1104" s="0" t="n">
        <v>2000</v>
      </c>
      <c r="C1104" s="0" t="n">
        <v>16</v>
      </c>
      <c r="D1104" s="0" t="n">
        <v>145</v>
      </c>
      <c r="E1104" s="0" t="n">
        <v>-3.283</v>
      </c>
      <c r="F1104" s="0" t="n">
        <v>60.52</v>
      </c>
      <c r="G1104" s="0" t="n">
        <v>0.507</v>
      </c>
      <c r="H1104" s="0" t="n">
        <v>1.772</v>
      </c>
      <c r="I1104" s="0" t="n">
        <v>6.281</v>
      </c>
      <c r="J1104" s="0" t="n">
        <v>0</v>
      </c>
      <c r="K1104" s="0" t="n">
        <v>-3.969</v>
      </c>
      <c r="L1104" s="0" t="n">
        <v>12.84</v>
      </c>
      <c r="M1104" s="0" t="n">
        <v>900</v>
      </c>
      <c r="N1104" s="24" t="n">
        <f aca="false">DATE(B1104,1,1)+C1104-1</f>
        <v>36541</v>
      </c>
      <c r="O1104" s="25" t="n">
        <f aca="false">INT(D1104/100)</f>
        <v>1</v>
      </c>
      <c r="P1104" s="0" t="n">
        <f aca="false">D1104-(O1104*100)</f>
        <v>45</v>
      </c>
      <c r="Q1104" s="0" t="n">
        <f aca="false">O1104+(P1104/60)</f>
        <v>1.75</v>
      </c>
      <c r="R1104" s="0" t="n">
        <f aca="false">C1104+(Q1104/24)</f>
        <v>16.0729166666667</v>
      </c>
    </row>
    <row r="1105" customFormat="false" ht="12.75" hidden="false" customHeight="false" outlineLevel="0" collapsed="false">
      <c r="A1105" s="0" t="n">
        <v>15</v>
      </c>
      <c r="B1105" s="0" t="n">
        <v>2000</v>
      </c>
      <c r="C1105" s="0" t="n">
        <v>16</v>
      </c>
      <c r="D1105" s="0" t="n">
        <v>200</v>
      </c>
      <c r="E1105" s="0" t="n">
        <v>-3.243</v>
      </c>
      <c r="F1105" s="0" t="n">
        <v>61.16</v>
      </c>
      <c r="G1105" s="0" t="n">
        <v>0.505</v>
      </c>
      <c r="H1105" s="0" t="n">
        <v>1.714</v>
      </c>
      <c r="I1105" s="0" t="n">
        <v>5.531</v>
      </c>
      <c r="J1105" s="0" t="n">
        <v>0</v>
      </c>
      <c r="K1105" s="0" t="n">
        <v>-3.944</v>
      </c>
      <c r="L1105" s="0" t="n">
        <v>12.83</v>
      </c>
      <c r="M1105" s="0" t="n">
        <v>900</v>
      </c>
      <c r="N1105" s="24" t="n">
        <f aca="false">DATE(B1105,1,1)+C1105-1</f>
        <v>36541</v>
      </c>
      <c r="O1105" s="25" t="n">
        <f aca="false">INT(D1105/100)</f>
        <v>2</v>
      </c>
      <c r="P1105" s="0" t="n">
        <f aca="false">D1105-(O1105*100)</f>
        <v>0</v>
      </c>
      <c r="Q1105" s="0" t="n">
        <f aca="false">O1105+(P1105/60)</f>
        <v>2</v>
      </c>
      <c r="R1105" s="0" t="n">
        <f aca="false">C1105+(Q1105/24)</f>
        <v>16.0833333333333</v>
      </c>
    </row>
    <row r="1106" customFormat="false" ht="12.75" hidden="false" customHeight="false" outlineLevel="0" collapsed="false">
      <c r="A1106" s="0" t="n">
        <v>15</v>
      </c>
      <c r="B1106" s="0" t="n">
        <v>2000</v>
      </c>
      <c r="C1106" s="0" t="n">
        <v>16</v>
      </c>
      <c r="D1106" s="0" t="n">
        <v>215</v>
      </c>
      <c r="E1106" s="0" t="n">
        <v>-3.379</v>
      </c>
      <c r="F1106" s="0" t="n">
        <v>62.25</v>
      </c>
      <c r="G1106" s="0" t="n">
        <v>0.54</v>
      </c>
      <c r="H1106" s="0" t="n">
        <v>1.222</v>
      </c>
      <c r="I1106" s="0" t="n">
        <v>4.781</v>
      </c>
      <c r="J1106" s="0" t="n">
        <v>0</v>
      </c>
      <c r="K1106" s="0" t="n">
        <v>-3.993</v>
      </c>
      <c r="L1106" s="0" t="n">
        <v>12.83</v>
      </c>
      <c r="M1106" s="0" t="n">
        <v>900</v>
      </c>
      <c r="N1106" s="24" t="n">
        <f aca="false">DATE(B1106,1,1)+C1106-1</f>
        <v>36541</v>
      </c>
      <c r="O1106" s="25" t="n">
        <f aca="false">INT(D1106/100)</f>
        <v>2</v>
      </c>
      <c r="P1106" s="0" t="n">
        <f aca="false">D1106-(O1106*100)</f>
        <v>15</v>
      </c>
      <c r="Q1106" s="0" t="n">
        <f aca="false">O1106+(P1106/60)</f>
        <v>2.25</v>
      </c>
      <c r="R1106" s="0" t="n">
        <f aca="false">C1106+(Q1106/24)</f>
        <v>16.09375</v>
      </c>
    </row>
    <row r="1107" customFormat="false" ht="12.75" hidden="false" customHeight="false" outlineLevel="0" collapsed="false">
      <c r="A1107" s="0" t="n">
        <v>15</v>
      </c>
      <c r="B1107" s="0" t="n">
        <v>2000</v>
      </c>
      <c r="C1107" s="0" t="n">
        <v>16</v>
      </c>
      <c r="D1107" s="0" t="n">
        <v>230</v>
      </c>
      <c r="E1107" s="0" t="n">
        <v>-3.596</v>
      </c>
      <c r="F1107" s="0" t="n">
        <v>63.39</v>
      </c>
      <c r="G1107" s="0" t="n">
        <v>0.528</v>
      </c>
      <c r="H1107" s="0" t="n">
        <v>1.968</v>
      </c>
      <c r="I1107" s="0" t="n">
        <v>5.531</v>
      </c>
      <c r="J1107" s="0" t="n">
        <v>0</v>
      </c>
      <c r="K1107" s="0" t="n">
        <v>-4.088</v>
      </c>
      <c r="L1107" s="0" t="n">
        <v>12.83</v>
      </c>
      <c r="M1107" s="0" t="n">
        <v>900</v>
      </c>
      <c r="N1107" s="24" t="n">
        <f aca="false">DATE(B1107,1,1)+C1107-1</f>
        <v>36541</v>
      </c>
      <c r="O1107" s="25" t="n">
        <f aca="false">INT(D1107/100)</f>
        <v>2</v>
      </c>
      <c r="P1107" s="0" t="n">
        <f aca="false">D1107-(O1107*100)</f>
        <v>30</v>
      </c>
      <c r="Q1107" s="0" t="n">
        <f aca="false">O1107+(P1107/60)</f>
        <v>2.5</v>
      </c>
      <c r="R1107" s="0" t="n">
        <f aca="false">C1107+(Q1107/24)</f>
        <v>16.1041666666667</v>
      </c>
    </row>
    <row r="1108" customFormat="false" ht="12.75" hidden="false" customHeight="false" outlineLevel="0" collapsed="false">
      <c r="A1108" s="0" t="n">
        <v>15</v>
      </c>
      <c r="B1108" s="0" t="n">
        <v>2000</v>
      </c>
      <c r="C1108" s="0" t="n">
        <v>16</v>
      </c>
      <c r="D1108" s="0" t="n">
        <v>245</v>
      </c>
      <c r="E1108" s="0" t="n">
        <v>-3.706</v>
      </c>
      <c r="F1108" s="0" t="n">
        <v>64.13</v>
      </c>
      <c r="G1108" s="0" t="n">
        <v>0.545</v>
      </c>
      <c r="H1108" s="0" t="n">
        <v>1.941</v>
      </c>
      <c r="I1108" s="0" t="n">
        <v>5.531</v>
      </c>
      <c r="J1108" s="0" t="n">
        <v>0</v>
      </c>
      <c r="K1108" s="0" t="n">
        <v>-4.181</v>
      </c>
      <c r="L1108" s="0" t="n">
        <v>12.82</v>
      </c>
      <c r="M1108" s="0" t="n">
        <v>900</v>
      </c>
      <c r="N1108" s="24" t="n">
        <f aca="false">DATE(B1108,1,1)+C1108-1</f>
        <v>36541</v>
      </c>
      <c r="O1108" s="25" t="n">
        <f aca="false">INT(D1108/100)</f>
        <v>2</v>
      </c>
      <c r="P1108" s="0" t="n">
        <f aca="false">D1108-(O1108*100)</f>
        <v>45</v>
      </c>
      <c r="Q1108" s="0" t="n">
        <f aca="false">O1108+(P1108/60)</f>
        <v>2.75</v>
      </c>
      <c r="R1108" s="0" t="n">
        <f aca="false">C1108+(Q1108/24)</f>
        <v>16.1145833333333</v>
      </c>
    </row>
    <row r="1109" customFormat="false" ht="12.75" hidden="false" customHeight="false" outlineLevel="0" collapsed="false">
      <c r="A1109" s="0" t="n">
        <v>15</v>
      </c>
      <c r="B1109" s="0" t="n">
        <v>2000</v>
      </c>
      <c r="C1109" s="0" t="n">
        <v>16</v>
      </c>
      <c r="D1109" s="0" t="n">
        <v>300</v>
      </c>
      <c r="E1109" s="0" t="n">
        <v>-3.757</v>
      </c>
      <c r="F1109" s="0" t="n">
        <v>64.52</v>
      </c>
      <c r="G1109" s="0" t="n">
        <v>0.533</v>
      </c>
      <c r="H1109" s="0" t="n">
        <v>1.852</v>
      </c>
      <c r="I1109" s="0" t="n">
        <v>4.781</v>
      </c>
      <c r="J1109" s="0" t="n">
        <v>0</v>
      </c>
      <c r="K1109" s="0" t="n">
        <v>-4.223</v>
      </c>
      <c r="L1109" s="0" t="n">
        <v>12.81</v>
      </c>
      <c r="M1109" s="0" t="n">
        <v>900</v>
      </c>
      <c r="N1109" s="24" t="n">
        <f aca="false">DATE(B1109,1,1)+C1109-1</f>
        <v>36541</v>
      </c>
      <c r="O1109" s="25" t="n">
        <f aca="false">INT(D1109/100)</f>
        <v>3</v>
      </c>
      <c r="P1109" s="0" t="n">
        <f aca="false">D1109-(O1109*100)</f>
        <v>0</v>
      </c>
      <c r="Q1109" s="0" t="n">
        <f aca="false">O1109+(P1109/60)</f>
        <v>3</v>
      </c>
      <c r="R1109" s="0" t="n">
        <f aca="false">C1109+(Q1109/24)</f>
        <v>16.125</v>
      </c>
    </row>
    <row r="1110" customFormat="false" ht="12.75" hidden="false" customHeight="false" outlineLevel="0" collapsed="false">
      <c r="A1110" s="0" t="n">
        <v>15</v>
      </c>
      <c r="B1110" s="0" t="n">
        <v>2000</v>
      </c>
      <c r="C1110" s="0" t="n">
        <v>16</v>
      </c>
      <c r="D1110" s="0" t="n">
        <v>315</v>
      </c>
      <c r="E1110" s="0" t="n">
        <v>-3.815</v>
      </c>
      <c r="F1110" s="0" t="n">
        <v>64.96</v>
      </c>
      <c r="G1110" s="0" t="n">
        <v>0.537</v>
      </c>
      <c r="H1110" s="0" t="n">
        <v>1.903</v>
      </c>
      <c r="I1110" s="0" t="n">
        <v>5.531</v>
      </c>
      <c r="J1110" s="0" t="n">
        <v>0</v>
      </c>
      <c r="K1110" s="0" t="n">
        <v>-4.262</v>
      </c>
      <c r="L1110" s="0" t="n">
        <v>12.81</v>
      </c>
      <c r="M1110" s="0" t="n">
        <v>900</v>
      </c>
      <c r="N1110" s="24" t="n">
        <f aca="false">DATE(B1110,1,1)+C1110-1</f>
        <v>36541</v>
      </c>
      <c r="O1110" s="25" t="n">
        <f aca="false">INT(D1110/100)</f>
        <v>3</v>
      </c>
      <c r="P1110" s="0" t="n">
        <f aca="false">D1110-(O1110*100)</f>
        <v>15</v>
      </c>
      <c r="Q1110" s="0" t="n">
        <f aca="false">O1110+(P1110/60)</f>
        <v>3.25</v>
      </c>
      <c r="R1110" s="0" t="n">
        <f aca="false">C1110+(Q1110/24)</f>
        <v>16.1354166666667</v>
      </c>
    </row>
    <row r="1111" customFormat="false" ht="12.75" hidden="false" customHeight="false" outlineLevel="0" collapsed="false">
      <c r="A1111" s="0" t="n">
        <v>15</v>
      </c>
      <c r="B1111" s="0" t="n">
        <v>2000</v>
      </c>
      <c r="C1111" s="0" t="n">
        <v>16</v>
      </c>
      <c r="D1111" s="0" t="n">
        <v>330</v>
      </c>
      <c r="E1111" s="0" t="n">
        <v>-3.773</v>
      </c>
      <c r="F1111" s="0" t="n">
        <v>65.19</v>
      </c>
      <c r="G1111" s="0" t="n">
        <v>0.526</v>
      </c>
      <c r="H1111" s="0" t="n">
        <v>1.659</v>
      </c>
      <c r="I1111" s="0" t="n">
        <v>4.781</v>
      </c>
      <c r="J1111" s="0" t="n">
        <v>0</v>
      </c>
      <c r="K1111" s="0" t="n">
        <v>-4.346</v>
      </c>
      <c r="L1111" s="0" t="n">
        <v>12.8</v>
      </c>
      <c r="M1111" s="0" t="n">
        <v>900</v>
      </c>
      <c r="N1111" s="24" t="n">
        <f aca="false">DATE(B1111,1,1)+C1111-1</f>
        <v>36541</v>
      </c>
      <c r="O1111" s="25" t="n">
        <f aca="false">INT(D1111/100)</f>
        <v>3</v>
      </c>
      <c r="P1111" s="0" t="n">
        <f aca="false">D1111-(O1111*100)</f>
        <v>30</v>
      </c>
      <c r="Q1111" s="0" t="n">
        <f aca="false">O1111+(P1111/60)</f>
        <v>3.5</v>
      </c>
      <c r="R1111" s="0" t="n">
        <f aca="false">C1111+(Q1111/24)</f>
        <v>16.1458333333333</v>
      </c>
    </row>
    <row r="1112" customFormat="false" ht="12.75" hidden="false" customHeight="false" outlineLevel="0" collapsed="false">
      <c r="A1112" s="0" t="n">
        <v>15</v>
      </c>
      <c r="B1112" s="0" t="n">
        <v>2000</v>
      </c>
      <c r="C1112" s="0" t="n">
        <v>16</v>
      </c>
      <c r="D1112" s="0" t="n">
        <v>345</v>
      </c>
      <c r="E1112" s="0" t="n">
        <v>-3.47</v>
      </c>
      <c r="F1112" s="0" t="n">
        <v>64.82</v>
      </c>
      <c r="G1112" s="0" t="n">
        <v>0.531</v>
      </c>
      <c r="H1112" s="0" t="n">
        <v>1.897</v>
      </c>
      <c r="I1112" s="0" t="n">
        <v>5.531</v>
      </c>
      <c r="J1112" s="0" t="n">
        <v>0</v>
      </c>
      <c r="K1112" s="0" t="n">
        <v>-4.419</v>
      </c>
      <c r="L1112" s="0" t="n">
        <v>12.79</v>
      </c>
      <c r="M1112" s="0" t="n">
        <v>900</v>
      </c>
      <c r="N1112" s="24" t="n">
        <f aca="false">DATE(B1112,1,1)+C1112-1</f>
        <v>36541</v>
      </c>
      <c r="O1112" s="25" t="n">
        <f aca="false">INT(D1112/100)</f>
        <v>3</v>
      </c>
      <c r="P1112" s="0" t="n">
        <f aca="false">D1112-(O1112*100)</f>
        <v>45</v>
      </c>
      <c r="Q1112" s="0" t="n">
        <f aca="false">O1112+(P1112/60)</f>
        <v>3.75</v>
      </c>
      <c r="R1112" s="0" t="n">
        <f aca="false">C1112+(Q1112/24)</f>
        <v>16.15625</v>
      </c>
    </row>
    <row r="1113" customFormat="false" ht="12.75" hidden="false" customHeight="false" outlineLevel="0" collapsed="false">
      <c r="A1113" s="0" t="n">
        <v>15</v>
      </c>
      <c r="B1113" s="0" t="n">
        <v>2000</v>
      </c>
      <c r="C1113" s="0" t="n">
        <v>16</v>
      </c>
      <c r="D1113" s="0" t="n">
        <v>400</v>
      </c>
      <c r="E1113" s="0" t="n">
        <v>-3.277</v>
      </c>
      <c r="F1113" s="0" t="n">
        <v>64.8</v>
      </c>
      <c r="G1113" s="0" t="n">
        <v>0.521</v>
      </c>
      <c r="H1113" s="0" t="n">
        <v>1.914</v>
      </c>
      <c r="I1113" s="0" t="n">
        <v>6.281</v>
      </c>
      <c r="J1113" s="0" t="n">
        <v>0</v>
      </c>
      <c r="K1113" s="0" t="n">
        <v>-4.399</v>
      </c>
      <c r="L1113" s="0" t="n">
        <v>12.79</v>
      </c>
      <c r="M1113" s="0" t="n">
        <v>900</v>
      </c>
      <c r="N1113" s="24" t="n">
        <f aca="false">DATE(B1113,1,1)+C1113-1</f>
        <v>36541</v>
      </c>
      <c r="O1113" s="25" t="n">
        <f aca="false">INT(D1113/100)</f>
        <v>4</v>
      </c>
      <c r="P1113" s="0" t="n">
        <f aca="false">D1113-(O1113*100)</f>
        <v>0</v>
      </c>
      <c r="Q1113" s="0" t="n">
        <f aca="false">O1113+(P1113/60)</f>
        <v>4</v>
      </c>
      <c r="R1113" s="0" t="n">
        <f aca="false">C1113+(Q1113/24)</f>
        <v>16.1666666666667</v>
      </c>
    </row>
    <row r="1114" customFormat="false" ht="12.75" hidden="false" customHeight="false" outlineLevel="0" collapsed="false">
      <c r="A1114" s="0" t="n">
        <v>15</v>
      </c>
      <c r="B1114" s="0" t="n">
        <v>2000</v>
      </c>
      <c r="C1114" s="0" t="n">
        <v>16</v>
      </c>
      <c r="D1114" s="0" t="n">
        <v>415</v>
      </c>
      <c r="E1114" s="0" t="n">
        <v>-3.343</v>
      </c>
      <c r="F1114" s="0" t="n">
        <v>65.56</v>
      </c>
      <c r="G1114" s="0" t="n">
        <v>0.512</v>
      </c>
      <c r="H1114" s="0" t="n">
        <v>1.401</v>
      </c>
      <c r="I1114" s="0" t="n">
        <v>4.031</v>
      </c>
      <c r="J1114" s="0" t="n">
        <v>0</v>
      </c>
      <c r="K1114" s="0" t="n">
        <v>-4.277</v>
      </c>
      <c r="L1114" s="0" t="n">
        <v>12.78</v>
      </c>
      <c r="M1114" s="0" t="n">
        <v>900</v>
      </c>
      <c r="N1114" s="24" t="n">
        <f aca="false">DATE(B1114,1,1)+C1114-1</f>
        <v>36541</v>
      </c>
      <c r="O1114" s="25" t="n">
        <f aca="false">INT(D1114/100)</f>
        <v>4</v>
      </c>
      <c r="P1114" s="0" t="n">
        <f aca="false">D1114-(O1114*100)</f>
        <v>15</v>
      </c>
      <c r="Q1114" s="0" t="n">
        <f aca="false">O1114+(P1114/60)</f>
        <v>4.25</v>
      </c>
      <c r="R1114" s="0" t="n">
        <f aca="false">C1114+(Q1114/24)</f>
        <v>16.1770833333333</v>
      </c>
    </row>
    <row r="1115" customFormat="false" ht="12.75" hidden="false" customHeight="false" outlineLevel="0" collapsed="false">
      <c r="A1115" s="0" t="n">
        <v>15</v>
      </c>
      <c r="B1115" s="0" t="n">
        <v>2000</v>
      </c>
      <c r="C1115" s="0" t="n">
        <v>16</v>
      </c>
      <c r="D1115" s="0" t="n">
        <v>430</v>
      </c>
      <c r="E1115" s="0" t="n">
        <v>-3.132</v>
      </c>
      <c r="F1115" s="0" t="n">
        <v>66.32</v>
      </c>
      <c r="G1115" s="0" t="n">
        <v>0.46</v>
      </c>
      <c r="H1115" s="0" t="n">
        <v>1.282</v>
      </c>
      <c r="I1115" s="0" t="n">
        <v>4.031</v>
      </c>
      <c r="J1115" s="0" t="n">
        <v>0</v>
      </c>
      <c r="K1115" s="0" t="n">
        <v>-4.127</v>
      </c>
      <c r="L1115" s="0" t="n">
        <v>12.78</v>
      </c>
      <c r="M1115" s="0" t="n">
        <v>900</v>
      </c>
      <c r="N1115" s="24" t="n">
        <f aca="false">DATE(B1115,1,1)+C1115-1</f>
        <v>36541</v>
      </c>
      <c r="O1115" s="25" t="n">
        <f aca="false">INT(D1115/100)</f>
        <v>4</v>
      </c>
      <c r="P1115" s="0" t="n">
        <f aca="false">D1115-(O1115*100)</f>
        <v>30</v>
      </c>
      <c r="Q1115" s="0" t="n">
        <f aca="false">O1115+(P1115/60)</f>
        <v>4.5</v>
      </c>
      <c r="R1115" s="0" t="n">
        <f aca="false">C1115+(Q1115/24)</f>
        <v>16.1875</v>
      </c>
    </row>
    <row r="1116" customFormat="false" ht="12.75" hidden="false" customHeight="false" outlineLevel="0" collapsed="false">
      <c r="A1116" s="0" t="n">
        <v>15</v>
      </c>
      <c r="B1116" s="0" t="n">
        <v>2000</v>
      </c>
      <c r="C1116" s="0" t="n">
        <v>16</v>
      </c>
      <c r="D1116" s="0" t="n">
        <v>445</v>
      </c>
      <c r="E1116" s="0" t="n">
        <v>-2.877</v>
      </c>
      <c r="F1116" s="0" t="n">
        <v>66.19</v>
      </c>
      <c r="G1116" s="0" t="n">
        <v>0.472</v>
      </c>
      <c r="H1116" s="0" t="n">
        <v>1.352</v>
      </c>
      <c r="I1116" s="0" t="n">
        <v>4.031</v>
      </c>
      <c r="J1116" s="0" t="n">
        <v>0</v>
      </c>
      <c r="K1116" s="0" t="n">
        <v>-3.972</v>
      </c>
      <c r="L1116" s="0" t="n">
        <v>12.78</v>
      </c>
      <c r="M1116" s="0" t="n">
        <v>900</v>
      </c>
      <c r="N1116" s="24" t="n">
        <f aca="false">DATE(B1116,1,1)+C1116-1</f>
        <v>36541</v>
      </c>
      <c r="O1116" s="25" t="n">
        <f aca="false">INT(D1116/100)</f>
        <v>4</v>
      </c>
      <c r="P1116" s="0" t="n">
        <f aca="false">D1116-(O1116*100)</f>
        <v>45</v>
      </c>
      <c r="Q1116" s="0" t="n">
        <f aca="false">O1116+(P1116/60)</f>
        <v>4.75</v>
      </c>
      <c r="R1116" s="0" t="n">
        <f aca="false">C1116+(Q1116/24)</f>
        <v>16.1979166666667</v>
      </c>
    </row>
    <row r="1117" customFormat="false" ht="12.75" hidden="false" customHeight="false" outlineLevel="0" collapsed="false">
      <c r="A1117" s="0" t="n">
        <v>15</v>
      </c>
      <c r="B1117" s="0" t="n">
        <v>2000</v>
      </c>
      <c r="C1117" s="0" t="n">
        <v>16</v>
      </c>
      <c r="D1117" s="0" t="n">
        <v>500</v>
      </c>
      <c r="E1117" s="0" t="n">
        <v>-2.775</v>
      </c>
      <c r="F1117" s="0" t="n">
        <v>67.07</v>
      </c>
      <c r="G1117" s="0" t="n">
        <v>0.487</v>
      </c>
      <c r="H1117" s="0" t="n">
        <v>1.261</v>
      </c>
      <c r="I1117" s="0" t="n">
        <v>4.031</v>
      </c>
      <c r="J1117" s="0" t="n">
        <v>0</v>
      </c>
      <c r="K1117" s="0" t="n">
        <v>-3.804</v>
      </c>
      <c r="L1117" s="0" t="n">
        <v>12.77</v>
      </c>
      <c r="M1117" s="0" t="n">
        <v>900</v>
      </c>
      <c r="N1117" s="24" t="n">
        <f aca="false">DATE(B1117,1,1)+C1117-1</f>
        <v>36541</v>
      </c>
      <c r="O1117" s="25" t="n">
        <f aca="false">INT(D1117/100)</f>
        <v>5</v>
      </c>
      <c r="P1117" s="0" t="n">
        <f aca="false">D1117-(O1117*100)</f>
        <v>0</v>
      </c>
      <c r="Q1117" s="0" t="n">
        <f aca="false">O1117+(P1117/60)</f>
        <v>5</v>
      </c>
      <c r="R1117" s="0" t="n">
        <f aca="false">C1117+(Q1117/24)</f>
        <v>16.2083333333333</v>
      </c>
    </row>
    <row r="1118" customFormat="false" ht="12.75" hidden="false" customHeight="false" outlineLevel="0" collapsed="false">
      <c r="A1118" s="0" t="n">
        <v>15</v>
      </c>
      <c r="B1118" s="0" t="n">
        <v>2000</v>
      </c>
      <c r="C1118" s="0" t="n">
        <v>16</v>
      </c>
      <c r="D1118" s="0" t="n">
        <v>515</v>
      </c>
      <c r="E1118" s="0" t="n">
        <v>-2.349</v>
      </c>
      <c r="F1118" s="0" t="n">
        <v>67.3</v>
      </c>
      <c r="G1118" s="0" t="n">
        <v>0.458</v>
      </c>
      <c r="H1118" s="0" t="n">
        <v>1.455</v>
      </c>
      <c r="I1118" s="0" t="n">
        <v>4.781</v>
      </c>
      <c r="J1118" s="0" t="n">
        <v>0</v>
      </c>
      <c r="K1118" s="0" t="n">
        <v>-3.639</v>
      </c>
      <c r="L1118" s="0" t="n">
        <v>12.76</v>
      </c>
      <c r="M1118" s="0" t="n">
        <v>900</v>
      </c>
      <c r="N1118" s="24" t="n">
        <f aca="false">DATE(B1118,1,1)+C1118-1</f>
        <v>36541</v>
      </c>
      <c r="O1118" s="25" t="n">
        <f aca="false">INT(D1118/100)</f>
        <v>5</v>
      </c>
      <c r="P1118" s="0" t="n">
        <f aca="false">D1118-(O1118*100)</f>
        <v>15</v>
      </c>
      <c r="Q1118" s="0" t="n">
        <f aca="false">O1118+(P1118/60)</f>
        <v>5.25</v>
      </c>
      <c r="R1118" s="0" t="n">
        <f aca="false">C1118+(Q1118/24)</f>
        <v>16.21875</v>
      </c>
    </row>
    <row r="1119" customFormat="false" ht="12.75" hidden="false" customHeight="false" outlineLevel="0" collapsed="false">
      <c r="A1119" s="0" t="n">
        <v>15</v>
      </c>
      <c r="B1119" s="0" t="n">
        <v>2000</v>
      </c>
      <c r="C1119" s="0" t="n">
        <v>16</v>
      </c>
      <c r="D1119" s="0" t="n">
        <v>530</v>
      </c>
      <c r="E1119" s="0" t="n">
        <v>-2.12</v>
      </c>
      <c r="F1119" s="0" t="n">
        <v>67.22</v>
      </c>
      <c r="G1119" s="0" t="n">
        <v>0.5</v>
      </c>
      <c r="H1119" s="0" t="n">
        <v>1.018</v>
      </c>
      <c r="I1119" s="0" t="n">
        <v>4.031</v>
      </c>
      <c r="J1119" s="0" t="n">
        <v>0</v>
      </c>
      <c r="K1119" s="0" t="n">
        <v>-3.461</v>
      </c>
      <c r="L1119" s="0" t="n">
        <v>12.76</v>
      </c>
      <c r="M1119" s="0" t="n">
        <v>900</v>
      </c>
      <c r="N1119" s="24" t="n">
        <f aca="false">DATE(B1119,1,1)+C1119-1</f>
        <v>36541</v>
      </c>
      <c r="O1119" s="25" t="n">
        <f aca="false">INT(D1119/100)</f>
        <v>5</v>
      </c>
      <c r="P1119" s="0" t="n">
        <f aca="false">D1119-(O1119*100)</f>
        <v>30</v>
      </c>
      <c r="Q1119" s="0" t="n">
        <f aca="false">O1119+(P1119/60)</f>
        <v>5.5</v>
      </c>
      <c r="R1119" s="0" t="n">
        <f aca="false">C1119+(Q1119/24)</f>
        <v>16.2291666666667</v>
      </c>
    </row>
    <row r="1120" customFormat="false" ht="12.75" hidden="false" customHeight="false" outlineLevel="0" collapsed="false">
      <c r="A1120" s="0" t="n">
        <v>15</v>
      </c>
      <c r="B1120" s="0" t="n">
        <v>2000</v>
      </c>
      <c r="C1120" s="0" t="n">
        <v>16</v>
      </c>
      <c r="D1120" s="0" t="n">
        <v>545</v>
      </c>
      <c r="E1120" s="0" t="n">
        <v>-2.125</v>
      </c>
      <c r="F1120" s="0" t="n">
        <v>67.46</v>
      </c>
      <c r="G1120" s="0" t="n">
        <v>0.471</v>
      </c>
      <c r="H1120" s="0" t="n">
        <v>0.622</v>
      </c>
      <c r="I1120" s="0" t="n">
        <v>3.281</v>
      </c>
      <c r="J1120" s="0" t="n">
        <v>0</v>
      </c>
      <c r="K1120" s="0" t="n">
        <v>-3.268</v>
      </c>
      <c r="L1120" s="0" t="n">
        <v>12.76</v>
      </c>
      <c r="M1120" s="0" t="n">
        <v>900</v>
      </c>
      <c r="N1120" s="24" t="n">
        <f aca="false">DATE(B1120,1,1)+C1120-1</f>
        <v>36541</v>
      </c>
      <c r="O1120" s="25" t="n">
        <f aca="false">INT(D1120/100)</f>
        <v>5</v>
      </c>
      <c r="P1120" s="0" t="n">
        <f aca="false">D1120-(O1120*100)</f>
        <v>45</v>
      </c>
      <c r="Q1120" s="0" t="n">
        <f aca="false">O1120+(P1120/60)</f>
        <v>5.75</v>
      </c>
      <c r="R1120" s="0" t="n">
        <f aca="false">C1120+(Q1120/24)</f>
        <v>16.2395833333333</v>
      </c>
    </row>
    <row r="1121" customFormat="false" ht="12.75" hidden="false" customHeight="false" outlineLevel="0" collapsed="false">
      <c r="A1121" s="0" t="n">
        <v>15</v>
      </c>
      <c r="B1121" s="0" t="n">
        <v>2000</v>
      </c>
      <c r="C1121" s="0" t="n">
        <v>16</v>
      </c>
      <c r="D1121" s="0" t="n">
        <v>600</v>
      </c>
      <c r="E1121" s="0" t="n">
        <v>-2.033</v>
      </c>
      <c r="F1121" s="0" t="n">
        <v>67.7</v>
      </c>
      <c r="G1121" s="0" t="n">
        <v>0.493</v>
      </c>
      <c r="H1121" s="0" t="n">
        <v>1.229</v>
      </c>
      <c r="I1121" s="0" t="n">
        <v>4.781</v>
      </c>
      <c r="J1121" s="0" t="n">
        <v>0</v>
      </c>
      <c r="K1121" s="0" t="n">
        <v>-3.086</v>
      </c>
      <c r="L1121" s="0" t="n">
        <v>12.76</v>
      </c>
      <c r="M1121" s="0" t="n">
        <v>900</v>
      </c>
      <c r="N1121" s="24" t="n">
        <f aca="false">DATE(B1121,1,1)+C1121-1</f>
        <v>36541</v>
      </c>
      <c r="O1121" s="25" t="n">
        <f aca="false">INT(D1121/100)</f>
        <v>6</v>
      </c>
      <c r="P1121" s="0" t="n">
        <f aca="false">D1121-(O1121*100)</f>
        <v>0</v>
      </c>
      <c r="Q1121" s="0" t="n">
        <f aca="false">O1121+(P1121/60)</f>
        <v>6</v>
      </c>
      <c r="R1121" s="0" t="n">
        <f aca="false">C1121+(Q1121/24)</f>
        <v>16.25</v>
      </c>
    </row>
    <row r="1122" customFormat="false" ht="12.75" hidden="false" customHeight="false" outlineLevel="0" collapsed="false">
      <c r="A1122" s="0" t="n">
        <v>15</v>
      </c>
      <c r="B1122" s="0" t="n">
        <v>2000</v>
      </c>
      <c r="C1122" s="0" t="n">
        <v>16</v>
      </c>
      <c r="D1122" s="0" t="n">
        <v>615</v>
      </c>
      <c r="E1122" s="0" t="n">
        <v>-1.992</v>
      </c>
      <c r="F1122" s="0" t="n">
        <v>68.08</v>
      </c>
      <c r="G1122" s="0" t="n">
        <v>0.456</v>
      </c>
      <c r="H1122" s="0" t="n">
        <v>1.011</v>
      </c>
      <c r="I1122" s="0" t="n">
        <v>3.281</v>
      </c>
      <c r="J1122" s="0" t="n">
        <v>0</v>
      </c>
      <c r="K1122" s="0" t="n">
        <v>-2.917</v>
      </c>
      <c r="L1122" s="0" t="n">
        <v>12.75</v>
      </c>
      <c r="M1122" s="0" t="n">
        <v>900</v>
      </c>
      <c r="N1122" s="24" t="n">
        <f aca="false">DATE(B1122,1,1)+C1122-1</f>
        <v>36541</v>
      </c>
      <c r="O1122" s="25" t="n">
        <f aca="false">INT(D1122/100)</f>
        <v>6</v>
      </c>
      <c r="P1122" s="0" t="n">
        <f aca="false">D1122-(O1122*100)</f>
        <v>15</v>
      </c>
      <c r="Q1122" s="0" t="n">
        <f aca="false">O1122+(P1122/60)</f>
        <v>6.25</v>
      </c>
      <c r="R1122" s="0" t="n">
        <f aca="false">C1122+(Q1122/24)</f>
        <v>16.2604166666667</v>
      </c>
    </row>
    <row r="1123" customFormat="false" ht="12.75" hidden="false" customHeight="false" outlineLevel="0" collapsed="false">
      <c r="A1123" s="0" t="n">
        <v>15</v>
      </c>
      <c r="B1123" s="0" t="n">
        <v>2000</v>
      </c>
      <c r="C1123" s="0" t="n">
        <v>16</v>
      </c>
      <c r="D1123" s="0" t="n">
        <v>630</v>
      </c>
      <c r="E1123" s="0" t="n">
        <v>-1.652</v>
      </c>
      <c r="F1123" s="0" t="n">
        <v>67.91</v>
      </c>
      <c r="G1123" s="0" t="n">
        <v>0.453</v>
      </c>
      <c r="H1123" s="0" t="n">
        <v>0.64</v>
      </c>
      <c r="I1123" s="0" t="n">
        <v>3.281</v>
      </c>
      <c r="J1123" s="0" t="n">
        <v>0</v>
      </c>
      <c r="K1123" s="0" t="n">
        <v>-2.762</v>
      </c>
      <c r="L1123" s="0" t="n">
        <v>12.75</v>
      </c>
      <c r="M1123" s="0" t="n">
        <v>900</v>
      </c>
      <c r="N1123" s="24" t="n">
        <f aca="false">DATE(B1123,1,1)+C1123-1</f>
        <v>36541</v>
      </c>
      <c r="O1123" s="25" t="n">
        <f aca="false">INT(D1123/100)</f>
        <v>6</v>
      </c>
      <c r="P1123" s="0" t="n">
        <f aca="false">D1123-(O1123*100)</f>
        <v>30</v>
      </c>
      <c r="Q1123" s="0" t="n">
        <f aca="false">O1123+(P1123/60)</f>
        <v>6.5</v>
      </c>
      <c r="R1123" s="0" t="n">
        <f aca="false">C1123+(Q1123/24)</f>
        <v>16.2708333333333</v>
      </c>
    </row>
    <row r="1124" customFormat="false" ht="12.75" hidden="false" customHeight="false" outlineLevel="0" collapsed="false">
      <c r="A1124" s="0" t="n">
        <v>15</v>
      </c>
      <c r="B1124" s="0" t="n">
        <v>2000</v>
      </c>
      <c r="C1124" s="0" t="n">
        <v>16</v>
      </c>
      <c r="D1124" s="0" t="n">
        <v>645</v>
      </c>
      <c r="E1124" s="0" t="n">
        <v>-1.447</v>
      </c>
      <c r="F1124" s="0" t="n">
        <v>67.56</v>
      </c>
      <c r="G1124" s="0" t="n">
        <v>0.482</v>
      </c>
      <c r="H1124" s="0" t="n">
        <v>0.418</v>
      </c>
      <c r="I1124" s="0" t="n">
        <v>2.531</v>
      </c>
      <c r="J1124" s="0" t="n">
        <v>0</v>
      </c>
      <c r="K1124" s="0" t="n">
        <v>-2.607</v>
      </c>
      <c r="L1124" s="0" t="n">
        <v>12.74</v>
      </c>
      <c r="M1124" s="0" t="n">
        <v>900</v>
      </c>
      <c r="N1124" s="24" t="n">
        <f aca="false">DATE(B1124,1,1)+C1124-1</f>
        <v>36541</v>
      </c>
      <c r="O1124" s="25" t="n">
        <f aca="false">INT(D1124/100)</f>
        <v>6</v>
      </c>
      <c r="P1124" s="0" t="n">
        <f aca="false">D1124-(O1124*100)</f>
        <v>45</v>
      </c>
      <c r="Q1124" s="0" t="n">
        <f aca="false">O1124+(P1124/60)</f>
        <v>6.75</v>
      </c>
      <c r="R1124" s="0" t="n">
        <f aca="false">C1124+(Q1124/24)</f>
        <v>16.28125</v>
      </c>
    </row>
    <row r="1125" customFormat="false" ht="12.75" hidden="false" customHeight="false" outlineLevel="0" collapsed="false">
      <c r="A1125" s="0" t="n">
        <v>15</v>
      </c>
      <c r="B1125" s="0" t="n">
        <v>2000</v>
      </c>
      <c r="C1125" s="0" t="n">
        <v>16</v>
      </c>
      <c r="D1125" s="0" t="n">
        <v>700</v>
      </c>
      <c r="E1125" s="0" t="n">
        <v>-1.288</v>
      </c>
      <c r="F1125" s="0" t="n">
        <v>67.04</v>
      </c>
      <c r="G1125" s="0" t="n">
        <v>0.477</v>
      </c>
      <c r="H1125" s="0" t="n">
        <v>0.305</v>
      </c>
      <c r="I1125" s="0" t="n">
        <v>1.781</v>
      </c>
      <c r="J1125" s="0" t="n">
        <v>0</v>
      </c>
      <c r="K1125" s="0" t="n">
        <v>-2.447</v>
      </c>
      <c r="L1125" s="0" t="n">
        <v>12.74</v>
      </c>
      <c r="M1125" s="0" t="n">
        <v>900</v>
      </c>
      <c r="N1125" s="24" t="n">
        <f aca="false">DATE(B1125,1,1)+C1125-1</f>
        <v>36541</v>
      </c>
      <c r="O1125" s="25" t="n">
        <f aca="false">INT(D1125/100)</f>
        <v>7</v>
      </c>
      <c r="P1125" s="0" t="n">
        <f aca="false">D1125-(O1125*100)</f>
        <v>0</v>
      </c>
      <c r="Q1125" s="0" t="n">
        <f aca="false">O1125+(P1125/60)</f>
        <v>7</v>
      </c>
      <c r="R1125" s="0" t="n">
        <f aca="false">C1125+(Q1125/24)</f>
        <v>16.2916666666667</v>
      </c>
    </row>
    <row r="1126" customFormat="false" ht="12.75" hidden="false" customHeight="false" outlineLevel="0" collapsed="false">
      <c r="A1126" s="0" t="n">
        <v>15</v>
      </c>
      <c r="B1126" s="0" t="n">
        <v>2000</v>
      </c>
      <c r="C1126" s="0" t="n">
        <v>16</v>
      </c>
      <c r="D1126" s="0" t="n">
        <v>715</v>
      </c>
      <c r="E1126" s="0" t="n">
        <v>-1.24</v>
      </c>
      <c r="F1126" s="0" t="n">
        <v>66.98</v>
      </c>
      <c r="G1126" s="0" t="n">
        <v>0.482</v>
      </c>
      <c r="H1126" s="0" t="n">
        <v>0.472</v>
      </c>
      <c r="I1126" s="0" t="n">
        <v>2.531</v>
      </c>
      <c r="J1126" s="0" t="n">
        <v>0</v>
      </c>
      <c r="K1126" s="0" t="n">
        <v>-2.292</v>
      </c>
      <c r="L1126" s="0" t="n">
        <v>12.74</v>
      </c>
      <c r="M1126" s="0" t="n">
        <v>900</v>
      </c>
      <c r="N1126" s="24" t="n">
        <f aca="false">DATE(B1126,1,1)+C1126-1</f>
        <v>36541</v>
      </c>
      <c r="O1126" s="25" t="n">
        <f aca="false">INT(D1126/100)</f>
        <v>7</v>
      </c>
      <c r="P1126" s="0" t="n">
        <f aca="false">D1126-(O1126*100)</f>
        <v>15</v>
      </c>
      <c r="Q1126" s="0" t="n">
        <f aca="false">O1126+(P1126/60)</f>
        <v>7.25</v>
      </c>
      <c r="R1126" s="0" t="n">
        <f aca="false">C1126+(Q1126/24)</f>
        <v>16.3020833333333</v>
      </c>
    </row>
    <row r="1127" customFormat="false" ht="12.75" hidden="false" customHeight="false" outlineLevel="0" collapsed="false">
      <c r="A1127" s="0" t="n">
        <v>15</v>
      </c>
      <c r="B1127" s="0" t="n">
        <v>2000</v>
      </c>
      <c r="C1127" s="0" t="n">
        <v>16</v>
      </c>
      <c r="D1127" s="0" t="n">
        <v>730</v>
      </c>
      <c r="E1127" s="0" t="n">
        <v>-1.163</v>
      </c>
      <c r="F1127" s="0" t="n">
        <v>66.76</v>
      </c>
      <c r="G1127" s="0" t="n">
        <v>0.476</v>
      </c>
      <c r="H1127" s="0" t="n">
        <v>0.539</v>
      </c>
      <c r="I1127" s="0" t="n">
        <v>2.531</v>
      </c>
      <c r="J1127" s="0" t="n">
        <v>0</v>
      </c>
      <c r="K1127" s="0" t="n">
        <v>-2.139</v>
      </c>
      <c r="L1127" s="0" t="n">
        <v>12.74</v>
      </c>
      <c r="M1127" s="0" t="n">
        <v>900</v>
      </c>
      <c r="N1127" s="24" t="n">
        <f aca="false">DATE(B1127,1,1)+C1127-1</f>
        <v>36541</v>
      </c>
      <c r="O1127" s="25" t="n">
        <f aca="false">INT(D1127/100)</f>
        <v>7</v>
      </c>
      <c r="P1127" s="0" t="n">
        <f aca="false">D1127-(O1127*100)</f>
        <v>30</v>
      </c>
      <c r="Q1127" s="0" t="n">
        <f aca="false">O1127+(P1127/60)</f>
        <v>7.5</v>
      </c>
      <c r="R1127" s="0" t="n">
        <f aca="false">C1127+(Q1127/24)</f>
        <v>16.3125</v>
      </c>
    </row>
    <row r="1128" customFormat="false" ht="12.75" hidden="false" customHeight="false" outlineLevel="0" collapsed="false">
      <c r="A1128" s="0" t="n">
        <v>15</v>
      </c>
      <c r="B1128" s="0" t="n">
        <v>2000</v>
      </c>
      <c r="C1128" s="0" t="n">
        <v>16</v>
      </c>
      <c r="D1128" s="0" t="n">
        <v>745</v>
      </c>
      <c r="E1128" s="0" t="n">
        <v>-1.048</v>
      </c>
      <c r="F1128" s="0" t="n">
        <v>66.69</v>
      </c>
      <c r="G1128" s="0" t="n">
        <v>0.467</v>
      </c>
      <c r="H1128" s="0" t="n">
        <v>0.381</v>
      </c>
      <c r="I1128" s="0" t="n">
        <v>3.281</v>
      </c>
      <c r="J1128" s="0" t="n">
        <v>0</v>
      </c>
      <c r="K1128" s="0" t="n">
        <v>-1.993</v>
      </c>
      <c r="L1128" s="0" t="n">
        <v>12.74</v>
      </c>
      <c r="M1128" s="0" t="n">
        <v>900</v>
      </c>
      <c r="N1128" s="24" t="n">
        <f aca="false">DATE(B1128,1,1)+C1128-1</f>
        <v>36541</v>
      </c>
      <c r="O1128" s="25" t="n">
        <f aca="false">INT(D1128/100)</f>
        <v>7</v>
      </c>
      <c r="P1128" s="0" t="n">
        <f aca="false">D1128-(O1128*100)</f>
        <v>45</v>
      </c>
      <c r="Q1128" s="0" t="n">
        <f aca="false">O1128+(P1128/60)</f>
        <v>7.75</v>
      </c>
      <c r="R1128" s="0" t="n">
        <f aca="false">C1128+(Q1128/24)</f>
        <v>16.3229166666667</v>
      </c>
    </row>
    <row r="1129" customFormat="false" ht="12.75" hidden="false" customHeight="false" outlineLevel="0" collapsed="false">
      <c r="A1129" s="0" t="n">
        <v>15</v>
      </c>
      <c r="B1129" s="0" t="n">
        <v>2000</v>
      </c>
      <c r="C1129" s="0" t="n">
        <v>16</v>
      </c>
      <c r="D1129" s="0" t="n">
        <v>800</v>
      </c>
      <c r="E1129" s="0" t="n">
        <v>-0.818</v>
      </c>
      <c r="F1129" s="0" t="n">
        <v>65.73</v>
      </c>
      <c r="G1129" s="0" t="n">
        <v>0.498</v>
      </c>
      <c r="H1129" s="0" t="n">
        <v>0.527</v>
      </c>
      <c r="I1129" s="0" t="n">
        <v>2.531</v>
      </c>
      <c r="J1129" s="0" t="n">
        <v>0</v>
      </c>
      <c r="K1129" s="0" t="n">
        <v>-1.848</v>
      </c>
      <c r="L1129" s="0" t="n">
        <v>12.74</v>
      </c>
      <c r="M1129" s="0" t="n">
        <v>900</v>
      </c>
      <c r="N1129" s="24" t="n">
        <f aca="false">DATE(B1129,1,1)+C1129-1</f>
        <v>36541</v>
      </c>
      <c r="O1129" s="25" t="n">
        <f aca="false">INT(D1129/100)</f>
        <v>8</v>
      </c>
      <c r="P1129" s="0" t="n">
        <f aca="false">D1129-(O1129*100)</f>
        <v>0</v>
      </c>
      <c r="Q1129" s="0" t="n">
        <f aca="false">O1129+(P1129/60)</f>
        <v>8</v>
      </c>
      <c r="R1129" s="0" t="n">
        <f aca="false">C1129+(Q1129/24)</f>
        <v>16.3333333333333</v>
      </c>
    </row>
    <row r="1130" customFormat="false" ht="12.75" hidden="false" customHeight="false" outlineLevel="0" collapsed="false">
      <c r="A1130" s="0" t="n">
        <v>15</v>
      </c>
      <c r="B1130" s="0" t="n">
        <v>2000</v>
      </c>
      <c r="C1130" s="0" t="n">
        <v>16</v>
      </c>
      <c r="D1130" s="0" t="n">
        <v>815</v>
      </c>
      <c r="E1130" s="0" t="n">
        <v>-0.844</v>
      </c>
      <c r="F1130" s="0" t="n">
        <v>66.31</v>
      </c>
      <c r="G1130" s="0" t="n">
        <v>0.877</v>
      </c>
      <c r="H1130" s="0" t="n">
        <v>0.255</v>
      </c>
      <c r="I1130" s="0" t="n">
        <v>1.781</v>
      </c>
      <c r="J1130" s="0" t="n">
        <v>0</v>
      </c>
      <c r="K1130" s="0" t="n">
        <v>-1.702</v>
      </c>
      <c r="L1130" s="0" t="n">
        <v>12.73</v>
      </c>
      <c r="M1130" s="0" t="n">
        <v>900</v>
      </c>
      <c r="N1130" s="24" t="n">
        <f aca="false">DATE(B1130,1,1)+C1130-1</f>
        <v>36541</v>
      </c>
      <c r="O1130" s="25" t="n">
        <f aca="false">INT(D1130/100)</f>
        <v>8</v>
      </c>
      <c r="P1130" s="0" t="n">
        <f aca="false">D1130-(O1130*100)</f>
        <v>15</v>
      </c>
      <c r="Q1130" s="0" t="n">
        <f aca="false">O1130+(P1130/60)</f>
        <v>8.25</v>
      </c>
      <c r="R1130" s="0" t="n">
        <f aca="false">C1130+(Q1130/24)</f>
        <v>16.34375</v>
      </c>
    </row>
    <row r="1131" customFormat="false" ht="12.75" hidden="false" customHeight="false" outlineLevel="0" collapsed="false">
      <c r="A1131" s="0" t="n">
        <v>15</v>
      </c>
      <c r="B1131" s="0" t="n">
        <v>2000</v>
      </c>
      <c r="C1131" s="0" t="n">
        <v>16</v>
      </c>
      <c r="D1131" s="0" t="n">
        <v>830</v>
      </c>
      <c r="E1131" s="0" t="n">
        <v>-0.83</v>
      </c>
      <c r="F1131" s="0" t="n">
        <v>66.37</v>
      </c>
      <c r="G1131" s="0" t="n">
        <v>3.635</v>
      </c>
      <c r="H1131" s="0" t="n">
        <v>0.073</v>
      </c>
      <c r="I1131" s="0" t="n">
        <v>1.031</v>
      </c>
      <c r="J1131" s="0" t="n">
        <v>0</v>
      </c>
      <c r="K1131" s="0" t="n">
        <v>-1.564</v>
      </c>
      <c r="L1131" s="0" t="n">
        <v>12.72</v>
      </c>
      <c r="M1131" s="0" t="n">
        <v>900</v>
      </c>
      <c r="N1131" s="24" t="n">
        <f aca="false">DATE(B1131,1,1)+C1131-1</f>
        <v>36541</v>
      </c>
      <c r="O1131" s="25" t="n">
        <f aca="false">INT(D1131/100)</f>
        <v>8</v>
      </c>
      <c r="P1131" s="0" t="n">
        <f aca="false">D1131-(O1131*100)</f>
        <v>30</v>
      </c>
      <c r="Q1131" s="0" t="n">
        <f aca="false">O1131+(P1131/60)</f>
        <v>8.5</v>
      </c>
      <c r="R1131" s="0" t="n">
        <f aca="false">C1131+(Q1131/24)</f>
        <v>16.3541666666667</v>
      </c>
    </row>
    <row r="1132" customFormat="false" ht="12.75" hidden="false" customHeight="false" outlineLevel="0" collapsed="false">
      <c r="A1132" s="0" t="n">
        <v>15</v>
      </c>
      <c r="B1132" s="0" t="n">
        <v>2000</v>
      </c>
      <c r="C1132" s="0" t="n">
        <v>16</v>
      </c>
      <c r="D1132" s="0" t="n">
        <v>845</v>
      </c>
      <c r="E1132" s="0" t="n">
        <v>-0.683</v>
      </c>
      <c r="F1132" s="0" t="n">
        <v>65.82</v>
      </c>
      <c r="G1132" s="0" t="n">
        <v>11.2</v>
      </c>
      <c r="H1132" s="0" t="n">
        <v>0.102</v>
      </c>
      <c r="I1132" s="0" t="n">
        <v>1.031</v>
      </c>
      <c r="J1132" s="0" t="n">
        <v>0</v>
      </c>
      <c r="K1132" s="0" t="n">
        <v>-1.445</v>
      </c>
      <c r="L1132" s="0" t="n">
        <v>12.72</v>
      </c>
      <c r="M1132" s="0" t="n">
        <v>900</v>
      </c>
      <c r="N1132" s="24" t="n">
        <f aca="false">DATE(B1132,1,1)+C1132-1</f>
        <v>36541</v>
      </c>
      <c r="O1132" s="25" t="n">
        <f aca="false">INT(D1132/100)</f>
        <v>8</v>
      </c>
      <c r="P1132" s="0" t="n">
        <f aca="false">D1132-(O1132*100)</f>
        <v>45</v>
      </c>
      <c r="Q1132" s="0" t="n">
        <f aca="false">O1132+(P1132/60)</f>
        <v>8.75</v>
      </c>
      <c r="R1132" s="0" t="n">
        <f aca="false">C1132+(Q1132/24)</f>
        <v>16.3645833333333</v>
      </c>
    </row>
    <row r="1133" customFormat="false" ht="12.75" hidden="false" customHeight="false" outlineLevel="0" collapsed="false">
      <c r="A1133" s="0" t="n">
        <v>15</v>
      </c>
      <c r="B1133" s="0" t="n">
        <v>2000</v>
      </c>
      <c r="C1133" s="0" t="n">
        <v>16</v>
      </c>
      <c r="D1133" s="0" t="n">
        <v>900</v>
      </c>
      <c r="E1133" s="0" t="n">
        <v>-0.553</v>
      </c>
      <c r="F1133" s="0" t="n">
        <v>65.12</v>
      </c>
      <c r="G1133" s="0" t="n">
        <v>30.42</v>
      </c>
      <c r="H1133" s="0" t="n">
        <v>0.447</v>
      </c>
      <c r="I1133" s="0" t="n">
        <v>2.531</v>
      </c>
      <c r="J1133" s="0" t="n">
        <v>0</v>
      </c>
      <c r="K1133" s="0" t="n">
        <v>-1.331</v>
      </c>
      <c r="L1133" s="0" t="n">
        <v>12.72</v>
      </c>
      <c r="M1133" s="0" t="n">
        <v>900</v>
      </c>
      <c r="N1133" s="24" t="n">
        <f aca="false">DATE(B1133,1,1)+C1133-1</f>
        <v>36541</v>
      </c>
      <c r="O1133" s="25" t="n">
        <f aca="false">INT(D1133/100)</f>
        <v>9</v>
      </c>
      <c r="P1133" s="0" t="n">
        <f aca="false">D1133-(O1133*100)</f>
        <v>0</v>
      </c>
      <c r="Q1133" s="0" t="n">
        <f aca="false">O1133+(P1133/60)</f>
        <v>9</v>
      </c>
      <c r="R1133" s="0" t="n">
        <f aca="false">C1133+(Q1133/24)</f>
        <v>16.375</v>
      </c>
    </row>
    <row r="1134" customFormat="false" ht="12.75" hidden="false" customHeight="false" outlineLevel="0" collapsed="false">
      <c r="A1134" s="0" t="n">
        <v>15</v>
      </c>
      <c r="B1134" s="0" t="n">
        <v>2000</v>
      </c>
      <c r="C1134" s="0" t="n">
        <v>16</v>
      </c>
      <c r="D1134" s="0" t="n">
        <v>915</v>
      </c>
      <c r="E1134" s="0" t="n">
        <v>-0.35</v>
      </c>
      <c r="F1134" s="0" t="n">
        <v>64.41</v>
      </c>
      <c r="G1134" s="0" t="n">
        <v>42.43</v>
      </c>
      <c r="H1134" s="0" t="n">
        <v>0.222</v>
      </c>
      <c r="I1134" s="0" t="n">
        <v>2.531</v>
      </c>
      <c r="J1134" s="0" t="n">
        <v>0</v>
      </c>
      <c r="K1134" s="0" t="n">
        <v>-1.207</v>
      </c>
      <c r="L1134" s="0" t="n">
        <v>12.72</v>
      </c>
      <c r="M1134" s="0" t="n">
        <v>900</v>
      </c>
      <c r="N1134" s="24" t="n">
        <f aca="false">DATE(B1134,1,1)+C1134-1</f>
        <v>36541</v>
      </c>
      <c r="O1134" s="25" t="n">
        <f aca="false">INT(D1134/100)</f>
        <v>9</v>
      </c>
      <c r="P1134" s="0" t="n">
        <f aca="false">D1134-(O1134*100)</f>
        <v>15</v>
      </c>
      <c r="Q1134" s="0" t="n">
        <f aca="false">O1134+(P1134/60)</f>
        <v>9.25</v>
      </c>
      <c r="R1134" s="0" t="n">
        <f aca="false">C1134+(Q1134/24)</f>
        <v>16.3854166666667</v>
      </c>
    </row>
    <row r="1135" customFormat="false" ht="12.75" hidden="false" customHeight="false" outlineLevel="0" collapsed="false">
      <c r="A1135" s="0" t="n">
        <v>15</v>
      </c>
      <c r="B1135" s="0" t="n">
        <v>2000</v>
      </c>
      <c r="C1135" s="0" t="n">
        <v>16</v>
      </c>
      <c r="D1135" s="0" t="n">
        <v>930</v>
      </c>
      <c r="E1135" s="0" t="n">
        <v>-0.261</v>
      </c>
      <c r="F1135" s="0" t="n">
        <v>64.63</v>
      </c>
      <c r="G1135" s="0" t="n">
        <v>89.7</v>
      </c>
      <c r="H1135" s="0" t="n">
        <v>0.282</v>
      </c>
      <c r="I1135" s="0" t="n">
        <v>1.781</v>
      </c>
      <c r="J1135" s="0" t="n">
        <v>0</v>
      </c>
      <c r="K1135" s="0" t="n">
        <v>-1.069</v>
      </c>
      <c r="L1135" s="0" t="n">
        <v>12.72</v>
      </c>
      <c r="M1135" s="0" t="n">
        <v>900</v>
      </c>
      <c r="N1135" s="24" t="n">
        <f aca="false">DATE(B1135,1,1)+C1135-1</f>
        <v>36541</v>
      </c>
      <c r="O1135" s="25" t="n">
        <f aca="false">INT(D1135/100)</f>
        <v>9</v>
      </c>
      <c r="P1135" s="0" t="n">
        <f aca="false">D1135-(O1135*100)</f>
        <v>30</v>
      </c>
      <c r="Q1135" s="0" t="n">
        <f aca="false">O1135+(P1135/60)</f>
        <v>9.5</v>
      </c>
      <c r="R1135" s="0" t="n">
        <f aca="false">C1135+(Q1135/24)</f>
        <v>16.3958333333333</v>
      </c>
    </row>
    <row r="1136" customFormat="false" ht="12.75" hidden="false" customHeight="false" outlineLevel="0" collapsed="false">
      <c r="A1136" s="0" t="n">
        <v>15</v>
      </c>
      <c r="B1136" s="0" t="n">
        <v>2000</v>
      </c>
      <c r="C1136" s="0" t="n">
        <v>16</v>
      </c>
      <c r="D1136" s="0" t="n">
        <v>945</v>
      </c>
      <c r="E1136" s="0" t="n">
        <v>0.084</v>
      </c>
      <c r="F1136" s="0" t="n">
        <v>63.17</v>
      </c>
      <c r="G1136" s="0" t="n">
        <v>116.9</v>
      </c>
      <c r="H1136" s="0" t="n">
        <v>0.246</v>
      </c>
      <c r="I1136" s="0" t="n">
        <v>2.531</v>
      </c>
      <c r="J1136" s="0" t="n">
        <v>0</v>
      </c>
      <c r="K1136" s="0" t="n">
        <v>-0.908</v>
      </c>
      <c r="L1136" s="0" t="n">
        <v>12.84</v>
      </c>
      <c r="M1136" s="0" t="n">
        <v>900</v>
      </c>
      <c r="N1136" s="24" t="n">
        <f aca="false">DATE(B1136,1,1)+C1136-1</f>
        <v>36541</v>
      </c>
      <c r="O1136" s="25" t="n">
        <f aca="false">INT(D1136/100)</f>
        <v>9</v>
      </c>
      <c r="P1136" s="0" t="n">
        <f aca="false">D1136-(O1136*100)</f>
        <v>45</v>
      </c>
      <c r="Q1136" s="0" t="n">
        <f aca="false">O1136+(P1136/60)</f>
        <v>9.75</v>
      </c>
      <c r="R1136" s="0" t="n">
        <f aca="false">C1136+(Q1136/24)</f>
        <v>16.40625</v>
      </c>
    </row>
    <row r="1137" customFormat="false" ht="12.75" hidden="false" customHeight="false" outlineLevel="0" collapsed="false">
      <c r="A1137" s="0" t="n">
        <v>15</v>
      </c>
      <c r="B1137" s="0" t="n">
        <v>2000</v>
      </c>
      <c r="C1137" s="0" t="n">
        <v>16</v>
      </c>
      <c r="D1137" s="0" t="n">
        <v>1000</v>
      </c>
      <c r="E1137" s="0" t="n">
        <v>0.316</v>
      </c>
      <c r="F1137" s="0" t="n">
        <v>62</v>
      </c>
      <c r="G1137" s="0" t="n">
        <v>115.5</v>
      </c>
      <c r="H1137" s="0" t="n">
        <v>0.85</v>
      </c>
      <c r="I1137" s="0" t="n">
        <v>2.531</v>
      </c>
      <c r="J1137" s="0" t="n">
        <v>0</v>
      </c>
      <c r="K1137" s="0" t="n">
        <v>-0.718</v>
      </c>
      <c r="L1137" s="0" t="n">
        <v>12.94</v>
      </c>
      <c r="M1137" s="0" t="n">
        <v>900</v>
      </c>
      <c r="N1137" s="24" t="n">
        <f aca="false">DATE(B1137,1,1)+C1137-1</f>
        <v>36541</v>
      </c>
      <c r="O1137" s="25" t="n">
        <f aca="false">INT(D1137/100)</f>
        <v>10</v>
      </c>
      <c r="P1137" s="0" t="n">
        <f aca="false">D1137-(O1137*100)</f>
        <v>0</v>
      </c>
      <c r="Q1137" s="0" t="n">
        <f aca="false">O1137+(P1137/60)</f>
        <v>10</v>
      </c>
      <c r="R1137" s="0" t="n">
        <f aca="false">C1137+(Q1137/24)</f>
        <v>16.4166666666667</v>
      </c>
    </row>
    <row r="1138" customFormat="false" ht="12.75" hidden="false" customHeight="false" outlineLevel="0" collapsed="false">
      <c r="A1138" s="0" t="n">
        <v>15</v>
      </c>
      <c r="B1138" s="0" t="n">
        <v>2000</v>
      </c>
      <c r="C1138" s="0" t="n">
        <v>16</v>
      </c>
      <c r="D1138" s="0" t="n">
        <v>1015</v>
      </c>
      <c r="E1138" s="0" t="n">
        <v>0.543</v>
      </c>
      <c r="F1138" s="0" t="n">
        <v>60.88</v>
      </c>
      <c r="G1138" s="0" t="n">
        <v>166</v>
      </c>
      <c r="H1138" s="0" t="n">
        <v>1.07</v>
      </c>
      <c r="I1138" s="0" t="n">
        <v>3.281</v>
      </c>
      <c r="J1138" s="0" t="n">
        <v>0</v>
      </c>
      <c r="K1138" s="0" t="n">
        <v>-0.494</v>
      </c>
      <c r="L1138" s="0" t="n">
        <v>12.95</v>
      </c>
      <c r="M1138" s="0" t="n">
        <v>900</v>
      </c>
      <c r="N1138" s="24" t="n">
        <f aca="false">DATE(B1138,1,1)+C1138-1</f>
        <v>36541</v>
      </c>
      <c r="O1138" s="25" t="n">
        <f aca="false">INT(D1138/100)</f>
        <v>10</v>
      </c>
      <c r="P1138" s="0" t="n">
        <f aca="false">D1138-(O1138*100)</f>
        <v>15</v>
      </c>
      <c r="Q1138" s="0" t="n">
        <f aca="false">O1138+(P1138/60)</f>
        <v>10.25</v>
      </c>
      <c r="R1138" s="0" t="n">
        <f aca="false">C1138+(Q1138/24)</f>
        <v>16.4270833333333</v>
      </c>
    </row>
    <row r="1139" customFormat="false" ht="12.75" hidden="false" customHeight="false" outlineLevel="0" collapsed="false">
      <c r="A1139" s="0" t="n">
        <v>15</v>
      </c>
      <c r="B1139" s="0" t="n">
        <v>2000</v>
      </c>
      <c r="C1139" s="0" t="n">
        <v>16</v>
      </c>
      <c r="D1139" s="0" t="n">
        <v>1030</v>
      </c>
      <c r="E1139" s="0" t="n">
        <v>0.705</v>
      </c>
      <c r="F1139" s="0" t="n">
        <v>60.03</v>
      </c>
      <c r="G1139" s="0" t="n">
        <v>190.6</v>
      </c>
      <c r="H1139" s="0" t="n">
        <v>1.372</v>
      </c>
      <c r="I1139" s="0" t="n">
        <v>4.031</v>
      </c>
      <c r="J1139" s="0" t="n">
        <v>0</v>
      </c>
      <c r="K1139" s="0" t="n">
        <v>-0.246</v>
      </c>
      <c r="L1139" s="0" t="n">
        <v>13.24</v>
      </c>
      <c r="M1139" s="0" t="n">
        <v>900</v>
      </c>
      <c r="N1139" s="24" t="n">
        <f aca="false">DATE(B1139,1,1)+C1139-1</f>
        <v>36541</v>
      </c>
      <c r="O1139" s="25" t="n">
        <f aca="false">INT(D1139/100)</f>
        <v>10</v>
      </c>
      <c r="P1139" s="0" t="n">
        <f aca="false">D1139-(O1139*100)</f>
        <v>30</v>
      </c>
      <c r="Q1139" s="0" t="n">
        <f aca="false">O1139+(P1139/60)</f>
        <v>10.5</v>
      </c>
      <c r="R1139" s="0" t="n">
        <f aca="false">C1139+(Q1139/24)</f>
        <v>16.4375</v>
      </c>
    </row>
    <row r="1140" customFormat="false" ht="12.75" hidden="false" customHeight="false" outlineLevel="0" collapsed="false">
      <c r="A1140" s="0" t="n">
        <v>15</v>
      </c>
      <c r="B1140" s="0" t="n">
        <v>2000</v>
      </c>
      <c r="C1140" s="0" t="n">
        <v>16</v>
      </c>
      <c r="D1140" s="0" t="n">
        <v>1045</v>
      </c>
      <c r="E1140" s="0" t="n">
        <v>1.002</v>
      </c>
      <c r="F1140" s="0" t="n">
        <v>58.36</v>
      </c>
      <c r="G1140" s="0" t="n">
        <v>293.3</v>
      </c>
      <c r="H1140" s="0" t="n">
        <v>1.499</v>
      </c>
      <c r="I1140" s="0" t="n">
        <v>4.031</v>
      </c>
      <c r="J1140" s="0" t="n">
        <v>0</v>
      </c>
      <c r="K1140" s="0" t="n">
        <v>-0.01</v>
      </c>
      <c r="L1140" s="0" t="n">
        <v>13.54</v>
      </c>
      <c r="M1140" s="0" t="n">
        <v>900</v>
      </c>
      <c r="N1140" s="24" t="n">
        <f aca="false">DATE(B1140,1,1)+C1140-1</f>
        <v>36541</v>
      </c>
      <c r="O1140" s="25" t="n">
        <f aca="false">INT(D1140/100)</f>
        <v>10</v>
      </c>
      <c r="P1140" s="0" t="n">
        <f aca="false">D1140-(O1140*100)</f>
        <v>45</v>
      </c>
      <c r="Q1140" s="0" t="n">
        <f aca="false">O1140+(P1140/60)</f>
        <v>10.75</v>
      </c>
      <c r="R1140" s="0" t="n">
        <f aca="false">C1140+(Q1140/24)</f>
        <v>16.4479166666667</v>
      </c>
    </row>
    <row r="1141" customFormat="false" ht="12.75" hidden="false" customHeight="false" outlineLevel="0" collapsed="false">
      <c r="A1141" s="0" t="n">
        <v>15</v>
      </c>
      <c r="B1141" s="0" t="n">
        <v>2000</v>
      </c>
      <c r="C1141" s="0" t="n">
        <v>16</v>
      </c>
      <c r="D1141" s="0" t="n">
        <v>1100</v>
      </c>
      <c r="E1141" s="0" t="n">
        <v>1.412</v>
      </c>
      <c r="F1141" s="0" t="n">
        <v>56.69</v>
      </c>
      <c r="G1141" s="0" t="n">
        <v>356.5</v>
      </c>
      <c r="H1141" s="0" t="n">
        <v>0.934</v>
      </c>
      <c r="I1141" s="0" t="n">
        <v>4.031</v>
      </c>
      <c r="J1141" s="0" t="n">
        <v>0</v>
      </c>
      <c r="K1141" s="0" t="n">
        <v>0.215</v>
      </c>
      <c r="L1141" s="0" t="n">
        <v>13.98</v>
      </c>
      <c r="M1141" s="0" t="n">
        <v>900</v>
      </c>
      <c r="N1141" s="24" t="n">
        <f aca="false">DATE(B1141,1,1)+C1141-1</f>
        <v>36541</v>
      </c>
      <c r="O1141" s="25" t="n">
        <f aca="false">INT(D1141/100)</f>
        <v>11</v>
      </c>
      <c r="P1141" s="0" t="n">
        <f aca="false">D1141-(O1141*100)</f>
        <v>0</v>
      </c>
      <c r="Q1141" s="0" t="n">
        <f aca="false">O1141+(P1141/60)</f>
        <v>11</v>
      </c>
      <c r="R1141" s="0" t="n">
        <f aca="false">C1141+(Q1141/24)</f>
        <v>16.4583333333333</v>
      </c>
    </row>
    <row r="1142" customFormat="false" ht="12.75" hidden="false" customHeight="false" outlineLevel="0" collapsed="false">
      <c r="A1142" s="0" t="n">
        <v>15</v>
      </c>
      <c r="B1142" s="0" t="n">
        <v>2000</v>
      </c>
      <c r="C1142" s="0" t="n">
        <v>16</v>
      </c>
      <c r="D1142" s="0" t="n">
        <v>1115</v>
      </c>
      <c r="E1142" s="0" t="n">
        <v>2.269</v>
      </c>
      <c r="F1142" s="0" t="n">
        <v>53.12</v>
      </c>
      <c r="G1142" s="0" t="n">
        <v>535.8</v>
      </c>
      <c r="H1142" s="0" t="n">
        <v>0.71</v>
      </c>
      <c r="I1142" s="0" t="n">
        <v>3.281</v>
      </c>
      <c r="J1142" s="0" t="n">
        <v>0</v>
      </c>
      <c r="K1142" s="0" t="n">
        <v>0.468</v>
      </c>
      <c r="L1142" s="0" t="n">
        <v>13.97</v>
      </c>
      <c r="M1142" s="0" t="n">
        <v>900</v>
      </c>
      <c r="N1142" s="24" t="n">
        <f aca="false">DATE(B1142,1,1)+C1142-1</f>
        <v>36541</v>
      </c>
      <c r="O1142" s="25" t="n">
        <f aca="false">INT(D1142/100)</f>
        <v>11</v>
      </c>
      <c r="P1142" s="0" t="n">
        <f aca="false">D1142-(O1142*100)</f>
        <v>15</v>
      </c>
      <c r="Q1142" s="0" t="n">
        <f aca="false">O1142+(P1142/60)</f>
        <v>11.25</v>
      </c>
      <c r="R1142" s="0" t="n">
        <f aca="false">C1142+(Q1142/24)</f>
        <v>16.46875</v>
      </c>
    </row>
    <row r="1143" customFormat="false" ht="12.75" hidden="false" customHeight="false" outlineLevel="0" collapsed="false">
      <c r="A1143" s="0" t="n">
        <v>15</v>
      </c>
      <c r="B1143" s="0" t="n">
        <v>2000</v>
      </c>
      <c r="C1143" s="0" t="n">
        <v>16</v>
      </c>
      <c r="D1143" s="0" t="n">
        <v>1130</v>
      </c>
      <c r="E1143" s="0" t="n">
        <v>2.761</v>
      </c>
      <c r="F1143" s="0" t="n">
        <v>50.74</v>
      </c>
      <c r="G1143" s="0" t="n">
        <v>531.9</v>
      </c>
      <c r="H1143" s="0" t="n">
        <v>1.219</v>
      </c>
      <c r="I1143" s="0" t="n">
        <v>3.281</v>
      </c>
      <c r="J1143" s="0" t="n">
        <v>0</v>
      </c>
      <c r="K1143" s="0" t="n">
        <v>0.834</v>
      </c>
      <c r="L1143" s="0" t="n">
        <v>13.96</v>
      </c>
      <c r="M1143" s="0" t="n">
        <v>900</v>
      </c>
      <c r="N1143" s="24" t="n">
        <f aca="false">DATE(B1143,1,1)+C1143-1</f>
        <v>36541</v>
      </c>
      <c r="O1143" s="25" t="n">
        <f aca="false">INT(D1143/100)</f>
        <v>11</v>
      </c>
      <c r="P1143" s="0" t="n">
        <f aca="false">D1143-(O1143*100)</f>
        <v>30</v>
      </c>
      <c r="Q1143" s="0" t="n">
        <f aca="false">O1143+(P1143/60)</f>
        <v>11.5</v>
      </c>
      <c r="R1143" s="0" t="n">
        <f aca="false">C1143+(Q1143/24)</f>
        <v>16.4791666666667</v>
      </c>
    </row>
    <row r="1144" customFormat="false" ht="12.75" hidden="false" customHeight="false" outlineLevel="0" collapsed="false">
      <c r="A1144" s="0" t="n">
        <v>15</v>
      </c>
      <c r="B1144" s="0" t="n">
        <v>2000</v>
      </c>
      <c r="C1144" s="0" t="n">
        <v>16</v>
      </c>
      <c r="D1144" s="0" t="n">
        <v>1145</v>
      </c>
      <c r="E1144" s="0" t="n">
        <v>2.771</v>
      </c>
      <c r="F1144" s="0" t="n">
        <v>50.17</v>
      </c>
      <c r="G1144" s="0" t="n">
        <v>523.7</v>
      </c>
      <c r="H1144" s="0" t="n">
        <v>1.45</v>
      </c>
      <c r="I1144" s="0" t="n">
        <v>5.531</v>
      </c>
      <c r="J1144" s="0" t="n">
        <v>0</v>
      </c>
      <c r="K1144" s="0" t="n">
        <v>1.308</v>
      </c>
      <c r="L1144" s="0" t="n">
        <v>13.95</v>
      </c>
      <c r="M1144" s="0" t="n">
        <v>900</v>
      </c>
      <c r="N1144" s="24" t="n">
        <f aca="false">DATE(B1144,1,1)+C1144-1</f>
        <v>36541</v>
      </c>
      <c r="O1144" s="25" t="n">
        <f aca="false">INT(D1144/100)</f>
        <v>11</v>
      </c>
      <c r="P1144" s="0" t="n">
        <f aca="false">D1144-(O1144*100)</f>
        <v>45</v>
      </c>
      <c r="Q1144" s="0" t="n">
        <f aca="false">O1144+(P1144/60)</f>
        <v>11.75</v>
      </c>
      <c r="R1144" s="0" t="n">
        <f aca="false">C1144+(Q1144/24)</f>
        <v>16.4895833333333</v>
      </c>
    </row>
    <row r="1145" customFormat="false" ht="12.75" hidden="false" customHeight="false" outlineLevel="0" collapsed="false">
      <c r="A1145" s="0" t="n">
        <v>15</v>
      </c>
      <c r="B1145" s="0" t="n">
        <v>2000</v>
      </c>
      <c r="C1145" s="0" t="n">
        <v>16</v>
      </c>
      <c r="D1145" s="0" t="n">
        <v>1200</v>
      </c>
      <c r="E1145" s="0" t="n">
        <v>3.209</v>
      </c>
      <c r="F1145" s="0" t="n">
        <v>48.04</v>
      </c>
      <c r="G1145" s="0" t="n">
        <v>637</v>
      </c>
      <c r="H1145" s="0" t="n">
        <v>1.434</v>
      </c>
      <c r="I1145" s="0" t="n">
        <v>4.031</v>
      </c>
      <c r="J1145" s="0" t="n">
        <v>0</v>
      </c>
      <c r="K1145" s="0" t="n">
        <v>1.787</v>
      </c>
      <c r="L1145" s="0" t="n">
        <v>13.94</v>
      </c>
      <c r="M1145" s="0" t="n">
        <v>900</v>
      </c>
      <c r="N1145" s="24" t="n">
        <f aca="false">DATE(B1145,1,1)+C1145-1</f>
        <v>36541</v>
      </c>
      <c r="O1145" s="25" t="n">
        <f aca="false">INT(D1145/100)</f>
        <v>12</v>
      </c>
      <c r="P1145" s="0" t="n">
        <f aca="false">D1145-(O1145*100)</f>
        <v>0</v>
      </c>
      <c r="Q1145" s="0" t="n">
        <f aca="false">O1145+(P1145/60)</f>
        <v>12</v>
      </c>
      <c r="R1145" s="0" t="n">
        <f aca="false">C1145+(Q1145/24)</f>
        <v>16.5</v>
      </c>
    </row>
    <row r="1146" customFormat="false" ht="12.75" hidden="false" customHeight="false" outlineLevel="0" collapsed="false">
      <c r="A1146" s="0" t="n">
        <v>15</v>
      </c>
      <c r="B1146" s="0" t="n">
        <v>2000</v>
      </c>
      <c r="C1146" s="0" t="n">
        <v>16</v>
      </c>
      <c r="D1146" s="0" t="n">
        <v>1215</v>
      </c>
      <c r="E1146" s="0" t="n">
        <v>3.845</v>
      </c>
      <c r="F1146" s="0" t="n">
        <v>45.29</v>
      </c>
      <c r="G1146" s="0" t="n">
        <v>715</v>
      </c>
      <c r="H1146" s="0" t="n">
        <v>1.649</v>
      </c>
      <c r="I1146" s="0" t="n">
        <v>5.531</v>
      </c>
      <c r="J1146" s="0" t="n">
        <v>0</v>
      </c>
      <c r="K1146" s="0" t="n">
        <v>2.24</v>
      </c>
      <c r="L1146" s="0" t="n">
        <v>13.93</v>
      </c>
      <c r="M1146" s="0" t="n">
        <v>900</v>
      </c>
      <c r="N1146" s="24" t="n">
        <f aca="false">DATE(B1146,1,1)+C1146-1</f>
        <v>36541</v>
      </c>
      <c r="O1146" s="25" t="n">
        <f aca="false">INT(D1146/100)</f>
        <v>12</v>
      </c>
      <c r="P1146" s="0" t="n">
        <f aca="false">D1146-(O1146*100)</f>
        <v>15</v>
      </c>
      <c r="Q1146" s="0" t="n">
        <f aca="false">O1146+(P1146/60)</f>
        <v>12.25</v>
      </c>
      <c r="R1146" s="0" t="n">
        <f aca="false">C1146+(Q1146/24)</f>
        <v>16.5104166666667</v>
      </c>
    </row>
    <row r="1147" customFormat="false" ht="12.75" hidden="false" customHeight="false" outlineLevel="0" collapsed="false">
      <c r="A1147" s="0" t="n">
        <v>15</v>
      </c>
      <c r="B1147" s="0" t="n">
        <v>2000</v>
      </c>
      <c r="C1147" s="0" t="n">
        <v>16</v>
      </c>
      <c r="D1147" s="0" t="n">
        <v>1230</v>
      </c>
      <c r="E1147" s="0" t="n">
        <v>4.579</v>
      </c>
      <c r="F1147" s="0" t="n">
        <v>42.38</v>
      </c>
      <c r="G1147" s="0" t="n">
        <v>832</v>
      </c>
      <c r="H1147" s="0" t="n">
        <v>1.879</v>
      </c>
      <c r="I1147" s="0" t="n">
        <v>6.281</v>
      </c>
      <c r="J1147" s="0" t="n">
        <v>0</v>
      </c>
      <c r="K1147" s="0" t="n">
        <v>2.712</v>
      </c>
      <c r="L1147" s="0" t="n">
        <v>13.92</v>
      </c>
      <c r="M1147" s="0" t="n">
        <v>900</v>
      </c>
      <c r="N1147" s="24" t="n">
        <f aca="false">DATE(B1147,1,1)+C1147-1</f>
        <v>36541</v>
      </c>
      <c r="O1147" s="25" t="n">
        <f aca="false">INT(D1147/100)</f>
        <v>12</v>
      </c>
      <c r="P1147" s="0" t="n">
        <f aca="false">D1147-(O1147*100)</f>
        <v>30</v>
      </c>
      <c r="Q1147" s="0" t="n">
        <f aca="false">O1147+(P1147/60)</f>
        <v>12.5</v>
      </c>
      <c r="R1147" s="0" t="n">
        <f aca="false">C1147+(Q1147/24)</f>
        <v>16.5208333333333</v>
      </c>
    </row>
    <row r="1148" customFormat="false" ht="12.75" hidden="false" customHeight="false" outlineLevel="0" collapsed="false">
      <c r="A1148" s="0" t="n">
        <v>15</v>
      </c>
      <c r="B1148" s="0" t="n">
        <v>2000</v>
      </c>
      <c r="C1148" s="0" t="n">
        <v>16</v>
      </c>
      <c r="D1148" s="0" t="n">
        <v>1245</v>
      </c>
      <c r="E1148" s="0" t="n">
        <v>5.154</v>
      </c>
      <c r="F1148" s="0" t="n">
        <v>40.14</v>
      </c>
      <c r="G1148" s="0" t="n">
        <v>881</v>
      </c>
      <c r="H1148" s="0" t="n">
        <v>1.996</v>
      </c>
      <c r="I1148" s="0" t="n">
        <v>6.281</v>
      </c>
      <c r="J1148" s="0" t="n">
        <v>0</v>
      </c>
      <c r="K1148" s="0" t="n">
        <v>3.223</v>
      </c>
      <c r="L1148" s="0" t="n">
        <v>13.9</v>
      </c>
      <c r="M1148" s="0" t="n">
        <v>900</v>
      </c>
      <c r="N1148" s="24" t="n">
        <f aca="false">DATE(B1148,1,1)+C1148-1</f>
        <v>36541</v>
      </c>
      <c r="O1148" s="25" t="n">
        <f aca="false">INT(D1148/100)</f>
        <v>12</v>
      </c>
      <c r="P1148" s="0" t="n">
        <f aca="false">D1148-(O1148*100)</f>
        <v>45</v>
      </c>
      <c r="Q1148" s="0" t="n">
        <f aca="false">O1148+(P1148/60)</f>
        <v>12.75</v>
      </c>
      <c r="R1148" s="0" t="n">
        <f aca="false">C1148+(Q1148/24)</f>
        <v>16.53125</v>
      </c>
    </row>
    <row r="1149" customFormat="false" ht="12.75" hidden="false" customHeight="false" outlineLevel="0" collapsed="false">
      <c r="A1149" s="0" t="n">
        <v>15</v>
      </c>
      <c r="B1149" s="0" t="n">
        <v>2000</v>
      </c>
      <c r="C1149" s="0" t="n">
        <v>16</v>
      </c>
      <c r="D1149" s="0" t="n">
        <v>1300</v>
      </c>
      <c r="E1149" s="0" t="n">
        <v>5.521</v>
      </c>
      <c r="F1149" s="0" t="n">
        <v>39.39</v>
      </c>
      <c r="G1149" s="0" t="n">
        <v>967</v>
      </c>
      <c r="H1149" s="0" t="n">
        <v>2.332</v>
      </c>
      <c r="I1149" s="0" t="n">
        <v>7.03</v>
      </c>
      <c r="J1149" s="0" t="n">
        <v>0</v>
      </c>
      <c r="K1149" s="0" t="n">
        <v>3.776</v>
      </c>
      <c r="L1149" s="0" t="n">
        <v>13.89</v>
      </c>
      <c r="M1149" s="0" t="n">
        <v>900</v>
      </c>
      <c r="N1149" s="24" t="n">
        <f aca="false">DATE(B1149,1,1)+C1149-1</f>
        <v>36541</v>
      </c>
      <c r="O1149" s="25" t="n">
        <f aca="false">INT(D1149/100)</f>
        <v>13</v>
      </c>
      <c r="P1149" s="0" t="n">
        <f aca="false">D1149-(O1149*100)</f>
        <v>0</v>
      </c>
      <c r="Q1149" s="0" t="n">
        <f aca="false">O1149+(P1149/60)</f>
        <v>13</v>
      </c>
      <c r="R1149" s="0" t="n">
        <f aca="false">C1149+(Q1149/24)</f>
        <v>16.5416666666667</v>
      </c>
    </row>
    <row r="1150" customFormat="false" ht="12.75" hidden="false" customHeight="false" outlineLevel="0" collapsed="false">
      <c r="A1150" s="0" t="n">
        <v>15</v>
      </c>
      <c r="B1150" s="0" t="n">
        <v>2000</v>
      </c>
      <c r="C1150" s="0" t="n">
        <v>16</v>
      </c>
      <c r="D1150" s="0" t="n">
        <v>1315</v>
      </c>
      <c r="E1150" s="0" t="n">
        <v>6.035</v>
      </c>
      <c r="F1150" s="0" t="n">
        <v>38.86</v>
      </c>
      <c r="G1150" s="0" t="n">
        <v>843</v>
      </c>
      <c r="H1150" s="0" t="n">
        <v>1.602</v>
      </c>
      <c r="I1150" s="0" t="n">
        <v>5.531</v>
      </c>
      <c r="J1150" s="0" t="n">
        <v>0</v>
      </c>
      <c r="K1150" s="0" t="n">
        <v>4.367</v>
      </c>
      <c r="L1150" s="0" t="n">
        <v>13.88</v>
      </c>
      <c r="M1150" s="0" t="n">
        <v>900</v>
      </c>
      <c r="N1150" s="24" t="n">
        <f aca="false">DATE(B1150,1,1)+C1150-1</f>
        <v>36541</v>
      </c>
      <c r="O1150" s="25" t="n">
        <f aca="false">INT(D1150/100)</f>
        <v>13</v>
      </c>
      <c r="P1150" s="0" t="n">
        <f aca="false">D1150-(O1150*100)</f>
        <v>15</v>
      </c>
      <c r="Q1150" s="0" t="n">
        <f aca="false">O1150+(P1150/60)</f>
        <v>13.25</v>
      </c>
      <c r="R1150" s="0" t="n">
        <f aca="false">C1150+(Q1150/24)</f>
        <v>16.5520833333333</v>
      </c>
    </row>
    <row r="1151" customFormat="false" ht="12.75" hidden="false" customHeight="false" outlineLevel="0" collapsed="false">
      <c r="A1151" s="0" t="n">
        <v>15</v>
      </c>
      <c r="B1151" s="0" t="n">
        <v>2000</v>
      </c>
      <c r="C1151" s="0" t="n">
        <v>16</v>
      </c>
      <c r="D1151" s="0" t="n">
        <v>1330</v>
      </c>
      <c r="E1151" s="0" t="n">
        <v>6.441</v>
      </c>
      <c r="F1151" s="0" t="n">
        <v>38.45</v>
      </c>
      <c r="G1151" s="0" t="n">
        <v>816</v>
      </c>
      <c r="H1151" s="0" t="n">
        <v>1.909</v>
      </c>
      <c r="I1151" s="0" t="n">
        <v>4.781</v>
      </c>
      <c r="J1151" s="0" t="n">
        <v>0</v>
      </c>
      <c r="K1151" s="0" t="n">
        <v>4.987</v>
      </c>
      <c r="L1151" s="0" t="n">
        <v>13.86</v>
      </c>
      <c r="M1151" s="0" t="n">
        <v>900</v>
      </c>
      <c r="N1151" s="24" t="n">
        <f aca="false">DATE(B1151,1,1)+C1151-1</f>
        <v>36541</v>
      </c>
      <c r="O1151" s="25" t="n">
        <f aca="false">INT(D1151/100)</f>
        <v>13</v>
      </c>
      <c r="P1151" s="0" t="n">
        <f aca="false">D1151-(O1151*100)</f>
        <v>30</v>
      </c>
      <c r="Q1151" s="0" t="n">
        <f aca="false">O1151+(P1151/60)</f>
        <v>13.5</v>
      </c>
      <c r="R1151" s="0" t="n">
        <f aca="false">C1151+(Q1151/24)</f>
        <v>16.5625</v>
      </c>
    </row>
    <row r="1152" customFormat="false" ht="12.75" hidden="false" customHeight="false" outlineLevel="0" collapsed="false">
      <c r="A1152" s="0" t="n">
        <v>15</v>
      </c>
      <c r="B1152" s="0" t="n">
        <v>2000</v>
      </c>
      <c r="C1152" s="0" t="n">
        <v>16</v>
      </c>
      <c r="D1152" s="0" t="n">
        <v>1345</v>
      </c>
      <c r="E1152" s="0" t="n">
        <v>6.226</v>
      </c>
      <c r="F1152" s="0" t="n">
        <v>38.24</v>
      </c>
      <c r="G1152" s="0" t="n">
        <v>623</v>
      </c>
      <c r="H1152" s="0" t="n">
        <v>2.666</v>
      </c>
      <c r="I1152" s="0" t="n">
        <v>7.03</v>
      </c>
      <c r="J1152" s="0" t="n">
        <v>0</v>
      </c>
      <c r="K1152" s="0" t="n">
        <v>5.552</v>
      </c>
      <c r="L1152" s="0" t="n">
        <v>13.86</v>
      </c>
      <c r="M1152" s="0" t="n">
        <v>900</v>
      </c>
      <c r="N1152" s="24" t="n">
        <f aca="false">DATE(B1152,1,1)+C1152-1</f>
        <v>36541</v>
      </c>
      <c r="O1152" s="25" t="n">
        <f aca="false">INT(D1152/100)</f>
        <v>13</v>
      </c>
      <c r="P1152" s="0" t="n">
        <f aca="false">D1152-(O1152*100)</f>
        <v>45</v>
      </c>
      <c r="Q1152" s="0" t="n">
        <f aca="false">O1152+(P1152/60)</f>
        <v>13.75</v>
      </c>
      <c r="R1152" s="0" t="n">
        <f aca="false">C1152+(Q1152/24)</f>
        <v>16.5729166666667</v>
      </c>
    </row>
    <row r="1153" customFormat="false" ht="12.75" hidden="false" customHeight="false" outlineLevel="0" collapsed="false">
      <c r="A1153" s="0" t="n">
        <v>15</v>
      </c>
      <c r="B1153" s="0" t="n">
        <v>2000</v>
      </c>
      <c r="C1153" s="0" t="n">
        <v>16</v>
      </c>
      <c r="D1153" s="0" t="n">
        <v>1400</v>
      </c>
      <c r="E1153" s="0" t="n">
        <v>6.102</v>
      </c>
      <c r="F1153" s="0" t="n">
        <v>38.18</v>
      </c>
      <c r="G1153" s="0" t="n">
        <v>592.8</v>
      </c>
      <c r="H1153" s="0" t="n">
        <v>2.942</v>
      </c>
      <c r="I1153" s="0" t="n">
        <v>7.03</v>
      </c>
      <c r="J1153" s="0" t="n">
        <v>0</v>
      </c>
      <c r="K1153" s="0" t="n">
        <v>6.014</v>
      </c>
      <c r="L1153" s="0" t="n">
        <v>13.86</v>
      </c>
      <c r="M1153" s="0" t="n">
        <v>900</v>
      </c>
      <c r="N1153" s="24" t="n">
        <f aca="false">DATE(B1153,1,1)+C1153-1</f>
        <v>36541</v>
      </c>
      <c r="O1153" s="25" t="n">
        <f aca="false">INT(D1153/100)</f>
        <v>14</v>
      </c>
      <c r="P1153" s="0" t="n">
        <f aca="false">D1153-(O1153*100)</f>
        <v>0</v>
      </c>
      <c r="Q1153" s="0" t="n">
        <f aca="false">O1153+(P1153/60)</f>
        <v>14</v>
      </c>
      <c r="R1153" s="0" t="n">
        <f aca="false">C1153+(Q1153/24)</f>
        <v>16.5833333333333</v>
      </c>
    </row>
    <row r="1154" customFormat="false" ht="12.75" hidden="false" customHeight="false" outlineLevel="0" collapsed="false">
      <c r="A1154" s="0" t="n">
        <v>15</v>
      </c>
      <c r="B1154" s="0" t="n">
        <v>2000</v>
      </c>
      <c r="C1154" s="0" t="n">
        <v>16</v>
      </c>
      <c r="D1154" s="0" t="n">
        <v>1415</v>
      </c>
      <c r="E1154" s="0" t="n">
        <v>6.371</v>
      </c>
      <c r="F1154" s="0" t="n">
        <v>38.12</v>
      </c>
      <c r="G1154" s="0" t="n">
        <v>666</v>
      </c>
      <c r="H1154" s="0" t="n">
        <v>2.789</v>
      </c>
      <c r="I1154" s="0" t="n">
        <v>8.53</v>
      </c>
      <c r="J1154" s="0" t="n">
        <v>0</v>
      </c>
      <c r="K1154" s="0" t="n">
        <v>6.312</v>
      </c>
      <c r="L1154" s="0" t="n">
        <v>13.86</v>
      </c>
      <c r="M1154" s="0" t="n">
        <v>900</v>
      </c>
      <c r="N1154" s="24" t="n">
        <f aca="false">DATE(B1154,1,1)+C1154-1</f>
        <v>36541</v>
      </c>
      <c r="O1154" s="25" t="n">
        <f aca="false">INT(D1154/100)</f>
        <v>14</v>
      </c>
      <c r="P1154" s="0" t="n">
        <f aca="false">D1154-(O1154*100)</f>
        <v>15</v>
      </c>
      <c r="Q1154" s="0" t="n">
        <f aca="false">O1154+(P1154/60)</f>
        <v>14.25</v>
      </c>
      <c r="R1154" s="0" t="n">
        <f aca="false">C1154+(Q1154/24)</f>
        <v>16.59375</v>
      </c>
    </row>
    <row r="1155" customFormat="false" ht="12.75" hidden="false" customHeight="false" outlineLevel="0" collapsed="false">
      <c r="A1155" s="0" t="n">
        <v>15</v>
      </c>
      <c r="B1155" s="0" t="n">
        <v>2000</v>
      </c>
      <c r="C1155" s="0" t="n">
        <v>16</v>
      </c>
      <c r="D1155" s="0" t="n">
        <v>1430</v>
      </c>
      <c r="E1155" s="0" t="n">
        <v>7.08</v>
      </c>
      <c r="F1155" s="0" t="n">
        <v>37.28</v>
      </c>
      <c r="G1155" s="0" t="n">
        <v>779</v>
      </c>
      <c r="H1155" s="0" t="n">
        <v>1.805</v>
      </c>
      <c r="I1155" s="0" t="n">
        <v>5.531</v>
      </c>
      <c r="J1155" s="0" t="n">
        <v>0</v>
      </c>
      <c r="K1155" s="0" t="n">
        <v>6.518</v>
      </c>
      <c r="L1155" s="0" t="n">
        <v>13.85</v>
      </c>
      <c r="M1155" s="0" t="n">
        <v>900</v>
      </c>
      <c r="N1155" s="24" t="n">
        <f aca="false">DATE(B1155,1,1)+C1155-1</f>
        <v>36541</v>
      </c>
      <c r="O1155" s="25" t="n">
        <f aca="false">INT(D1155/100)</f>
        <v>14</v>
      </c>
      <c r="P1155" s="0" t="n">
        <f aca="false">D1155-(O1155*100)</f>
        <v>30</v>
      </c>
      <c r="Q1155" s="0" t="n">
        <f aca="false">O1155+(P1155/60)</f>
        <v>14.5</v>
      </c>
      <c r="R1155" s="0" t="n">
        <f aca="false">C1155+(Q1155/24)</f>
        <v>16.6041666666667</v>
      </c>
    </row>
    <row r="1156" customFormat="false" ht="12.75" hidden="false" customHeight="false" outlineLevel="0" collapsed="false">
      <c r="A1156" s="0" t="n">
        <v>15</v>
      </c>
      <c r="B1156" s="0" t="n">
        <v>2000</v>
      </c>
      <c r="C1156" s="0" t="n">
        <v>16</v>
      </c>
      <c r="D1156" s="0" t="n">
        <v>1445</v>
      </c>
      <c r="E1156" s="0" t="n">
        <v>7.65</v>
      </c>
      <c r="F1156" s="0" t="n">
        <v>36.68</v>
      </c>
      <c r="G1156" s="0" t="n">
        <v>778</v>
      </c>
      <c r="H1156" s="0" t="n">
        <v>2.422</v>
      </c>
      <c r="I1156" s="0" t="n">
        <v>7.03</v>
      </c>
      <c r="J1156" s="0" t="n">
        <v>0</v>
      </c>
      <c r="K1156" s="0" t="n">
        <v>6.724</v>
      </c>
      <c r="L1156" s="0" t="n">
        <v>13.84</v>
      </c>
      <c r="M1156" s="0" t="n">
        <v>900</v>
      </c>
      <c r="N1156" s="24" t="n">
        <f aca="false">DATE(B1156,1,1)+C1156-1</f>
        <v>36541</v>
      </c>
      <c r="O1156" s="25" t="n">
        <f aca="false">INT(D1156/100)</f>
        <v>14</v>
      </c>
      <c r="P1156" s="0" t="n">
        <f aca="false">D1156-(O1156*100)</f>
        <v>45</v>
      </c>
      <c r="Q1156" s="0" t="n">
        <f aca="false">O1156+(P1156/60)</f>
        <v>14.75</v>
      </c>
      <c r="R1156" s="0" t="n">
        <f aca="false">C1156+(Q1156/24)</f>
        <v>16.6145833333333</v>
      </c>
    </row>
    <row r="1157" customFormat="false" ht="12.75" hidden="false" customHeight="false" outlineLevel="0" collapsed="false">
      <c r="A1157" s="0" t="n">
        <v>15</v>
      </c>
      <c r="B1157" s="0" t="n">
        <v>2000</v>
      </c>
      <c r="C1157" s="0" t="n">
        <v>16</v>
      </c>
      <c r="D1157" s="0" t="n">
        <v>1500</v>
      </c>
      <c r="E1157" s="0" t="n">
        <v>7.76</v>
      </c>
      <c r="F1157" s="0" t="n">
        <v>36.85</v>
      </c>
      <c r="G1157" s="0" t="n">
        <v>546.5</v>
      </c>
      <c r="H1157" s="0" t="n">
        <v>3.051</v>
      </c>
      <c r="I1157" s="0" t="n">
        <v>7.78</v>
      </c>
      <c r="J1157" s="0" t="n">
        <v>0</v>
      </c>
      <c r="K1157" s="0" t="n">
        <v>6.998</v>
      </c>
      <c r="L1157" s="0" t="n">
        <v>13.83</v>
      </c>
      <c r="M1157" s="0" t="n">
        <v>900</v>
      </c>
      <c r="N1157" s="24" t="n">
        <f aca="false">DATE(B1157,1,1)+C1157-1</f>
        <v>36541</v>
      </c>
      <c r="O1157" s="25" t="n">
        <f aca="false">INT(D1157/100)</f>
        <v>15</v>
      </c>
      <c r="P1157" s="0" t="n">
        <f aca="false">D1157-(O1157*100)</f>
        <v>0</v>
      </c>
      <c r="Q1157" s="0" t="n">
        <f aca="false">O1157+(P1157/60)</f>
        <v>15</v>
      </c>
      <c r="R1157" s="0" t="n">
        <f aca="false">C1157+(Q1157/24)</f>
        <v>16.625</v>
      </c>
    </row>
    <row r="1158" customFormat="false" ht="12.75" hidden="false" customHeight="false" outlineLevel="0" collapsed="false">
      <c r="A1158" s="0" t="n">
        <v>15</v>
      </c>
      <c r="B1158" s="0" t="n">
        <v>2000</v>
      </c>
      <c r="C1158" s="0" t="n">
        <v>16</v>
      </c>
      <c r="D1158" s="0" t="n">
        <v>1515</v>
      </c>
      <c r="E1158" s="0" t="n">
        <v>7.52</v>
      </c>
      <c r="F1158" s="0" t="n">
        <v>37.87</v>
      </c>
      <c r="G1158" s="0" t="n">
        <v>316.6</v>
      </c>
      <c r="H1158" s="0" t="n">
        <v>1.739</v>
      </c>
      <c r="I1158" s="0" t="n">
        <v>5.531</v>
      </c>
      <c r="J1158" s="0" t="n">
        <v>0</v>
      </c>
      <c r="K1158" s="0" t="n">
        <v>7.31</v>
      </c>
      <c r="L1158" s="0" t="n">
        <v>13.83</v>
      </c>
      <c r="M1158" s="0" t="n">
        <v>900</v>
      </c>
      <c r="N1158" s="24" t="n">
        <f aca="false">DATE(B1158,1,1)+C1158-1</f>
        <v>36541</v>
      </c>
      <c r="O1158" s="25" t="n">
        <f aca="false">INT(D1158/100)</f>
        <v>15</v>
      </c>
      <c r="P1158" s="0" t="n">
        <f aca="false">D1158-(O1158*100)</f>
        <v>15</v>
      </c>
      <c r="Q1158" s="0" t="n">
        <f aca="false">O1158+(P1158/60)</f>
        <v>15.25</v>
      </c>
      <c r="R1158" s="0" t="n">
        <f aca="false">C1158+(Q1158/24)</f>
        <v>16.6354166666667</v>
      </c>
    </row>
    <row r="1159" customFormat="false" ht="12.75" hidden="false" customHeight="false" outlineLevel="0" collapsed="false">
      <c r="A1159" s="0" t="n">
        <v>15</v>
      </c>
      <c r="B1159" s="0" t="n">
        <v>2000</v>
      </c>
      <c r="C1159" s="0" t="n">
        <v>16</v>
      </c>
      <c r="D1159" s="0" t="n">
        <v>1530</v>
      </c>
      <c r="E1159" s="0" t="n">
        <v>7.62</v>
      </c>
      <c r="F1159" s="0" t="n">
        <v>38</v>
      </c>
      <c r="G1159" s="0" t="n">
        <v>402.7</v>
      </c>
      <c r="H1159" s="0" t="n">
        <v>2.249</v>
      </c>
      <c r="I1159" s="0" t="n">
        <v>6.281</v>
      </c>
      <c r="J1159" s="0" t="n">
        <v>0</v>
      </c>
      <c r="K1159" s="0" t="n">
        <v>7.59</v>
      </c>
      <c r="L1159" s="0" t="n">
        <v>13.83</v>
      </c>
      <c r="M1159" s="0" t="n">
        <v>900</v>
      </c>
      <c r="N1159" s="24" t="n">
        <f aca="false">DATE(B1159,1,1)+C1159-1</f>
        <v>36541</v>
      </c>
      <c r="O1159" s="25" t="n">
        <f aca="false">INT(D1159/100)</f>
        <v>15</v>
      </c>
      <c r="P1159" s="0" t="n">
        <f aca="false">D1159-(O1159*100)</f>
        <v>30</v>
      </c>
      <c r="Q1159" s="0" t="n">
        <f aca="false">O1159+(P1159/60)</f>
        <v>15.5</v>
      </c>
      <c r="R1159" s="0" t="n">
        <f aca="false">C1159+(Q1159/24)</f>
        <v>16.6458333333333</v>
      </c>
    </row>
    <row r="1160" customFormat="false" ht="12.75" hidden="false" customHeight="false" outlineLevel="0" collapsed="false">
      <c r="A1160" s="0" t="n">
        <v>15</v>
      </c>
      <c r="B1160" s="0" t="n">
        <v>2000</v>
      </c>
      <c r="C1160" s="0" t="n">
        <v>16</v>
      </c>
      <c r="D1160" s="0" t="n">
        <v>1545</v>
      </c>
      <c r="E1160" s="0" t="n">
        <v>7.88</v>
      </c>
      <c r="F1160" s="0" t="n">
        <v>38.38</v>
      </c>
      <c r="G1160" s="0" t="n">
        <v>399.3</v>
      </c>
      <c r="H1160" s="0" t="n">
        <v>3.174</v>
      </c>
      <c r="I1160" s="0" t="n">
        <v>11.53</v>
      </c>
      <c r="J1160" s="0" t="n">
        <v>0</v>
      </c>
      <c r="K1160" s="0" t="n">
        <v>7.78</v>
      </c>
      <c r="L1160" s="0" t="n">
        <v>13.36</v>
      </c>
      <c r="M1160" s="0" t="n">
        <v>900</v>
      </c>
      <c r="N1160" s="24" t="n">
        <f aca="false">DATE(B1160,1,1)+C1160-1</f>
        <v>36541</v>
      </c>
      <c r="O1160" s="25" t="n">
        <f aca="false">INT(D1160/100)</f>
        <v>15</v>
      </c>
      <c r="P1160" s="0" t="n">
        <f aca="false">D1160-(O1160*100)</f>
        <v>45</v>
      </c>
      <c r="Q1160" s="0" t="n">
        <f aca="false">O1160+(P1160/60)</f>
        <v>15.75</v>
      </c>
      <c r="R1160" s="0" t="n">
        <f aca="false">C1160+(Q1160/24)</f>
        <v>16.65625</v>
      </c>
    </row>
    <row r="1161" customFormat="false" ht="12.75" hidden="false" customHeight="false" outlineLevel="0" collapsed="false">
      <c r="A1161" s="0" t="n">
        <v>15</v>
      </c>
      <c r="B1161" s="0" t="n">
        <v>2000</v>
      </c>
      <c r="C1161" s="0" t="n">
        <v>16</v>
      </c>
      <c r="D1161" s="0" t="n">
        <v>1600</v>
      </c>
      <c r="E1161" s="0" t="n">
        <v>8.59</v>
      </c>
      <c r="F1161" s="0" t="n">
        <v>38.35</v>
      </c>
      <c r="G1161" s="0" t="n">
        <v>510.7</v>
      </c>
      <c r="H1161" s="0" t="n">
        <v>5.107</v>
      </c>
      <c r="I1161" s="0" t="n">
        <v>13.03</v>
      </c>
      <c r="J1161" s="0" t="n">
        <v>0</v>
      </c>
      <c r="K1161" s="0" t="n">
        <v>7.89</v>
      </c>
      <c r="L1161" s="0" t="n">
        <v>13.82</v>
      </c>
      <c r="M1161" s="0" t="n">
        <v>900</v>
      </c>
      <c r="N1161" s="24" t="n">
        <f aca="false">DATE(B1161,1,1)+C1161-1</f>
        <v>36541</v>
      </c>
      <c r="O1161" s="25" t="n">
        <f aca="false">INT(D1161/100)</f>
        <v>16</v>
      </c>
      <c r="P1161" s="0" t="n">
        <f aca="false">D1161-(O1161*100)</f>
        <v>0</v>
      </c>
      <c r="Q1161" s="0" t="n">
        <f aca="false">O1161+(P1161/60)</f>
        <v>16</v>
      </c>
      <c r="R1161" s="0" t="n">
        <f aca="false">C1161+(Q1161/24)</f>
        <v>16.6666666666667</v>
      </c>
    </row>
    <row r="1162" customFormat="false" ht="12.75" hidden="false" customHeight="false" outlineLevel="0" collapsed="false">
      <c r="A1162" s="0" t="n">
        <v>15</v>
      </c>
      <c r="B1162" s="0" t="n">
        <v>2000</v>
      </c>
      <c r="C1162" s="0" t="n">
        <v>16</v>
      </c>
      <c r="D1162" s="0" t="n">
        <v>1615</v>
      </c>
      <c r="E1162" s="0" t="n">
        <v>8.5</v>
      </c>
      <c r="F1162" s="0" t="n">
        <v>38.64</v>
      </c>
      <c r="G1162" s="0" t="n">
        <v>191.3</v>
      </c>
      <c r="H1162" s="0" t="n">
        <v>4.499</v>
      </c>
      <c r="I1162" s="0" t="n">
        <v>13.03</v>
      </c>
      <c r="J1162" s="0" t="n">
        <v>0</v>
      </c>
      <c r="K1162" s="0" t="n">
        <v>8.03</v>
      </c>
      <c r="L1162" s="0" t="n">
        <v>13.66</v>
      </c>
      <c r="M1162" s="0" t="n">
        <v>900</v>
      </c>
      <c r="N1162" s="24" t="n">
        <f aca="false">DATE(B1162,1,1)+C1162-1</f>
        <v>36541</v>
      </c>
      <c r="O1162" s="25" t="n">
        <f aca="false">INT(D1162/100)</f>
        <v>16</v>
      </c>
      <c r="P1162" s="0" t="n">
        <f aca="false">D1162-(O1162*100)</f>
        <v>15</v>
      </c>
      <c r="Q1162" s="0" t="n">
        <f aca="false">O1162+(P1162/60)</f>
        <v>16.25</v>
      </c>
      <c r="R1162" s="0" t="n">
        <f aca="false">C1162+(Q1162/24)</f>
        <v>16.6770833333333</v>
      </c>
    </row>
    <row r="1163" customFormat="false" ht="12.75" hidden="false" customHeight="false" outlineLevel="0" collapsed="false">
      <c r="A1163" s="0" t="n">
        <v>15</v>
      </c>
      <c r="B1163" s="0" t="n">
        <v>2000</v>
      </c>
      <c r="C1163" s="0" t="n">
        <v>16</v>
      </c>
      <c r="D1163" s="0" t="n">
        <v>1630</v>
      </c>
      <c r="E1163" s="0" t="n">
        <v>8.04</v>
      </c>
      <c r="F1163" s="0" t="n">
        <v>39.34</v>
      </c>
      <c r="G1163" s="0" t="n">
        <v>203.6</v>
      </c>
      <c r="H1163" s="0" t="n">
        <v>4.217</v>
      </c>
      <c r="I1163" s="0" t="n">
        <v>12.28</v>
      </c>
      <c r="J1163" s="0" t="n">
        <v>0</v>
      </c>
      <c r="K1163" s="0" t="n">
        <v>8.22</v>
      </c>
      <c r="L1163" s="0" t="n">
        <v>13.36</v>
      </c>
      <c r="M1163" s="0" t="n">
        <v>900</v>
      </c>
      <c r="N1163" s="24" t="n">
        <f aca="false">DATE(B1163,1,1)+C1163-1</f>
        <v>36541</v>
      </c>
      <c r="O1163" s="25" t="n">
        <f aca="false">INT(D1163/100)</f>
        <v>16</v>
      </c>
      <c r="P1163" s="0" t="n">
        <f aca="false">D1163-(O1163*100)</f>
        <v>30</v>
      </c>
      <c r="Q1163" s="0" t="n">
        <f aca="false">O1163+(P1163/60)</f>
        <v>16.5</v>
      </c>
      <c r="R1163" s="0" t="n">
        <f aca="false">C1163+(Q1163/24)</f>
        <v>16.6875</v>
      </c>
    </row>
    <row r="1164" customFormat="false" ht="12.75" hidden="false" customHeight="false" outlineLevel="0" collapsed="false">
      <c r="A1164" s="0" t="n">
        <v>15</v>
      </c>
      <c r="B1164" s="0" t="n">
        <v>2000</v>
      </c>
      <c r="C1164" s="0" t="n">
        <v>16</v>
      </c>
      <c r="D1164" s="0" t="n">
        <v>1645</v>
      </c>
      <c r="E1164" s="0" t="n">
        <v>7.31</v>
      </c>
      <c r="F1164" s="0" t="n">
        <v>40.73</v>
      </c>
      <c r="G1164" s="0" t="n">
        <v>159.5</v>
      </c>
      <c r="H1164" s="0" t="n">
        <v>4.353</v>
      </c>
      <c r="I1164" s="0" t="n">
        <v>16.03</v>
      </c>
      <c r="J1164" s="0" t="n">
        <v>0</v>
      </c>
      <c r="K1164" s="0" t="n">
        <v>8.33</v>
      </c>
      <c r="L1164" s="0" t="n">
        <v>13.32</v>
      </c>
      <c r="M1164" s="0" t="n">
        <v>900</v>
      </c>
      <c r="N1164" s="24" t="n">
        <f aca="false">DATE(B1164,1,1)+C1164-1</f>
        <v>36541</v>
      </c>
      <c r="O1164" s="25" t="n">
        <f aca="false">INT(D1164/100)</f>
        <v>16</v>
      </c>
      <c r="P1164" s="0" t="n">
        <f aca="false">D1164-(O1164*100)</f>
        <v>45</v>
      </c>
      <c r="Q1164" s="0" t="n">
        <f aca="false">O1164+(P1164/60)</f>
        <v>16.75</v>
      </c>
      <c r="R1164" s="0" t="n">
        <f aca="false">C1164+(Q1164/24)</f>
        <v>16.6979166666667</v>
      </c>
    </row>
    <row r="1165" customFormat="false" ht="12.75" hidden="false" customHeight="false" outlineLevel="0" collapsed="false">
      <c r="A1165" s="0" t="n">
        <v>15</v>
      </c>
      <c r="B1165" s="0" t="n">
        <v>2000</v>
      </c>
      <c r="C1165" s="0" t="n">
        <v>16</v>
      </c>
      <c r="D1165" s="0" t="n">
        <v>1700</v>
      </c>
      <c r="E1165" s="0" t="n">
        <v>6.881</v>
      </c>
      <c r="F1165" s="0" t="n">
        <v>40.27</v>
      </c>
      <c r="G1165" s="0" t="n">
        <v>126.3</v>
      </c>
      <c r="H1165" s="0" t="n">
        <v>4.108</v>
      </c>
      <c r="I1165" s="0" t="n">
        <v>10.03</v>
      </c>
      <c r="J1165" s="0" t="n">
        <v>0</v>
      </c>
      <c r="K1165" s="0" t="n">
        <v>8.33</v>
      </c>
      <c r="L1165" s="0" t="n">
        <v>13.4</v>
      </c>
      <c r="M1165" s="0" t="n">
        <v>900</v>
      </c>
      <c r="N1165" s="24" t="n">
        <f aca="false">DATE(B1165,1,1)+C1165-1</f>
        <v>36541</v>
      </c>
      <c r="O1165" s="25" t="n">
        <f aca="false">INT(D1165/100)</f>
        <v>17</v>
      </c>
      <c r="P1165" s="0" t="n">
        <f aca="false">D1165-(O1165*100)</f>
        <v>0</v>
      </c>
      <c r="Q1165" s="0" t="n">
        <f aca="false">O1165+(P1165/60)</f>
        <v>17</v>
      </c>
      <c r="R1165" s="0" t="n">
        <f aca="false">C1165+(Q1165/24)</f>
        <v>16.7083333333333</v>
      </c>
    </row>
    <row r="1166" customFormat="false" ht="12.75" hidden="false" customHeight="false" outlineLevel="0" collapsed="false">
      <c r="A1166" s="0" t="n">
        <v>15</v>
      </c>
      <c r="B1166" s="0" t="n">
        <v>2000</v>
      </c>
      <c r="C1166" s="0" t="n">
        <v>16</v>
      </c>
      <c r="D1166" s="0" t="n">
        <v>1715</v>
      </c>
      <c r="E1166" s="0" t="n">
        <v>6.537</v>
      </c>
      <c r="F1166" s="0" t="n">
        <v>39.95</v>
      </c>
      <c r="G1166" s="0" t="n">
        <v>103.3</v>
      </c>
      <c r="H1166" s="0" t="n">
        <v>3.431</v>
      </c>
      <c r="I1166" s="0" t="n">
        <v>9.28</v>
      </c>
      <c r="J1166" s="0" t="n">
        <v>0</v>
      </c>
      <c r="K1166" s="0" t="n">
        <v>8.23</v>
      </c>
      <c r="L1166" s="0" t="n">
        <v>13.15</v>
      </c>
      <c r="M1166" s="0" t="n">
        <v>900</v>
      </c>
      <c r="N1166" s="24" t="n">
        <f aca="false">DATE(B1166,1,1)+C1166-1</f>
        <v>36541</v>
      </c>
      <c r="O1166" s="25" t="n">
        <f aca="false">INT(D1166/100)</f>
        <v>17</v>
      </c>
      <c r="P1166" s="0" t="n">
        <f aca="false">D1166-(O1166*100)</f>
        <v>15</v>
      </c>
      <c r="Q1166" s="0" t="n">
        <f aca="false">O1166+(P1166/60)</f>
        <v>17.25</v>
      </c>
      <c r="R1166" s="0" t="n">
        <f aca="false">C1166+(Q1166/24)</f>
        <v>16.71875</v>
      </c>
    </row>
    <row r="1167" customFormat="false" ht="12.75" hidden="false" customHeight="false" outlineLevel="0" collapsed="false">
      <c r="A1167" s="0" t="n">
        <v>15</v>
      </c>
      <c r="B1167" s="0" t="n">
        <v>2000</v>
      </c>
      <c r="C1167" s="0" t="n">
        <v>16</v>
      </c>
      <c r="D1167" s="0" t="n">
        <v>1730</v>
      </c>
      <c r="E1167" s="0" t="n">
        <v>6.196</v>
      </c>
      <c r="F1167" s="0" t="n">
        <v>38.08</v>
      </c>
      <c r="G1167" s="0" t="n">
        <v>83.1</v>
      </c>
      <c r="H1167" s="0" t="n">
        <v>4.286</v>
      </c>
      <c r="I1167" s="0" t="n">
        <v>10.78</v>
      </c>
      <c r="J1167" s="0" t="n">
        <v>0</v>
      </c>
      <c r="K1167" s="0" t="n">
        <v>8.03</v>
      </c>
      <c r="L1167" s="0" t="n">
        <v>13.09</v>
      </c>
      <c r="M1167" s="0" t="n">
        <v>900</v>
      </c>
      <c r="N1167" s="24" t="n">
        <f aca="false">DATE(B1167,1,1)+C1167-1</f>
        <v>36541</v>
      </c>
      <c r="O1167" s="25" t="n">
        <f aca="false">INT(D1167/100)</f>
        <v>17</v>
      </c>
      <c r="P1167" s="0" t="n">
        <f aca="false">D1167-(O1167*100)</f>
        <v>30</v>
      </c>
      <c r="Q1167" s="0" t="n">
        <f aca="false">O1167+(P1167/60)</f>
        <v>17.5</v>
      </c>
      <c r="R1167" s="0" t="n">
        <f aca="false">C1167+(Q1167/24)</f>
        <v>16.7291666666667</v>
      </c>
    </row>
    <row r="1168" customFormat="false" ht="12.75" hidden="false" customHeight="false" outlineLevel="0" collapsed="false">
      <c r="A1168" s="0" t="n">
        <v>15</v>
      </c>
      <c r="B1168" s="0" t="n">
        <v>2000</v>
      </c>
      <c r="C1168" s="0" t="n">
        <v>16</v>
      </c>
      <c r="D1168" s="0" t="n">
        <v>1745</v>
      </c>
      <c r="E1168" s="0" t="n">
        <v>5.808</v>
      </c>
      <c r="F1168" s="0" t="n">
        <v>38.97</v>
      </c>
      <c r="G1168" s="0" t="n">
        <v>45.08</v>
      </c>
      <c r="H1168" s="0" t="n">
        <v>3.744</v>
      </c>
      <c r="I1168" s="0" t="n">
        <v>10.78</v>
      </c>
      <c r="J1168" s="0" t="n">
        <v>0</v>
      </c>
      <c r="K1168" s="0" t="n">
        <v>7.74</v>
      </c>
      <c r="L1168" s="0" t="n">
        <v>13.06</v>
      </c>
      <c r="M1168" s="0" t="n">
        <v>900</v>
      </c>
      <c r="N1168" s="24" t="n">
        <f aca="false">DATE(B1168,1,1)+C1168-1</f>
        <v>36541</v>
      </c>
      <c r="O1168" s="25" t="n">
        <f aca="false">INT(D1168/100)</f>
        <v>17</v>
      </c>
      <c r="P1168" s="0" t="n">
        <f aca="false">D1168-(O1168*100)</f>
        <v>45</v>
      </c>
      <c r="Q1168" s="0" t="n">
        <f aca="false">O1168+(P1168/60)</f>
        <v>17.75</v>
      </c>
      <c r="R1168" s="0" t="n">
        <f aca="false">C1168+(Q1168/24)</f>
        <v>16.7395833333333</v>
      </c>
    </row>
    <row r="1169" customFormat="false" ht="12.75" hidden="false" customHeight="false" outlineLevel="0" collapsed="false">
      <c r="A1169" s="0" t="n">
        <v>15</v>
      </c>
      <c r="B1169" s="0" t="n">
        <v>2000</v>
      </c>
      <c r="C1169" s="0" t="n">
        <v>16</v>
      </c>
      <c r="D1169" s="0" t="n">
        <v>1800</v>
      </c>
      <c r="E1169" s="0" t="n">
        <v>5.506</v>
      </c>
      <c r="F1169" s="0" t="n">
        <v>37.62</v>
      </c>
      <c r="G1169" s="0" t="n">
        <v>18.35</v>
      </c>
      <c r="H1169" s="0" t="n">
        <v>4.959</v>
      </c>
      <c r="I1169" s="0" t="n">
        <v>13.03</v>
      </c>
      <c r="J1169" s="0" t="n">
        <v>0</v>
      </c>
      <c r="K1169" s="0" t="n">
        <v>7.36</v>
      </c>
      <c r="L1169" s="0" t="n">
        <v>13.04</v>
      </c>
      <c r="M1169" s="0" t="n">
        <v>900</v>
      </c>
      <c r="N1169" s="24" t="n">
        <f aca="false">DATE(B1169,1,1)+C1169-1</f>
        <v>36541</v>
      </c>
      <c r="O1169" s="25" t="n">
        <f aca="false">INT(D1169/100)</f>
        <v>18</v>
      </c>
      <c r="P1169" s="0" t="n">
        <f aca="false">D1169-(O1169*100)</f>
        <v>0</v>
      </c>
      <c r="Q1169" s="0" t="n">
        <f aca="false">O1169+(P1169/60)</f>
        <v>18</v>
      </c>
      <c r="R1169" s="0" t="n">
        <f aca="false">C1169+(Q1169/24)</f>
        <v>16.75</v>
      </c>
    </row>
    <row r="1170" customFormat="false" ht="12.75" hidden="false" customHeight="false" outlineLevel="0" collapsed="false">
      <c r="A1170" s="0" t="n">
        <v>15</v>
      </c>
      <c r="B1170" s="0" t="n">
        <v>2000</v>
      </c>
      <c r="C1170" s="0" t="n">
        <v>16</v>
      </c>
      <c r="D1170" s="0" t="n">
        <v>1815</v>
      </c>
      <c r="E1170" s="0" t="n">
        <v>5.013</v>
      </c>
      <c r="F1170" s="0" t="n">
        <v>37.19</v>
      </c>
      <c r="G1170" s="0" t="n">
        <v>4.525</v>
      </c>
      <c r="H1170" s="0" t="n">
        <v>4.57</v>
      </c>
      <c r="I1170" s="0" t="n">
        <v>10.78</v>
      </c>
      <c r="J1170" s="0" t="n">
        <v>0</v>
      </c>
      <c r="K1170" s="0" t="n">
        <v>6.959</v>
      </c>
      <c r="L1170" s="0" t="n">
        <v>13.02</v>
      </c>
      <c r="M1170" s="0" t="n">
        <v>900</v>
      </c>
      <c r="N1170" s="24" t="n">
        <f aca="false">DATE(B1170,1,1)+C1170-1</f>
        <v>36541</v>
      </c>
      <c r="O1170" s="25" t="n">
        <f aca="false">INT(D1170/100)</f>
        <v>18</v>
      </c>
      <c r="P1170" s="0" t="n">
        <f aca="false">D1170-(O1170*100)</f>
        <v>15</v>
      </c>
      <c r="Q1170" s="0" t="n">
        <f aca="false">O1170+(P1170/60)</f>
        <v>18.25</v>
      </c>
      <c r="R1170" s="0" t="n">
        <f aca="false">C1170+(Q1170/24)</f>
        <v>16.7604166666667</v>
      </c>
    </row>
    <row r="1171" customFormat="false" ht="12.75" hidden="false" customHeight="false" outlineLevel="0" collapsed="false">
      <c r="A1171" s="0" t="n">
        <v>15</v>
      </c>
      <c r="B1171" s="0" t="n">
        <v>2000</v>
      </c>
      <c r="C1171" s="0" t="n">
        <v>16</v>
      </c>
      <c r="D1171" s="0" t="n">
        <v>1830</v>
      </c>
      <c r="E1171" s="0" t="n">
        <v>4.465</v>
      </c>
      <c r="F1171" s="0" t="n">
        <v>37.14</v>
      </c>
      <c r="G1171" s="0" t="n">
        <v>0.778</v>
      </c>
      <c r="H1171" s="0" t="n">
        <v>4.152</v>
      </c>
      <c r="I1171" s="0" t="n">
        <v>12.28</v>
      </c>
      <c r="J1171" s="0" t="n">
        <v>0</v>
      </c>
      <c r="K1171" s="0" t="n">
        <v>6.532</v>
      </c>
      <c r="L1171" s="0" t="n">
        <v>13.02</v>
      </c>
      <c r="M1171" s="0" t="n">
        <v>900</v>
      </c>
      <c r="N1171" s="24" t="n">
        <f aca="false">DATE(B1171,1,1)+C1171-1</f>
        <v>36541</v>
      </c>
      <c r="O1171" s="25" t="n">
        <f aca="false">INT(D1171/100)</f>
        <v>18</v>
      </c>
      <c r="P1171" s="0" t="n">
        <f aca="false">D1171-(O1171*100)</f>
        <v>30</v>
      </c>
      <c r="Q1171" s="0" t="n">
        <f aca="false">O1171+(P1171/60)</f>
        <v>18.5</v>
      </c>
      <c r="R1171" s="0" t="n">
        <f aca="false">C1171+(Q1171/24)</f>
        <v>16.7708333333333</v>
      </c>
    </row>
    <row r="1172" customFormat="false" ht="12.75" hidden="false" customHeight="false" outlineLevel="0" collapsed="false">
      <c r="A1172" s="0" t="n">
        <v>15</v>
      </c>
      <c r="B1172" s="0" t="n">
        <v>2000</v>
      </c>
      <c r="C1172" s="0" t="n">
        <v>16</v>
      </c>
      <c r="D1172" s="0" t="n">
        <v>1845</v>
      </c>
      <c r="E1172" s="0" t="n">
        <v>3.685</v>
      </c>
      <c r="F1172" s="0" t="n">
        <v>35.89</v>
      </c>
      <c r="G1172" s="0" t="n">
        <v>0.489</v>
      </c>
      <c r="H1172" s="0" t="n">
        <v>4.41</v>
      </c>
      <c r="I1172" s="0" t="n">
        <v>11.53</v>
      </c>
      <c r="J1172" s="0" t="n">
        <v>0</v>
      </c>
      <c r="K1172" s="0" t="n">
        <v>6.057</v>
      </c>
      <c r="L1172" s="0" t="n">
        <v>12.99</v>
      </c>
      <c r="M1172" s="0" t="n">
        <v>900</v>
      </c>
      <c r="N1172" s="24" t="n">
        <f aca="false">DATE(B1172,1,1)+C1172-1</f>
        <v>36541</v>
      </c>
      <c r="O1172" s="25" t="n">
        <f aca="false">INT(D1172/100)</f>
        <v>18</v>
      </c>
      <c r="P1172" s="0" t="n">
        <f aca="false">D1172-(O1172*100)</f>
        <v>45</v>
      </c>
      <c r="Q1172" s="0" t="n">
        <f aca="false">O1172+(P1172/60)</f>
        <v>18.75</v>
      </c>
      <c r="R1172" s="0" t="n">
        <f aca="false">C1172+(Q1172/24)</f>
        <v>16.78125</v>
      </c>
    </row>
    <row r="1173" customFormat="false" ht="12.75" hidden="false" customHeight="false" outlineLevel="0" collapsed="false">
      <c r="A1173" s="0" t="n">
        <v>15</v>
      </c>
      <c r="B1173" s="0" t="n">
        <v>2000</v>
      </c>
      <c r="C1173" s="0" t="n">
        <v>16</v>
      </c>
      <c r="D1173" s="0" t="n">
        <v>1900</v>
      </c>
      <c r="E1173" s="0" t="n">
        <v>2.719</v>
      </c>
      <c r="F1173" s="0" t="n">
        <v>37.37</v>
      </c>
      <c r="G1173" s="0" t="n">
        <v>0.533</v>
      </c>
      <c r="H1173" s="0" t="n">
        <v>3.987</v>
      </c>
      <c r="I1173" s="0" t="n">
        <v>13.03</v>
      </c>
      <c r="J1173" s="0" t="n">
        <v>0</v>
      </c>
      <c r="K1173" s="0" t="n">
        <v>5.561</v>
      </c>
      <c r="L1173" s="0" t="n">
        <v>12.99</v>
      </c>
      <c r="M1173" s="0" t="n">
        <v>900</v>
      </c>
      <c r="N1173" s="24" t="n">
        <f aca="false">DATE(B1173,1,1)+C1173-1</f>
        <v>36541</v>
      </c>
      <c r="O1173" s="25" t="n">
        <f aca="false">INT(D1173/100)</f>
        <v>19</v>
      </c>
      <c r="P1173" s="0" t="n">
        <f aca="false">D1173-(O1173*100)</f>
        <v>0</v>
      </c>
      <c r="Q1173" s="0" t="n">
        <f aca="false">O1173+(P1173/60)</f>
        <v>19</v>
      </c>
      <c r="R1173" s="0" t="n">
        <f aca="false">C1173+(Q1173/24)</f>
        <v>16.7916666666667</v>
      </c>
    </row>
    <row r="1174" customFormat="false" ht="12.75" hidden="false" customHeight="false" outlineLevel="0" collapsed="false">
      <c r="A1174" s="0" t="n">
        <v>15</v>
      </c>
      <c r="B1174" s="0" t="n">
        <v>2000</v>
      </c>
      <c r="C1174" s="0" t="n">
        <v>16</v>
      </c>
      <c r="D1174" s="0" t="n">
        <v>1915</v>
      </c>
      <c r="E1174" s="0" t="n">
        <v>2.012</v>
      </c>
      <c r="F1174" s="0" t="n">
        <v>37.51</v>
      </c>
      <c r="G1174" s="0" t="n">
        <v>0.544</v>
      </c>
      <c r="H1174" s="0" t="n">
        <v>4.402</v>
      </c>
      <c r="I1174" s="0" t="n">
        <v>12.28</v>
      </c>
      <c r="J1174" s="0" t="n">
        <v>0</v>
      </c>
      <c r="K1174" s="0" t="n">
        <v>4.996</v>
      </c>
      <c r="L1174" s="0" t="n">
        <v>12.98</v>
      </c>
      <c r="M1174" s="0" t="n">
        <v>900</v>
      </c>
      <c r="N1174" s="24" t="n">
        <f aca="false">DATE(B1174,1,1)+C1174-1</f>
        <v>36541</v>
      </c>
      <c r="O1174" s="25" t="n">
        <f aca="false">INT(D1174/100)</f>
        <v>19</v>
      </c>
      <c r="P1174" s="0" t="n">
        <f aca="false">D1174-(O1174*100)</f>
        <v>15</v>
      </c>
      <c r="Q1174" s="0" t="n">
        <f aca="false">O1174+(P1174/60)</f>
        <v>19.25</v>
      </c>
      <c r="R1174" s="0" t="n">
        <f aca="false">C1174+(Q1174/24)</f>
        <v>16.8020833333333</v>
      </c>
    </row>
    <row r="1175" customFormat="false" ht="12.75" hidden="false" customHeight="false" outlineLevel="0" collapsed="false">
      <c r="A1175" s="0" t="n">
        <v>15</v>
      </c>
      <c r="B1175" s="0" t="n">
        <v>2000</v>
      </c>
      <c r="C1175" s="0" t="n">
        <v>16</v>
      </c>
      <c r="D1175" s="0" t="n">
        <v>1930</v>
      </c>
      <c r="E1175" s="0" t="n">
        <v>1.692</v>
      </c>
      <c r="F1175" s="0" t="n">
        <v>36.49</v>
      </c>
      <c r="G1175" s="0" t="n">
        <v>0.571</v>
      </c>
      <c r="H1175" s="0" t="n">
        <v>3.863</v>
      </c>
      <c r="I1175" s="0" t="n">
        <v>12.28</v>
      </c>
      <c r="J1175" s="0" t="n">
        <v>0</v>
      </c>
      <c r="K1175" s="0" t="n">
        <v>4.385</v>
      </c>
      <c r="L1175" s="0" t="n">
        <v>12.97</v>
      </c>
      <c r="M1175" s="0" t="n">
        <v>900</v>
      </c>
      <c r="N1175" s="24" t="n">
        <f aca="false">DATE(B1175,1,1)+C1175-1</f>
        <v>36541</v>
      </c>
      <c r="O1175" s="25" t="n">
        <f aca="false">INT(D1175/100)</f>
        <v>19</v>
      </c>
      <c r="P1175" s="0" t="n">
        <f aca="false">D1175-(O1175*100)</f>
        <v>30</v>
      </c>
      <c r="Q1175" s="0" t="n">
        <f aca="false">O1175+(P1175/60)</f>
        <v>19.5</v>
      </c>
      <c r="R1175" s="0" t="n">
        <f aca="false">C1175+(Q1175/24)</f>
        <v>16.8125</v>
      </c>
    </row>
    <row r="1176" customFormat="false" ht="12.75" hidden="false" customHeight="false" outlineLevel="0" collapsed="false">
      <c r="A1176" s="0" t="n">
        <v>15</v>
      </c>
      <c r="B1176" s="0" t="n">
        <v>2000</v>
      </c>
      <c r="C1176" s="0" t="n">
        <v>16</v>
      </c>
      <c r="D1176" s="0" t="n">
        <v>1945</v>
      </c>
      <c r="E1176" s="0" t="n">
        <v>1.475</v>
      </c>
      <c r="F1176" s="0" t="n">
        <v>34.82</v>
      </c>
      <c r="G1176" s="0" t="n">
        <v>0.585</v>
      </c>
      <c r="H1176" s="0" t="n">
        <v>4.009</v>
      </c>
      <c r="I1176" s="0" t="n">
        <v>12.28</v>
      </c>
      <c r="J1176" s="0" t="n">
        <v>0</v>
      </c>
      <c r="K1176" s="0" t="n">
        <v>3.776</v>
      </c>
      <c r="L1176" s="0" t="n">
        <v>12.96</v>
      </c>
      <c r="M1176" s="0" t="n">
        <v>900</v>
      </c>
      <c r="N1176" s="24" t="n">
        <f aca="false">DATE(B1176,1,1)+C1176-1</f>
        <v>36541</v>
      </c>
      <c r="O1176" s="25" t="n">
        <f aca="false">INT(D1176/100)</f>
        <v>19</v>
      </c>
      <c r="P1176" s="0" t="n">
        <f aca="false">D1176-(O1176*100)</f>
        <v>45</v>
      </c>
      <c r="Q1176" s="0" t="n">
        <f aca="false">O1176+(P1176/60)</f>
        <v>19.75</v>
      </c>
      <c r="R1176" s="0" t="n">
        <f aca="false">C1176+(Q1176/24)</f>
        <v>16.8229166666667</v>
      </c>
    </row>
    <row r="1177" customFormat="false" ht="12.75" hidden="false" customHeight="false" outlineLevel="0" collapsed="false">
      <c r="A1177" s="0" t="n">
        <v>15</v>
      </c>
      <c r="B1177" s="0" t="n">
        <v>2000</v>
      </c>
      <c r="C1177" s="0" t="n">
        <v>16</v>
      </c>
      <c r="D1177" s="0" t="n">
        <v>2000</v>
      </c>
      <c r="E1177" s="0" t="n">
        <v>1.221</v>
      </c>
      <c r="F1177" s="0" t="n">
        <v>36.14</v>
      </c>
      <c r="G1177" s="0" t="n">
        <v>0.553</v>
      </c>
      <c r="H1177" s="0" t="n">
        <v>4.433</v>
      </c>
      <c r="I1177" s="0" t="n">
        <v>13.78</v>
      </c>
      <c r="J1177" s="0" t="n">
        <v>0</v>
      </c>
      <c r="K1177" s="0" t="n">
        <v>3.215</v>
      </c>
      <c r="L1177" s="0" t="n">
        <v>12.95</v>
      </c>
      <c r="M1177" s="0" t="n">
        <v>900</v>
      </c>
      <c r="N1177" s="24" t="n">
        <f aca="false">DATE(B1177,1,1)+C1177-1</f>
        <v>36541</v>
      </c>
      <c r="O1177" s="25" t="n">
        <f aca="false">INT(D1177/100)</f>
        <v>20</v>
      </c>
      <c r="P1177" s="0" t="n">
        <f aca="false">D1177-(O1177*100)</f>
        <v>0</v>
      </c>
      <c r="Q1177" s="0" t="n">
        <f aca="false">O1177+(P1177/60)</f>
        <v>20</v>
      </c>
      <c r="R1177" s="0" t="n">
        <f aca="false">C1177+(Q1177/24)</f>
        <v>16.8333333333333</v>
      </c>
    </row>
    <row r="1178" customFormat="false" ht="12.75" hidden="false" customHeight="false" outlineLevel="0" collapsed="false">
      <c r="A1178" s="0" t="n">
        <v>15</v>
      </c>
      <c r="B1178" s="0" t="n">
        <v>2000</v>
      </c>
      <c r="C1178" s="0" t="n">
        <v>16</v>
      </c>
      <c r="D1178" s="0" t="n">
        <v>2015</v>
      </c>
      <c r="E1178" s="0" t="n">
        <v>1.011</v>
      </c>
      <c r="F1178" s="0" t="n">
        <v>37.13</v>
      </c>
      <c r="G1178" s="0" t="n">
        <v>0.57</v>
      </c>
      <c r="H1178" s="0" t="n">
        <v>3.98</v>
      </c>
      <c r="I1178" s="0" t="n">
        <v>11.53</v>
      </c>
      <c r="J1178" s="0" t="n">
        <v>0</v>
      </c>
      <c r="K1178" s="0" t="n">
        <v>2.725</v>
      </c>
      <c r="L1178" s="0" t="n">
        <v>12.94</v>
      </c>
      <c r="M1178" s="0" t="n">
        <v>900</v>
      </c>
      <c r="N1178" s="24" t="n">
        <f aca="false">DATE(B1178,1,1)+C1178-1</f>
        <v>36541</v>
      </c>
      <c r="O1178" s="25" t="n">
        <f aca="false">INT(D1178/100)</f>
        <v>20</v>
      </c>
      <c r="P1178" s="0" t="n">
        <f aca="false">D1178-(O1178*100)</f>
        <v>15</v>
      </c>
      <c r="Q1178" s="0" t="n">
        <f aca="false">O1178+(P1178/60)</f>
        <v>20.25</v>
      </c>
      <c r="R1178" s="0" t="n">
        <f aca="false">C1178+(Q1178/24)</f>
        <v>16.84375</v>
      </c>
    </row>
    <row r="1179" customFormat="false" ht="12.75" hidden="false" customHeight="false" outlineLevel="0" collapsed="false">
      <c r="A1179" s="0" t="n">
        <v>15</v>
      </c>
      <c r="B1179" s="0" t="n">
        <v>2000</v>
      </c>
      <c r="C1179" s="0" t="n">
        <v>16</v>
      </c>
      <c r="D1179" s="0" t="n">
        <v>2030</v>
      </c>
      <c r="E1179" s="0" t="n">
        <v>0.544</v>
      </c>
      <c r="F1179" s="0" t="n">
        <v>46.03</v>
      </c>
      <c r="G1179" s="0" t="n">
        <v>0.526</v>
      </c>
      <c r="H1179" s="0" t="n">
        <v>4.494</v>
      </c>
      <c r="I1179" s="0" t="n">
        <v>13.03</v>
      </c>
      <c r="J1179" s="0" t="n">
        <v>0</v>
      </c>
      <c r="K1179" s="0" t="n">
        <v>2.333</v>
      </c>
      <c r="L1179" s="0" t="n">
        <v>12.93</v>
      </c>
      <c r="M1179" s="0" t="n">
        <v>900</v>
      </c>
      <c r="N1179" s="24" t="n">
        <f aca="false">DATE(B1179,1,1)+C1179-1</f>
        <v>36541</v>
      </c>
      <c r="O1179" s="25" t="n">
        <f aca="false">INT(D1179/100)</f>
        <v>20</v>
      </c>
      <c r="P1179" s="0" t="n">
        <f aca="false">D1179-(O1179*100)</f>
        <v>30</v>
      </c>
      <c r="Q1179" s="0" t="n">
        <f aca="false">O1179+(P1179/60)</f>
        <v>20.5</v>
      </c>
      <c r="R1179" s="0" t="n">
        <f aca="false">C1179+(Q1179/24)</f>
        <v>16.8541666666667</v>
      </c>
    </row>
    <row r="1180" customFormat="false" ht="12.75" hidden="false" customHeight="false" outlineLevel="0" collapsed="false">
      <c r="A1180" s="0" t="n">
        <v>15</v>
      </c>
      <c r="B1180" s="0" t="n">
        <v>2000</v>
      </c>
      <c r="C1180" s="0" t="n">
        <v>16</v>
      </c>
      <c r="D1180" s="0" t="n">
        <v>2045</v>
      </c>
      <c r="E1180" s="0" t="n">
        <v>-0.358</v>
      </c>
      <c r="F1180" s="0" t="n">
        <v>48.57</v>
      </c>
      <c r="G1180" s="0" t="n">
        <v>0.543</v>
      </c>
      <c r="H1180" s="0" t="n">
        <v>4.144</v>
      </c>
      <c r="I1180" s="0" t="n">
        <v>11.53</v>
      </c>
      <c r="J1180" s="0" t="n">
        <v>0</v>
      </c>
      <c r="K1180" s="0" t="n">
        <v>1.992</v>
      </c>
      <c r="L1180" s="0" t="n">
        <v>12.93</v>
      </c>
      <c r="M1180" s="0" t="n">
        <v>900</v>
      </c>
      <c r="N1180" s="24" t="n">
        <f aca="false">DATE(B1180,1,1)+C1180-1</f>
        <v>36541</v>
      </c>
      <c r="O1180" s="25" t="n">
        <f aca="false">INT(D1180/100)</f>
        <v>20</v>
      </c>
      <c r="P1180" s="0" t="n">
        <f aca="false">D1180-(O1180*100)</f>
        <v>45</v>
      </c>
      <c r="Q1180" s="0" t="n">
        <f aca="false">O1180+(P1180/60)</f>
        <v>20.75</v>
      </c>
      <c r="R1180" s="0" t="n">
        <f aca="false">C1180+(Q1180/24)</f>
        <v>16.8645833333333</v>
      </c>
    </row>
    <row r="1181" customFormat="false" ht="12.75" hidden="false" customHeight="false" outlineLevel="0" collapsed="false">
      <c r="A1181" s="0" t="n">
        <v>15</v>
      </c>
      <c r="B1181" s="0" t="n">
        <v>2000</v>
      </c>
      <c r="C1181" s="0" t="n">
        <v>16</v>
      </c>
      <c r="D1181" s="0" t="n">
        <v>2100</v>
      </c>
      <c r="E1181" s="0" t="n">
        <v>-0.628</v>
      </c>
      <c r="F1181" s="0" t="n">
        <v>39.41</v>
      </c>
      <c r="G1181" s="0" t="n">
        <v>0.533</v>
      </c>
      <c r="H1181" s="0" t="n">
        <v>3.541</v>
      </c>
      <c r="I1181" s="0" t="n">
        <v>10.03</v>
      </c>
      <c r="J1181" s="0" t="n">
        <v>0</v>
      </c>
      <c r="K1181" s="0" t="n">
        <v>1.566</v>
      </c>
      <c r="L1181" s="0" t="n">
        <v>12.92</v>
      </c>
      <c r="M1181" s="0" t="n">
        <v>900</v>
      </c>
      <c r="N1181" s="24" t="n">
        <f aca="false">DATE(B1181,1,1)+C1181-1</f>
        <v>36541</v>
      </c>
      <c r="O1181" s="25" t="n">
        <f aca="false">INT(D1181/100)</f>
        <v>21</v>
      </c>
      <c r="P1181" s="0" t="n">
        <f aca="false">D1181-(O1181*100)</f>
        <v>0</v>
      </c>
      <c r="Q1181" s="0" t="n">
        <f aca="false">O1181+(P1181/60)</f>
        <v>21</v>
      </c>
      <c r="R1181" s="0" t="n">
        <f aca="false">C1181+(Q1181/24)</f>
        <v>16.875</v>
      </c>
    </row>
    <row r="1182" customFormat="false" ht="12.75" hidden="false" customHeight="false" outlineLevel="0" collapsed="false">
      <c r="A1182" s="0" t="n">
        <v>15</v>
      </c>
      <c r="B1182" s="0" t="n">
        <v>2000</v>
      </c>
      <c r="C1182" s="0" t="n">
        <v>16</v>
      </c>
      <c r="D1182" s="0" t="n">
        <v>2115</v>
      </c>
      <c r="E1182" s="0" t="n">
        <v>-1.338</v>
      </c>
      <c r="F1182" s="0" t="n">
        <v>37.88</v>
      </c>
      <c r="G1182" s="0" t="n">
        <v>0.591</v>
      </c>
      <c r="H1182" s="0" t="n">
        <v>2.725</v>
      </c>
      <c r="I1182" s="0" t="n">
        <v>12.28</v>
      </c>
      <c r="J1182" s="0" t="n">
        <v>0</v>
      </c>
      <c r="K1182" s="0" t="n">
        <v>1.073</v>
      </c>
      <c r="L1182" s="0" t="n">
        <v>12.91</v>
      </c>
      <c r="M1182" s="0" t="n">
        <v>900</v>
      </c>
      <c r="N1182" s="24" t="n">
        <f aca="false">DATE(B1182,1,1)+C1182-1</f>
        <v>36541</v>
      </c>
      <c r="O1182" s="25" t="n">
        <f aca="false">INT(D1182/100)</f>
        <v>21</v>
      </c>
      <c r="P1182" s="0" t="n">
        <f aca="false">D1182-(O1182*100)</f>
        <v>15</v>
      </c>
      <c r="Q1182" s="0" t="n">
        <f aca="false">O1182+(P1182/60)</f>
        <v>21.25</v>
      </c>
      <c r="R1182" s="0" t="n">
        <f aca="false">C1182+(Q1182/24)</f>
        <v>16.8854166666667</v>
      </c>
    </row>
    <row r="1183" customFormat="false" ht="12.75" hidden="false" customHeight="false" outlineLevel="0" collapsed="false">
      <c r="A1183" s="0" t="n">
        <v>15</v>
      </c>
      <c r="B1183" s="0" t="n">
        <v>2000</v>
      </c>
      <c r="C1183" s="0" t="n">
        <v>16</v>
      </c>
      <c r="D1183" s="0" t="n">
        <v>2130</v>
      </c>
      <c r="E1183" s="0" t="n">
        <v>-2.054</v>
      </c>
      <c r="F1183" s="0" t="n">
        <v>34.98</v>
      </c>
      <c r="G1183" s="0" t="n">
        <v>0.593</v>
      </c>
      <c r="H1183" s="0" t="n">
        <v>3.81</v>
      </c>
      <c r="I1183" s="0" t="n">
        <v>10.03</v>
      </c>
      <c r="J1183" s="0" t="n">
        <v>0</v>
      </c>
      <c r="K1183" s="0" t="n">
        <v>0.522</v>
      </c>
      <c r="L1183" s="0" t="n">
        <v>12.91</v>
      </c>
      <c r="M1183" s="0" t="n">
        <v>900</v>
      </c>
      <c r="N1183" s="24" t="n">
        <f aca="false">DATE(B1183,1,1)+C1183-1</f>
        <v>36541</v>
      </c>
      <c r="O1183" s="25" t="n">
        <f aca="false">INT(D1183/100)</f>
        <v>21</v>
      </c>
      <c r="P1183" s="0" t="n">
        <f aca="false">D1183-(O1183*100)</f>
        <v>30</v>
      </c>
      <c r="Q1183" s="0" t="n">
        <f aca="false">O1183+(P1183/60)</f>
        <v>21.5</v>
      </c>
      <c r="R1183" s="0" t="n">
        <f aca="false">C1183+(Q1183/24)</f>
        <v>16.8958333333333</v>
      </c>
    </row>
    <row r="1184" customFormat="false" ht="12.75" hidden="false" customHeight="false" outlineLevel="0" collapsed="false">
      <c r="A1184" s="0" t="n">
        <v>15</v>
      </c>
      <c r="B1184" s="0" t="n">
        <v>2000</v>
      </c>
      <c r="C1184" s="0" t="n">
        <v>16</v>
      </c>
      <c r="D1184" s="0" t="n">
        <v>2145</v>
      </c>
      <c r="E1184" s="0" t="n">
        <v>-2.584</v>
      </c>
      <c r="F1184" s="0" t="n">
        <v>27.69</v>
      </c>
      <c r="G1184" s="0" t="n">
        <v>0.624</v>
      </c>
      <c r="H1184" s="0" t="n">
        <v>5.021</v>
      </c>
      <c r="I1184" s="0" t="n">
        <v>15.28</v>
      </c>
      <c r="J1184" s="0" t="n">
        <v>0</v>
      </c>
      <c r="K1184" s="0" t="n">
        <v>-0.05</v>
      </c>
      <c r="L1184" s="0" t="n">
        <v>12.9</v>
      </c>
      <c r="M1184" s="0" t="n">
        <v>900</v>
      </c>
      <c r="N1184" s="24" t="n">
        <f aca="false">DATE(B1184,1,1)+C1184-1</f>
        <v>36541</v>
      </c>
      <c r="O1184" s="25" t="n">
        <f aca="false">INT(D1184/100)</f>
        <v>21</v>
      </c>
      <c r="P1184" s="0" t="n">
        <f aca="false">D1184-(O1184*100)</f>
        <v>45</v>
      </c>
      <c r="Q1184" s="0" t="n">
        <f aca="false">O1184+(P1184/60)</f>
        <v>21.75</v>
      </c>
      <c r="R1184" s="0" t="n">
        <f aca="false">C1184+(Q1184/24)</f>
        <v>16.90625</v>
      </c>
    </row>
    <row r="1185" customFormat="false" ht="12.75" hidden="false" customHeight="false" outlineLevel="0" collapsed="false">
      <c r="A1185" s="0" t="n">
        <v>15</v>
      </c>
      <c r="B1185" s="0" t="n">
        <v>2000</v>
      </c>
      <c r="C1185" s="0" t="n">
        <v>16</v>
      </c>
      <c r="D1185" s="0" t="n">
        <v>2200</v>
      </c>
      <c r="E1185" s="0" t="n">
        <v>-3.232</v>
      </c>
      <c r="F1185" s="0" t="n">
        <v>24.86</v>
      </c>
      <c r="G1185" s="0" t="n">
        <v>0.616</v>
      </c>
      <c r="H1185" s="0" t="n">
        <v>5.672</v>
      </c>
      <c r="I1185" s="0" t="n">
        <v>13.03</v>
      </c>
      <c r="J1185" s="0" t="n">
        <v>0</v>
      </c>
      <c r="K1185" s="0" t="n">
        <v>-0.614</v>
      </c>
      <c r="L1185" s="0" t="n">
        <v>12.89</v>
      </c>
      <c r="M1185" s="0" t="n">
        <v>900</v>
      </c>
      <c r="N1185" s="24" t="n">
        <f aca="false">DATE(B1185,1,1)+C1185-1</f>
        <v>36541</v>
      </c>
      <c r="O1185" s="25" t="n">
        <f aca="false">INT(D1185/100)</f>
        <v>22</v>
      </c>
      <c r="P1185" s="0" t="n">
        <f aca="false">D1185-(O1185*100)</f>
        <v>0</v>
      </c>
      <c r="Q1185" s="0" t="n">
        <f aca="false">O1185+(P1185/60)</f>
        <v>22</v>
      </c>
      <c r="R1185" s="0" t="n">
        <f aca="false">C1185+(Q1185/24)</f>
        <v>16.9166666666667</v>
      </c>
    </row>
    <row r="1186" customFormat="false" ht="12.75" hidden="false" customHeight="false" outlineLevel="0" collapsed="false">
      <c r="A1186" s="0" t="n">
        <v>15</v>
      </c>
      <c r="B1186" s="0" t="n">
        <v>2000</v>
      </c>
      <c r="C1186" s="0" t="n">
        <v>16</v>
      </c>
      <c r="D1186" s="0" t="n">
        <v>2215</v>
      </c>
      <c r="E1186" s="0" t="n">
        <v>-3.784</v>
      </c>
      <c r="F1186" s="0" t="n">
        <v>27.45</v>
      </c>
      <c r="G1186" s="0" t="n">
        <v>0.635</v>
      </c>
      <c r="H1186" s="0" t="n">
        <v>5.281</v>
      </c>
      <c r="I1186" s="0" t="n">
        <v>16.03</v>
      </c>
      <c r="J1186" s="0" t="n">
        <v>0</v>
      </c>
      <c r="K1186" s="0" t="n">
        <v>-1.169</v>
      </c>
      <c r="L1186" s="0" t="n">
        <v>12.88</v>
      </c>
      <c r="M1186" s="0" t="n">
        <v>900</v>
      </c>
      <c r="N1186" s="24" t="n">
        <f aca="false">DATE(B1186,1,1)+C1186-1</f>
        <v>36541</v>
      </c>
      <c r="O1186" s="25" t="n">
        <f aca="false">INT(D1186/100)</f>
        <v>22</v>
      </c>
      <c r="P1186" s="0" t="n">
        <f aca="false">D1186-(O1186*100)</f>
        <v>15</v>
      </c>
      <c r="Q1186" s="0" t="n">
        <f aca="false">O1186+(P1186/60)</f>
        <v>22.25</v>
      </c>
      <c r="R1186" s="0" t="n">
        <f aca="false">C1186+(Q1186/24)</f>
        <v>16.9270833333333</v>
      </c>
    </row>
    <row r="1187" customFormat="false" ht="12.75" hidden="false" customHeight="false" outlineLevel="0" collapsed="false">
      <c r="A1187" s="0" t="n">
        <v>15</v>
      </c>
      <c r="B1187" s="0" t="n">
        <v>2000</v>
      </c>
      <c r="C1187" s="0" t="n">
        <v>16</v>
      </c>
      <c r="D1187" s="0" t="n">
        <v>2230</v>
      </c>
      <c r="E1187" s="0" t="n">
        <v>-4.381</v>
      </c>
      <c r="F1187" s="0" t="n">
        <v>29.33</v>
      </c>
      <c r="G1187" s="0" t="n">
        <v>0.659</v>
      </c>
      <c r="H1187" s="0" t="n">
        <v>4.983</v>
      </c>
      <c r="I1187" s="0" t="n">
        <v>15.28</v>
      </c>
      <c r="J1187" s="0" t="n">
        <v>0</v>
      </c>
      <c r="K1187" s="0" t="n">
        <v>-1.723</v>
      </c>
      <c r="L1187" s="0" t="n">
        <v>12.87</v>
      </c>
      <c r="M1187" s="0" t="n">
        <v>900</v>
      </c>
      <c r="N1187" s="24" t="n">
        <f aca="false">DATE(B1187,1,1)+C1187-1</f>
        <v>36541</v>
      </c>
      <c r="O1187" s="25" t="n">
        <f aca="false">INT(D1187/100)</f>
        <v>22</v>
      </c>
      <c r="P1187" s="0" t="n">
        <f aca="false">D1187-(O1187*100)</f>
        <v>30</v>
      </c>
      <c r="Q1187" s="0" t="n">
        <f aca="false">O1187+(P1187/60)</f>
        <v>22.5</v>
      </c>
      <c r="R1187" s="0" t="n">
        <f aca="false">C1187+(Q1187/24)</f>
        <v>16.9375</v>
      </c>
    </row>
    <row r="1188" customFormat="false" ht="12.75" hidden="false" customHeight="false" outlineLevel="0" collapsed="false">
      <c r="A1188" s="0" t="n">
        <v>15</v>
      </c>
      <c r="B1188" s="0" t="n">
        <v>2000</v>
      </c>
      <c r="C1188" s="0" t="n">
        <v>16</v>
      </c>
      <c r="D1188" s="0" t="n">
        <v>2245</v>
      </c>
      <c r="E1188" s="0" t="n">
        <v>-4.718</v>
      </c>
      <c r="F1188" s="0" t="n">
        <v>31.68</v>
      </c>
      <c r="G1188" s="0" t="n">
        <v>0.637</v>
      </c>
      <c r="H1188" s="0" t="n">
        <v>3.685</v>
      </c>
      <c r="I1188" s="0" t="n">
        <v>10.78</v>
      </c>
      <c r="J1188" s="0" t="n">
        <v>0</v>
      </c>
      <c r="K1188" s="0" t="n">
        <v>-2.28</v>
      </c>
      <c r="L1188" s="0" t="n">
        <v>12.86</v>
      </c>
      <c r="M1188" s="0" t="n">
        <v>900</v>
      </c>
      <c r="N1188" s="24" t="n">
        <f aca="false">DATE(B1188,1,1)+C1188-1</f>
        <v>36541</v>
      </c>
      <c r="O1188" s="25" t="n">
        <f aca="false">INT(D1188/100)</f>
        <v>22</v>
      </c>
      <c r="P1188" s="0" t="n">
        <f aca="false">D1188-(O1188*100)</f>
        <v>45</v>
      </c>
      <c r="Q1188" s="0" t="n">
        <f aca="false">O1188+(P1188/60)</f>
        <v>22.75</v>
      </c>
      <c r="R1188" s="0" t="n">
        <f aca="false">C1188+(Q1188/24)</f>
        <v>16.9479166666667</v>
      </c>
    </row>
    <row r="1189" customFormat="false" ht="12.75" hidden="false" customHeight="false" outlineLevel="0" collapsed="false">
      <c r="A1189" s="0" t="n">
        <v>15</v>
      </c>
      <c r="B1189" s="0" t="n">
        <v>2000</v>
      </c>
      <c r="C1189" s="0" t="n">
        <v>16</v>
      </c>
      <c r="D1189" s="0" t="n">
        <v>2300</v>
      </c>
      <c r="E1189" s="0" t="n">
        <v>-5.113</v>
      </c>
      <c r="F1189" s="0" t="n">
        <v>31.45</v>
      </c>
      <c r="G1189" s="0" t="n">
        <v>0.653</v>
      </c>
      <c r="H1189" s="0" t="n">
        <v>4.815</v>
      </c>
      <c r="I1189" s="0" t="n">
        <v>13.78</v>
      </c>
      <c r="J1189" s="0" t="n">
        <v>0</v>
      </c>
      <c r="K1189" s="0" t="n">
        <v>-2.829</v>
      </c>
      <c r="L1189" s="0" t="n">
        <v>12.86</v>
      </c>
      <c r="M1189" s="0" t="n">
        <v>900</v>
      </c>
      <c r="N1189" s="24" t="n">
        <f aca="false">DATE(B1189,1,1)+C1189-1</f>
        <v>36541</v>
      </c>
      <c r="O1189" s="25" t="n">
        <f aca="false">INT(D1189/100)</f>
        <v>23</v>
      </c>
      <c r="P1189" s="0" t="n">
        <f aca="false">D1189-(O1189*100)</f>
        <v>0</v>
      </c>
      <c r="Q1189" s="0" t="n">
        <f aca="false">O1189+(P1189/60)</f>
        <v>23</v>
      </c>
      <c r="R1189" s="0" t="n">
        <f aca="false">C1189+(Q1189/24)</f>
        <v>16.9583333333333</v>
      </c>
    </row>
    <row r="1190" customFormat="false" ht="12.75" hidden="false" customHeight="false" outlineLevel="0" collapsed="false">
      <c r="A1190" s="0" t="n">
        <v>15</v>
      </c>
      <c r="B1190" s="0" t="n">
        <v>2000</v>
      </c>
      <c r="C1190" s="0" t="n">
        <v>16</v>
      </c>
      <c r="D1190" s="0" t="n">
        <v>2315</v>
      </c>
      <c r="E1190" s="0" t="n">
        <v>-5.547</v>
      </c>
      <c r="F1190" s="0" t="n">
        <v>30.2</v>
      </c>
      <c r="G1190" s="0" t="n">
        <v>0.628</v>
      </c>
      <c r="H1190" s="0" t="n">
        <v>5.185</v>
      </c>
      <c r="I1190" s="0" t="n">
        <v>14.53</v>
      </c>
      <c r="J1190" s="0" t="n">
        <v>0</v>
      </c>
      <c r="K1190" s="0" t="n">
        <v>-3.348</v>
      </c>
      <c r="L1190" s="0" t="n">
        <v>12.85</v>
      </c>
      <c r="M1190" s="0" t="n">
        <v>900</v>
      </c>
      <c r="N1190" s="24" t="n">
        <f aca="false">DATE(B1190,1,1)+C1190-1</f>
        <v>36541</v>
      </c>
      <c r="O1190" s="25" t="n">
        <f aca="false">INT(D1190/100)</f>
        <v>23</v>
      </c>
      <c r="P1190" s="0" t="n">
        <f aca="false">D1190-(O1190*100)</f>
        <v>15</v>
      </c>
      <c r="Q1190" s="0" t="n">
        <f aca="false">O1190+(P1190/60)</f>
        <v>23.25</v>
      </c>
      <c r="R1190" s="0" t="n">
        <f aca="false">C1190+(Q1190/24)</f>
        <v>16.96875</v>
      </c>
    </row>
    <row r="1191" customFormat="false" ht="12.75" hidden="false" customHeight="false" outlineLevel="0" collapsed="false">
      <c r="A1191" s="0" t="n">
        <v>15</v>
      </c>
      <c r="B1191" s="0" t="n">
        <v>2000</v>
      </c>
      <c r="C1191" s="0" t="n">
        <v>16</v>
      </c>
      <c r="D1191" s="0" t="n">
        <v>2330</v>
      </c>
      <c r="E1191" s="0" t="n">
        <v>-5.844</v>
      </c>
      <c r="F1191" s="0" t="n">
        <v>30.32</v>
      </c>
      <c r="G1191" s="0" t="n">
        <v>0.636</v>
      </c>
      <c r="H1191" s="0" t="n">
        <v>5.272</v>
      </c>
      <c r="I1191" s="0" t="n">
        <v>14.53</v>
      </c>
      <c r="J1191" s="0" t="n">
        <v>0</v>
      </c>
      <c r="K1191" s="0" t="n">
        <v>-3.833</v>
      </c>
      <c r="L1191" s="0" t="n">
        <v>12.85</v>
      </c>
      <c r="M1191" s="0" t="n">
        <v>900</v>
      </c>
      <c r="N1191" s="24" t="n">
        <f aca="false">DATE(B1191,1,1)+C1191-1</f>
        <v>36541</v>
      </c>
      <c r="O1191" s="25" t="n">
        <f aca="false">INT(D1191/100)</f>
        <v>23</v>
      </c>
      <c r="P1191" s="0" t="n">
        <f aca="false">D1191-(O1191*100)</f>
        <v>30</v>
      </c>
      <c r="Q1191" s="0" t="n">
        <f aca="false">O1191+(P1191/60)</f>
        <v>23.5</v>
      </c>
      <c r="R1191" s="0" t="n">
        <f aca="false">C1191+(Q1191/24)</f>
        <v>16.9791666666667</v>
      </c>
    </row>
    <row r="1192" customFormat="false" ht="12.75" hidden="false" customHeight="false" outlineLevel="0" collapsed="false">
      <c r="A1192" s="0" t="n">
        <v>15</v>
      </c>
      <c r="B1192" s="0" t="n">
        <v>2000</v>
      </c>
      <c r="C1192" s="0" t="n">
        <v>16</v>
      </c>
      <c r="D1192" s="0" t="n">
        <v>2345</v>
      </c>
      <c r="E1192" s="0" t="n">
        <v>-6.196</v>
      </c>
      <c r="F1192" s="0" t="n">
        <v>31.37</v>
      </c>
      <c r="G1192" s="0" t="n">
        <v>0.664</v>
      </c>
      <c r="H1192" s="0" t="n">
        <v>4.818</v>
      </c>
      <c r="I1192" s="0" t="n">
        <v>14.53</v>
      </c>
      <c r="J1192" s="0" t="n">
        <v>0</v>
      </c>
      <c r="K1192" s="0" t="n">
        <v>-4.283</v>
      </c>
      <c r="L1192" s="0" t="n">
        <v>12.83</v>
      </c>
      <c r="M1192" s="0" t="n">
        <v>900</v>
      </c>
      <c r="N1192" s="24" t="n">
        <f aca="false">DATE(B1192,1,1)+C1192-1</f>
        <v>36541</v>
      </c>
      <c r="O1192" s="25" t="n">
        <f aca="false">INT(D1192/100)</f>
        <v>23</v>
      </c>
      <c r="P1192" s="0" t="n">
        <f aca="false">D1192-(O1192*100)</f>
        <v>45</v>
      </c>
      <c r="Q1192" s="0" t="n">
        <f aca="false">O1192+(P1192/60)</f>
        <v>23.75</v>
      </c>
      <c r="R1192" s="0" t="n">
        <f aca="false">C1192+(Q1192/24)</f>
        <v>16.9895833333333</v>
      </c>
    </row>
    <row r="1193" customFormat="false" ht="12.75" hidden="false" customHeight="false" outlineLevel="0" collapsed="false">
      <c r="A1193" s="0" t="n">
        <v>15</v>
      </c>
      <c r="B1193" s="0" t="n">
        <v>2000</v>
      </c>
      <c r="C1193" s="0" t="n">
        <v>16</v>
      </c>
      <c r="D1193" s="0" t="n">
        <v>2400</v>
      </c>
      <c r="E1193" s="0" t="n">
        <v>-6.432</v>
      </c>
      <c r="F1193" s="0" t="n">
        <v>32.78</v>
      </c>
      <c r="G1193" s="0" t="n">
        <v>0.649</v>
      </c>
      <c r="H1193" s="0" t="n">
        <v>3.94</v>
      </c>
      <c r="I1193" s="0" t="n">
        <v>13.03</v>
      </c>
      <c r="J1193" s="0" t="n">
        <v>0</v>
      </c>
      <c r="K1193" s="0" t="n">
        <v>-4.712</v>
      </c>
      <c r="L1193" s="0" t="n">
        <v>12.83</v>
      </c>
      <c r="M1193" s="0" t="n">
        <v>900</v>
      </c>
      <c r="N1193" s="24" t="n">
        <f aca="false">DATE(B1193,1,1)+C1193-1</f>
        <v>36541</v>
      </c>
      <c r="O1193" s="25" t="n">
        <f aca="false">INT(D1193/100)</f>
        <v>24</v>
      </c>
      <c r="P1193" s="0" t="n">
        <f aca="false">D1193-(O1193*100)</f>
        <v>0</v>
      </c>
      <c r="Q1193" s="0" t="n">
        <f aca="false">O1193+(P1193/60)</f>
        <v>24</v>
      </c>
      <c r="R1193" s="0" t="n">
        <f aca="false">C1193+(Q1193/24)</f>
        <v>17</v>
      </c>
    </row>
    <row r="1194" customFormat="false" ht="12.75" hidden="false" customHeight="false" outlineLevel="0" collapsed="false">
      <c r="A1194" s="0" t="n">
        <v>15</v>
      </c>
      <c r="B1194" s="0" t="n">
        <v>2000</v>
      </c>
      <c r="C1194" s="0" t="n">
        <v>17</v>
      </c>
      <c r="D1194" s="0" t="n">
        <v>15</v>
      </c>
      <c r="E1194" s="0" t="n">
        <v>-6.742</v>
      </c>
      <c r="F1194" s="0" t="n">
        <v>32.12</v>
      </c>
      <c r="G1194" s="0" t="n">
        <v>0.633</v>
      </c>
      <c r="H1194" s="0" t="n">
        <v>4.702</v>
      </c>
      <c r="I1194" s="0" t="n">
        <v>13.03</v>
      </c>
      <c r="J1194" s="0" t="n">
        <v>0</v>
      </c>
      <c r="K1194" s="0" t="n">
        <v>-5.125</v>
      </c>
      <c r="L1194" s="0" t="n">
        <v>12.82</v>
      </c>
      <c r="M1194" s="0" t="n">
        <v>900</v>
      </c>
      <c r="N1194" s="24" t="n">
        <f aca="false">DATE(B1194,1,1)+C1194-1</f>
        <v>36542</v>
      </c>
      <c r="O1194" s="25" t="n">
        <f aca="false">INT(D1194/100)</f>
        <v>0</v>
      </c>
      <c r="P1194" s="0" t="n">
        <f aca="false">D1194-(O1194*100)</f>
        <v>15</v>
      </c>
      <c r="Q1194" s="0" t="n">
        <f aca="false">O1194+(P1194/60)</f>
        <v>0.25</v>
      </c>
      <c r="R1194" s="0" t="n">
        <f aca="false">C1194+(Q1194/24)</f>
        <v>17.0104166666667</v>
      </c>
    </row>
    <row r="1195" customFormat="false" ht="12.75" hidden="false" customHeight="false" outlineLevel="0" collapsed="false">
      <c r="A1195" s="0" t="n">
        <v>15</v>
      </c>
      <c r="B1195" s="0" t="n">
        <v>2000</v>
      </c>
      <c r="C1195" s="0" t="n">
        <v>17</v>
      </c>
      <c r="D1195" s="0" t="n">
        <v>30</v>
      </c>
      <c r="E1195" s="0" t="n">
        <v>-7.06</v>
      </c>
      <c r="F1195" s="0" t="n">
        <v>32.25</v>
      </c>
      <c r="G1195" s="0" t="n">
        <v>0.618</v>
      </c>
      <c r="H1195" s="0" t="n">
        <v>3.69</v>
      </c>
      <c r="I1195" s="0" t="n">
        <v>11.53</v>
      </c>
      <c r="J1195" s="0" t="n">
        <v>0</v>
      </c>
      <c r="K1195" s="0" t="n">
        <v>-5.513</v>
      </c>
      <c r="L1195" s="0" t="n">
        <v>12.81</v>
      </c>
      <c r="M1195" s="0" t="n">
        <v>900</v>
      </c>
      <c r="N1195" s="24" t="n">
        <f aca="false">DATE(B1195,1,1)+C1195-1</f>
        <v>36542</v>
      </c>
      <c r="O1195" s="25" t="n">
        <f aca="false">INT(D1195/100)</f>
        <v>0</v>
      </c>
      <c r="P1195" s="0" t="n">
        <f aca="false">D1195-(O1195*100)</f>
        <v>30</v>
      </c>
      <c r="Q1195" s="0" t="n">
        <f aca="false">O1195+(P1195/60)</f>
        <v>0.5</v>
      </c>
      <c r="R1195" s="0" t="n">
        <f aca="false">C1195+(Q1195/24)</f>
        <v>17.0208333333333</v>
      </c>
    </row>
    <row r="1196" customFormat="false" ht="12.75" hidden="false" customHeight="false" outlineLevel="0" collapsed="false">
      <c r="A1196" s="0" t="n">
        <v>15</v>
      </c>
      <c r="B1196" s="0" t="n">
        <v>2000</v>
      </c>
      <c r="C1196" s="0" t="n">
        <v>17</v>
      </c>
      <c r="D1196" s="0" t="n">
        <v>45</v>
      </c>
      <c r="E1196" s="0" t="n">
        <v>-7.27</v>
      </c>
      <c r="F1196" s="0" t="n">
        <v>32.56</v>
      </c>
      <c r="G1196" s="0" t="n">
        <v>0.619</v>
      </c>
      <c r="H1196" s="0" t="n">
        <v>3.688</v>
      </c>
      <c r="I1196" s="0" t="n">
        <v>10.03</v>
      </c>
      <c r="J1196" s="0" t="n">
        <v>0</v>
      </c>
      <c r="K1196" s="0" t="n">
        <v>-5.894</v>
      </c>
      <c r="L1196" s="0" t="n">
        <v>12.8</v>
      </c>
      <c r="M1196" s="0" t="n">
        <v>900</v>
      </c>
      <c r="N1196" s="24" t="n">
        <f aca="false">DATE(B1196,1,1)+C1196-1</f>
        <v>36542</v>
      </c>
      <c r="O1196" s="25" t="n">
        <f aca="false">INT(D1196/100)</f>
        <v>0</v>
      </c>
      <c r="P1196" s="0" t="n">
        <f aca="false">D1196-(O1196*100)</f>
        <v>45</v>
      </c>
      <c r="Q1196" s="0" t="n">
        <f aca="false">O1196+(P1196/60)</f>
        <v>0.75</v>
      </c>
      <c r="R1196" s="0" t="n">
        <f aca="false">C1196+(Q1196/24)</f>
        <v>17.03125</v>
      </c>
    </row>
    <row r="1197" customFormat="false" ht="12.75" hidden="false" customHeight="false" outlineLevel="0" collapsed="false">
      <c r="A1197" s="0" t="n">
        <v>15</v>
      </c>
      <c r="B1197" s="0" t="n">
        <v>2000</v>
      </c>
      <c r="C1197" s="0" t="n">
        <v>17</v>
      </c>
      <c r="D1197" s="0" t="n">
        <v>100</v>
      </c>
      <c r="E1197" s="0" t="n">
        <v>-7.47</v>
      </c>
      <c r="F1197" s="0" t="n">
        <v>32.39</v>
      </c>
      <c r="G1197" s="0" t="n">
        <v>0.616</v>
      </c>
      <c r="H1197" s="0" t="n">
        <v>3.093</v>
      </c>
      <c r="I1197" s="0" t="n">
        <v>10.03</v>
      </c>
      <c r="J1197" s="0" t="n">
        <v>0</v>
      </c>
      <c r="K1197" s="0" t="n">
        <v>-6.257</v>
      </c>
      <c r="L1197" s="0" t="n">
        <v>12.8</v>
      </c>
      <c r="M1197" s="0" t="n">
        <v>900</v>
      </c>
      <c r="N1197" s="24" t="n">
        <f aca="false">DATE(B1197,1,1)+C1197-1</f>
        <v>36542</v>
      </c>
      <c r="O1197" s="25" t="n">
        <f aca="false">INT(D1197/100)</f>
        <v>1</v>
      </c>
      <c r="P1197" s="0" t="n">
        <f aca="false">D1197-(O1197*100)</f>
        <v>0</v>
      </c>
      <c r="Q1197" s="0" t="n">
        <f aca="false">O1197+(P1197/60)</f>
        <v>1</v>
      </c>
      <c r="R1197" s="0" t="n">
        <f aca="false">C1197+(Q1197/24)</f>
        <v>17.0416666666667</v>
      </c>
    </row>
    <row r="1198" customFormat="false" ht="12.75" hidden="false" customHeight="false" outlineLevel="0" collapsed="false">
      <c r="A1198" s="0" t="n">
        <v>15</v>
      </c>
      <c r="B1198" s="0" t="n">
        <v>2000</v>
      </c>
      <c r="C1198" s="0" t="n">
        <v>17</v>
      </c>
      <c r="D1198" s="0" t="n">
        <v>115</v>
      </c>
      <c r="E1198" s="0" t="n">
        <v>-7.76</v>
      </c>
      <c r="F1198" s="0" t="n">
        <v>32.95</v>
      </c>
      <c r="G1198" s="0" t="n">
        <v>0.624</v>
      </c>
      <c r="H1198" s="0" t="n">
        <v>3.657</v>
      </c>
      <c r="I1198" s="0" t="n">
        <v>10.78</v>
      </c>
      <c r="J1198" s="0" t="n">
        <v>0</v>
      </c>
      <c r="K1198" s="0" t="n">
        <v>-6.605</v>
      </c>
      <c r="L1198" s="0" t="n">
        <v>12.79</v>
      </c>
      <c r="M1198" s="0" t="n">
        <v>900</v>
      </c>
      <c r="N1198" s="24" t="n">
        <f aca="false">DATE(B1198,1,1)+C1198-1</f>
        <v>36542</v>
      </c>
      <c r="O1198" s="25" t="n">
        <f aca="false">INT(D1198/100)</f>
        <v>1</v>
      </c>
      <c r="P1198" s="0" t="n">
        <f aca="false">D1198-(O1198*100)</f>
        <v>15</v>
      </c>
      <c r="Q1198" s="0" t="n">
        <f aca="false">O1198+(P1198/60)</f>
        <v>1.25</v>
      </c>
      <c r="R1198" s="0" t="n">
        <f aca="false">C1198+(Q1198/24)</f>
        <v>17.0520833333333</v>
      </c>
    </row>
    <row r="1199" customFormat="false" ht="12.75" hidden="false" customHeight="false" outlineLevel="0" collapsed="false">
      <c r="A1199" s="0" t="n">
        <v>15</v>
      </c>
      <c r="B1199" s="0" t="n">
        <v>2000</v>
      </c>
      <c r="C1199" s="0" t="n">
        <v>17</v>
      </c>
      <c r="D1199" s="0" t="n">
        <v>130</v>
      </c>
      <c r="E1199" s="0" t="n">
        <v>-7.99</v>
      </c>
      <c r="F1199" s="0" t="n">
        <v>34.87</v>
      </c>
      <c r="G1199" s="0" t="n">
        <v>0.618</v>
      </c>
      <c r="H1199" s="0" t="n">
        <v>4.109</v>
      </c>
      <c r="I1199" s="0" t="n">
        <v>10.03</v>
      </c>
      <c r="J1199" s="0" t="n">
        <v>0</v>
      </c>
      <c r="K1199" s="0" t="n">
        <v>-6.935</v>
      </c>
      <c r="L1199" s="0" t="n">
        <v>12.79</v>
      </c>
      <c r="M1199" s="0" t="n">
        <v>900</v>
      </c>
      <c r="N1199" s="24" t="n">
        <f aca="false">DATE(B1199,1,1)+C1199-1</f>
        <v>36542</v>
      </c>
      <c r="O1199" s="25" t="n">
        <f aca="false">INT(D1199/100)</f>
        <v>1</v>
      </c>
      <c r="P1199" s="0" t="n">
        <f aca="false">D1199-(O1199*100)</f>
        <v>30</v>
      </c>
      <c r="Q1199" s="0" t="n">
        <f aca="false">O1199+(P1199/60)</f>
        <v>1.5</v>
      </c>
      <c r="R1199" s="0" t="n">
        <f aca="false">C1199+(Q1199/24)</f>
        <v>17.0625</v>
      </c>
    </row>
    <row r="1200" customFormat="false" ht="12.75" hidden="false" customHeight="false" outlineLevel="0" collapsed="false">
      <c r="A1200" s="0" t="n">
        <v>15</v>
      </c>
      <c r="B1200" s="0" t="n">
        <v>2000</v>
      </c>
      <c r="C1200" s="0" t="n">
        <v>17</v>
      </c>
      <c r="D1200" s="0" t="n">
        <v>145</v>
      </c>
      <c r="E1200" s="0" t="n">
        <v>-8.21</v>
      </c>
      <c r="F1200" s="0" t="n">
        <v>35.71</v>
      </c>
      <c r="G1200" s="0" t="n">
        <v>0.618</v>
      </c>
      <c r="H1200" s="0" t="n">
        <v>4.315</v>
      </c>
      <c r="I1200" s="0" t="n">
        <v>10.03</v>
      </c>
      <c r="J1200" s="0" t="n">
        <v>0</v>
      </c>
      <c r="K1200" s="0" t="n">
        <v>-7.25</v>
      </c>
      <c r="L1200" s="0" t="n">
        <v>12.78</v>
      </c>
      <c r="M1200" s="0" t="n">
        <v>900</v>
      </c>
      <c r="N1200" s="24" t="n">
        <f aca="false">DATE(B1200,1,1)+C1200-1</f>
        <v>36542</v>
      </c>
      <c r="O1200" s="25" t="n">
        <f aca="false">INT(D1200/100)</f>
        <v>1</v>
      </c>
      <c r="P1200" s="0" t="n">
        <f aca="false">D1200-(O1200*100)</f>
        <v>45</v>
      </c>
      <c r="Q1200" s="0" t="n">
        <f aca="false">O1200+(P1200/60)</f>
        <v>1.75</v>
      </c>
      <c r="R1200" s="0" t="n">
        <f aca="false">C1200+(Q1200/24)</f>
        <v>17.0729166666667</v>
      </c>
    </row>
    <row r="1201" customFormat="false" ht="12.75" hidden="false" customHeight="false" outlineLevel="0" collapsed="false">
      <c r="A1201" s="0" t="n">
        <v>15</v>
      </c>
      <c r="B1201" s="0" t="n">
        <v>2000</v>
      </c>
      <c r="C1201" s="0" t="n">
        <v>17</v>
      </c>
      <c r="D1201" s="0" t="n">
        <v>200</v>
      </c>
      <c r="E1201" s="0" t="n">
        <v>-8.49</v>
      </c>
      <c r="F1201" s="0" t="n">
        <v>36.31</v>
      </c>
      <c r="G1201" s="0" t="n">
        <v>0.571</v>
      </c>
      <c r="H1201" s="0" t="n">
        <v>4.329</v>
      </c>
      <c r="I1201" s="0" t="n">
        <v>10.03</v>
      </c>
      <c r="J1201" s="0" t="n">
        <v>0</v>
      </c>
      <c r="K1201" s="0" t="n">
        <v>-7.53</v>
      </c>
      <c r="L1201" s="0" t="n">
        <v>12.77</v>
      </c>
      <c r="M1201" s="0" t="n">
        <v>900</v>
      </c>
      <c r="N1201" s="24" t="n">
        <f aca="false">DATE(B1201,1,1)+C1201-1</f>
        <v>36542</v>
      </c>
      <c r="O1201" s="25" t="n">
        <f aca="false">INT(D1201/100)</f>
        <v>2</v>
      </c>
      <c r="P1201" s="0" t="n">
        <f aca="false">D1201-(O1201*100)</f>
        <v>0</v>
      </c>
      <c r="Q1201" s="0" t="n">
        <f aca="false">O1201+(P1201/60)</f>
        <v>2</v>
      </c>
      <c r="R1201" s="0" t="n">
        <f aca="false">C1201+(Q1201/24)</f>
        <v>17.0833333333333</v>
      </c>
    </row>
    <row r="1202" customFormat="false" ht="12.75" hidden="false" customHeight="false" outlineLevel="0" collapsed="false">
      <c r="A1202" s="0" t="n">
        <v>15</v>
      </c>
      <c r="B1202" s="0" t="n">
        <v>2000</v>
      </c>
      <c r="C1202" s="0" t="n">
        <v>17</v>
      </c>
      <c r="D1202" s="0" t="n">
        <v>215</v>
      </c>
      <c r="E1202" s="0" t="n">
        <v>-8.68</v>
      </c>
      <c r="F1202" s="0" t="n">
        <v>38.21</v>
      </c>
      <c r="G1202" s="0" t="n">
        <v>0.581</v>
      </c>
      <c r="H1202" s="0" t="n">
        <v>4.048</v>
      </c>
      <c r="I1202" s="0" t="n">
        <v>11.53</v>
      </c>
      <c r="J1202" s="0" t="n">
        <v>0</v>
      </c>
      <c r="K1202" s="0" t="n">
        <v>-7.8</v>
      </c>
      <c r="L1202" s="0" t="n">
        <v>12.76</v>
      </c>
      <c r="M1202" s="0" t="n">
        <v>900</v>
      </c>
      <c r="N1202" s="24" t="n">
        <f aca="false">DATE(B1202,1,1)+C1202-1</f>
        <v>36542</v>
      </c>
      <c r="O1202" s="25" t="n">
        <f aca="false">INT(D1202/100)</f>
        <v>2</v>
      </c>
      <c r="P1202" s="0" t="n">
        <f aca="false">D1202-(O1202*100)</f>
        <v>15</v>
      </c>
      <c r="Q1202" s="0" t="n">
        <f aca="false">O1202+(P1202/60)</f>
        <v>2.25</v>
      </c>
      <c r="R1202" s="0" t="n">
        <f aca="false">C1202+(Q1202/24)</f>
        <v>17.09375</v>
      </c>
    </row>
    <row r="1203" customFormat="false" ht="12.75" hidden="false" customHeight="false" outlineLevel="0" collapsed="false">
      <c r="A1203" s="0" t="n">
        <v>15</v>
      </c>
      <c r="B1203" s="0" t="n">
        <v>2000</v>
      </c>
      <c r="C1203" s="0" t="n">
        <v>17</v>
      </c>
      <c r="D1203" s="0" t="n">
        <v>230</v>
      </c>
      <c r="E1203" s="0" t="n">
        <v>-8.96</v>
      </c>
      <c r="F1203" s="0" t="n">
        <v>40.46</v>
      </c>
      <c r="G1203" s="0" t="n">
        <v>0.58</v>
      </c>
      <c r="H1203" s="0" t="n">
        <v>3.964</v>
      </c>
      <c r="I1203" s="0" t="n">
        <v>10.03</v>
      </c>
      <c r="J1203" s="0" t="n">
        <v>0</v>
      </c>
      <c r="K1203" s="0" t="n">
        <v>-8.07</v>
      </c>
      <c r="L1203" s="0" t="n">
        <v>12.76</v>
      </c>
      <c r="M1203" s="0" t="n">
        <v>900</v>
      </c>
      <c r="N1203" s="24" t="n">
        <f aca="false">DATE(B1203,1,1)+C1203-1</f>
        <v>36542</v>
      </c>
      <c r="O1203" s="25" t="n">
        <f aca="false">INT(D1203/100)</f>
        <v>2</v>
      </c>
      <c r="P1203" s="0" t="n">
        <f aca="false">D1203-(O1203*100)</f>
        <v>30</v>
      </c>
      <c r="Q1203" s="0" t="n">
        <f aca="false">O1203+(P1203/60)</f>
        <v>2.5</v>
      </c>
      <c r="R1203" s="0" t="n">
        <f aca="false">C1203+(Q1203/24)</f>
        <v>17.1041666666667</v>
      </c>
    </row>
    <row r="1204" customFormat="false" ht="12.75" hidden="false" customHeight="false" outlineLevel="0" collapsed="false">
      <c r="A1204" s="0" t="n">
        <v>15</v>
      </c>
      <c r="B1204" s="0" t="n">
        <v>2000</v>
      </c>
      <c r="C1204" s="0" t="n">
        <v>17</v>
      </c>
      <c r="D1204" s="0" t="n">
        <v>245</v>
      </c>
      <c r="E1204" s="0" t="n">
        <v>-9.21</v>
      </c>
      <c r="F1204" s="0" t="n">
        <v>40.23</v>
      </c>
      <c r="G1204" s="0" t="n">
        <v>0.601</v>
      </c>
      <c r="H1204" s="0" t="n">
        <v>4.678</v>
      </c>
      <c r="I1204" s="0" t="n">
        <v>12.28</v>
      </c>
      <c r="J1204" s="0" t="n">
        <v>0</v>
      </c>
      <c r="K1204" s="0" t="n">
        <v>-8.33</v>
      </c>
      <c r="L1204" s="0" t="n">
        <v>12.75</v>
      </c>
      <c r="M1204" s="0" t="n">
        <v>900</v>
      </c>
      <c r="N1204" s="24" t="n">
        <f aca="false">DATE(B1204,1,1)+C1204-1</f>
        <v>36542</v>
      </c>
      <c r="O1204" s="25" t="n">
        <f aca="false">INT(D1204/100)</f>
        <v>2</v>
      </c>
      <c r="P1204" s="0" t="n">
        <f aca="false">D1204-(O1204*100)</f>
        <v>45</v>
      </c>
      <c r="Q1204" s="0" t="n">
        <f aca="false">O1204+(P1204/60)</f>
        <v>2.75</v>
      </c>
      <c r="R1204" s="0" t="n">
        <f aca="false">C1204+(Q1204/24)</f>
        <v>17.1145833333333</v>
      </c>
    </row>
    <row r="1205" customFormat="false" ht="12.75" hidden="false" customHeight="false" outlineLevel="0" collapsed="false">
      <c r="A1205" s="0" t="n">
        <v>15</v>
      </c>
      <c r="B1205" s="0" t="n">
        <v>2000</v>
      </c>
      <c r="C1205" s="0" t="n">
        <v>17</v>
      </c>
      <c r="D1205" s="0" t="n">
        <v>300</v>
      </c>
      <c r="E1205" s="0" t="n">
        <v>-9.39</v>
      </c>
      <c r="F1205" s="0" t="n">
        <v>41.64</v>
      </c>
      <c r="G1205" s="0" t="n">
        <v>0.58</v>
      </c>
      <c r="H1205" s="0" t="n">
        <v>3.566</v>
      </c>
      <c r="I1205" s="0" t="n">
        <v>11.53</v>
      </c>
      <c r="J1205" s="0" t="n">
        <v>0</v>
      </c>
      <c r="K1205" s="0" t="n">
        <v>-8.59</v>
      </c>
      <c r="L1205" s="0" t="n">
        <v>12.75</v>
      </c>
      <c r="M1205" s="0" t="n">
        <v>900</v>
      </c>
      <c r="N1205" s="24" t="n">
        <f aca="false">DATE(B1205,1,1)+C1205-1</f>
        <v>36542</v>
      </c>
      <c r="O1205" s="25" t="n">
        <f aca="false">INT(D1205/100)</f>
        <v>3</v>
      </c>
      <c r="P1205" s="0" t="n">
        <f aca="false">D1205-(O1205*100)</f>
        <v>0</v>
      </c>
      <c r="Q1205" s="0" t="n">
        <f aca="false">O1205+(P1205/60)</f>
        <v>3</v>
      </c>
      <c r="R1205" s="0" t="n">
        <f aca="false">C1205+(Q1205/24)</f>
        <v>17.125</v>
      </c>
    </row>
    <row r="1206" customFormat="false" ht="12.75" hidden="false" customHeight="false" outlineLevel="0" collapsed="false">
      <c r="A1206" s="0" t="n">
        <v>15</v>
      </c>
      <c r="B1206" s="0" t="n">
        <v>2000</v>
      </c>
      <c r="C1206" s="0" t="n">
        <v>17</v>
      </c>
      <c r="D1206" s="0" t="n">
        <v>315</v>
      </c>
      <c r="E1206" s="0" t="n">
        <v>-9.58</v>
      </c>
      <c r="F1206" s="0" t="n">
        <v>44.01</v>
      </c>
      <c r="G1206" s="0" t="n">
        <v>0.552</v>
      </c>
      <c r="H1206" s="0" t="n">
        <v>3.787</v>
      </c>
      <c r="I1206" s="0" t="n">
        <v>10.78</v>
      </c>
      <c r="J1206" s="0" t="n">
        <v>0</v>
      </c>
      <c r="K1206" s="0" t="n">
        <v>-8.85</v>
      </c>
      <c r="L1206" s="0" t="n">
        <v>12.74</v>
      </c>
      <c r="M1206" s="0" t="n">
        <v>900</v>
      </c>
      <c r="N1206" s="24" t="n">
        <f aca="false">DATE(B1206,1,1)+C1206-1</f>
        <v>36542</v>
      </c>
      <c r="O1206" s="25" t="n">
        <f aca="false">INT(D1206/100)</f>
        <v>3</v>
      </c>
      <c r="P1206" s="0" t="n">
        <f aca="false">D1206-(O1206*100)</f>
        <v>15</v>
      </c>
      <c r="Q1206" s="0" t="n">
        <f aca="false">O1206+(P1206/60)</f>
        <v>3.25</v>
      </c>
      <c r="R1206" s="0" t="n">
        <f aca="false">C1206+(Q1206/24)</f>
        <v>17.1354166666667</v>
      </c>
    </row>
    <row r="1207" customFormat="false" ht="12.75" hidden="false" customHeight="false" outlineLevel="0" collapsed="false">
      <c r="A1207" s="0" t="n">
        <v>15</v>
      </c>
      <c r="B1207" s="0" t="n">
        <v>2000</v>
      </c>
      <c r="C1207" s="0" t="n">
        <v>17</v>
      </c>
      <c r="D1207" s="0" t="n">
        <v>330</v>
      </c>
      <c r="E1207" s="0" t="n">
        <v>-9.81</v>
      </c>
      <c r="F1207" s="0" t="n">
        <v>41.09</v>
      </c>
      <c r="G1207" s="0" t="n">
        <v>0.577</v>
      </c>
      <c r="H1207" s="0" t="n">
        <v>4.414</v>
      </c>
      <c r="I1207" s="0" t="n">
        <v>12.28</v>
      </c>
      <c r="J1207" s="0" t="n">
        <v>0</v>
      </c>
      <c r="K1207" s="0" t="n">
        <v>-9.09</v>
      </c>
      <c r="L1207" s="0" t="n">
        <v>12.73</v>
      </c>
      <c r="M1207" s="0" t="n">
        <v>900</v>
      </c>
      <c r="N1207" s="24" t="n">
        <f aca="false">DATE(B1207,1,1)+C1207-1</f>
        <v>36542</v>
      </c>
      <c r="O1207" s="25" t="n">
        <f aca="false">INT(D1207/100)</f>
        <v>3</v>
      </c>
      <c r="P1207" s="0" t="n">
        <f aca="false">D1207-(O1207*100)</f>
        <v>30</v>
      </c>
      <c r="Q1207" s="0" t="n">
        <f aca="false">O1207+(P1207/60)</f>
        <v>3.5</v>
      </c>
      <c r="R1207" s="0" t="n">
        <f aca="false">C1207+(Q1207/24)</f>
        <v>17.1458333333333</v>
      </c>
    </row>
    <row r="1208" customFormat="false" ht="12.75" hidden="false" customHeight="false" outlineLevel="0" collapsed="false">
      <c r="A1208" s="0" t="n">
        <v>15</v>
      </c>
      <c r="B1208" s="0" t="n">
        <v>2000</v>
      </c>
      <c r="C1208" s="0" t="n">
        <v>17</v>
      </c>
      <c r="D1208" s="0" t="n">
        <v>345</v>
      </c>
      <c r="E1208" s="0" t="n">
        <v>-10.13</v>
      </c>
      <c r="F1208" s="0" t="n">
        <v>39.71</v>
      </c>
      <c r="G1208" s="0" t="n">
        <v>0.589</v>
      </c>
      <c r="H1208" s="0" t="n">
        <v>4.536</v>
      </c>
      <c r="I1208" s="0" t="n">
        <v>10.78</v>
      </c>
      <c r="J1208" s="0" t="n">
        <v>0</v>
      </c>
      <c r="K1208" s="0" t="n">
        <v>-9.33</v>
      </c>
      <c r="L1208" s="0" t="n">
        <v>12.73</v>
      </c>
      <c r="M1208" s="0" t="n">
        <v>900</v>
      </c>
      <c r="N1208" s="24" t="n">
        <f aca="false">DATE(B1208,1,1)+C1208-1</f>
        <v>36542</v>
      </c>
      <c r="O1208" s="25" t="n">
        <f aca="false">INT(D1208/100)</f>
        <v>3</v>
      </c>
      <c r="P1208" s="0" t="n">
        <f aca="false">D1208-(O1208*100)</f>
        <v>45</v>
      </c>
      <c r="Q1208" s="0" t="n">
        <f aca="false">O1208+(P1208/60)</f>
        <v>3.75</v>
      </c>
      <c r="R1208" s="0" t="n">
        <f aca="false">C1208+(Q1208/24)</f>
        <v>17.15625</v>
      </c>
    </row>
    <row r="1209" customFormat="false" ht="12.75" hidden="false" customHeight="false" outlineLevel="0" collapsed="false">
      <c r="A1209" s="0" t="n">
        <v>15</v>
      </c>
      <c r="B1209" s="0" t="n">
        <v>2000</v>
      </c>
      <c r="C1209" s="0" t="n">
        <v>17</v>
      </c>
      <c r="D1209" s="0" t="n">
        <v>400</v>
      </c>
      <c r="E1209" s="0" t="n">
        <v>-10.32</v>
      </c>
      <c r="F1209" s="0" t="n">
        <v>37.28</v>
      </c>
      <c r="G1209" s="0" t="n">
        <v>0.573</v>
      </c>
      <c r="H1209" s="0" t="n">
        <v>5.413</v>
      </c>
      <c r="I1209" s="0" t="n">
        <v>14.53</v>
      </c>
      <c r="J1209" s="0" t="n">
        <v>0</v>
      </c>
      <c r="K1209" s="0" t="n">
        <v>-9.56</v>
      </c>
      <c r="L1209" s="0" t="n">
        <v>12.72</v>
      </c>
      <c r="M1209" s="0" t="n">
        <v>900</v>
      </c>
      <c r="N1209" s="24" t="n">
        <f aca="false">DATE(B1209,1,1)+C1209-1</f>
        <v>36542</v>
      </c>
      <c r="O1209" s="25" t="n">
        <f aca="false">INT(D1209/100)</f>
        <v>4</v>
      </c>
      <c r="P1209" s="0" t="n">
        <f aca="false">D1209-(O1209*100)</f>
        <v>0</v>
      </c>
      <c r="Q1209" s="0" t="n">
        <f aca="false">O1209+(P1209/60)</f>
        <v>4</v>
      </c>
      <c r="R1209" s="0" t="n">
        <f aca="false">C1209+(Q1209/24)</f>
        <v>17.1666666666667</v>
      </c>
    </row>
    <row r="1210" customFormat="false" ht="12.75" hidden="false" customHeight="false" outlineLevel="0" collapsed="false">
      <c r="A1210" s="0" t="n">
        <v>15</v>
      </c>
      <c r="B1210" s="0" t="n">
        <v>2000</v>
      </c>
      <c r="C1210" s="0" t="n">
        <v>17</v>
      </c>
      <c r="D1210" s="0" t="n">
        <v>415</v>
      </c>
      <c r="E1210" s="0" t="n">
        <v>-10.51</v>
      </c>
      <c r="F1210" s="0" t="n">
        <v>35.3</v>
      </c>
      <c r="G1210" s="0" t="n">
        <v>0.583</v>
      </c>
      <c r="H1210" s="0" t="n">
        <v>4.167</v>
      </c>
      <c r="I1210" s="0" t="n">
        <v>16.03</v>
      </c>
      <c r="J1210" s="0" t="n">
        <v>0</v>
      </c>
      <c r="K1210" s="0" t="n">
        <v>-9.79</v>
      </c>
      <c r="L1210" s="0" t="n">
        <v>12.71</v>
      </c>
      <c r="M1210" s="0" t="n">
        <v>900</v>
      </c>
      <c r="N1210" s="24" t="n">
        <f aca="false">DATE(B1210,1,1)+C1210-1</f>
        <v>36542</v>
      </c>
      <c r="O1210" s="25" t="n">
        <f aca="false">INT(D1210/100)</f>
        <v>4</v>
      </c>
      <c r="P1210" s="0" t="n">
        <f aca="false">D1210-(O1210*100)</f>
        <v>15</v>
      </c>
      <c r="Q1210" s="0" t="n">
        <f aca="false">O1210+(P1210/60)</f>
        <v>4.25</v>
      </c>
      <c r="R1210" s="0" t="n">
        <f aca="false">C1210+(Q1210/24)</f>
        <v>17.1770833333333</v>
      </c>
    </row>
    <row r="1211" customFormat="false" ht="12.75" hidden="false" customHeight="false" outlineLevel="0" collapsed="false">
      <c r="A1211" s="0" t="n">
        <v>15</v>
      </c>
      <c r="B1211" s="0" t="n">
        <v>2000</v>
      </c>
      <c r="C1211" s="0" t="n">
        <v>17</v>
      </c>
      <c r="D1211" s="0" t="n">
        <v>430</v>
      </c>
      <c r="E1211" s="0" t="n">
        <v>-10.56</v>
      </c>
      <c r="F1211" s="0" t="n">
        <v>37.36</v>
      </c>
      <c r="G1211" s="0" t="n">
        <v>0.6</v>
      </c>
      <c r="H1211" s="0" t="n">
        <v>3.504</v>
      </c>
      <c r="I1211" s="0" t="n">
        <v>8.53</v>
      </c>
      <c r="J1211" s="0" t="n">
        <v>0</v>
      </c>
      <c r="K1211" s="0" t="n">
        <v>-10.02</v>
      </c>
      <c r="L1211" s="0" t="n">
        <v>12.71</v>
      </c>
      <c r="M1211" s="0" t="n">
        <v>900</v>
      </c>
      <c r="N1211" s="24" t="n">
        <f aca="false">DATE(B1211,1,1)+C1211-1</f>
        <v>36542</v>
      </c>
      <c r="O1211" s="25" t="n">
        <f aca="false">INT(D1211/100)</f>
        <v>4</v>
      </c>
      <c r="P1211" s="0" t="n">
        <f aca="false">D1211-(O1211*100)</f>
        <v>30</v>
      </c>
      <c r="Q1211" s="0" t="n">
        <f aca="false">O1211+(P1211/60)</f>
        <v>4.5</v>
      </c>
      <c r="R1211" s="0" t="n">
        <f aca="false">C1211+(Q1211/24)</f>
        <v>17.1875</v>
      </c>
    </row>
    <row r="1212" customFormat="false" ht="12.75" hidden="false" customHeight="false" outlineLevel="0" collapsed="false">
      <c r="A1212" s="0" t="n">
        <v>15</v>
      </c>
      <c r="B1212" s="0" t="n">
        <v>2000</v>
      </c>
      <c r="C1212" s="0" t="n">
        <v>17</v>
      </c>
      <c r="D1212" s="0" t="n">
        <v>445</v>
      </c>
      <c r="E1212" s="0" t="n">
        <v>-10.72</v>
      </c>
      <c r="F1212" s="0" t="n">
        <v>35.81</v>
      </c>
      <c r="G1212" s="0" t="n">
        <v>0.573</v>
      </c>
      <c r="H1212" s="0" t="n">
        <v>4.009</v>
      </c>
      <c r="I1212" s="0" t="n">
        <v>12.28</v>
      </c>
      <c r="J1212" s="0" t="n">
        <v>0</v>
      </c>
      <c r="K1212" s="0" t="n">
        <v>-10.24</v>
      </c>
      <c r="L1212" s="0" t="n">
        <v>12.7</v>
      </c>
      <c r="M1212" s="0" t="n">
        <v>900</v>
      </c>
      <c r="N1212" s="24" t="n">
        <f aca="false">DATE(B1212,1,1)+C1212-1</f>
        <v>36542</v>
      </c>
      <c r="O1212" s="25" t="n">
        <f aca="false">INT(D1212/100)</f>
        <v>4</v>
      </c>
      <c r="P1212" s="0" t="n">
        <f aca="false">D1212-(O1212*100)</f>
        <v>45</v>
      </c>
      <c r="Q1212" s="0" t="n">
        <f aca="false">O1212+(P1212/60)</f>
        <v>4.75</v>
      </c>
      <c r="R1212" s="0" t="n">
        <f aca="false">C1212+(Q1212/24)</f>
        <v>17.1979166666667</v>
      </c>
    </row>
    <row r="1213" customFormat="false" ht="12.75" hidden="false" customHeight="false" outlineLevel="0" collapsed="false">
      <c r="A1213" s="0" t="n">
        <v>15</v>
      </c>
      <c r="B1213" s="0" t="n">
        <v>2000</v>
      </c>
      <c r="C1213" s="0" t="n">
        <v>17</v>
      </c>
      <c r="D1213" s="0" t="n">
        <v>500</v>
      </c>
      <c r="E1213" s="0" t="n">
        <v>-10.93</v>
      </c>
      <c r="F1213" s="0" t="n">
        <v>35.74</v>
      </c>
      <c r="G1213" s="0" t="n">
        <v>0.575</v>
      </c>
      <c r="H1213" s="0" t="n">
        <v>3.839</v>
      </c>
      <c r="I1213" s="0" t="n">
        <v>9.28</v>
      </c>
      <c r="J1213" s="0" t="n">
        <v>0</v>
      </c>
      <c r="K1213" s="0" t="n">
        <v>-10.47</v>
      </c>
      <c r="L1213" s="0" t="n">
        <v>12.7</v>
      </c>
      <c r="M1213" s="0" t="n">
        <v>900</v>
      </c>
      <c r="N1213" s="24" t="n">
        <f aca="false">DATE(B1213,1,1)+C1213-1</f>
        <v>36542</v>
      </c>
      <c r="O1213" s="25" t="n">
        <f aca="false">INT(D1213/100)</f>
        <v>5</v>
      </c>
      <c r="P1213" s="0" t="n">
        <f aca="false">D1213-(O1213*100)</f>
        <v>0</v>
      </c>
      <c r="Q1213" s="0" t="n">
        <f aca="false">O1213+(P1213/60)</f>
        <v>5</v>
      </c>
      <c r="R1213" s="0" t="n">
        <f aca="false">C1213+(Q1213/24)</f>
        <v>17.2083333333333</v>
      </c>
    </row>
    <row r="1214" customFormat="false" ht="12.75" hidden="false" customHeight="false" outlineLevel="0" collapsed="false">
      <c r="A1214" s="0" t="n">
        <v>15</v>
      </c>
      <c r="B1214" s="0" t="n">
        <v>2000</v>
      </c>
      <c r="C1214" s="0" t="n">
        <v>17</v>
      </c>
      <c r="D1214" s="0" t="n">
        <v>515</v>
      </c>
      <c r="E1214" s="0" t="n">
        <v>-11.28</v>
      </c>
      <c r="F1214" s="0" t="n">
        <v>36.05</v>
      </c>
      <c r="G1214" s="0" t="n">
        <v>0.627</v>
      </c>
      <c r="H1214" s="0" t="n">
        <v>4.394</v>
      </c>
      <c r="I1214" s="0" t="n">
        <v>11.53</v>
      </c>
      <c r="J1214" s="0" t="n">
        <v>0</v>
      </c>
      <c r="K1214" s="0" t="n">
        <v>-10.69</v>
      </c>
      <c r="L1214" s="0" t="n">
        <v>12.68</v>
      </c>
      <c r="M1214" s="0" t="n">
        <v>900</v>
      </c>
      <c r="N1214" s="24" t="n">
        <f aca="false">DATE(B1214,1,1)+C1214-1</f>
        <v>36542</v>
      </c>
      <c r="O1214" s="25" t="n">
        <f aca="false">INT(D1214/100)</f>
        <v>5</v>
      </c>
      <c r="P1214" s="0" t="n">
        <f aca="false">D1214-(O1214*100)</f>
        <v>15</v>
      </c>
      <c r="Q1214" s="0" t="n">
        <f aca="false">O1214+(P1214/60)</f>
        <v>5.25</v>
      </c>
      <c r="R1214" s="0" t="n">
        <f aca="false">C1214+(Q1214/24)</f>
        <v>17.21875</v>
      </c>
    </row>
    <row r="1215" customFormat="false" ht="12.75" hidden="false" customHeight="false" outlineLevel="0" collapsed="false">
      <c r="A1215" s="0" t="n">
        <v>15</v>
      </c>
      <c r="B1215" s="0" t="n">
        <v>2000</v>
      </c>
      <c r="C1215" s="0" t="n">
        <v>17</v>
      </c>
      <c r="D1215" s="0" t="n">
        <v>530</v>
      </c>
      <c r="E1215" s="0" t="n">
        <v>-11.63</v>
      </c>
      <c r="F1215" s="0" t="n">
        <v>36.64</v>
      </c>
      <c r="G1215" s="0" t="n">
        <v>0.615</v>
      </c>
      <c r="H1215" s="0" t="n">
        <v>4.566</v>
      </c>
      <c r="I1215" s="0" t="n">
        <v>13.03</v>
      </c>
      <c r="J1215" s="0" t="n">
        <v>0</v>
      </c>
      <c r="K1215" s="0" t="n">
        <v>-10.9</v>
      </c>
      <c r="L1215" s="0" t="n">
        <v>12.68</v>
      </c>
      <c r="M1215" s="0" t="n">
        <v>900</v>
      </c>
      <c r="N1215" s="24" t="n">
        <f aca="false">DATE(B1215,1,1)+C1215-1</f>
        <v>36542</v>
      </c>
      <c r="O1215" s="25" t="n">
        <f aca="false">INT(D1215/100)</f>
        <v>5</v>
      </c>
      <c r="P1215" s="0" t="n">
        <f aca="false">D1215-(O1215*100)</f>
        <v>30</v>
      </c>
      <c r="Q1215" s="0" t="n">
        <f aca="false">O1215+(P1215/60)</f>
        <v>5.5</v>
      </c>
      <c r="R1215" s="0" t="n">
        <f aca="false">C1215+(Q1215/24)</f>
        <v>17.2291666666667</v>
      </c>
    </row>
    <row r="1216" customFormat="false" ht="12.75" hidden="false" customHeight="false" outlineLevel="0" collapsed="false">
      <c r="A1216" s="0" t="n">
        <v>15</v>
      </c>
      <c r="B1216" s="0" t="n">
        <v>2000</v>
      </c>
      <c r="C1216" s="0" t="n">
        <v>17</v>
      </c>
      <c r="D1216" s="0" t="n">
        <v>545</v>
      </c>
      <c r="E1216" s="0" t="n">
        <v>-11.83</v>
      </c>
      <c r="F1216" s="0" t="n">
        <v>37.26</v>
      </c>
      <c r="G1216" s="0" t="n">
        <v>0.573</v>
      </c>
      <c r="H1216" s="0" t="n">
        <v>4.421</v>
      </c>
      <c r="I1216" s="0" t="n">
        <v>11.53</v>
      </c>
      <c r="J1216" s="0" t="n">
        <v>0</v>
      </c>
      <c r="K1216" s="0" t="n">
        <v>-11.11</v>
      </c>
      <c r="L1216" s="0" t="n">
        <v>12.67</v>
      </c>
      <c r="M1216" s="0" t="n">
        <v>900</v>
      </c>
      <c r="N1216" s="24" t="n">
        <f aca="false">DATE(B1216,1,1)+C1216-1</f>
        <v>36542</v>
      </c>
      <c r="O1216" s="25" t="n">
        <f aca="false">INT(D1216/100)</f>
        <v>5</v>
      </c>
      <c r="P1216" s="0" t="n">
        <f aca="false">D1216-(O1216*100)</f>
        <v>45</v>
      </c>
      <c r="Q1216" s="0" t="n">
        <f aca="false">O1216+(P1216/60)</f>
        <v>5.75</v>
      </c>
      <c r="R1216" s="0" t="n">
        <f aca="false">C1216+(Q1216/24)</f>
        <v>17.2395833333333</v>
      </c>
    </row>
    <row r="1217" customFormat="false" ht="12.75" hidden="false" customHeight="false" outlineLevel="0" collapsed="false">
      <c r="A1217" s="0" t="n">
        <v>15</v>
      </c>
      <c r="B1217" s="0" t="n">
        <v>2000</v>
      </c>
      <c r="C1217" s="0" t="n">
        <v>17</v>
      </c>
      <c r="D1217" s="0" t="n">
        <v>600</v>
      </c>
      <c r="E1217" s="0" t="n">
        <v>-11.94</v>
      </c>
      <c r="F1217" s="0" t="n">
        <v>37.28</v>
      </c>
      <c r="G1217" s="0" t="n">
        <v>0.525</v>
      </c>
      <c r="H1217" s="0" t="n">
        <v>4.002</v>
      </c>
      <c r="I1217" s="0" t="n">
        <v>18.28</v>
      </c>
      <c r="J1217" s="0" t="n">
        <v>0</v>
      </c>
      <c r="K1217" s="0" t="n">
        <v>-11.34</v>
      </c>
      <c r="L1217" s="0" t="n">
        <v>12.67</v>
      </c>
      <c r="M1217" s="0" t="n">
        <v>900</v>
      </c>
      <c r="N1217" s="24" t="n">
        <f aca="false">DATE(B1217,1,1)+C1217-1</f>
        <v>36542</v>
      </c>
      <c r="O1217" s="25" t="n">
        <f aca="false">INT(D1217/100)</f>
        <v>6</v>
      </c>
      <c r="P1217" s="0" t="n">
        <f aca="false">D1217-(O1217*100)</f>
        <v>0</v>
      </c>
      <c r="Q1217" s="0" t="n">
        <f aca="false">O1217+(P1217/60)</f>
        <v>6</v>
      </c>
      <c r="R1217" s="0" t="n">
        <f aca="false">C1217+(Q1217/24)</f>
        <v>17.25</v>
      </c>
    </row>
    <row r="1218" customFormat="false" ht="12.75" hidden="false" customHeight="false" outlineLevel="0" collapsed="false">
      <c r="A1218" s="0" t="n">
        <v>15</v>
      </c>
      <c r="B1218" s="0" t="n">
        <v>2000</v>
      </c>
      <c r="C1218" s="0" t="n">
        <v>17</v>
      </c>
      <c r="D1218" s="0" t="n">
        <v>615</v>
      </c>
      <c r="E1218" s="0" t="n">
        <v>-12.09</v>
      </c>
      <c r="F1218" s="0" t="n">
        <v>37.09</v>
      </c>
      <c r="G1218" s="0" t="n">
        <v>0.579</v>
      </c>
      <c r="H1218" s="0" t="n">
        <v>4.449</v>
      </c>
      <c r="I1218" s="0" t="n">
        <v>14.53</v>
      </c>
      <c r="J1218" s="0" t="n">
        <v>0</v>
      </c>
      <c r="K1218" s="0" t="n">
        <v>-11.57</v>
      </c>
      <c r="L1218" s="0" t="n">
        <v>12.66</v>
      </c>
      <c r="M1218" s="0" t="n">
        <v>900</v>
      </c>
      <c r="N1218" s="24" t="n">
        <f aca="false">DATE(B1218,1,1)+C1218-1</f>
        <v>36542</v>
      </c>
      <c r="O1218" s="25" t="n">
        <f aca="false">INT(D1218/100)</f>
        <v>6</v>
      </c>
      <c r="P1218" s="0" t="n">
        <f aca="false">D1218-(O1218*100)</f>
        <v>15</v>
      </c>
      <c r="Q1218" s="0" t="n">
        <f aca="false">O1218+(P1218/60)</f>
        <v>6.25</v>
      </c>
      <c r="R1218" s="0" t="n">
        <f aca="false">C1218+(Q1218/24)</f>
        <v>17.2604166666667</v>
      </c>
    </row>
    <row r="1219" customFormat="false" ht="12.75" hidden="false" customHeight="false" outlineLevel="0" collapsed="false">
      <c r="A1219" s="0" t="n">
        <v>15</v>
      </c>
      <c r="B1219" s="0" t="n">
        <v>2000</v>
      </c>
      <c r="C1219" s="0" t="n">
        <v>17</v>
      </c>
      <c r="D1219" s="0" t="n">
        <v>630</v>
      </c>
      <c r="E1219" s="0" t="n">
        <v>-12.3</v>
      </c>
      <c r="F1219" s="0" t="n">
        <v>37.89</v>
      </c>
      <c r="G1219" s="0" t="n">
        <v>0.557</v>
      </c>
      <c r="H1219" s="0" t="n">
        <v>4.44</v>
      </c>
      <c r="I1219" s="0" t="n">
        <v>13.03</v>
      </c>
      <c r="J1219" s="0" t="n">
        <v>0</v>
      </c>
      <c r="K1219" s="0" t="n">
        <v>-11.77</v>
      </c>
      <c r="L1219" s="0" t="n">
        <v>12.66</v>
      </c>
      <c r="M1219" s="0" t="n">
        <v>900</v>
      </c>
      <c r="N1219" s="24" t="n">
        <f aca="false">DATE(B1219,1,1)+C1219-1</f>
        <v>36542</v>
      </c>
      <c r="O1219" s="25" t="n">
        <f aca="false">INT(D1219/100)</f>
        <v>6</v>
      </c>
      <c r="P1219" s="0" t="n">
        <f aca="false">D1219-(O1219*100)</f>
        <v>30</v>
      </c>
      <c r="Q1219" s="0" t="n">
        <f aca="false">O1219+(P1219/60)</f>
        <v>6.5</v>
      </c>
      <c r="R1219" s="0" t="n">
        <f aca="false">C1219+(Q1219/24)</f>
        <v>17.2708333333333</v>
      </c>
    </row>
    <row r="1220" customFormat="false" ht="12.75" hidden="false" customHeight="false" outlineLevel="0" collapsed="false">
      <c r="A1220" s="0" t="n">
        <v>15</v>
      </c>
      <c r="B1220" s="0" t="n">
        <v>2000</v>
      </c>
      <c r="C1220" s="0" t="n">
        <v>17</v>
      </c>
      <c r="D1220" s="0" t="n">
        <v>645</v>
      </c>
      <c r="E1220" s="0" t="n">
        <v>-12.39</v>
      </c>
      <c r="F1220" s="0" t="n">
        <v>38.94</v>
      </c>
      <c r="G1220" s="0" t="n">
        <v>0.583</v>
      </c>
      <c r="H1220" s="0" t="n">
        <v>3.327</v>
      </c>
      <c r="I1220" s="0" t="n">
        <v>12.28</v>
      </c>
      <c r="J1220" s="0" t="n">
        <v>0</v>
      </c>
      <c r="K1220" s="0" t="n">
        <v>-11.96</v>
      </c>
      <c r="L1220" s="0" t="n">
        <v>12.65</v>
      </c>
      <c r="M1220" s="0" t="n">
        <v>900</v>
      </c>
      <c r="N1220" s="24" t="n">
        <f aca="false">DATE(B1220,1,1)+C1220-1</f>
        <v>36542</v>
      </c>
      <c r="O1220" s="25" t="n">
        <f aca="false">INT(D1220/100)</f>
        <v>6</v>
      </c>
      <c r="P1220" s="0" t="n">
        <f aca="false">D1220-(O1220*100)</f>
        <v>45</v>
      </c>
      <c r="Q1220" s="0" t="n">
        <f aca="false">O1220+(P1220/60)</f>
        <v>6.75</v>
      </c>
      <c r="R1220" s="0" t="n">
        <f aca="false">C1220+(Q1220/24)</f>
        <v>17.28125</v>
      </c>
    </row>
    <row r="1221" customFormat="false" ht="12.75" hidden="false" customHeight="false" outlineLevel="0" collapsed="false">
      <c r="A1221" s="0" t="n">
        <v>15</v>
      </c>
      <c r="B1221" s="0" t="n">
        <v>2000</v>
      </c>
      <c r="C1221" s="0" t="n">
        <v>17</v>
      </c>
      <c r="D1221" s="0" t="n">
        <v>700</v>
      </c>
      <c r="E1221" s="0" t="n">
        <v>-12.55</v>
      </c>
      <c r="F1221" s="0" t="n">
        <v>39.87</v>
      </c>
      <c r="G1221" s="0" t="n">
        <v>0.583</v>
      </c>
      <c r="H1221" s="0" t="n">
        <v>4.261</v>
      </c>
      <c r="I1221" s="0" t="n">
        <v>14.53</v>
      </c>
      <c r="J1221" s="0" t="n">
        <v>0</v>
      </c>
      <c r="K1221" s="0" t="n">
        <v>-12.17</v>
      </c>
      <c r="L1221" s="0" t="n">
        <v>12.65</v>
      </c>
      <c r="M1221" s="0" t="n">
        <v>900</v>
      </c>
      <c r="N1221" s="24" t="n">
        <f aca="false">DATE(B1221,1,1)+C1221-1</f>
        <v>36542</v>
      </c>
      <c r="O1221" s="25" t="n">
        <f aca="false">INT(D1221/100)</f>
        <v>7</v>
      </c>
      <c r="P1221" s="0" t="n">
        <f aca="false">D1221-(O1221*100)</f>
        <v>0</v>
      </c>
      <c r="Q1221" s="0" t="n">
        <f aca="false">O1221+(P1221/60)</f>
        <v>7</v>
      </c>
      <c r="R1221" s="0" t="n">
        <f aca="false">C1221+(Q1221/24)</f>
        <v>17.2916666666667</v>
      </c>
    </row>
    <row r="1222" customFormat="false" ht="12.75" hidden="false" customHeight="false" outlineLevel="0" collapsed="false">
      <c r="A1222" s="0" t="n">
        <v>15</v>
      </c>
      <c r="B1222" s="0" t="n">
        <v>2000</v>
      </c>
      <c r="C1222" s="0" t="n">
        <v>17</v>
      </c>
      <c r="D1222" s="0" t="n">
        <v>715</v>
      </c>
      <c r="E1222" s="0" t="n">
        <v>-12.76</v>
      </c>
      <c r="F1222" s="0" t="n">
        <v>41.61</v>
      </c>
      <c r="G1222" s="0" t="n">
        <v>0.538</v>
      </c>
      <c r="H1222" s="0" t="n">
        <v>4.452</v>
      </c>
      <c r="I1222" s="0" t="n">
        <v>10.78</v>
      </c>
      <c r="J1222" s="0" t="n">
        <v>0</v>
      </c>
      <c r="K1222" s="0" t="n">
        <v>-12.36</v>
      </c>
      <c r="L1222" s="0" t="n">
        <v>12.64</v>
      </c>
      <c r="M1222" s="0" t="n">
        <v>900</v>
      </c>
      <c r="N1222" s="24" t="n">
        <f aca="false">DATE(B1222,1,1)+C1222-1</f>
        <v>36542</v>
      </c>
      <c r="O1222" s="25" t="n">
        <f aca="false">INT(D1222/100)</f>
        <v>7</v>
      </c>
      <c r="P1222" s="0" t="n">
        <f aca="false">D1222-(O1222*100)</f>
        <v>15</v>
      </c>
      <c r="Q1222" s="0" t="n">
        <f aca="false">O1222+(P1222/60)</f>
        <v>7.25</v>
      </c>
      <c r="R1222" s="0" t="n">
        <f aca="false">C1222+(Q1222/24)</f>
        <v>17.3020833333333</v>
      </c>
    </row>
    <row r="1223" customFormat="false" ht="12.75" hidden="false" customHeight="false" outlineLevel="0" collapsed="false">
      <c r="A1223" s="0" t="n">
        <v>15</v>
      </c>
      <c r="B1223" s="0" t="n">
        <v>2000</v>
      </c>
      <c r="C1223" s="0" t="n">
        <v>17</v>
      </c>
      <c r="D1223" s="0" t="n">
        <v>730</v>
      </c>
      <c r="E1223" s="0" t="n">
        <v>-12.89</v>
      </c>
      <c r="F1223" s="0" t="n">
        <v>39.52</v>
      </c>
      <c r="G1223" s="0" t="n">
        <v>0.594</v>
      </c>
      <c r="H1223" s="0" t="n">
        <v>4.188</v>
      </c>
      <c r="I1223" s="0" t="n">
        <v>13.78</v>
      </c>
      <c r="J1223" s="0" t="n">
        <v>0</v>
      </c>
      <c r="K1223" s="0" t="n">
        <v>-12.54</v>
      </c>
      <c r="L1223" s="0" t="n">
        <v>12.64</v>
      </c>
      <c r="M1223" s="0" t="n">
        <v>900</v>
      </c>
      <c r="N1223" s="24" t="n">
        <f aca="false">DATE(B1223,1,1)+C1223-1</f>
        <v>36542</v>
      </c>
      <c r="O1223" s="25" t="n">
        <f aca="false">INT(D1223/100)</f>
        <v>7</v>
      </c>
      <c r="P1223" s="0" t="n">
        <f aca="false">D1223-(O1223*100)</f>
        <v>30</v>
      </c>
      <c r="Q1223" s="0" t="n">
        <f aca="false">O1223+(P1223/60)</f>
        <v>7.5</v>
      </c>
      <c r="R1223" s="0" t="n">
        <f aca="false">C1223+(Q1223/24)</f>
        <v>17.3125</v>
      </c>
    </row>
    <row r="1224" customFormat="false" ht="12.75" hidden="false" customHeight="false" outlineLevel="0" collapsed="false">
      <c r="A1224" s="0" t="n">
        <v>15</v>
      </c>
      <c r="B1224" s="0" t="n">
        <v>2000</v>
      </c>
      <c r="C1224" s="0" t="n">
        <v>17</v>
      </c>
      <c r="D1224" s="0" t="n">
        <v>745</v>
      </c>
      <c r="E1224" s="0" t="n">
        <v>-13</v>
      </c>
      <c r="F1224" s="0" t="n">
        <v>37.76</v>
      </c>
      <c r="G1224" s="0" t="n">
        <v>0.593</v>
      </c>
      <c r="H1224" s="0" t="n">
        <v>4.516</v>
      </c>
      <c r="I1224" s="0" t="n">
        <v>10.03</v>
      </c>
      <c r="J1224" s="0" t="n">
        <v>0</v>
      </c>
      <c r="K1224" s="0" t="n">
        <v>-12.72</v>
      </c>
      <c r="L1224" s="0" t="n">
        <v>12.63</v>
      </c>
      <c r="M1224" s="0" t="n">
        <v>900</v>
      </c>
      <c r="N1224" s="24" t="n">
        <f aca="false">DATE(B1224,1,1)+C1224-1</f>
        <v>36542</v>
      </c>
      <c r="O1224" s="25" t="n">
        <f aca="false">INT(D1224/100)</f>
        <v>7</v>
      </c>
      <c r="P1224" s="0" t="n">
        <f aca="false">D1224-(O1224*100)</f>
        <v>45</v>
      </c>
      <c r="Q1224" s="0" t="n">
        <f aca="false">O1224+(P1224/60)</f>
        <v>7.75</v>
      </c>
      <c r="R1224" s="0" t="n">
        <f aca="false">C1224+(Q1224/24)</f>
        <v>17.3229166666667</v>
      </c>
    </row>
    <row r="1225" customFormat="false" ht="12.75" hidden="false" customHeight="false" outlineLevel="0" collapsed="false">
      <c r="A1225" s="0" t="n">
        <v>15</v>
      </c>
      <c r="B1225" s="0" t="n">
        <v>2000</v>
      </c>
      <c r="C1225" s="0" t="n">
        <v>17</v>
      </c>
      <c r="D1225" s="0" t="n">
        <v>800</v>
      </c>
      <c r="E1225" s="0" t="n">
        <v>-13.08</v>
      </c>
      <c r="F1225" s="0" t="n">
        <v>33.83</v>
      </c>
      <c r="G1225" s="0" t="n">
        <v>0.681</v>
      </c>
      <c r="H1225" s="0" t="n">
        <v>3.871</v>
      </c>
      <c r="I1225" s="0" t="n">
        <v>11.53</v>
      </c>
      <c r="J1225" s="0" t="n">
        <v>0</v>
      </c>
      <c r="K1225" s="0" t="n">
        <v>-12.89</v>
      </c>
      <c r="L1225" s="0" t="n">
        <v>12.63</v>
      </c>
      <c r="M1225" s="0" t="n">
        <v>900</v>
      </c>
      <c r="N1225" s="24" t="n">
        <f aca="false">DATE(B1225,1,1)+C1225-1</f>
        <v>36542</v>
      </c>
      <c r="O1225" s="25" t="n">
        <f aca="false">INT(D1225/100)</f>
        <v>8</v>
      </c>
      <c r="P1225" s="0" t="n">
        <f aca="false">D1225-(O1225*100)</f>
        <v>0</v>
      </c>
      <c r="Q1225" s="0" t="n">
        <f aca="false">O1225+(P1225/60)</f>
        <v>8</v>
      </c>
      <c r="R1225" s="0" t="n">
        <f aca="false">C1225+(Q1225/24)</f>
        <v>17.3333333333333</v>
      </c>
    </row>
    <row r="1226" customFormat="false" ht="12.75" hidden="false" customHeight="false" outlineLevel="0" collapsed="false">
      <c r="A1226" s="0" t="n">
        <v>15</v>
      </c>
      <c r="B1226" s="0" t="n">
        <v>2000</v>
      </c>
      <c r="C1226" s="0" t="n">
        <v>17</v>
      </c>
      <c r="D1226" s="0" t="n">
        <v>815</v>
      </c>
      <c r="E1226" s="0" t="n">
        <v>-13.26</v>
      </c>
      <c r="F1226" s="0" t="n">
        <v>33</v>
      </c>
      <c r="G1226" s="0" t="n">
        <v>2.102</v>
      </c>
      <c r="H1226" s="0" t="n">
        <v>3.535</v>
      </c>
      <c r="I1226" s="0" t="n">
        <v>11.53</v>
      </c>
      <c r="J1226" s="0" t="n">
        <v>0</v>
      </c>
      <c r="K1226" s="0" t="n">
        <v>-13.06</v>
      </c>
      <c r="L1226" s="0" t="n">
        <v>12.63</v>
      </c>
      <c r="M1226" s="0" t="n">
        <v>900</v>
      </c>
      <c r="N1226" s="24" t="n">
        <f aca="false">DATE(B1226,1,1)+C1226-1</f>
        <v>36542</v>
      </c>
      <c r="O1226" s="25" t="n">
        <f aca="false">INT(D1226/100)</f>
        <v>8</v>
      </c>
      <c r="P1226" s="0" t="n">
        <f aca="false">D1226-(O1226*100)</f>
        <v>15</v>
      </c>
      <c r="Q1226" s="0" t="n">
        <f aca="false">O1226+(P1226/60)</f>
        <v>8.25</v>
      </c>
      <c r="R1226" s="0" t="n">
        <f aca="false">C1226+(Q1226/24)</f>
        <v>17.34375</v>
      </c>
    </row>
    <row r="1227" customFormat="false" ht="12.75" hidden="false" customHeight="false" outlineLevel="0" collapsed="false">
      <c r="A1227" s="0" t="n">
        <v>15</v>
      </c>
      <c r="B1227" s="0" t="n">
        <v>2000</v>
      </c>
      <c r="C1227" s="0" t="n">
        <v>17</v>
      </c>
      <c r="D1227" s="0" t="n">
        <v>830</v>
      </c>
      <c r="E1227" s="0" t="n">
        <v>-13.43</v>
      </c>
      <c r="F1227" s="0" t="n">
        <v>34.07</v>
      </c>
      <c r="G1227" s="0" t="n">
        <v>10.39</v>
      </c>
      <c r="H1227" s="0" t="n">
        <v>3.735</v>
      </c>
      <c r="I1227" s="0" t="n">
        <v>10.78</v>
      </c>
      <c r="J1227" s="0" t="n">
        <v>0</v>
      </c>
      <c r="K1227" s="0" t="n">
        <v>-13.23</v>
      </c>
      <c r="L1227" s="0" t="n">
        <v>12.62</v>
      </c>
      <c r="M1227" s="0" t="n">
        <v>900</v>
      </c>
      <c r="N1227" s="24" t="n">
        <f aca="false">DATE(B1227,1,1)+C1227-1</f>
        <v>36542</v>
      </c>
      <c r="O1227" s="25" t="n">
        <f aca="false">INT(D1227/100)</f>
        <v>8</v>
      </c>
      <c r="P1227" s="0" t="n">
        <f aca="false">D1227-(O1227*100)</f>
        <v>30</v>
      </c>
      <c r="Q1227" s="0" t="n">
        <f aca="false">O1227+(P1227/60)</f>
        <v>8.5</v>
      </c>
      <c r="R1227" s="0" t="n">
        <f aca="false">C1227+(Q1227/24)</f>
        <v>17.3541666666667</v>
      </c>
    </row>
    <row r="1228" customFormat="false" ht="12.75" hidden="false" customHeight="false" outlineLevel="0" collapsed="false">
      <c r="A1228" s="0" t="n">
        <v>15</v>
      </c>
      <c r="B1228" s="0" t="n">
        <v>2000</v>
      </c>
      <c r="C1228" s="0" t="n">
        <v>17</v>
      </c>
      <c r="D1228" s="0" t="n">
        <v>845</v>
      </c>
      <c r="E1228" s="0" t="n">
        <v>-13.56</v>
      </c>
      <c r="F1228" s="0" t="n">
        <v>34.5</v>
      </c>
      <c r="G1228" s="0" t="n">
        <v>29.02</v>
      </c>
      <c r="H1228" s="0" t="n">
        <v>4.223</v>
      </c>
      <c r="I1228" s="0" t="n">
        <v>11.53</v>
      </c>
      <c r="J1228" s="0" t="n">
        <v>0</v>
      </c>
      <c r="K1228" s="0" t="n">
        <v>-13.4</v>
      </c>
      <c r="L1228" s="0" t="n">
        <v>12.61</v>
      </c>
      <c r="M1228" s="0" t="n">
        <v>900</v>
      </c>
      <c r="N1228" s="24" t="n">
        <f aca="false">DATE(B1228,1,1)+C1228-1</f>
        <v>36542</v>
      </c>
      <c r="O1228" s="25" t="n">
        <f aca="false">INT(D1228/100)</f>
        <v>8</v>
      </c>
      <c r="P1228" s="0" t="n">
        <f aca="false">D1228-(O1228*100)</f>
        <v>45</v>
      </c>
      <c r="Q1228" s="0" t="n">
        <f aca="false">O1228+(P1228/60)</f>
        <v>8.75</v>
      </c>
      <c r="R1228" s="0" t="n">
        <f aca="false">C1228+(Q1228/24)</f>
        <v>17.3645833333333</v>
      </c>
    </row>
    <row r="1229" customFormat="false" ht="12.75" hidden="false" customHeight="false" outlineLevel="0" collapsed="false">
      <c r="A1229" s="0" t="n">
        <v>15</v>
      </c>
      <c r="B1229" s="0" t="n">
        <v>2000</v>
      </c>
      <c r="C1229" s="0" t="n">
        <v>17</v>
      </c>
      <c r="D1229" s="0" t="n">
        <v>900</v>
      </c>
      <c r="E1229" s="0" t="n">
        <v>-13.67</v>
      </c>
      <c r="F1229" s="0" t="n">
        <v>34.85</v>
      </c>
      <c r="G1229" s="0" t="n">
        <v>50.55</v>
      </c>
      <c r="H1229" s="0" t="n">
        <v>4.488</v>
      </c>
      <c r="I1229" s="0" t="n">
        <v>9.28</v>
      </c>
      <c r="J1229" s="0" t="n">
        <v>0</v>
      </c>
      <c r="K1229" s="0" t="n">
        <v>-13.56</v>
      </c>
      <c r="L1229" s="0" t="n">
        <v>12.6</v>
      </c>
      <c r="M1229" s="0" t="n">
        <v>900</v>
      </c>
      <c r="N1229" s="24" t="n">
        <f aca="false">DATE(B1229,1,1)+C1229-1</f>
        <v>36542</v>
      </c>
      <c r="O1229" s="25" t="n">
        <f aca="false">INT(D1229/100)</f>
        <v>9</v>
      </c>
      <c r="P1229" s="0" t="n">
        <f aca="false">D1229-(O1229*100)</f>
        <v>0</v>
      </c>
      <c r="Q1229" s="0" t="n">
        <f aca="false">O1229+(P1229/60)</f>
        <v>9</v>
      </c>
      <c r="R1229" s="0" t="n">
        <f aca="false">C1229+(Q1229/24)</f>
        <v>17.375</v>
      </c>
    </row>
    <row r="1230" customFormat="false" ht="12.75" hidden="false" customHeight="false" outlineLevel="0" collapsed="false">
      <c r="A1230" s="0" t="n">
        <v>15</v>
      </c>
      <c r="B1230" s="0" t="n">
        <v>2000</v>
      </c>
      <c r="C1230" s="0" t="n">
        <v>17</v>
      </c>
      <c r="D1230" s="0" t="n">
        <v>915</v>
      </c>
      <c r="E1230" s="0" t="n">
        <v>-13.66</v>
      </c>
      <c r="F1230" s="0" t="n">
        <v>34.66</v>
      </c>
      <c r="G1230" s="0" t="n">
        <v>68.68</v>
      </c>
      <c r="H1230" s="0" t="n">
        <v>3.493</v>
      </c>
      <c r="I1230" s="0" t="n">
        <v>10.03</v>
      </c>
      <c r="J1230" s="0" t="n">
        <v>0</v>
      </c>
      <c r="K1230" s="0" t="n">
        <v>-13.69</v>
      </c>
      <c r="L1230" s="0" t="n">
        <v>12.6</v>
      </c>
      <c r="M1230" s="0" t="n">
        <v>900</v>
      </c>
      <c r="N1230" s="24" t="n">
        <f aca="false">DATE(B1230,1,1)+C1230-1</f>
        <v>36542</v>
      </c>
      <c r="O1230" s="25" t="n">
        <f aca="false">INT(D1230/100)</f>
        <v>9</v>
      </c>
      <c r="P1230" s="0" t="n">
        <f aca="false">D1230-(O1230*100)</f>
        <v>15</v>
      </c>
      <c r="Q1230" s="0" t="n">
        <f aca="false">O1230+(P1230/60)</f>
        <v>9.25</v>
      </c>
      <c r="R1230" s="0" t="n">
        <f aca="false">C1230+(Q1230/24)</f>
        <v>17.3854166666667</v>
      </c>
    </row>
    <row r="1231" customFormat="false" ht="12.75" hidden="false" customHeight="false" outlineLevel="0" collapsed="false">
      <c r="A1231" s="0" t="n">
        <v>15</v>
      </c>
      <c r="B1231" s="0" t="n">
        <v>2000</v>
      </c>
      <c r="C1231" s="0" t="n">
        <v>17</v>
      </c>
      <c r="D1231" s="0" t="n">
        <v>930</v>
      </c>
      <c r="E1231" s="0" t="n">
        <v>-13.7</v>
      </c>
      <c r="F1231" s="0" t="n">
        <v>33.79</v>
      </c>
      <c r="G1231" s="0" t="n">
        <v>83.7</v>
      </c>
      <c r="H1231" s="0" t="n">
        <v>4.381</v>
      </c>
      <c r="I1231" s="0" t="n">
        <v>10.78</v>
      </c>
      <c r="J1231" s="0" t="n">
        <v>0</v>
      </c>
      <c r="K1231" s="0" t="n">
        <v>-13.8</v>
      </c>
      <c r="L1231" s="0" t="n">
        <v>12.62</v>
      </c>
      <c r="M1231" s="0" t="n">
        <v>900</v>
      </c>
      <c r="N1231" s="24" t="n">
        <f aca="false">DATE(B1231,1,1)+C1231-1</f>
        <v>36542</v>
      </c>
      <c r="O1231" s="25" t="n">
        <f aca="false">INT(D1231/100)</f>
        <v>9</v>
      </c>
      <c r="P1231" s="0" t="n">
        <f aca="false">D1231-(O1231*100)</f>
        <v>30</v>
      </c>
      <c r="Q1231" s="0" t="n">
        <f aca="false">O1231+(P1231/60)</f>
        <v>9.5</v>
      </c>
      <c r="R1231" s="0" t="n">
        <f aca="false">C1231+(Q1231/24)</f>
        <v>17.3958333333333</v>
      </c>
    </row>
    <row r="1232" customFormat="false" ht="12.75" hidden="false" customHeight="false" outlineLevel="0" collapsed="false">
      <c r="A1232" s="0" t="n">
        <v>15</v>
      </c>
      <c r="B1232" s="0" t="n">
        <v>2000</v>
      </c>
      <c r="C1232" s="0" t="n">
        <v>17</v>
      </c>
      <c r="D1232" s="0" t="n">
        <v>945</v>
      </c>
      <c r="E1232" s="0" t="n">
        <v>-13.52</v>
      </c>
      <c r="F1232" s="0" t="n">
        <v>32.5</v>
      </c>
      <c r="G1232" s="0" t="n">
        <v>195.6</v>
      </c>
      <c r="H1232" s="0" t="n">
        <v>4.202</v>
      </c>
      <c r="I1232" s="0" t="n">
        <v>11.53</v>
      </c>
      <c r="J1232" s="0" t="n">
        <v>0</v>
      </c>
      <c r="K1232" s="0" t="n">
        <v>-13.88</v>
      </c>
      <c r="L1232" s="0" t="n">
        <v>12.67</v>
      </c>
      <c r="M1232" s="0" t="n">
        <v>900</v>
      </c>
      <c r="N1232" s="24" t="n">
        <f aca="false">DATE(B1232,1,1)+C1232-1</f>
        <v>36542</v>
      </c>
      <c r="O1232" s="25" t="n">
        <f aca="false">INT(D1232/100)</f>
        <v>9</v>
      </c>
      <c r="P1232" s="0" t="n">
        <f aca="false">D1232-(O1232*100)</f>
        <v>45</v>
      </c>
      <c r="Q1232" s="0" t="n">
        <f aca="false">O1232+(P1232/60)</f>
        <v>9.75</v>
      </c>
      <c r="R1232" s="0" t="n">
        <f aca="false">C1232+(Q1232/24)</f>
        <v>17.40625</v>
      </c>
    </row>
    <row r="1233" customFormat="false" ht="12.75" hidden="false" customHeight="false" outlineLevel="0" collapsed="false">
      <c r="A1233" s="0" t="n">
        <v>15</v>
      </c>
      <c r="B1233" s="0" t="n">
        <v>2000</v>
      </c>
      <c r="C1233" s="0" t="n">
        <v>17</v>
      </c>
      <c r="D1233" s="0" t="n">
        <v>1000</v>
      </c>
      <c r="E1233" s="0" t="n">
        <v>-13.1</v>
      </c>
      <c r="F1233" s="0" t="n">
        <v>30.36</v>
      </c>
      <c r="G1233" s="0" t="n">
        <v>367.4</v>
      </c>
      <c r="H1233" s="0" t="n">
        <v>4.07</v>
      </c>
      <c r="I1233" s="0" t="n">
        <v>13.78</v>
      </c>
      <c r="J1233" s="0" t="n">
        <v>0</v>
      </c>
      <c r="K1233" s="0" t="n">
        <v>-13.87</v>
      </c>
      <c r="L1233" s="0" t="n">
        <v>14.33</v>
      </c>
      <c r="M1233" s="0" t="n">
        <v>900</v>
      </c>
      <c r="N1233" s="24" t="n">
        <f aca="false">DATE(B1233,1,1)+C1233-1</f>
        <v>36542</v>
      </c>
      <c r="O1233" s="25" t="n">
        <f aca="false">INT(D1233/100)</f>
        <v>10</v>
      </c>
      <c r="P1233" s="0" t="n">
        <f aca="false">D1233-(O1233*100)</f>
        <v>0</v>
      </c>
      <c r="Q1233" s="0" t="n">
        <f aca="false">O1233+(P1233/60)</f>
        <v>10</v>
      </c>
      <c r="R1233" s="0" t="n">
        <f aca="false">C1233+(Q1233/24)</f>
        <v>17.4166666666667</v>
      </c>
    </row>
    <row r="1234" customFormat="false" ht="12.75" hidden="false" customHeight="false" outlineLevel="0" collapsed="false">
      <c r="A1234" s="0" t="n">
        <v>15</v>
      </c>
      <c r="B1234" s="0" t="n">
        <v>2000</v>
      </c>
      <c r="C1234" s="0" t="n">
        <v>17</v>
      </c>
      <c r="D1234" s="0" t="n">
        <v>1015</v>
      </c>
      <c r="E1234" s="0" t="n">
        <v>-12.95</v>
      </c>
      <c r="F1234" s="0" t="n">
        <v>30.19</v>
      </c>
      <c r="G1234" s="0" t="n">
        <v>442.7</v>
      </c>
      <c r="H1234" s="0" t="n">
        <v>3.893</v>
      </c>
      <c r="I1234" s="0" t="n">
        <v>13.78</v>
      </c>
      <c r="J1234" s="0" t="n">
        <v>0</v>
      </c>
      <c r="K1234" s="0" t="n">
        <v>-13.69</v>
      </c>
      <c r="L1234" s="0" t="n">
        <v>14.33</v>
      </c>
      <c r="M1234" s="0" t="n">
        <v>900</v>
      </c>
      <c r="N1234" s="24" t="n">
        <f aca="false">DATE(B1234,1,1)+C1234-1</f>
        <v>36542</v>
      </c>
      <c r="O1234" s="25" t="n">
        <f aca="false">INT(D1234/100)</f>
        <v>10</v>
      </c>
      <c r="P1234" s="0" t="n">
        <f aca="false">D1234-(O1234*100)</f>
        <v>15</v>
      </c>
      <c r="Q1234" s="0" t="n">
        <f aca="false">O1234+(P1234/60)</f>
        <v>10.25</v>
      </c>
      <c r="R1234" s="0" t="n">
        <f aca="false">C1234+(Q1234/24)</f>
        <v>17.4270833333333</v>
      </c>
    </row>
    <row r="1235" customFormat="false" ht="12.75" hidden="false" customHeight="false" outlineLevel="0" collapsed="false">
      <c r="A1235" s="0" t="n">
        <v>15</v>
      </c>
      <c r="B1235" s="0" t="n">
        <v>2000</v>
      </c>
      <c r="C1235" s="0" t="n">
        <v>17</v>
      </c>
      <c r="D1235" s="0" t="n">
        <v>1030</v>
      </c>
      <c r="E1235" s="0" t="n">
        <v>-12.54</v>
      </c>
      <c r="F1235" s="0" t="n">
        <v>30.22</v>
      </c>
      <c r="G1235" s="0" t="n">
        <v>516.1</v>
      </c>
      <c r="H1235" s="0" t="n">
        <v>2.79</v>
      </c>
      <c r="I1235" s="0" t="n">
        <v>10.78</v>
      </c>
      <c r="J1235" s="0" t="n">
        <v>0</v>
      </c>
      <c r="K1235" s="0" t="n">
        <v>-13.39</v>
      </c>
      <c r="L1235" s="0" t="n">
        <v>14.33</v>
      </c>
      <c r="M1235" s="0" t="n">
        <v>900</v>
      </c>
      <c r="N1235" s="24" t="n">
        <f aca="false">DATE(B1235,1,1)+C1235-1</f>
        <v>36542</v>
      </c>
      <c r="O1235" s="25" t="n">
        <f aca="false">INT(D1235/100)</f>
        <v>10</v>
      </c>
      <c r="P1235" s="0" t="n">
        <f aca="false">D1235-(O1235*100)</f>
        <v>30</v>
      </c>
      <c r="Q1235" s="0" t="n">
        <f aca="false">O1235+(P1235/60)</f>
        <v>10.5</v>
      </c>
      <c r="R1235" s="0" t="n">
        <f aca="false">C1235+(Q1235/24)</f>
        <v>17.4375</v>
      </c>
    </row>
    <row r="1236" customFormat="false" ht="12.75" hidden="false" customHeight="false" outlineLevel="0" collapsed="false">
      <c r="A1236" s="0" t="n">
        <v>15</v>
      </c>
      <c r="B1236" s="0" t="n">
        <v>2000</v>
      </c>
      <c r="C1236" s="0" t="n">
        <v>17</v>
      </c>
      <c r="D1236" s="0" t="n">
        <v>1045</v>
      </c>
      <c r="E1236" s="0" t="n">
        <v>-12.78</v>
      </c>
      <c r="F1236" s="0" t="n">
        <v>30.53</v>
      </c>
      <c r="G1236" s="0" t="n">
        <v>586.3</v>
      </c>
      <c r="H1236" s="0" t="n">
        <v>3.641</v>
      </c>
      <c r="I1236" s="0" t="n">
        <v>13.03</v>
      </c>
      <c r="J1236" s="0" t="n">
        <v>0</v>
      </c>
      <c r="K1236" s="0" t="n">
        <v>-13.05</v>
      </c>
      <c r="L1236" s="0" t="n">
        <v>14.32</v>
      </c>
      <c r="M1236" s="0" t="n">
        <v>900</v>
      </c>
      <c r="N1236" s="24" t="n">
        <f aca="false">DATE(B1236,1,1)+C1236-1</f>
        <v>36542</v>
      </c>
      <c r="O1236" s="25" t="n">
        <f aca="false">INT(D1236/100)</f>
        <v>10</v>
      </c>
      <c r="P1236" s="0" t="n">
        <f aca="false">D1236-(O1236*100)</f>
        <v>45</v>
      </c>
      <c r="Q1236" s="0" t="n">
        <f aca="false">O1236+(P1236/60)</f>
        <v>10.75</v>
      </c>
      <c r="R1236" s="0" t="n">
        <f aca="false">C1236+(Q1236/24)</f>
        <v>17.4479166666667</v>
      </c>
    </row>
    <row r="1237" customFormat="false" ht="12.75" hidden="false" customHeight="false" outlineLevel="0" collapsed="false">
      <c r="A1237" s="0" t="n">
        <v>15</v>
      </c>
      <c r="B1237" s="0" t="n">
        <v>2000</v>
      </c>
      <c r="C1237" s="0" t="n">
        <v>17</v>
      </c>
      <c r="D1237" s="0" t="n">
        <v>1100</v>
      </c>
      <c r="E1237" s="0" t="n">
        <v>-12.4</v>
      </c>
      <c r="F1237" s="0" t="n">
        <v>29.88</v>
      </c>
      <c r="G1237" s="0" t="n">
        <v>651</v>
      </c>
      <c r="H1237" s="0" t="n">
        <v>3.696</v>
      </c>
      <c r="I1237" s="0" t="n">
        <v>10.03</v>
      </c>
      <c r="J1237" s="0" t="n">
        <v>0</v>
      </c>
      <c r="K1237" s="0" t="n">
        <v>-12.73</v>
      </c>
      <c r="L1237" s="0" t="n">
        <v>14.32</v>
      </c>
      <c r="M1237" s="0" t="n">
        <v>900</v>
      </c>
      <c r="N1237" s="24" t="n">
        <f aca="false">DATE(B1237,1,1)+C1237-1</f>
        <v>36542</v>
      </c>
      <c r="O1237" s="25" t="n">
        <f aca="false">INT(D1237/100)</f>
        <v>11</v>
      </c>
      <c r="P1237" s="0" t="n">
        <f aca="false">D1237-(O1237*100)</f>
        <v>0</v>
      </c>
      <c r="Q1237" s="0" t="n">
        <f aca="false">O1237+(P1237/60)</f>
        <v>11</v>
      </c>
      <c r="R1237" s="0" t="n">
        <f aca="false">C1237+(Q1237/24)</f>
        <v>17.4583333333333</v>
      </c>
    </row>
    <row r="1238" customFormat="false" ht="12.75" hidden="false" customHeight="false" outlineLevel="0" collapsed="false">
      <c r="A1238" s="0" t="n">
        <v>15</v>
      </c>
      <c r="B1238" s="0" t="n">
        <v>2000</v>
      </c>
      <c r="C1238" s="0" t="n">
        <v>17</v>
      </c>
      <c r="D1238" s="0" t="n">
        <v>1115</v>
      </c>
      <c r="E1238" s="0" t="n">
        <v>-12.5</v>
      </c>
      <c r="F1238" s="0" t="n">
        <v>28.86</v>
      </c>
      <c r="G1238" s="0" t="n">
        <v>713</v>
      </c>
      <c r="H1238" s="0" t="n">
        <v>4.551</v>
      </c>
      <c r="I1238" s="0" t="n">
        <v>11.53</v>
      </c>
      <c r="J1238" s="0" t="n">
        <v>0</v>
      </c>
      <c r="K1238" s="0" t="n">
        <v>-12.43</v>
      </c>
      <c r="L1238" s="0" t="n">
        <v>14.32</v>
      </c>
      <c r="M1238" s="0" t="n">
        <v>900</v>
      </c>
      <c r="N1238" s="24" t="n">
        <f aca="false">DATE(B1238,1,1)+C1238-1</f>
        <v>36542</v>
      </c>
      <c r="O1238" s="25" t="n">
        <f aca="false">INT(D1238/100)</f>
        <v>11</v>
      </c>
      <c r="P1238" s="0" t="n">
        <f aca="false">D1238-(O1238*100)</f>
        <v>15</v>
      </c>
      <c r="Q1238" s="0" t="n">
        <f aca="false">O1238+(P1238/60)</f>
        <v>11.25</v>
      </c>
      <c r="R1238" s="0" t="n">
        <f aca="false">C1238+(Q1238/24)</f>
        <v>17.46875</v>
      </c>
    </row>
    <row r="1239" customFormat="false" ht="12.75" hidden="false" customHeight="false" outlineLevel="0" collapsed="false">
      <c r="A1239" s="0" t="n">
        <v>15</v>
      </c>
      <c r="B1239" s="0" t="n">
        <v>2000</v>
      </c>
      <c r="C1239" s="0" t="n">
        <v>17</v>
      </c>
      <c r="D1239" s="0" t="n">
        <v>1130</v>
      </c>
      <c r="E1239" s="0" t="n">
        <v>-12.39</v>
      </c>
      <c r="F1239" s="0" t="n">
        <v>27.66</v>
      </c>
      <c r="G1239" s="0" t="n">
        <v>769</v>
      </c>
      <c r="H1239" s="0" t="n">
        <v>4.447</v>
      </c>
      <c r="I1239" s="0" t="n">
        <v>12.28</v>
      </c>
      <c r="J1239" s="0" t="n">
        <v>0</v>
      </c>
      <c r="K1239" s="0" t="n">
        <v>-12.18</v>
      </c>
      <c r="L1239" s="0" t="n">
        <v>14.32</v>
      </c>
      <c r="M1239" s="0" t="n">
        <v>900</v>
      </c>
      <c r="N1239" s="24" t="n">
        <f aca="false">DATE(B1239,1,1)+C1239-1</f>
        <v>36542</v>
      </c>
      <c r="O1239" s="25" t="n">
        <f aca="false">INT(D1239/100)</f>
        <v>11</v>
      </c>
      <c r="P1239" s="0" t="n">
        <f aca="false">D1239-(O1239*100)</f>
        <v>30</v>
      </c>
      <c r="Q1239" s="0" t="n">
        <f aca="false">O1239+(P1239/60)</f>
        <v>11.5</v>
      </c>
      <c r="R1239" s="0" t="n">
        <f aca="false">C1239+(Q1239/24)</f>
        <v>17.4791666666667</v>
      </c>
    </row>
    <row r="1240" customFormat="false" ht="12.75" hidden="false" customHeight="false" outlineLevel="0" collapsed="false">
      <c r="A1240" s="0" t="n">
        <v>15</v>
      </c>
      <c r="B1240" s="0" t="n">
        <v>2000</v>
      </c>
      <c r="C1240" s="0" t="n">
        <v>17</v>
      </c>
      <c r="D1240" s="0" t="n">
        <v>1145</v>
      </c>
      <c r="E1240" s="0" t="n">
        <v>-11.85</v>
      </c>
      <c r="F1240" s="0" t="n">
        <v>26.87</v>
      </c>
      <c r="G1240" s="0" t="n">
        <v>812</v>
      </c>
      <c r="H1240" s="0" t="n">
        <v>3.572</v>
      </c>
      <c r="I1240" s="0" t="n">
        <v>12.28</v>
      </c>
      <c r="J1240" s="0" t="n">
        <v>0</v>
      </c>
      <c r="K1240" s="0" t="n">
        <v>-11.96</v>
      </c>
      <c r="L1240" s="0" t="n">
        <v>14.31</v>
      </c>
      <c r="M1240" s="0" t="n">
        <v>900</v>
      </c>
      <c r="N1240" s="24" t="n">
        <f aca="false">DATE(B1240,1,1)+C1240-1</f>
        <v>36542</v>
      </c>
      <c r="O1240" s="25" t="n">
        <f aca="false">INT(D1240/100)</f>
        <v>11</v>
      </c>
      <c r="P1240" s="0" t="n">
        <f aca="false">D1240-(O1240*100)</f>
        <v>45</v>
      </c>
      <c r="Q1240" s="0" t="n">
        <f aca="false">O1240+(P1240/60)</f>
        <v>11.75</v>
      </c>
      <c r="R1240" s="0" t="n">
        <f aca="false">C1240+(Q1240/24)</f>
        <v>17.4895833333333</v>
      </c>
    </row>
    <row r="1241" customFormat="false" ht="12.75" hidden="false" customHeight="false" outlineLevel="0" collapsed="false">
      <c r="A1241" s="0" t="n">
        <v>15</v>
      </c>
      <c r="B1241" s="0" t="n">
        <v>2000</v>
      </c>
      <c r="C1241" s="0" t="n">
        <v>17</v>
      </c>
      <c r="D1241" s="0" t="n">
        <v>1200</v>
      </c>
      <c r="E1241" s="0" t="n">
        <v>-11.64</v>
      </c>
      <c r="F1241" s="0" t="n">
        <v>25.71</v>
      </c>
      <c r="G1241" s="0" t="n">
        <v>855</v>
      </c>
      <c r="H1241" s="0" t="n">
        <v>3.616</v>
      </c>
      <c r="I1241" s="0" t="n">
        <v>11.53</v>
      </c>
      <c r="J1241" s="0" t="n">
        <v>0</v>
      </c>
      <c r="K1241" s="0" t="n">
        <v>-11.73</v>
      </c>
      <c r="L1241" s="0" t="n">
        <v>14.31</v>
      </c>
      <c r="M1241" s="0" t="n">
        <v>900</v>
      </c>
      <c r="N1241" s="24" t="n">
        <f aca="false">DATE(B1241,1,1)+C1241-1</f>
        <v>36542</v>
      </c>
      <c r="O1241" s="25" t="n">
        <f aca="false">INT(D1241/100)</f>
        <v>12</v>
      </c>
      <c r="P1241" s="0" t="n">
        <f aca="false">D1241-(O1241*100)</f>
        <v>0</v>
      </c>
      <c r="Q1241" s="0" t="n">
        <f aca="false">O1241+(P1241/60)</f>
        <v>12</v>
      </c>
      <c r="R1241" s="0" t="n">
        <f aca="false">C1241+(Q1241/24)</f>
        <v>17.5</v>
      </c>
    </row>
    <row r="1242" customFormat="false" ht="12.75" hidden="false" customHeight="false" outlineLevel="0" collapsed="false">
      <c r="A1242" s="0" t="n">
        <v>15</v>
      </c>
      <c r="B1242" s="0" t="n">
        <v>2000</v>
      </c>
      <c r="C1242" s="0" t="n">
        <v>17</v>
      </c>
      <c r="D1242" s="0" t="n">
        <v>1215</v>
      </c>
      <c r="E1242" s="0" t="n">
        <v>-11.48</v>
      </c>
      <c r="F1242" s="0" t="n">
        <v>25.55</v>
      </c>
      <c r="G1242" s="0" t="n">
        <v>886</v>
      </c>
      <c r="H1242" s="0" t="n">
        <v>3.171</v>
      </c>
      <c r="I1242" s="0" t="n">
        <v>9.28</v>
      </c>
      <c r="J1242" s="0" t="n">
        <v>0</v>
      </c>
      <c r="K1242" s="0" t="n">
        <v>-11.49</v>
      </c>
      <c r="L1242" s="0" t="n">
        <v>14.31</v>
      </c>
      <c r="M1242" s="0" t="n">
        <v>900</v>
      </c>
      <c r="N1242" s="24" t="n">
        <f aca="false">DATE(B1242,1,1)+C1242-1</f>
        <v>36542</v>
      </c>
      <c r="O1242" s="25" t="n">
        <f aca="false">INT(D1242/100)</f>
        <v>12</v>
      </c>
      <c r="P1242" s="0" t="n">
        <f aca="false">D1242-(O1242*100)</f>
        <v>15</v>
      </c>
      <c r="Q1242" s="0" t="n">
        <f aca="false">O1242+(P1242/60)</f>
        <v>12.25</v>
      </c>
      <c r="R1242" s="0" t="n">
        <f aca="false">C1242+(Q1242/24)</f>
        <v>17.5104166666667</v>
      </c>
    </row>
    <row r="1243" customFormat="false" ht="12.75" hidden="false" customHeight="false" outlineLevel="0" collapsed="false">
      <c r="A1243" s="0" t="n">
        <v>15</v>
      </c>
      <c r="B1243" s="0" t="n">
        <v>2000</v>
      </c>
      <c r="C1243" s="0" t="n">
        <v>17</v>
      </c>
      <c r="D1243" s="0" t="n">
        <v>1230</v>
      </c>
      <c r="E1243" s="0" t="n">
        <v>-11.23</v>
      </c>
      <c r="F1243" s="0" t="n">
        <v>25.55</v>
      </c>
      <c r="G1243" s="0" t="n">
        <v>911</v>
      </c>
      <c r="H1243" s="0" t="n">
        <v>3.669</v>
      </c>
      <c r="I1243" s="0" t="n">
        <v>10.03</v>
      </c>
      <c r="J1243" s="0" t="n">
        <v>0</v>
      </c>
      <c r="K1243" s="0" t="n">
        <v>-11.25</v>
      </c>
      <c r="L1243" s="0" t="n">
        <v>14.3</v>
      </c>
      <c r="M1243" s="0" t="n">
        <v>900</v>
      </c>
      <c r="N1243" s="24" t="n">
        <f aca="false">DATE(B1243,1,1)+C1243-1</f>
        <v>36542</v>
      </c>
      <c r="O1243" s="25" t="n">
        <f aca="false">INT(D1243/100)</f>
        <v>12</v>
      </c>
      <c r="P1243" s="0" t="n">
        <f aca="false">D1243-(O1243*100)</f>
        <v>30</v>
      </c>
      <c r="Q1243" s="0" t="n">
        <f aca="false">O1243+(P1243/60)</f>
        <v>12.5</v>
      </c>
      <c r="R1243" s="0" t="n">
        <f aca="false">C1243+(Q1243/24)</f>
        <v>17.5208333333333</v>
      </c>
    </row>
    <row r="1244" customFormat="false" ht="12.75" hidden="false" customHeight="false" outlineLevel="0" collapsed="false">
      <c r="A1244" s="0" t="n">
        <v>15</v>
      </c>
      <c r="B1244" s="0" t="n">
        <v>2000</v>
      </c>
      <c r="C1244" s="0" t="n">
        <v>17</v>
      </c>
      <c r="D1244" s="0" t="n">
        <v>1245</v>
      </c>
      <c r="E1244" s="0" t="n">
        <v>-11.08</v>
      </c>
      <c r="F1244" s="0" t="n">
        <v>24.84</v>
      </c>
      <c r="G1244" s="0" t="n">
        <v>932</v>
      </c>
      <c r="H1244" s="0" t="n">
        <v>3.734</v>
      </c>
      <c r="I1244" s="0" t="n">
        <v>13.78</v>
      </c>
      <c r="J1244" s="0" t="n">
        <v>0</v>
      </c>
      <c r="K1244" s="0" t="n">
        <v>-11.01</v>
      </c>
      <c r="L1244" s="0" t="n">
        <v>14.3</v>
      </c>
      <c r="M1244" s="0" t="n">
        <v>900</v>
      </c>
      <c r="N1244" s="24" t="n">
        <f aca="false">DATE(B1244,1,1)+C1244-1</f>
        <v>36542</v>
      </c>
      <c r="O1244" s="25" t="n">
        <f aca="false">INT(D1244/100)</f>
        <v>12</v>
      </c>
      <c r="P1244" s="0" t="n">
        <f aca="false">D1244-(O1244*100)</f>
        <v>45</v>
      </c>
      <c r="Q1244" s="0" t="n">
        <f aca="false">O1244+(P1244/60)</f>
        <v>12.75</v>
      </c>
      <c r="R1244" s="0" t="n">
        <f aca="false">C1244+(Q1244/24)</f>
        <v>17.53125</v>
      </c>
    </row>
    <row r="1245" customFormat="false" ht="12.75" hidden="false" customHeight="false" outlineLevel="0" collapsed="false">
      <c r="A1245" s="0" t="n">
        <v>15</v>
      </c>
      <c r="B1245" s="0" t="n">
        <v>2000</v>
      </c>
      <c r="C1245" s="0" t="n">
        <v>17</v>
      </c>
      <c r="D1245" s="0" t="n">
        <v>1300</v>
      </c>
      <c r="E1245" s="0" t="n">
        <v>-11.23</v>
      </c>
      <c r="F1245" s="0" t="n">
        <v>24.67</v>
      </c>
      <c r="G1245" s="0" t="n">
        <v>945</v>
      </c>
      <c r="H1245" s="0" t="n">
        <v>4.475</v>
      </c>
      <c r="I1245" s="0" t="n">
        <v>10.78</v>
      </c>
      <c r="J1245" s="0" t="n">
        <v>0</v>
      </c>
      <c r="K1245" s="0" t="n">
        <v>-10.8</v>
      </c>
      <c r="L1245" s="0" t="n">
        <v>14.3</v>
      </c>
      <c r="M1245" s="0" t="n">
        <v>900</v>
      </c>
      <c r="N1245" s="24" t="n">
        <f aca="false">DATE(B1245,1,1)+C1245-1</f>
        <v>36542</v>
      </c>
      <c r="O1245" s="25" t="n">
        <f aca="false">INT(D1245/100)</f>
        <v>13</v>
      </c>
      <c r="P1245" s="0" t="n">
        <f aca="false">D1245-(O1245*100)</f>
        <v>0</v>
      </c>
      <c r="Q1245" s="0" t="n">
        <f aca="false">O1245+(P1245/60)</f>
        <v>13</v>
      </c>
      <c r="R1245" s="0" t="n">
        <f aca="false">C1245+(Q1245/24)</f>
        <v>17.5416666666667</v>
      </c>
    </row>
    <row r="1246" customFormat="false" ht="12.75" hidden="false" customHeight="false" outlineLevel="0" collapsed="false">
      <c r="A1246" s="0" t="n">
        <v>15</v>
      </c>
      <c r="B1246" s="0" t="n">
        <v>2000</v>
      </c>
      <c r="C1246" s="0" t="n">
        <v>17</v>
      </c>
      <c r="D1246" s="0" t="n">
        <v>1315</v>
      </c>
      <c r="E1246" s="0" t="n">
        <v>-11.23</v>
      </c>
      <c r="F1246" s="0" t="n">
        <v>25.35</v>
      </c>
      <c r="G1246" s="0" t="n">
        <v>949</v>
      </c>
      <c r="H1246" s="0" t="n">
        <v>4.263</v>
      </c>
      <c r="I1246" s="0" t="n">
        <v>10.78</v>
      </c>
      <c r="J1246" s="0" t="n">
        <v>0</v>
      </c>
      <c r="K1246" s="0" t="n">
        <v>-10.63</v>
      </c>
      <c r="L1246" s="0" t="n">
        <v>14.3</v>
      </c>
      <c r="M1246" s="0" t="n">
        <v>900</v>
      </c>
      <c r="N1246" s="24" t="n">
        <f aca="false">DATE(B1246,1,1)+C1246-1</f>
        <v>36542</v>
      </c>
      <c r="O1246" s="25" t="n">
        <f aca="false">INT(D1246/100)</f>
        <v>13</v>
      </c>
      <c r="P1246" s="0" t="n">
        <f aca="false">D1246-(O1246*100)</f>
        <v>15</v>
      </c>
      <c r="Q1246" s="0" t="n">
        <f aca="false">O1246+(P1246/60)</f>
        <v>13.25</v>
      </c>
      <c r="R1246" s="0" t="n">
        <f aca="false">C1246+(Q1246/24)</f>
        <v>17.5520833333333</v>
      </c>
    </row>
    <row r="1247" customFormat="false" ht="12.75" hidden="false" customHeight="false" outlineLevel="0" collapsed="false">
      <c r="A1247" s="0" t="n">
        <v>15</v>
      </c>
      <c r="B1247" s="0" t="n">
        <v>2000</v>
      </c>
      <c r="C1247" s="0" t="n">
        <v>17</v>
      </c>
      <c r="D1247" s="0" t="n">
        <v>1330</v>
      </c>
      <c r="E1247" s="0" t="n">
        <v>-10.85</v>
      </c>
      <c r="F1247" s="0" t="n">
        <v>25.28</v>
      </c>
      <c r="G1247" s="0" t="n">
        <v>945</v>
      </c>
      <c r="H1247" s="0" t="n">
        <v>3.173</v>
      </c>
      <c r="I1247" s="0" t="n">
        <v>10.78</v>
      </c>
      <c r="J1247" s="0" t="n">
        <v>0</v>
      </c>
      <c r="K1247" s="0" t="n">
        <v>-10.5</v>
      </c>
      <c r="L1247" s="0" t="n">
        <v>14.3</v>
      </c>
      <c r="M1247" s="0" t="n">
        <v>900</v>
      </c>
      <c r="N1247" s="24" t="n">
        <f aca="false">DATE(B1247,1,1)+C1247-1</f>
        <v>36542</v>
      </c>
      <c r="O1247" s="25" t="n">
        <f aca="false">INT(D1247/100)</f>
        <v>13</v>
      </c>
      <c r="P1247" s="0" t="n">
        <f aca="false">D1247-(O1247*100)</f>
        <v>30</v>
      </c>
      <c r="Q1247" s="0" t="n">
        <f aca="false">O1247+(P1247/60)</f>
        <v>13.5</v>
      </c>
      <c r="R1247" s="0" t="n">
        <f aca="false">C1247+(Q1247/24)</f>
        <v>17.5625</v>
      </c>
    </row>
    <row r="1248" customFormat="false" ht="12.75" hidden="false" customHeight="false" outlineLevel="0" collapsed="false">
      <c r="A1248" s="0" t="n">
        <v>15</v>
      </c>
      <c r="B1248" s="0" t="n">
        <v>2000</v>
      </c>
      <c r="C1248" s="0" t="n">
        <v>17</v>
      </c>
      <c r="D1248" s="0" t="n">
        <v>1345</v>
      </c>
      <c r="E1248" s="0" t="n">
        <v>-10.44</v>
      </c>
      <c r="F1248" s="0" t="n">
        <v>24.65</v>
      </c>
      <c r="G1248" s="0" t="n">
        <v>934</v>
      </c>
      <c r="H1248" s="0" t="n">
        <v>3.229</v>
      </c>
      <c r="I1248" s="0" t="n">
        <v>10.03</v>
      </c>
      <c r="J1248" s="0" t="n">
        <v>0</v>
      </c>
      <c r="K1248" s="0" t="n">
        <v>-10.37</v>
      </c>
      <c r="L1248" s="0" t="n">
        <v>14.3</v>
      </c>
      <c r="M1248" s="0" t="n">
        <v>900</v>
      </c>
      <c r="N1248" s="24" t="n">
        <f aca="false">DATE(B1248,1,1)+C1248-1</f>
        <v>36542</v>
      </c>
      <c r="O1248" s="25" t="n">
        <f aca="false">INT(D1248/100)</f>
        <v>13</v>
      </c>
      <c r="P1248" s="0" t="n">
        <f aca="false">D1248-(O1248*100)</f>
        <v>45</v>
      </c>
      <c r="Q1248" s="0" t="n">
        <f aca="false">O1248+(P1248/60)</f>
        <v>13.75</v>
      </c>
      <c r="R1248" s="0" t="n">
        <f aca="false">C1248+(Q1248/24)</f>
        <v>17.5729166666667</v>
      </c>
    </row>
    <row r="1249" customFormat="false" ht="12.75" hidden="false" customHeight="false" outlineLevel="0" collapsed="false">
      <c r="A1249" s="0" t="n">
        <v>15</v>
      </c>
      <c r="B1249" s="0" t="n">
        <v>2000</v>
      </c>
      <c r="C1249" s="0" t="n">
        <v>17</v>
      </c>
      <c r="D1249" s="0" t="n">
        <v>1400</v>
      </c>
      <c r="E1249" s="0" t="n">
        <v>-10.66</v>
      </c>
      <c r="F1249" s="0" t="n">
        <v>25.37</v>
      </c>
      <c r="G1249" s="0" t="n">
        <v>920</v>
      </c>
      <c r="H1249" s="0" t="n">
        <v>4.009</v>
      </c>
      <c r="I1249" s="0" t="n">
        <v>11.53</v>
      </c>
      <c r="J1249" s="0" t="n">
        <v>0</v>
      </c>
      <c r="K1249" s="0" t="n">
        <v>-10.22</v>
      </c>
      <c r="L1249" s="0" t="n">
        <v>14.3</v>
      </c>
      <c r="M1249" s="0" t="n">
        <v>900</v>
      </c>
      <c r="N1249" s="24" t="n">
        <f aca="false">DATE(B1249,1,1)+C1249-1</f>
        <v>36542</v>
      </c>
      <c r="O1249" s="25" t="n">
        <f aca="false">INT(D1249/100)</f>
        <v>14</v>
      </c>
      <c r="P1249" s="0" t="n">
        <f aca="false">D1249-(O1249*100)</f>
        <v>0</v>
      </c>
      <c r="Q1249" s="0" t="n">
        <f aca="false">O1249+(P1249/60)</f>
        <v>14</v>
      </c>
      <c r="R1249" s="0" t="n">
        <f aca="false">C1249+(Q1249/24)</f>
        <v>17.5833333333333</v>
      </c>
    </row>
    <row r="1250" customFormat="false" ht="12.75" hidden="false" customHeight="false" outlineLevel="0" collapsed="false">
      <c r="A1250" s="0" t="n">
        <v>15</v>
      </c>
      <c r="B1250" s="0" t="n">
        <v>2000</v>
      </c>
      <c r="C1250" s="0" t="n">
        <v>17</v>
      </c>
      <c r="D1250" s="0" t="n">
        <v>1415</v>
      </c>
      <c r="E1250" s="0" t="n">
        <v>-10.64</v>
      </c>
      <c r="F1250" s="0" t="n">
        <v>25.33</v>
      </c>
      <c r="G1250" s="0" t="n">
        <v>896</v>
      </c>
      <c r="H1250" s="0" t="n">
        <v>3.838</v>
      </c>
      <c r="I1250" s="0" t="n">
        <v>10.03</v>
      </c>
      <c r="J1250" s="0" t="n">
        <v>0</v>
      </c>
      <c r="K1250" s="0" t="n">
        <v>-10.07</v>
      </c>
      <c r="L1250" s="0" t="n">
        <v>14.3</v>
      </c>
      <c r="M1250" s="0" t="n">
        <v>900</v>
      </c>
      <c r="N1250" s="24" t="n">
        <f aca="false">DATE(B1250,1,1)+C1250-1</f>
        <v>36542</v>
      </c>
      <c r="O1250" s="25" t="n">
        <f aca="false">INT(D1250/100)</f>
        <v>14</v>
      </c>
      <c r="P1250" s="0" t="n">
        <f aca="false">D1250-(O1250*100)</f>
        <v>15</v>
      </c>
      <c r="Q1250" s="0" t="n">
        <f aca="false">O1250+(P1250/60)</f>
        <v>14.25</v>
      </c>
      <c r="R1250" s="0" t="n">
        <f aca="false">C1250+(Q1250/24)</f>
        <v>17.59375</v>
      </c>
    </row>
    <row r="1251" customFormat="false" ht="12.75" hidden="false" customHeight="false" outlineLevel="0" collapsed="false">
      <c r="A1251" s="0" t="n">
        <v>15</v>
      </c>
      <c r="B1251" s="0" t="n">
        <v>2000</v>
      </c>
      <c r="C1251" s="0" t="n">
        <v>17</v>
      </c>
      <c r="D1251" s="0" t="n">
        <v>1430</v>
      </c>
      <c r="E1251" s="0" t="n">
        <v>-10.19</v>
      </c>
      <c r="F1251" s="0" t="n">
        <v>24.23</v>
      </c>
      <c r="G1251" s="0" t="n">
        <v>860</v>
      </c>
      <c r="H1251" s="0" t="n">
        <v>3.848</v>
      </c>
      <c r="I1251" s="0" t="n">
        <v>11.53</v>
      </c>
      <c r="J1251" s="0" t="n">
        <v>0</v>
      </c>
      <c r="K1251" s="0" t="n">
        <v>-9.94</v>
      </c>
      <c r="L1251" s="0" t="n">
        <v>14.3</v>
      </c>
      <c r="M1251" s="0" t="n">
        <v>900</v>
      </c>
      <c r="N1251" s="24" t="n">
        <f aca="false">DATE(B1251,1,1)+C1251-1</f>
        <v>36542</v>
      </c>
      <c r="O1251" s="25" t="n">
        <f aca="false">INT(D1251/100)</f>
        <v>14</v>
      </c>
      <c r="P1251" s="0" t="n">
        <f aca="false">D1251-(O1251*100)</f>
        <v>30</v>
      </c>
      <c r="Q1251" s="0" t="n">
        <f aca="false">O1251+(P1251/60)</f>
        <v>14.5</v>
      </c>
      <c r="R1251" s="0" t="n">
        <f aca="false">C1251+(Q1251/24)</f>
        <v>17.6041666666667</v>
      </c>
    </row>
    <row r="1252" customFormat="false" ht="12.75" hidden="false" customHeight="false" outlineLevel="0" collapsed="false">
      <c r="A1252" s="0" t="n">
        <v>15</v>
      </c>
      <c r="B1252" s="0" t="n">
        <v>2000</v>
      </c>
      <c r="C1252" s="0" t="n">
        <v>17</v>
      </c>
      <c r="D1252" s="0" t="n">
        <v>1445</v>
      </c>
      <c r="E1252" s="0" t="n">
        <v>-9.89</v>
      </c>
      <c r="F1252" s="0" t="n">
        <v>22.64</v>
      </c>
      <c r="G1252" s="0" t="n">
        <v>692.3</v>
      </c>
      <c r="H1252" s="0" t="n">
        <v>3.682</v>
      </c>
      <c r="I1252" s="0" t="n">
        <v>9.28</v>
      </c>
      <c r="J1252" s="0" t="n">
        <v>0</v>
      </c>
      <c r="K1252" s="0" t="n">
        <v>-9.83</v>
      </c>
      <c r="L1252" s="0" t="n">
        <v>14.3</v>
      </c>
      <c r="M1252" s="0" t="n">
        <v>900</v>
      </c>
      <c r="N1252" s="24" t="n">
        <f aca="false">DATE(B1252,1,1)+C1252-1</f>
        <v>36542</v>
      </c>
      <c r="O1252" s="25" t="n">
        <f aca="false">INT(D1252/100)</f>
        <v>14</v>
      </c>
      <c r="P1252" s="0" t="n">
        <f aca="false">D1252-(O1252*100)</f>
        <v>45</v>
      </c>
      <c r="Q1252" s="0" t="n">
        <f aca="false">O1252+(P1252/60)</f>
        <v>14.75</v>
      </c>
      <c r="R1252" s="0" t="n">
        <f aca="false">C1252+(Q1252/24)</f>
        <v>17.6145833333333</v>
      </c>
    </row>
    <row r="1253" customFormat="false" ht="12.75" hidden="false" customHeight="false" outlineLevel="0" collapsed="false">
      <c r="A1253" s="0" t="n">
        <v>15</v>
      </c>
      <c r="B1253" s="0" t="n">
        <v>2000</v>
      </c>
      <c r="C1253" s="0" t="n">
        <v>17</v>
      </c>
      <c r="D1253" s="0" t="n">
        <v>1500</v>
      </c>
      <c r="E1253" s="0" t="n">
        <v>-9.76</v>
      </c>
      <c r="F1253" s="0" t="n">
        <v>21.87</v>
      </c>
      <c r="G1253" s="0" t="n">
        <v>676.2</v>
      </c>
      <c r="H1253" s="0" t="n">
        <v>4.165</v>
      </c>
      <c r="I1253" s="0" t="n">
        <v>10.78</v>
      </c>
      <c r="J1253" s="0" t="n">
        <v>0</v>
      </c>
      <c r="K1253" s="0" t="n">
        <v>-9.74</v>
      </c>
      <c r="L1253" s="0" t="n">
        <v>14.3</v>
      </c>
      <c r="M1253" s="0" t="n">
        <v>900</v>
      </c>
      <c r="N1253" s="24" t="n">
        <f aca="false">DATE(B1253,1,1)+C1253-1</f>
        <v>36542</v>
      </c>
      <c r="O1253" s="25" t="n">
        <f aca="false">INT(D1253/100)</f>
        <v>15</v>
      </c>
      <c r="P1253" s="0" t="n">
        <f aca="false">D1253-(O1253*100)</f>
        <v>0</v>
      </c>
      <c r="Q1253" s="0" t="n">
        <f aca="false">O1253+(P1253/60)</f>
        <v>15</v>
      </c>
      <c r="R1253" s="0" t="n">
        <f aca="false">C1253+(Q1253/24)</f>
        <v>17.625</v>
      </c>
    </row>
    <row r="1254" customFormat="false" ht="12.75" hidden="false" customHeight="false" outlineLevel="0" collapsed="false">
      <c r="A1254" s="0" t="n">
        <v>15</v>
      </c>
      <c r="B1254" s="0" t="n">
        <v>2000</v>
      </c>
      <c r="C1254" s="0" t="n">
        <v>17</v>
      </c>
      <c r="D1254" s="0" t="n">
        <v>1515</v>
      </c>
      <c r="E1254" s="0" t="n">
        <v>-9.42</v>
      </c>
      <c r="F1254" s="0" t="n">
        <v>21.31</v>
      </c>
      <c r="G1254" s="0" t="n">
        <v>741</v>
      </c>
      <c r="H1254" s="0" t="n">
        <v>4.503</v>
      </c>
      <c r="I1254" s="0" t="n">
        <v>11.53</v>
      </c>
      <c r="J1254" s="0" t="n">
        <v>0</v>
      </c>
      <c r="K1254" s="0" t="n">
        <v>-9.65</v>
      </c>
      <c r="L1254" s="0" t="n">
        <v>14.29</v>
      </c>
      <c r="M1254" s="0" t="n">
        <v>900</v>
      </c>
      <c r="N1254" s="24" t="n">
        <f aca="false">DATE(B1254,1,1)+C1254-1</f>
        <v>36542</v>
      </c>
      <c r="O1254" s="25" t="n">
        <f aca="false">INT(D1254/100)</f>
        <v>15</v>
      </c>
      <c r="P1254" s="0" t="n">
        <f aca="false">D1254-(O1254*100)</f>
        <v>15</v>
      </c>
      <c r="Q1254" s="0" t="n">
        <f aca="false">O1254+(P1254/60)</f>
        <v>15.25</v>
      </c>
      <c r="R1254" s="0" t="n">
        <f aca="false">C1254+(Q1254/24)</f>
        <v>17.6354166666667</v>
      </c>
    </row>
    <row r="1255" customFormat="false" ht="12.75" hidden="false" customHeight="false" outlineLevel="0" collapsed="false">
      <c r="A1255" s="0" t="n">
        <v>15</v>
      </c>
      <c r="B1255" s="0" t="n">
        <v>2000</v>
      </c>
      <c r="C1255" s="0" t="n">
        <v>17</v>
      </c>
      <c r="D1255" s="0" t="n">
        <v>1530</v>
      </c>
      <c r="E1255" s="0" t="n">
        <v>-9.42</v>
      </c>
      <c r="F1255" s="0" t="n">
        <v>21.37</v>
      </c>
      <c r="G1255" s="0" t="n">
        <v>684.8</v>
      </c>
      <c r="H1255" s="0" t="n">
        <v>4.093</v>
      </c>
      <c r="I1255" s="0" t="n">
        <v>13.03</v>
      </c>
      <c r="J1255" s="0" t="n">
        <v>0</v>
      </c>
      <c r="K1255" s="0" t="n">
        <v>-9.56</v>
      </c>
      <c r="L1255" s="0" t="n">
        <v>14.3</v>
      </c>
      <c r="M1255" s="0" t="n">
        <v>900</v>
      </c>
      <c r="N1255" s="24" t="n">
        <f aca="false">DATE(B1255,1,1)+C1255-1</f>
        <v>36542</v>
      </c>
      <c r="O1255" s="25" t="n">
        <f aca="false">INT(D1255/100)</f>
        <v>15</v>
      </c>
      <c r="P1255" s="0" t="n">
        <f aca="false">D1255-(O1255*100)</f>
        <v>30</v>
      </c>
      <c r="Q1255" s="0" t="n">
        <f aca="false">O1255+(P1255/60)</f>
        <v>15.5</v>
      </c>
      <c r="R1255" s="0" t="n">
        <f aca="false">C1255+(Q1255/24)</f>
        <v>17.6458333333333</v>
      </c>
    </row>
    <row r="1256" customFormat="false" ht="12.75" hidden="false" customHeight="false" outlineLevel="0" collapsed="false">
      <c r="A1256" s="0" t="n">
        <v>15</v>
      </c>
      <c r="B1256" s="0" t="n">
        <v>2000</v>
      </c>
      <c r="C1256" s="0" t="n">
        <v>17</v>
      </c>
      <c r="D1256" s="0" t="n">
        <v>1545</v>
      </c>
      <c r="E1256" s="0" t="n">
        <v>-9.45</v>
      </c>
      <c r="F1256" s="0" t="n">
        <v>20.93</v>
      </c>
      <c r="G1256" s="0" t="n">
        <v>626.5</v>
      </c>
      <c r="H1256" s="0" t="n">
        <v>4.398</v>
      </c>
      <c r="I1256" s="0" t="n">
        <v>13.78</v>
      </c>
      <c r="J1256" s="0" t="n">
        <v>0</v>
      </c>
      <c r="K1256" s="0" t="n">
        <v>-9.46</v>
      </c>
      <c r="L1256" s="0" t="n">
        <v>14.3</v>
      </c>
      <c r="M1256" s="0" t="n">
        <v>900</v>
      </c>
      <c r="N1256" s="24" t="n">
        <f aca="false">DATE(B1256,1,1)+C1256-1</f>
        <v>36542</v>
      </c>
      <c r="O1256" s="25" t="n">
        <f aca="false">INT(D1256/100)</f>
        <v>15</v>
      </c>
      <c r="P1256" s="0" t="n">
        <f aca="false">D1256-(O1256*100)</f>
        <v>45</v>
      </c>
      <c r="Q1256" s="0" t="n">
        <f aca="false">O1256+(P1256/60)</f>
        <v>15.75</v>
      </c>
      <c r="R1256" s="0" t="n">
        <f aca="false">C1256+(Q1256/24)</f>
        <v>17.65625</v>
      </c>
    </row>
    <row r="1257" customFormat="false" ht="12.75" hidden="false" customHeight="false" outlineLevel="0" collapsed="false">
      <c r="A1257" s="0" t="n">
        <v>15</v>
      </c>
      <c r="B1257" s="0" t="n">
        <v>2000</v>
      </c>
      <c r="C1257" s="0" t="n">
        <v>17</v>
      </c>
      <c r="D1257" s="0" t="n">
        <v>1600</v>
      </c>
      <c r="E1257" s="0" t="n">
        <v>-9.35</v>
      </c>
      <c r="F1257" s="0" t="n">
        <v>20.97</v>
      </c>
      <c r="G1257" s="0" t="n">
        <v>561.5</v>
      </c>
      <c r="H1257" s="0" t="n">
        <v>3.639</v>
      </c>
      <c r="I1257" s="0" t="n">
        <v>10.03</v>
      </c>
      <c r="J1257" s="0" t="n">
        <v>0</v>
      </c>
      <c r="K1257" s="0" t="n">
        <v>-9.37</v>
      </c>
      <c r="L1257" s="0" t="n">
        <v>14.3</v>
      </c>
      <c r="M1257" s="0" t="n">
        <v>900</v>
      </c>
      <c r="N1257" s="24" t="n">
        <f aca="false">DATE(B1257,1,1)+C1257-1</f>
        <v>36542</v>
      </c>
      <c r="O1257" s="25" t="n">
        <f aca="false">INT(D1257/100)</f>
        <v>16</v>
      </c>
      <c r="P1257" s="0" t="n">
        <f aca="false">D1257-(O1257*100)</f>
        <v>0</v>
      </c>
      <c r="Q1257" s="0" t="n">
        <f aca="false">O1257+(P1257/60)</f>
        <v>16</v>
      </c>
      <c r="R1257" s="0" t="n">
        <f aca="false">C1257+(Q1257/24)</f>
        <v>17.6666666666667</v>
      </c>
    </row>
    <row r="1258" customFormat="false" ht="12.75" hidden="false" customHeight="false" outlineLevel="0" collapsed="false">
      <c r="A1258" s="0" t="n">
        <v>15</v>
      </c>
      <c r="B1258" s="0" t="n">
        <v>2000</v>
      </c>
      <c r="C1258" s="0" t="n">
        <v>17</v>
      </c>
      <c r="D1258" s="0" t="n">
        <v>1615</v>
      </c>
      <c r="E1258" s="0" t="n">
        <v>-9.49</v>
      </c>
      <c r="F1258" s="0" t="n">
        <v>21</v>
      </c>
      <c r="G1258" s="0" t="n">
        <v>490.8</v>
      </c>
      <c r="H1258" s="0" t="n">
        <v>3.949</v>
      </c>
      <c r="I1258" s="0" t="n">
        <v>10.03</v>
      </c>
      <c r="J1258" s="0" t="n">
        <v>0</v>
      </c>
      <c r="K1258" s="0" t="n">
        <v>-9.29</v>
      </c>
      <c r="L1258" s="0" t="n">
        <v>14.29</v>
      </c>
      <c r="M1258" s="0" t="n">
        <v>900</v>
      </c>
      <c r="N1258" s="24" t="n">
        <f aca="false">DATE(B1258,1,1)+C1258-1</f>
        <v>36542</v>
      </c>
      <c r="O1258" s="25" t="n">
        <f aca="false">INT(D1258/100)</f>
        <v>16</v>
      </c>
      <c r="P1258" s="0" t="n">
        <f aca="false">D1258-(O1258*100)</f>
        <v>15</v>
      </c>
      <c r="Q1258" s="0" t="n">
        <f aca="false">O1258+(P1258/60)</f>
        <v>16.25</v>
      </c>
      <c r="R1258" s="0" t="n">
        <f aca="false">C1258+(Q1258/24)</f>
        <v>17.6770833333333</v>
      </c>
    </row>
    <row r="1259" customFormat="false" ht="12.75" hidden="false" customHeight="false" outlineLevel="0" collapsed="false">
      <c r="A1259" s="0" t="n">
        <v>15</v>
      </c>
      <c r="B1259" s="0" t="n">
        <v>2000</v>
      </c>
      <c r="C1259" s="0" t="n">
        <v>17</v>
      </c>
      <c r="D1259" s="0" t="n">
        <v>1630</v>
      </c>
      <c r="E1259" s="0" t="n">
        <v>-9.76</v>
      </c>
      <c r="F1259" s="0" t="n">
        <v>21.14</v>
      </c>
      <c r="G1259" s="0" t="n">
        <v>370.1</v>
      </c>
      <c r="H1259" s="0" t="n">
        <v>3.825</v>
      </c>
      <c r="I1259" s="0" t="n">
        <v>11.53</v>
      </c>
      <c r="J1259" s="0" t="n">
        <v>0</v>
      </c>
      <c r="K1259" s="0" t="n">
        <v>-9.23</v>
      </c>
      <c r="L1259" s="0" t="n">
        <v>14.29</v>
      </c>
      <c r="M1259" s="0" t="n">
        <v>900</v>
      </c>
      <c r="N1259" s="24" t="n">
        <f aca="false">DATE(B1259,1,1)+C1259-1</f>
        <v>36542</v>
      </c>
      <c r="O1259" s="25" t="n">
        <f aca="false">INT(D1259/100)</f>
        <v>16</v>
      </c>
      <c r="P1259" s="0" t="n">
        <f aca="false">D1259-(O1259*100)</f>
        <v>30</v>
      </c>
      <c r="Q1259" s="0" t="n">
        <f aca="false">O1259+(P1259/60)</f>
        <v>16.5</v>
      </c>
      <c r="R1259" s="0" t="n">
        <f aca="false">C1259+(Q1259/24)</f>
        <v>17.6875</v>
      </c>
    </row>
    <row r="1260" customFormat="false" ht="12.75" hidden="false" customHeight="false" outlineLevel="0" collapsed="false">
      <c r="A1260" s="0" t="n">
        <v>15</v>
      </c>
      <c r="B1260" s="0" t="n">
        <v>2000</v>
      </c>
      <c r="C1260" s="0" t="n">
        <v>17</v>
      </c>
      <c r="D1260" s="0" t="n">
        <v>1645</v>
      </c>
      <c r="E1260" s="0" t="n">
        <v>-10.01</v>
      </c>
      <c r="F1260" s="0" t="n">
        <v>21.87</v>
      </c>
      <c r="G1260" s="0" t="n">
        <v>135.7</v>
      </c>
      <c r="H1260" s="0" t="n">
        <v>3.284</v>
      </c>
      <c r="I1260" s="0" t="n">
        <v>12.28</v>
      </c>
      <c r="J1260" s="0" t="n">
        <v>0</v>
      </c>
      <c r="K1260" s="0" t="n">
        <v>-9.24</v>
      </c>
      <c r="L1260" s="0" t="n">
        <v>14.3</v>
      </c>
      <c r="M1260" s="0" t="n">
        <v>900</v>
      </c>
      <c r="N1260" s="24" t="n">
        <f aca="false">DATE(B1260,1,1)+C1260-1</f>
        <v>36542</v>
      </c>
      <c r="O1260" s="25" t="n">
        <f aca="false">INT(D1260/100)</f>
        <v>16</v>
      </c>
      <c r="P1260" s="0" t="n">
        <f aca="false">D1260-(O1260*100)</f>
        <v>45</v>
      </c>
      <c r="Q1260" s="0" t="n">
        <f aca="false">O1260+(P1260/60)</f>
        <v>16.75</v>
      </c>
      <c r="R1260" s="0" t="n">
        <f aca="false">C1260+(Q1260/24)</f>
        <v>17.6979166666667</v>
      </c>
    </row>
    <row r="1261" customFormat="false" ht="12.75" hidden="false" customHeight="false" outlineLevel="0" collapsed="false">
      <c r="A1261" s="0" t="n">
        <v>15</v>
      </c>
      <c r="B1261" s="0" t="n">
        <v>2000</v>
      </c>
      <c r="C1261" s="0" t="n">
        <v>17</v>
      </c>
      <c r="D1261" s="0" t="n">
        <v>1700</v>
      </c>
      <c r="E1261" s="0" t="n">
        <v>-10.18</v>
      </c>
      <c r="F1261" s="0" t="n">
        <v>22.65</v>
      </c>
      <c r="G1261" s="0" t="n">
        <v>97.7</v>
      </c>
      <c r="H1261" s="0" t="n">
        <v>3.117</v>
      </c>
      <c r="I1261" s="0" t="n">
        <v>7.78</v>
      </c>
      <c r="J1261" s="0" t="n">
        <v>0</v>
      </c>
      <c r="K1261" s="0" t="n">
        <v>-9.33</v>
      </c>
      <c r="L1261" s="0" t="n">
        <v>13.3</v>
      </c>
      <c r="M1261" s="0" t="n">
        <v>900</v>
      </c>
      <c r="N1261" s="24" t="n">
        <f aca="false">DATE(B1261,1,1)+C1261-1</f>
        <v>36542</v>
      </c>
      <c r="O1261" s="25" t="n">
        <f aca="false">INT(D1261/100)</f>
        <v>17</v>
      </c>
      <c r="P1261" s="0" t="n">
        <f aca="false">D1261-(O1261*100)</f>
        <v>0</v>
      </c>
      <c r="Q1261" s="0" t="n">
        <f aca="false">O1261+(P1261/60)</f>
        <v>17</v>
      </c>
      <c r="R1261" s="0" t="n">
        <f aca="false">C1261+(Q1261/24)</f>
        <v>17.7083333333333</v>
      </c>
    </row>
    <row r="1262" customFormat="false" ht="12.75" hidden="false" customHeight="false" outlineLevel="0" collapsed="false">
      <c r="A1262" s="0" t="n">
        <v>15</v>
      </c>
      <c r="B1262" s="0" t="n">
        <v>2000</v>
      </c>
      <c r="C1262" s="0" t="n">
        <v>17</v>
      </c>
      <c r="D1262" s="0" t="n">
        <v>1715</v>
      </c>
      <c r="E1262" s="0" t="n">
        <v>-10.31</v>
      </c>
      <c r="F1262" s="0" t="n">
        <v>23.05</v>
      </c>
      <c r="G1262" s="0" t="n">
        <v>81.5</v>
      </c>
      <c r="H1262" s="0" t="n">
        <v>2.696</v>
      </c>
      <c r="I1262" s="0" t="n">
        <v>9.28</v>
      </c>
      <c r="J1262" s="0" t="n">
        <v>0</v>
      </c>
      <c r="K1262" s="0" t="n">
        <v>-9.5</v>
      </c>
      <c r="L1262" s="0" t="n">
        <v>13.15</v>
      </c>
      <c r="M1262" s="0" t="n">
        <v>900</v>
      </c>
      <c r="N1262" s="24" t="n">
        <f aca="false">DATE(B1262,1,1)+C1262-1</f>
        <v>36542</v>
      </c>
      <c r="O1262" s="25" t="n">
        <f aca="false">INT(D1262/100)</f>
        <v>17</v>
      </c>
      <c r="P1262" s="0" t="n">
        <f aca="false">D1262-(O1262*100)</f>
        <v>15</v>
      </c>
      <c r="Q1262" s="0" t="n">
        <f aca="false">O1262+(P1262/60)</f>
        <v>17.25</v>
      </c>
      <c r="R1262" s="0" t="n">
        <f aca="false">C1262+(Q1262/24)</f>
        <v>17.71875</v>
      </c>
    </row>
    <row r="1263" customFormat="false" ht="12.75" hidden="false" customHeight="false" outlineLevel="0" collapsed="false">
      <c r="A1263" s="0" t="n">
        <v>15</v>
      </c>
      <c r="B1263" s="0" t="n">
        <v>2000</v>
      </c>
      <c r="C1263" s="0" t="n">
        <v>17</v>
      </c>
      <c r="D1263" s="0" t="n">
        <v>1730</v>
      </c>
      <c r="E1263" s="0" t="n">
        <v>-10.37</v>
      </c>
      <c r="F1263" s="0" t="n">
        <v>24.9</v>
      </c>
      <c r="G1263" s="0" t="n">
        <v>59.13</v>
      </c>
      <c r="H1263" s="0" t="n">
        <v>2.02</v>
      </c>
      <c r="I1263" s="0" t="n">
        <v>6.281</v>
      </c>
      <c r="J1263" s="0" t="n">
        <v>0</v>
      </c>
      <c r="K1263" s="0" t="n">
        <v>-9.72</v>
      </c>
      <c r="L1263" s="0" t="n">
        <v>13.09</v>
      </c>
      <c r="M1263" s="0" t="n">
        <v>900</v>
      </c>
      <c r="N1263" s="24" t="n">
        <f aca="false">DATE(B1263,1,1)+C1263-1</f>
        <v>36542</v>
      </c>
      <c r="O1263" s="25" t="n">
        <f aca="false">INT(D1263/100)</f>
        <v>17</v>
      </c>
      <c r="P1263" s="0" t="n">
        <f aca="false">D1263-(O1263*100)</f>
        <v>30</v>
      </c>
      <c r="Q1263" s="0" t="n">
        <f aca="false">O1263+(P1263/60)</f>
        <v>17.5</v>
      </c>
      <c r="R1263" s="0" t="n">
        <f aca="false">C1263+(Q1263/24)</f>
        <v>17.7291666666667</v>
      </c>
    </row>
    <row r="1264" customFormat="false" ht="12.75" hidden="false" customHeight="false" outlineLevel="0" collapsed="false">
      <c r="A1264" s="0" t="n">
        <v>15</v>
      </c>
      <c r="B1264" s="0" t="n">
        <v>2000</v>
      </c>
      <c r="C1264" s="0" t="n">
        <v>17</v>
      </c>
      <c r="D1264" s="0" t="n">
        <v>1745</v>
      </c>
      <c r="E1264" s="0" t="n">
        <v>-10.73</v>
      </c>
      <c r="F1264" s="0" t="n">
        <v>26.68</v>
      </c>
      <c r="G1264" s="0" t="n">
        <v>39.59</v>
      </c>
      <c r="H1264" s="0" t="n">
        <v>2.917</v>
      </c>
      <c r="I1264" s="0" t="n">
        <v>7.78</v>
      </c>
      <c r="J1264" s="0" t="n">
        <v>0</v>
      </c>
      <c r="K1264" s="0" t="n">
        <v>-9.97</v>
      </c>
      <c r="L1264" s="0" t="n">
        <v>13.05</v>
      </c>
      <c r="M1264" s="0" t="n">
        <v>900</v>
      </c>
      <c r="N1264" s="24" t="n">
        <f aca="false">DATE(B1264,1,1)+C1264-1</f>
        <v>36542</v>
      </c>
      <c r="O1264" s="25" t="n">
        <f aca="false">INT(D1264/100)</f>
        <v>17</v>
      </c>
      <c r="P1264" s="0" t="n">
        <f aca="false">D1264-(O1264*100)</f>
        <v>45</v>
      </c>
      <c r="Q1264" s="0" t="n">
        <f aca="false">O1264+(P1264/60)</f>
        <v>17.75</v>
      </c>
      <c r="R1264" s="0" t="n">
        <f aca="false">C1264+(Q1264/24)</f>
        <v>17.7395833333333</v>
      </c>
    </row>
    <row r="1265" customFormat="false" ht="12.75" hidden="false" customHeight="false" outlineLevel="0" collapsed="false">
      <c r="A1265" s="0" t="n">
        <v>15</v>
      </c>
      <c r="B1265" s="0" t="n">
        <v>2000</v>
      </c>
      <c r="C1265" s="0" t="n">
        <v>17</v>
      </c>
      <c r="D1265" s="0" t="n">
        <v>1800</v>
      </c>
      <c r="E1265" s="0" t="n">
        <v>-11.1</v>
      </c>
      <c r="F1265" s="0" t="n">
        <v>27.49</v>
      </c>
      <c r="G1265" s="0" t="n">
        <v>18.77</v>
      </c>
      <c r="H1265" s="0" t="n">
        <v>2.995</v>
      </c>
      <c r="I1265" s="0" t="n">
        <v>9.28</v>
      </c>
      <c r="J1265" s="0" t="n">
        <v>0</v>
      </c>
      <c r="K1265" s="0" t="n">
        <v>-10.24</v>
      </c>
      <c r="L1265" s="0" t="n">
        <v>13.01</v>
      </c>
      <c r="M1265" s="0" t="n">
        <v>900</v>
      </c>
      <c r="N1265" s="24" t="n">
        <f aca="false">DATE(B1265,1,1)+C1265-1</f>
        <v>36542</v>
      </c>
      <c r="O1265" s="25" t="n">
        <f aca="false">INT(D1265/100)</f>
        <v>18</v>
      </c>
      <c r="P1265" s="0" t="n">
        <f aca="false">D1265-(O1265*100)</f>
        <v>0</v>
      </c>
      <c r="Q1265" s="0" t="n">
        <f aca="false">O1265+(P1265/60)</f>
        <v>18</v>
      </c>
      <c r="R1265" s="0" t="n">
        <f aca="false">C1265+(Q1265/24)</f>
        <v>17.75</v>
      </c>
    </row>
    <row r="1266" customFormat="false" ht="12.75" hidden="false" customHeight="false" outlineLevel="0" collapsed="false">
      <c r="A1266" s="0" t="n">
        <v>15</v>
      </c>
      <c r="B1266" s="0" t="n">
        <v>2000</v>
      </c>
      <c r="C1266" s="0" t="n">
        <v>17</v>
      </c>
      <c r="D1266" s="0" t="n">
        <v>1815</v>
      </c>
      <c r="E1266" s="0" t="n">
        <v>-11.28</v>
      </c>
      <c r="F1266" s="0" t="n">
        <v>28.61</v>
      </c>
      <c r="G1266" s="0" t="n">
        <v>4.748</v>
      </c>
      <c r="H1266" s="0" t="n">
        <v>3.061</v>
      </c>
      <c r="I1266" s="0" t="n">
        <v>8.53</v>
      </c>
      <c r="J1266" s="0" t="n">
        <v>0</v>
      </c>
      <c r="K1266" s="0" t="n">
        <v>-10.52</v>
      </c>
      <c r="L1266" s="0" t="n">
        <v>12.99</v>
      </c>
      <c r="M1266" s="0" t="n">
        <v>900</v>
      </c>
      <c r="N1266" s="24" t="n">
        <f aca="false">DATE(B1266,1,1)+C1266-1</f>
        <v>36542</v>
      </c>
      <c r="O1266" s="25" t="n">
        <f aca="false">INT(D1266/100)</f>
        <v>18</v>
      </c>
      <c r="P1266" s="0" t="n">
        <f aca="false">D1266-(O1266*100)</f>
        <v>15</v>
      </c>
      <c r="Q1266" s="0" t="n">
        <f aca="false">O1266+(P1266/60)</f>
        <v>18.25</v>
      </c>
      <c r="R1266" s="0" t="n">
        <f aca="false">C1266+(Q1266/24)</f>
        <v>17.7604166666667</v>
      </c>
    </row>
    <row r="1267" customFormat="false" ht="12.75" hidden="false" customHeight="false" outlineLevel="0" collapsed="false">
      <c r="A1267" s="0" t="n">
        <v>15</v>
      </c>
      <c r="B1267" s="0" t="n">
        <v>2000</v>
      </c>
      <c r="C1267" s="0" t="n">
        <v>17</v>
      </c>
      <c r="D1267" s="0" t="n">
        <v>1830</v>
      </c>
      <c r="E1267" s="0" t="n">
        <v>-11.62</v>
      </c>
      <c r="F1267" s="0" t="n">
        <v>29.84</v>
      </c>
      <c r="G1267" s="0" t="n">
        <v>0.98</v>
      </c>
      <c r="H1267" s="0" t="n">
        <v>2.869</v>
      </c>
      <c r="I1267" s="0" t="n">
        <v>7.03</v>
      </c>
      <c r="J1267" s="0" t="n">
        <v>0</v>
      </c>
      <c r="K1267" s="0" t="n">
        <v>-10.81</v>
      </c>
      <c r="L1267" s="0" t="n">
        <v>12.97</v>
      </c>
      <c r="M1267" s="0" t="n">
        <v>900</v>
      </c>
      <c r="N1267" s="24" t="n">
        <f aca="false">DATE(B1267,1,1)+C1267-1</f>
        <v>36542</v>
      </c>
      <c r="O1267" s="25" t="n">
        <f aca="false">INT(D1267/100)</f>
        <v>18</v>
      </c>
      <c r="P1267" s="0" t="n">
        <f aca="false">D1267-(O1267*100)</f>
        <v>30</v>
      </c>
      <c r="Q1267" s="0" t="n">
        <f aca="false">O1267+(P1267/60)</f>
        <v>18.5</v>
      </c>
      <c r="R1267" s="0" t="n">
        <f aca="false">C1267+(Q1267/24)</f>
        <v>17.7708333333333</v>
      </c>
    </row>
    <row r="1268" customFormat="false" ht="12.75" hidden="false" customHeight="false" outlineLevel="0" collapsed="false">
      <c r="A1268" s="0" t="n">
        <v>15</v>
      </c>
      <c r="B1268" s="0" t="n">
        <v>2000</v>
      </c>
      <c r="C1268" s="0" t="n">
        <v>17</v>
      </c>
      <c r="D1268" s="0" t="n">
        <v>1845</v>
      </c>
      <c r="E1268" s="0" t="n">
        <v>-11.81</v>
      </c>
      <c r="F1268" s="0" t="n">
        <v>31.14</v>
      </c>
      <c r="G1268" s="0" t="n">
        <v>0.636</v>
      </c>
      <c r="H1268" s="0" t="n">
        <v>3.75</v>
      </c>
      <c r="I1268" s="0" t="n">
        <v>10.03</v>
      </c>
      <c r="J1268" s="0" t="n">
        <v>0</v>
      </c>
      <c r="K1268" s="0" t="n">
        <v>-11.09</v>
      </c>
      <c r="L1268" s="0" t="n">
        <v>12.95</v>
      </c>
      <c r="M1268" s="0" t="n">
        <v>900</v>
      </c>
      <c r="N1268" s="24" t="n">
        <f aca="false">DATE(B1268,1,1)+C1268-1</f>
        <v>36542</v>
      </c>
      <c r="O1268" s="25" t="n">
        <f aca="false">INT(D1268/100)</f>
        <v>18</v>
      </c>
      <c r="P1268" s="0" t="n">
        <f aca="false">D1268-(O1268*100)</f>
        <v>45</v>
      </c>
      <c r="Q1268" s="0" t="n">
        <f aca="false">O1268+(P1268/60)</f>
        <v>18.75</v>
      </c>
      <c r="R1268" s="0" t="n">
        <f aca="false">C1268+(Q1268/24)</f>
        <v>17.78125</v>
      </c>
    </row>
    <row r="1269" customFormat="false" ht="12.75" hidden="false" customHeight="false" outlineLevel="0" collapsed="false">
      <c r="A1269" s="0" t="n">
        <v>15</v>
      </c>
      <c r="B1269" s="0" t="n">
        <v>2000</v>
      </c>
      <c r="C1269" s="0" t="n">
        <v>17</v>
      </c>
      <c r="D1269" s="0" t="n">
        <v>1900</v>
      </c>
      <c r="E1269" s="0" t="n">
        <v>-12.2</v>
      </c>
      <c r="F1269" s="0" t="n">
        <v>31.58</v>
      </c>
      <c r="G1269" s="0" t="n">
        <v>0.591</v>
      </c>
      <c r="H1269" s="0" t="n">
        <v>4.008</v>
      </c>
      <c r="I1269" s="0" t="n">
        <v>10.03</v>
      </c>
      <c r="J1269" s="0" t="n">
        <v>0</v>
      </c>
      <c r="K1269" s="0" t="n">
        <v>-11.36</v>
      </c>
      <c r="L1269" s="0" t="n">
        <v>12.94</v>
      </c>
      <c r="M1269" s="0" t="n">
        <v>900</v>
      </c>
      <c r="N1269" s="24" t="n">
        <f aca="false">DATE(B1269,1,1)+C1269-1</f>
        <v>36542</v>
      </c>
      <c r="O1269" s="25" t="n">
        <f aca="false">INT(D1269/100)</f>
        <v>19</v>
      </c>
      <c r="P1269" s="0" t="n">
        <f aca="false">D1269-(O1269*100)</f>
        <v>0</v>
      </c>
      <c r="Q1269" s="0" t="n">
        <f aca="false">O1269+(P1269/60)</f>
        <v>19</v>
      </c>
      <c r="R1269" s="0" t="n">
        <f aca="false">C1269+(Q1269/24)</f>
        <v>17.7916666666667</v>
      </c>
    </row>
    <row r="1270" customFormat="false" ht="12.75" hidden="false" customHeight="false" outlineLevel="0" collapsed="false">
      <c r="A1270" s="0" t="n">
        <v>15</v>
      </c>
      <c r="B1270" s="0" t="n">
        <v>2000</v>
      </c>
      <c r="C1270" s="0" t="n">
        <v>17</v>
      </c>
      <c r="D1270" s="0" t="n">
        <v>1915</v>
      </c>
      <c r="E1270" s="0" t="n">
        <v>-12.33</v>
      </c>
      <c r="F1270" s="0" t="n">
        <v>32.05</v>
      </c>
      <c r="G1270" s="0" t="n">
        <v>0.6</v>
      </c>
      <c r="H1270" s="0" t="n">
        <v>3.605</v>
      </c>
      <c r="I1270" s="0" t="n">
        <v>12.28</v>
      </c>
      <c r="J1270" s="0" t="n">
        <v>0</v>
      </c>
      <c r="K1270" s="0" t="n">
        <v>-11.61</v>
      </c>
      <c r="L1270" s="0" t="n">
        <v>12.92</v>
      </c>
      <c r="M1270" s="0" t="n">
        <v>900</v>
      </c>
      <c r="N1270" s="24" t="n">
        <f aca="false">DATE(B1270,1,1)+C1270-1</f>
        <v>36542</v>
      </c>
      <c r="O1270" s="25" t="n">
        <f aca="false">INT(D1270/100)</f>
        <v>19</v>
      </c>
      <c r="P1270" s="0" t="n">
        <f aca="false">D1270-(O1270*100)</f>
        <v>15</v>
      </c>
      <c r="Q1270" s="0" t="n">
        <f aca="false">O1270+(P1270/60)</f>
        <v>19.25</v>
      </c>
      <c r="R1270" s="0" t="n">
        <f aca="false">C1270+(Q1270/24)</f>
        <v>17.8020833333333</v>
      </c>
    </row>
    <row r="1271" customFormat="false" ht="12.75" hidden="false" customHeight="false" outlineLevel="0" collapsed="false">
      <c r="A1271" s="0" t="n">
        <v>15</v>
      </c>
      <c r="B1271" s="0" t="n">
        <v>2000</v>
      </c>
      <c r="C1271" s="0" t="n">
        <v>17</v>
      </c>
      <c r="D1271" s="0" t="n">
        <v>1930</v>
      </c>
      <c r="E1271" s="0" t="n">
        <v>-12.41</v>
      </c>
      <c r="F1271" s="0" t="n">
        <v>32.2</v>
      </c>
      <c r="G1271" s="0" t="n">
        <v>0.602</v>
      </c>
      <c r="H1271" s="0" t="n">
        <v>3.145</v>
      </c>
      <c r="I1271" s="0" t="n">
        <v>8.53</v>
      </c>
      <c r="J1271" s="0" t="n">
        <v>0</v>
      </c>
      <c r="K1271" s="0" t="n">
        <v>-11.86</v>
      </c>
      <c r="L1271" s="0" t="n">
        <v>12.91</v>
      </c>
      <c r="M1271" s="0" t="n">
        <v>900</v>
      </c>
      <c r="N1271" s="24" t="n">
        <f aca="false">DATE(B1271,1,1)+C1271-1</f>
        <v>36542</v>
      </c>
      <c r="O1271" s="25" t="n">
        <f aca="false">INT(D1271/100)</f>
        <v>19</v>
      </c>
      <c r="P1271" s="0" t="n">
        <f aca="false">D1271-(O1271*100)</f>
        <v>30</v>
      </c>
      <c r="Q1271" s="0" t="n">
        <f aca="false">O1271+(P1271/60)</f>
        <v>19.5</v>
      </c>
      <c r="R1271" s="0" t="n">
        <f aca="false">C1271+(Q1271/24)</f>
        <v>17.8125</v>
      </c>
    </row>
    <row r="1272" customFormat="false" ht="12.75" hidden="false" customHeight="false" outlineLevel="0" collapsed="false">
      <c r="A1272" s="0" t="n">
        <v>15</v>
      </c>
      <c r="B1272" s="0" t="n">
        <v>2000</v>
      </c>
      <c r="C1272" s="0" t="n">
        <v>17</v>
      </c>
      <c r="D1272" s="0" t="n">
        <v>1945</v>
      </c>
      <c r="E1272" s="0" t="n">
        <v>-12.49</v>
      </c>
      <c r="F1272" s="0" t="n">
        <v>32.34</v>
      </c>
      <c r="G1272" s="0" t="n">
        <v>0.577</v>
      </c>
      <c r="H1272" s="0" t="n">
        <v>2.549</v>
      </c>
      <c r="I1272" s="0" t="n">
        <v>7.78</v>
      </c>
      <c r="J1272" s="0" t="n">
        <v>0</v>
      </c>
      <c r="K1272" s="0" t="n">
        <v>-12.1</v>
      </c>
      <c r="L1272" s="0" t="n">
        <v>12.9</v>
      </c>
      <c r="M1272" s="0" t="n">
        <v>900</v>
      </c>
      <c r="N1272" s="24" t="n">
        <f aca="false">DATE(B1272,1,1)+C1272-1</f>
        <v>36542</v>
      </c>
      <c r="O1272" s="25" t="n">
        <f aca="false">INT(D1272/100)</f>
        <v>19</v>
      </c>
      <c r="P1272" s="0" t="n">
        <f aca="false">D1272-(O1272*100)</f>
        <v>45</v>
      </c>
      <c r="Q1272" s="0" t="n">
        <f aca="false">O1272+(P1272/60)</f>
        <v>19.75</v>
      </c>
      <c r="R1272" s="0" t="n">
        <f aca="false">C1272+(Q1272/24)</f>
        <v>17.8229166666667</v>
      </c>
    </row>
    <row r="1273" customFormat="false" ht="12.75" hidden="false" customHeight="false" outlineLevel="0" collapsed="false">
      <c r="A1273" s="0" t="n">
        <v>15</v>
      </c>
      <c r="B1273" s="0" t="n">
        <v>2000</v>
      </c>
      <c r="C1273" s="0" t="n">
        <v>17</v>
      </c>
      <c r="D1273" s="0" t="n">
        <v>2000</v>
      </c>
      <c r="E1273" s="0" t="n">
        <v>-12.64</v>
      </c>
      <c r="F1273" s="0" t="n">
        <v>32.79</v>
      </c>
      <c r="G1273" s="0" t="n">
        <v>0.505</v>
      </c>
      <c r="H1273" s="0" t="n">
        <v>1.915</v>
      </c>
      <c r="I1273" s="0" t="n">
        <v>7.03</v>
      </c>
      <c r="J1273" s="0" t="n">
        <v>0</v>
      </c>
      <c r="K1273" s="0" t="n">
        <v>-12.32</v>
      </c>
      <c r="L1273" s="0" t="n">
        <v>12.88</v>
      </c>
      <c r="M1273" s="0" t="n">
        <v>900</v>
      </c>
      <c r="N1273" s="24" t="n">
        <f aca="false">DATE(B1273,1,1)+C1273-1</f>
        <v>36542</v>
      </c>
      <c r="O1273" s="25" t="n">
        <f aca="false">INT(D1273/100)</f>
        <v>20</v>
      </c>
      <c r="P1273" s="0" t="n">
        <f aca="false">D1273-(O1273*100)</f>
        <v>0</v>
      </c>
      <c r="Q1273" s="0" t="n">
        <f aca="false">O1273+(P1273/60)</f>
        <v>20</v>
      </c>
      <c r="R1273" s="0" t="n">
        <f aca="false">C1273+(Q1273/24)</f>
        <v>17.8333333333333</v>
      </c>
    </row>
    <row r="1274" customFormat="false" ht="12.75" hidden="false" customHeight="false" outlineLevel="0" collapsed="false">
      <c r="A1274" s="0" t="n">
        <v>15</v>
      </c>
      <c r="B1274" s="0" t="n">
        <v>2000</v>
      </c>
      <c r="C1274" s="0" t="n">
        <v>17</v>
      </c>
      <c r="D1274" s="0" t="n">
        <v>2015</v>
      </c>
      <c r="E1274" s="0" t="n">
        <v>-12.78</v>
      </c>
      <c r="F1274" s="0" t="n">
        <v>33.28</v>
      </c>
      <c r="G1274" s="0" t="n">
        <v>0.554</v>
      </c>
      <c r="H1274" s="0" t="n">
        <v>1.915</v>
      </c>
      <c r="I1274" s="0" t="n">
        <v>5.531</v>
      </c>
      <c r="J1274" s="0" t="n">
        <v>0</v>
      </c>
      <c r="K1274" s="0" t="n">
        <v>-12.57</v>
      </c>
      <c r="L1274" s="0" t="n">
        <v>12.87</v>
      </c>
      <c r="M1274" s="0" t="n">
        <v>900</v>
      </c>
      <c r="N1274" s="24" t="n">
        <f aca="false">DATE(B1274,1,1)+C1274-1</f>
        <v>36542</v>
      </c>
      <c r="O1274" s="25" t="n">
        <f aca="false">INT(D1274/100)</f>
        <v>20</v>
      </c>
      <c r="P1274" s="0" t="n">
        <f aca="false">D1274-(O1274*100)</f>
        <v>15</v>
      </c>
      <c r="Q1274" s="0" t="n">
        <f aca="false">O1274+(P1274/60)</f>
        <v>20.25</v>
      </c>
      <c r="R1274" s="0" t="n">
        <f aca="false">C1274+(Q1274/24)</f>
        <v>17.84375</v>
      </c>
    </row>
    <row r="1275" customFormat="false" ht="12.75" hidden="false" customHeight="false" outlineLevel="0" collapsed="false">
      <c r="A1275" s="0" t="n">
        <v>15</v>
      </c>
      <c r="B1275" s="0" t="n">
        <v>2000</v>
      </c>
      <c r="C1275" s="0" t="n">
        <v>17</v>
      </c>
      <c r="D1275" s="0" t="n">
        <v>2030</v>
      </c>
      <c r="E1275" s="0" t="n">
        <v>-12.89</v>
      </c>
      <c r="F1275" s="0" t="n">
        <v>33.86</v>
      </c>
      <c r="G1275" s="0" t="n">
        <v>0.51</v>
      </c>
      <c r="H1275" s="0" t="n">
        <v>2.099</v>
      </c>
      <c r="I1275" s="0" t="n">
        <v>5.531</v>
      </c>
      <c r="J1275" s="0" t="n">
        <v>0</v>
      </c>
      <c r="K1275" s="0" t="n">
        <v>-12.81</v>
      </c>
      <c r="L1275" s="0" t="n">
        <v>12.86</v>
      </c>
      <c r="M1275" s="0" t="n">
        <v>900</v>
      </c>
      <c r="N1275" s="24" t="n">
        <f aca="false">DATE(B1275,1,1)+C1275-1</f>
        <v>36542</v>
      </c>
      <c r="O1275" s="25" t="n">
        <f aca="false">INT(D1275/100)</f>
        <v>20</v>
      </c>
      <c r="P1275" s="0" t="n">
        <f aca="false">D1275-(O1275*100)</f>
        <v>30</v>
      </c>
      <c r="Q1275" s="0" t="n">
        <f aca="false">O1275+(P1275/60)</f>
        <v>20.5</v>
      </c>
      <c r="R1275" s="0" t="n">
        <f aca="false">C1275+(Q1275/24)</f>
        <v>17.8541666666667</v>
      </c>
    </row>
    <row r="1276" customFormat="false" ht="12.75" hidden="false" customHeight="false" outlineLevel="0" collapsed="false">
      <c r="A1276" s="0" t="n">
        <v>15</v>
      </c>
      <c r="B1276" s="0" t="n">
        <v>2000</v>
      </c>
      <c r="C1276" s="0" t="n">
        <v>17</v>
      </c>
      <c r="D1276" s="0" t="n">
        <v>2045</v>
      </c>
      <c r="E1276" s="0" t="n">
        <v>-13.02</v>
      </c>
      <c r="F1276" s="0" t="n">
        <v>34.76</v>
      </c>
      <c r="G1276" s="0" t="n">
        <v>0.539</v>
      </c>
      <c r="H1276" s="0" t="n">
        <v>2.191</v>
      </c>
      <c r="I1276" s="0" t="n">
        <v>7.03</v>
      </c>
      <c r="J1276" s="0" t="n">
        <v>0</v>
      </c>
      <c r="K1276" s="0" t="n">
        <v>-13.04</v>
      </c>
      <c r="L1276" s="0" t="n">
        <v>12.85</v>
      </c>
      <c r="M1276" s="0" t="n">
        <v>900</v>
      </c>
      <c r="N1276" s="24" t="n">
        <f aca="false">DATE(B1276,1,1)+C1276-1</f>
        <v>36542</v>
      </c>
      <c r="O1276" s="25" t="n">
        <f aca="false">INT(D1276/100)</f>
        <v>20</v>
      </c>
      <c r="P1276" s="0" t="n">
        <f aca="false">D1276-(O1276*100)</f>
        <v>45</v>
      </c>
      <c r="Q1276" s="0" t="n">
        <f aca="false">O1276+(P1276/60)</f>
        <v>20.75</v>
      </c>
      <c r="R1276" s="0" t="n">
        <f aca="false">C1276+(Q1276/24)</f>
        <v>17.8645833333333</v>
      </c>
    </row>
    <row r="1277" customFormat="false" ht="12.75" hidden="false" customHeight="false" outlineLevel="0" collapsed="false">
      <c r="A1277" s="0" t="n">
        <v>15</v>
      </c>
      <c r="B1277" s="0" t="n">
        <v>2000</v>
      </c>
      <c r="C1277" s="0" t="n">
        <v>17</v>
      </c>
      <c r="D1277" s="0" t="n">
        <v>2100</v>
      </c>
      <c r="E1277" s="0" t="n">
        <v>-13.25</v>
      </c>
      <c r="F1277" s="0" t="n">
        <v>35.43</v>
      </c>
      <c r="G1277" s="0" t="n">
        <v>0.527</v>
      </c>
      <c r="H1277" s="0" t="n">
        <v>2.21</v>
      </c>
      <c r="I1277" s="0" t="n">
        <v>6.281</v>
      </c>
      <c r="J1277" s="0" t="n">
        <v>0</v>
      </c>
      <c r="K1277" s="0" t="n">
        <v>-13.25</v>
      </c>
      <c r="L1277" s="0" t="n">
        <v>12.84</v>
      </c>
      <c r="M1277" s="0" t="n">
        <v>900</v>
      </c>
      <c r="N1277" s="24" t="n">
        <f aca="false">DATE(B1277,1,1)+C1277-1</f>
        <v>36542</v>
      </c>
      <c r="O1277" s="25" t="n">
        <f aca="false">INT(D1277/100)</f>
        <v>21</v>
      </c>
      <c r="P1277" s="0" t="n">
        <f aca="false">D1277-(O1277*100)</f>
        <v>0</v>
      </c>
      <c r="Q1277" s="0" t="n">
        <f aca="false">O1277+(P1277/60)</f>
        <v>21</v>
      </c>
      <c r="R1277" s="0" t="n">
        <f aca="false">C1277+(Q1277/24)</f>
        <v>17.875</v>
      </c>
    </row>
    <row r="1278" customFormat="false" ht="12.75" hidden="false" customHeight="false" outlineLevel="0" collapsed="false">
      <c r="A1278" s="0" t="n">
        <v>15</v>
      </c>
      <c r="B1278" s="0" t="n">
        <v>2000</v>
      </c>
      <c r="C1278" s="0" t="n">
        <v>17</v>
      </c>
      <c r="D1278" s="0" t="n">
        <v>2115</v>
      </c>
      <c r="E1278" s="0" t="n">
        <v>-13.36</v>
      </c>
      <c r="F1278" s="0" t="n">
        <v>36.25</v>
      </c>
      <c r="G1278" s="0" t="n">
        <v>0.52</v>
      </c>
      <c r="H1278" s="0" t="n">
        <v>1.739</v>
      </c>
      <c r="I1278" s="0" t="n">
        <v>6.281</v>
      </c>
      <c r="J1278" s="0" t="n">
        <v>0</v>
      </c>
      <c r="K1278" s="0" t="n">
        <v>-13.44</v>
      </c>
      <c r="L1278" s="0" t="n">
        <v>12.83</v>
      </c>
      <c r="M1278" s="0" t="n">
        <v>900</v>
      </c>
      <c r="N1278" s="24" t="n">
        <f aca="false">DATE(B1278,1,1)+C1278-1</f>
        <v>36542</v>
      </c>
      <c r="O1278" s="25" t="n">
        <f aca="false">INT(D1278/100)</f>
        <v>21</v>
      </c>
      <c r="P1278" s="0" t="n">
        <f aca="false">D1278-(O1278*100)</f>
        <v>15</v>
      </c>
      <c r="Q1278" s="0" t="n">
        <f aca="false">O1278+(P1278/60)</f>
        <v>21.25</v>
      </c>
      <c r="R1278" s="0" t="n">
        <f aca="false">C1278+(Q1278/24)</f>
        <v>17.8854166666667</v>
      </c>
    </row>
    <row r="1279" customFormat="false" ht="12.75" hidden="false" customHeight="false" outlineLevel="0" collapsed="false">
      <c r="A1279" s="0" t="n">
        <v>15</v>
      </c>
      <c r="B1279" s="0" t="n">
        <v>2000</v>
      </c>
      <c r="C1279" s="0" t="n">
        <v>17</v>
      </c>
      <c r="D1279" s="0" t="n">
        <v>2130</v>
      </c>
      <c r="E1279" s="0" t="n">
        <v>-13.48</v>
      </c>
      <c r="F1279" s="0" t="n">
        <v>36.7</v>
      </c>
      <c r="G1279" s="0" t="n">
        <v>0.529</v>
      </c>
      <c r="H1279" s="0" t="n">
        <v>1.92</v>
      </c>
      <c r="I1279" s="0" t="n">
        <v>7.03</v>
      </c>
      <c r="J1279" s="0" t="n">
        <v>0</v>
      </c>
      <c r="K1279" s="0" t="n">
        <v>-13.64</v>
      </c>
      <c r="L1279" s="0" t="n">
        <v>12.82</v>
      </c>
      <c r="M1279" s="0" t="n">
        <v>900</v>
      </c>
      <c r="N1279" s="24" t="n">
        <f aca="false">DATE(B1279,1,1)+C1279-1</f>
        <v>36542</v>
      </c>
      <c r="O1279" s="25" t="n">
        <f aca="false">INT(D1279/100)</f>
        <v>21</v>
      </c>
      <c r="P1279" s="0" t="n">
        <f aca="false">D1279-(O1279*100)</f>
        <v>30</v>
      </c>
      <c r="Q1279" s="0" t="n">
        <f aca="false">O1279+(P1279/60)</f>
        <v>21.5</v>
      </c>
      <c r="R1279" s="0" t="n">
        <f aca="false">C1279+(Q1279/24)</f>
        <v>17.8958333333333</v>
      </c>
    </row>
    <row r="1280" customFormat="false" ht="12.75" hidden="false" customHeight="false" outlineLevel="0" collapsed="false">
      <c r="A1280" s="0" t="n">
        <v>15</v>
      </c>
      <c r="B1280" s="0" t="n">
        <v>2000</v>
      </c>
      <c r="C1280" s="0" t="n">
        <v>17</v>
      </c>
      <c r="D1280" s="0" t="n">
        <v>2145</v>
      </c>
      <c r="E1280" s="0" t="n">
        <v>-13.63</v>
      </c>
      <c r="F1280" s="0" t="n">
        <v>37.06</v>
      </c>
      <c r="G1280" s="0" t="n">
        <v>0.533</v>
      </c>
      <c r="H1280" s="0" t="n">
        <v>2.201</v>
      </c>
      <c r="I1280" s="0" t="n">
        <v>5.531</v>
      </c>
      <c r="J1280" s="0" t="n">
        <v>0</v>
      </c>
      <c r="K1280" s="0" t="n">
        <v>-13.83</v>
      </c>
      <c r="L1280" s="0" t="n">
        <v>12.81</v>
      </c>
      <c r="M1280" s="0" t="n">
        <v>900</v>
      </c>
      <c r="N1280" s="24" t="n">
        <f aca="false">DATE(B1280,1,1)+C1280-1</f>
        <v>36542</v>
      </c>
      <c r="O1280" s="25" t="n">
        <f aca="false">INT(D1280/100)</f>
        <v>21</v>
      </c>
      <c r="P1280" s="0" t="n">
        <f aca="false">D1280-(O1280*100)</f>
        <v>45</v>
      </c>
      <c r="Q1280" s="0" t="n">
        <f aca="false">O1280+(P1280/60)</f>
        <v>21.75</v>
      </c>
      <c r="R1280" s="0" t="n">
        <f aca="false">C1280+(Q1280/24)</f>
        <v>17.90625</v>
      </c>
    </row>
    <row r="1281" customFormat="false" ht="12.75" hidden="false" customHeight="false" outlineLevel="0" collapsed="false">
      <c r="A1281" s="0" t="n">
        <v>15</v>
      </c>
      <c r="B1281" s="0" t="n">
        <v>2000</v>
      </c>
      <c r="C1281" s="0" t="n">
        <v>17</v>
      </c>
      <c r="D1281" s="0" t="n">
        <v>2200</v>
      </c>
      <c r="E1281" s="0" t="n">
        <v>-13.67</v>
      </c>
      <c r="F1281" s="0" t="n">
        <v>37.61</v>
      </c>
      <c r="G1281" s="0" t="n">
        <v>0.506</v>
      </c>
      <c r="H1281" s="0" t="n">
        <v>2.223</v>
      </c>
      <c r="I1281" s="0" t="n">
        <v>7.03</v>
      </c>
      <c r="J1281" s="0" t="n">
        <v>0</v>
      </c>
      <c r="K1281" s="0" t="n">
        <v>-14</v>
      </c>
      <c r="L1281" s="0" t="n">
        <v>12.8</v>
      </c>
      <c r="M1281" s="0" t="n">
        <v>900</v>
      </c>
      <c r="N1281" s="24" t="n">
        <f aca="false">DATE(B1281,1,1)+C1281-1</f>
        <v>36542</v>
      </c>
      <c r="O1281" s="25" t="n">
        <f aca="false">INT(D1281/100)</f>
        <v>22</v>
      </c>
      <c r="P1281" s="0" t="n">
        <f aca="false">D1281-(O1281*100)</f>
        <v>0</v>
      </c>
      <c r="Q1281" s="0" t="n">
        <f aca="false">O1281+(P1281/60)</f>
        <v>22</v>
      </c>
      <c r="R1281" s="0" t="n">
        <f aca="false">C1281+(Q1281/24)</f>
        <v>17.9166666666667</v>
      </c>
    </row>
    <row r="1282" customFormat="false" ht="12.75" hidden="false" customHeight="false" outlineLevel="0" collapsed="false">
      <c r="A1282" s="0" t="n">
        <v>15</v>
      </c>
      <c r="B1282" s="0" t="n">
        <v>2000</v>
      </c>
      <c r="C1282" s="0" t="n">
        <v>17</v>
      </c>
      <c r="D1282" s="0" t="n">
        <v>2215</v>
      </c>
      <c r="E1282" s="0" t="n">
        <v>-13.73</v>
      </c>
      <c r="F1282" s="0" t="n">
        <v>38.17</v>
      </c>
      <c r="G1282" s="0" t="n">
        <v>0.504</v>
      </c>
      <c r="H1282" s="0" t="n">
        <v>2.476</v>
      </c>
      <c r="I1282" s="0" t="n">
        <v>7.03</v>
      </c>
      <c r="J1282" s="0" t="n">
        <v>0</v>
      </c>
      <c r="K1282" s="0" t="n">
        <v>-14.15</v>
      </c>
      <c r="L1282" s="0" t="n">
        <v>12.79</v>
      </c>
      <c r="M1282" s="0" t="n">
        <v>900</v>
      </c>
      <c r="N1282" s="24" t="n">
        <f aca="false">DATE(B1282,1,1)+C1282-1</f>
        <v>36542</v>
      </c>
      <c r="O1282" s="25" t="n">
        <f aca="false">INT(D1282/100)</f>
        <v>22</v>
      </c>
      <c r="P1282" s="0" t="n">
        <f aca="false">D1282-(O1282*100)</f>
        <v>15</v>
      </c>
      <c r="Q1282" s="0" t="n">
        <f aca="false">O1282+(P1282/60)</f>
        <v>22.25</v>
      </c>
      <c r="R1282" s="0" t="n">
        <f aca="false">C1282+(Q1282/24)</f>
        <v>17.9270833333333</v>
      </c>
    </row>
    <row r="1283" customFormat="false" ht="12.75" hidden="false" customHeight="false" outlineLevel="0" collapsed="false">
      <c r="A1283" s="0" t="n">
        <v>15</v>
      </c>
      <c r="B1283" s="0" t="n">
        <v>2000</v>
      </c>
      <c r="C1283" s="0" t="n">
        <v>17</v>
      </c>
      <c r="D1283" s="0" t="n">
        <v>2230</v>
      </c>
      <c r="E1283" s="0" t="n">
        <v>-13.8</v>
      </c>
      <c r="F1283" s="0" t="n">
        <v>38.77</v>
      </c>
      <c r="G1283" s="0" t="n">
        <v>0.528</v>
      </c>
      <c r="H1283" s="0" t="n">
        <v>2.285</v>
      </c>
      <c r="I1283" s="0" t="n">
        <v>6.281</v>
      </c>
      <c r="J1283" s="0" t="n">
        <v>0</v>
      </c>
      <c r="K1283" s="0" t="n">
        <v>-14.28</v>
      </c>
      <c r="L1283" s="0" t="n">
        <v>12.78</v>
      </c>
      <c r="M1283" s="0" t="n">
        <v>900</v>
      </c>
      <c r="N1283" s="24" t="n">
        <f aca="false">DATE(B1283,1,1)+C1283-1</f>
        <v>36542</v>
      </c>
      <c r="O1283" s="25" t="n">
        <f aca="false">INT(D1283/100)</f>
        <v>22</v>
      </c>
      <c r="P1283" s="0" t="n">
        <f aca="false">D1283-(O1283*100)</f>
        <v>30</v>
      </c>
      <c r="Q1283" s="0" t="n">
        <f aca="false">O1283+(P1283/60)</f>
        <v>22.5</v>
      </c>
      <c r="R1283" s="0" t="n">
        <f aca="false">C1283+(Q1283/24)</f>
        <v>17.9375</v>
      </c>
    </row>
    <row r="1284" customFormat="false" ht="12.75" hidden="false" customHeight="false" outlineLevel="0" collapsed="false">
      <c r="A1284" s="0" t="n">
        <v>15</v>
      </c>
      <c r="B1284" s="0" t="n">
        <v>2000</v>
      </c>
      <c r="C1284" s="0" t="n">
        <v>17</v>
      </c>
      <c r="D1284" s="0" t="n">
        <v>2245</v>
      </c>
      <c r="E1284" s="0" t="n">
        <v>-13.96</v>
      </c>
      <c r="F1284" s="0" t="n">
        <v>40.12</v>
      </c>
      <c r="G1284" s="0" t="n">
        <v>0.481</v>
      </c>
      <c r="H1284" s="0" t="n">
        <v>2.52</v>
      </c>
      <c r="I1284" s="0" t="n">
        <v>6.281</v>
      </c>
      <c r="J1284" s="0" t="n">
        <v>0</v>
      </c>
      <c r="K1284" s="0" t="n">
        <v>-14.4</v>
      </c>
      <c r="L1284" s="0" t="n">
        <v>12.76</v>
      </c>
      <c r="M1284" s="0" t="n">
        <v>900</v>
      </c>
      <c r="N1284" s="24" t="n">
        <f aca="false">DATE(B1284,1,1)+C1284-1</f>
        <v>36542</v>
      </c>
      <c r="O1284" s="25" t="n">
        <f aca="false">INT(D1284/100)</f>
        <v>22</v>
      </c>
      <c r="P1284" s="0" t="n">
        <f aca="false">D1284-(O1284*100)</f>
        <v>45</v>
      </c>
      <c r="Q1284" s="0" t="n">
        <f aca="false">O1284+(P1284/60)</f>
        <v>22.75</v>
      </c>
      <c r="R1284" s="0" t="n">
        <f aca="false">C1284+(Q1284/24)</f>
        <v>17.9479166666667</v>
      </c>
    </row>
    <row r="1285" customFormat="false" ht="12.75" hidden="false" customHeight="false" outlineLevel="0" collapsed="false">
      <c r="A1285" s="0" t="n">
        <v>15</v>
      </c>
      <c r="B1285" s="0" t="n">
        <v>2000</v>
      </c>
      <c r="C1285" s="0" t="n">
        <v>17</v>
      </c>
      <c r="D1285" s="0" t="n">
        <v>2300</v>
      </c>
      <c r="E1285" s="0" t="n">
        <v>-14.07</v>
      </c>
      <c r="F1285" s="0" t="n">
        <v>41.51</v>
      </c>
      <c r="G1285" s="0" t="n">
        <v>0.482</v>
      </c>
      <c r="H1285" s="0" t="n">
        <v>2.159</v>
      </c>
      <c r="I1285" s="0" t="n">
        <v>5.531</v>
      </c>
      <c r="J1285" s="0" t="n">
        <v>0</v>
      </c>
      <c r="K1285" s="0" t="n">
        <v>-14.51</v>
      </c>
      <c r="L1285" s="0" t="n">
        <v>12.76</v>
      </c>
      <c r="M1285" s="0" t="n">
        <v>900</v>
      </c>
      <c r="N1285" s="24" t="n">
        <f aca="false">DATE(B1285,1,1)+C1285-1</f>
        <v>36542</v>
      </c>
      <c r="O1285" s="25" t="n">
        <f aca="false">INT(D1285/100)</f>
        <v>23</v>
      </c>
      <c r="P1285" s="0" t="n">
        <f aca="false">D1285-(O1285*100)</f>
        <v>0</v>
      </c>
      <c r="Q1285" s="0" t="n">
        <f aca="false">O1285+(P1285/60)</f>
        <v>23</v>
      </c>
      <c r="R1285" s="0" t="n">
        <f aca="false">C1285+(Q1285/24)</f>
        <v>17.9583333333333</v>
      </c>
    </row>
    <row r="1286" customFormat="false" ht="12.75" hidden="false" customHeight="false" outlineLevel="0" collapsed="false">
      <c r="A1286" s="0" t="n">
        <v>15</v>
      </c>
      <c r="B1286" s="0" t="n">
        <v>2000</v>
      </c>
      <c r="C1286" s="0" t="n">
        <v>17</v>
      </c>
      <c r="D1286" s="0" t="n">
        <v>2315</v>
      </c>
      <c r="E1286" s="0" t="n">
        <v>-14.2</v>
      </c>
      <c r="F1286" s="0" t="n">
        <v>42.96</v>
      </c>
      <c r="G1286" s="0" t="n">
        <v>0.515</v>
      </c>
      <c r="H1286" s="0" t="n">
        <v>2.366</v>
      </c>
      <c r="I1286" s="0" t="n">
        <v>6.281</v>
      </c>
      <c r="J1286" s="0" t="n">
        <v>0</v>
      </c>
      <c r="K1286" s="0" t="n">
        <v>-14.63</v>
      </c>
      <c r="L1286" s="0" t="n">
        <v>12.75</v>
      </c>
      <c r="M1286" s="0" t="n">
        <v>900</v>
      </c>
      <c r="N1286" s="24" t="n">
        <f aca="false">DATE(B1286,1,1)+C1286-1</f>
        <v>36542</v>
      </c>
      <c r="O1286" s="25" t="n">
        <f aca="false">INT(D1286/100)</f>
        <v>23</v>
      </c>
      <c r="P1286" s="0" t="n">
        <f aca="false">D1286-(O1286*100)</f>
        <v>15</v>
      </c>
      <c r="Q1286" s="0" t="n">
        <f aca="false">O1286+(P1286/60)</f>
        <v>23.25</v>
      </c>
      <c r="R1286" s="0" t="n">
        <f aca="false">C1286+(Q1286/24)</f>
        <v>17.96875</v>
      </c>
    </row>
    <row r="1287" customFormat="false" ht="12.75" hidden="false" customHeight="false" outlineLevel="0" collapsed="false">
      <c r="A1287" s="0" t="n">
        <v>15</v>
      </c>
      <c r="B1287" s="0" t="n">
        <v>2000</v>
      </c>
      <c r="C1287" s="0" t="n">
        <v>17</v>
      </c>
      <c r="D1287" s="0" t="n">
        <v>2330</v>
      </c>
      <c r="E1287" s="0" t="n">
        <v>-14.29</v>
      </c>
      <c r="F1287" s="0" t="n">
        <v>44.22</v>
      </c>
      <c r="G1287" s="0" t="n">
        <v>0.522</v>
      </c>
      <c r="H1287" s="0" t="n">
        <v>1.799</v>
      </c>
      <c r="I1287" s="0" t="n">
        <v>4.781</v>
      </c>
      <c r="J1287" s="0" t="n">
        <v>0</v>
      </c>
      <c r="K1287" s="0" t="n">
        <v>-14.76</v>
      </c>
      <c r="L1287" s="0" t="n">
        <v>12.74</v>
      </c>
      <c r="M1287" s="0" t="n">
        <v>900</v>
      </c>
      <c r="N1287" s="24" t="n">
        <f aca="false">DATE(B1287,1,1)+C1287-1</f>
        <v>36542</v>
      </c>
      <c r="O1287" s="25" t="n">
        <f aca="false">INT(D1287/100)</f>
        <v>23</v>
      </c>
      <c r="P1287" s="0" t="n">
        <f aca="false">D1287-(O1287*100)</f>
        <v>30</v>
      </c>
      <c r="Q1287" s="0" t="n">
        <f aca="false">O1287+(P1287/60)</f>
        <v>23.5</v>
      </c>
      <c r="R1287" s="0" t="n">
        <f aca="false">C1287+(Q1287/24)</f>
        <v>17.9791666666667</v>
      </c>
    </row>
    <row r="1288" customFormat="false" ht="12.75" hidden="false" customHeight="false" outlineLevel="0" collapsed="false">
      <c r="A1288" s="0" t="n">
        <v>15</v>
      </c>
      <c r="B1288" s="0" t="n">
        <v>2000</v>
      </c>
      <c r="C1288" s="0" t="n">
        <v>17</v>
      </c>
      <c r="D1288" s="0" t="n">
        <v>2345</v>
      </c>
      <c r="E1288" s="0" t="n">
        <v>-14.42</v>
      </c>
      <c r="F1288" s="0" t="n">
        <v>45.22</v>
      </c>
      <c r="G1288" s="0" t="n">
        <v>0.51</v>
      </c>
      <c r="H1288" s="0" t="n">
        <v>1.909</v>
      </c>
      <c r="I1288" s="0" t="n">
        <v>6.281</v>
      </c>
      <c r="J1288" s="0" t="n">
        <v>0</v>
      </c>
      <c r="K1288" s="0" t="n">
        <v>-14.9</v>
      </c>
      <c r="L1288" s="0" t="n">
        <v>12.73</v>
      </c>
      <c r="M1288" s="0" t="n">
        <v>900</v>
      </c>
      <c r="N1288" s="24" t="n">
        <f aca="false">DATE(B1288,1,1)+C1288-1</f>
        <v>36542</v>
      </c>
      <c r="O1288" s="25" t="n">
        <f aca="false">INT(D1288/100)</f>
        <v>23</v>
      </c>
      <c r="P1288" s="0" t="n">
        <f aca="false">D1288-(O1288*100)</f>
        <v>45</v>
      </c>
      <c r="Q1288" s="0" t="n">
        <f aca="false">O1288+(P1288/60)</f>
        <v>23.75</v>
      </c>
      <c r="R1288" s="0" t="n">
        <f aca="false">C1288+(Q1288/24)</f>
        <v>17.9895833333333</v>
      </c>
    </row>
    <row r="1289" customFormat="false" ht="12.75" hidden="false" customHeight="false" outlineLevel="0" collapsed="false">
      <c r="A1289" s="0" t="n">
        <v>15</v>
      </c>
      <c r="B1289" s="0" t="n">
        <v>2000</v>
      </c>
      <c r="C1289" s="0" t="n">
        <v>17</v>
      </c>
      <c r="D1289" s="0" t="n">
        <v>2400</v>
      </c>
      <c r="E1289" s="0" t="n">
        <v>-14.55</v>
      </c>
      <c r="F1289" s="0" t="n">
        <v>46.45</v>
      </c>
      <c r="G1289" s="0" t="n">
        <v>0.489</v>
      </c>
      <c r="H1289" s="0" t="n">
        <v>1.858</v>
      </c>
      <c r="I1289" s="0" t="n">
        <v>6.281</v>
      </c>
      <c r="J1289" s="0" t="n">
        <v>0</v>
      </c>
      <c r="K1289" s="0" t="n">
        <v>-15.04</v>
      </c>
      <c r="L1289" s="0" t="n">
        <v>12.72</v>
      </c>
      <c r="M1289" s="0" t="n">
        <v>900</v>
      </c>
      <c r="N1289" s="24" t="n">
        <f aca="false">DATE(B1289,1,1)+C1289-1</f>
        <v>36542</v>
      </c>
      <c r="O1289" s="25" t="n">
        <f aca="false">INT(D1289/100)</f>
        <v>24</v>
      </c>
      <c r="P1289" s="0" t="n">
        <f aca="false">D1289-(O1289*100)</f>
        <v>0</v>
      </c>
      <c r="Q1289" s="0" t="n">
        <f aca="false">O1289+(P1289/60)</f>
        <v>24</v>
      </c>
      <c r="R1289" s="0" t="n">
        <f aca="false">C1289+(Q1289/24)</f>
        <v>18</v>
      </c>
    </row>
    <row r="1290" customFormat="false" ht="12.75" hidden="false" customHeight="false" outlineLevel="0" collapsed="false">
      <c r="A1290" s="0" t="n">
        <v>15</v>
      </c>
      <c r="B1290" s="0" t="n">
        <v>2000</v>
      </c>
      <c r="C1290" s="0" t="n">
        <v>18</v>
      </c>
      <c r="D1290" s="0" t="n">
        <v>15</v>
      </c>
      <c r="E1290" s="0" t="n">
        <v>-14.58</v>
      </c>
      <c r="F1290" s="0" t="n">
        <v>47.75</v>
      </c>
      <c r="G1290" s="0" t="n">
        <v>0.453</v>
      </c>
      <c r="H1290" s="0" t="n">
        <v>2.056</v>
      </c>
      <c r="I1290" s="0" t="n">
        <v>4.781</v>
      </c>
      <c r="J1290" s="0" t="n">
        <v>0</v>
      </c>
      <c r="K1290" s="0" t="n">
        <v>-15.18</v>
      </c>
      <c r="L1290" s="0" t="n">
        <v>12.71</v>
      </c>
      <c r="M1290" s="0" t="n">
        <v>900</v>
      </c>
      <c r="N1290" s="24" t="n">
        <f aca="false">DATE(B1290,1,1)+C1290-1</f>
        <v>36543</v>
      </c>
      <c r="O1290" s="25" t="n">
        <f aca="false">INT(D1290/100)</f>
        <v>0</v>
      </c>
      <c r="P1290" s="0" t="n">
        <f aca="false">D1290-(O1290*100)</f>
        <v>15</v>
      </c>
      <c r="Q1290" s="0" t="n">
        <f aca="false">O1290+(P1290/60)</f>
        <v>0.25</v>
      </c>
      <c r="R1290" s="0" t="n">
        <f aca="false">C1290+(Q1290/24)</f>
        <v>18.0104166666667</v>
      </c>
    </row>
    <row r="1291" customFormat="false" ht="12.75" hidden="false" customHeight="false" outlineLevel="0" collapsed="false">
      <c r="A1291" s="0" t="n">
        <v>15</v>
      </c>
      <c r="B1291" s="0" t="n">
        <v>2000</v>
      </c>
      <c r="C1291" s="0" t="n">
        <v>18</v>
      </c>
      <c r="D1291" s="0" t="n">
        <v>30</v>
      </c>
      <c r="E1291" s="0" t="n">
        <v>-14.59</v>
      </c>
      <c r="F1291" s="0" t="n">
        <v>47.72</v>
      </c>
      <c r="G1291" s="0" t="n">
        <v>0.508</v>
      </c>
      <c r="H1291" s="0" t="n">
        <v>2.621</v>
      </c>
      <c r="I1291" s="0" t="n">
        <v>5.531</v>
      </c>
      <c r="J1291" s="0" t="n">
        <v>0</v>
      </c>
      <c r="K1291" s="0" t="n">
        <v>-15.29</v>
      </c>
      <c r="L1291" s="0" t="n">
        <v>12.7</v>
      </c>
      <c r="M1291" s="0" t="n">
        <v>900</v>
      </c>
      <c r="N1291" s="24" t="n">
        <f aca="false">DATE(B1291,1,1)+C1291-1</f>
        <v>36543</v>
      </c>
      <c r="O1291" s="25" t="n">
        <f aca="false">INT(D1291/100)</f>
        <v>0</v>
      </c>
      <c r="P1291" s="0" t="n">
        <f aca="false">D1291-(O1291*100)</f>
        <v>30</v>
      </c>
      <c r="Q1291" s="0" t="n">
        <f aca="false">O1291+(P1291/60)</f>
        <v>0.5</v>
      </c>
      <c r="R1291" s="0" t="n">
        <f aca="false">C1291+(Q1291/24)</f>
        <v>18.0208333333333</v>
      </c>
    </row>
    <row r="1292" customFormat="false" ht="12.75" hidden="false" customHeight="false" outlineLevel="0" collapsed="false">
      <c r="A1292" s="0" t="n">
        <v>15</v>
      </c>
      <c r="B1292" s="0" t="n">
        <v>2000</v>
      </c>
      <c r="C1292" s="0" t="n">
        <v>18</v>
      </c>
      <c r="D1292" s="0" t="n">
        <v>45</v>
      </c>
      <c r="E1292" s="0" t="n">
        <v>-14.62</v>
      </c>
      <c r="F1292" s="0" t="n">
        <v>48.3</v>
      </c>
      <c r="G1292" s="0" t="n">
        <v>0.556</v>
      </c>
      <c r="H1292" s="0" t="n">
        <v>2.656</v>
      </c>
      <c r="I1292" s="0" t="n">
        <v>6.281</v>
      </c>
      <c r="J1292" s="0" t="n">
        <v>0</v>
      </c>
      <c r="K1292" s="0" t="n">
        <v>-15.38</v>
      </c>
      <c r="L1292" s="0" t="n">
        <v>12.69</v>
      </c>
      <c r="M1292" s="0" t="n">
        <v>900</v>
      </c>
      <c r="N1292" s="24" t="n">
        <f aca="false">DATE(B1292,1,1)+C1292-1</f>
        <v>36543</v>
      </c>
      <c r="O1292" s="25" t="n">
        <f aca="false">INT(D1292/100)</f>
        <v>0</v>
      </c>
      <c r="P1292" s="0" t="n">
        <f aca="false">D1292-(O1292*100)</f>
        <v>45</v>
      </c>
      <c r="Q1292" s="0" t="n">
        <f aca="false">O1292+(P1292/60)</f>
        <v>0.75</v>
      </c>
      <c r="R1292" s="0" t="n">
        <f aca="false">C1292+(Q1292/24)</f>
        <v>18.03125</v>
      </c>
    </row>
    <row r="1293" customFormat="false" ht="12.75" hidden="false" customHeight="false" outlineLevel="0" collapsed="false">
      <c r="A1293" s="0" t="n">
        <v>15</v>
      </c>
      <c r="B1293" s="0" t="n">
        <v>2000</v>
      </c>
      <c r="C1293" s="0" t="n">
        <v>18</v>
      </c>
      <c r="D1293" s="0" t="n">
        <v>100</v>
      </c>
      <c r="E1293" s="0" t="n">
        <v>-14.69</v>
      </c>
      <c r="F1293" s="0" t="n">
        <v>48.99</v>
      </c>
      <c r="G1293" s="0" t="n">
        <v>0.544</v>
      </c>
      <c r="H1293" s="0" t="n">
        <v>2.524</v>
      </c>
      <c r="I1293" s="0" t="n">
        <v>5.531</v>
      </c>
      <c r="J1293" s="0" t="n">
        <v>0</v>
      </c>
      <c r="K1293" s="0" t="n">
        <v>-15.44</v>
      </c>
      <c r="L1293" s="0" t="n">
        <v>12.68</v>
      </c>
      <c r="M1293" s="0" t="n">
        <v>900</v>
      </c>
      <c r="N1293" s="24" t="n">
        <f aca="false">DATE(B1293,1,1)+C1293-1</f>
        <v>36543</v>
      </c>
      <c r="O1293" s="25" t="n">
        <f aca="false">INT(D1293/100)</f>
        <v>1</v>
      </c>
      <c r="P1293" s="0" t="n">
        <f aca="false">D1293-(O1293*100)</f>
        <v>0</v>
      </c>
      <c r="Q1293" s="0" t="n">
        <f aca="false">O1293+(P1293/60)</f>
        <v>1</v>
      </c>
      <c r="R1293" s="0" t="n">
        <f aca="false">C1293+(Q1293/24)</f>
        <v>18.0416666666667</v>
      </c>
    </row>
    <row r="1294" customFormat="false" ht="12.75" hidden="false" customHeight="false" outlineLevel="0" collapsed="false">
      <c r="A1294" s="0" t="n">
        <v>15</v>
      </c>
      <c r="B1294" s="0" t="n">
        <v>2000</v>
      </c>
      <c r="C1294" s="0" t="n">
        <v>18</v>
      </c>
      <c r="D1294" s="0" t="n">
        <v>115</v>
      </c>
      <c r="E1294" s="0" t="n">
        <v>-14.79</v>
      </c>
      <c r="F1294" s="0" t="n">
        <v>50.64</v>
      </c>
      <c r="G1294" s="0" t="n">
        <v>0.54</v>
      </c>
      <c r="H1294" s="0" t="n">
        <v>1.962</v>
      </c>
      <c r="I1294" s="0" t="n">
        <v>5.531</v>
      </c>
      <c r="J1294" s="0" t="n">
        <v>0</v>
      </c>
      <c r="K1294" s="0" t="n">
        <v>-15.5</v>
      </c>
      <c r="L1294" s="0" t="n">
        <v>12.67</v>
      </c>
      <c r="M1294" s="0" t="n">
        <v>900</v>
      </c>
      <c r="N1294" s="24" t="n">
        <f aca="false">DATE(B1294,1,1)+C1294-1</f>
        <v>36543</v>
      </c>
      <c r="O1294" s="25" t="n">
        <f aca="false">INT(D1294/100)</f>
        <v>1</v>
      </c>
      <c r="P1294" s="0" t="n">
        <f aca="false">D1294-(O1294*100)</f>
        <v>15</v>
      </c>
      <c r="Q1294" s="0" t="n">
        <f aca="false">O1294+(P1294/60)</f>
        <v>1.25</v>
      </c>
      <c r="R1294" s="0" t="n">
        <f aca="false">C1294+(Q1294/24)</f>
        <v>18.0520833333333</v>
      </c>
    </row>
    <row r="1295" customFormat="false" ht="12.75" hidden="false" customHeight="false" outlineLevel="0" collapsed="false">
      <c r="A1295" s="0" t="n">
        <v>15</v>
      </c>
      <c r="B1295" s="0" t="n">
        <v>2000</v>
      </c>
      <c r="C1295" s="0" t="n">
        <v>18</v>
      </c>
      <c r="D1295" s="0" t="n">
        <v>130</v>
      </c>
      <c r="E1295" s="0" t="n">
        <v>-14.83</v>
      </c>
      <c r="F1295" s="0" t="n">
        <v>50.87</v>
      </c>
      <c r="G1295" s="0" t="n">
        <v>0.535</v>
      </c>
      <c r="H1295" s="0" t="n">
        <v>2.121</v>
      </c>
      <c r="I1295" s="0" t="n">
        <v>5.531</v>
      </c>
      <c r="J1295" s="0" t="n">
        <v>0</v>
      </c>
      <c r="K1295" s="0" t="n">
        <v>-15.56</v>
      </c>
      <c r="L1295" s="0" t="n">
        <v>12.66</v>
      </c>
      <c r="M1295" s="0" t="n">
        <v>900</v>
      </c>
      <c r="N1295" s="24" t="n">
        <f aca="false">DATE(B1295,1,1)+C1295-1</f>
        <v>36543</v>
      </c>
      <c r="O1295" s="25" t="n">
        <f aca="false">INT(D1295/100)</f>
        <v>1</v>
      </c>
      <c r="P1295" s="0" t="n">
        <f aca="false">D1295-(O1295*100)</f>
        <v>30</v>
      </c>
      <c r="Q1295" s="0" t="n">
        <f aca="false">O1295+(P1295/60)</f>
        <v>1.5</v>
      </c>
      <c r="R1295" s="0" t="n">
        <f aca="false">C1295+(Q1295/24)</f>
        <v>18.0625</v>
      </c>
    </row>
    <row r="1296" customFormat="false" ht="12.75" hidden="false" customHeight="false" outlineLevel="0" collapsed="false">
      <c r="A1296" s="0" t="n">
        <v>15</v>
      </c>
      <c r="B1296" s="0" t="n">
        <v>2000</v>
      </c>
      <c r="C1296" s="0" t="n">
        <v>18</v>
      </c>
      <c r="D1296" s="0" t="n">
        <v>145</v>
      </c>
      <c r="E1296" s="0" t="n">
        <v>-14.85</v>
      </c>
      <c r="F1296" s="0" t="n">
        <v>51.61</v>
      </c>
      <c r="G1296" s="0" t="n">
        <v>0.544</v>
      </c>
      <c r="H1296" s="0" t="n">
        <v>1.669</v>
      </c>
      <c r="I1296" s="0" t="n">
        <v>4.031</v>
      </c>
      <c r="J1296" s="0" t="n">
        <v>0</v>
      </c>
      <c r="K1296" s="0" t="n">
        <v>-15.64</v>
      </c>
      <c r="L1296" s="0" t="n">
        <v>12.65</v>
      </c>
      <c r="M1296" s="0" t="n">
        <v>900</v>
      </c>
      <c r="N1296" s="24" t="n">
        <f aca="false">DATE(B1296,1,1)+C1296-1</f>
        <v>36543</v>
      </c>
      <c r="O1296" s="25" t="n">
        <f aca="false">INT(D1296/100)</f>
        <v>1</v>
      </c>
      <c r="P1296" s="0" t="n">
        <f aca="false">D1296-(O1296*100)</f>
        <v>45</v>
      </c>
      <c r="Q1296" s="0" t="n">
        <f aca="false">O1296+(P1296/60)</f>
        <v>1.75</v>
      </c>
      <c r="R1296" s="0" t="n">
        <f aca="false">C1296+(Q1296/24)</f>
        <v>18.0729166666667</v>
      </c>
    </row>
    <row r="1297" customFormat="false" ht="12.75" hidden="false" customHeight="false" outlineLevel="0" collapsed="false">
      <c r="A1297" s="0" t="n">
        <v>15</v>
      </c>
      <c r="B1297" s="0" t="n">
        <v>2000</v>
      </c>
      <c r="C1297" s="0" t="n">
        <v>18</v>
      </c>
      <c r="D1297" s="0" t="n">
        <v>200</v>
      </c>
      <c r="E1297" s="0" t="n">
        <v>-14.88</v>
      </c>
      <c r="F1297" s="0" t="n">
        <v>51.83</v>
      </c>
      <c r="G1297" s="0" t="n">
        <v>0.555</v>
      </c>
      <c r="H1297" s="0" t="n">
        <v>1.674</v>
      </c>
      <c r="I1297" s="0" t="n">
        <v>4.781</v>
      </c>
      <c r="J1297" s="0" t="n">
        <v>0</v>
      </c>
      <c r="K1297" s="0" t="n">
        <v>-15.74</v>
      </c>
      <c r="L1297" s="0" t="n">
        <v>12.65</v>
      </c>
      <c r="M1297" s="0" t="n">
        <v>900</v>
      </c>
      <c r="N1297" s="24" t="n">
        <f aca="false">DATE(B1297,1,1)+C1297-1</f>
        <v>36543</v>
      </c>
      <c r="O1297" s="25" t="n">
        <f aca="false">INT(D1297/100)</f>
        <v>2</v>
      </c>
      <c r="P1297" s="0" t="n">
        <f aca="false">D1297-(O1297*100)</f>
        <v>0</v>
      </c>
      <c r="Q1297" s="0" t="n">
        <f aca="false">O1297+(P1297/60)</f>
        <v>2</v>
      </c>
      <c r="R1297" s="0" t="n">
        <f aca="false">C1297+(Q1297/24)</f>
        <v>18.0833333333333</v>
      </c>
    </row>
    <row r="1298" customFormat="false" ht="12.75" hidden="false" customHeight="false" outlineLevel="0" collapsed="false">
      <c r="A1298" s="0" t="n">
        <v>15</v>
      </c>
      <c r="B1298" s="0" t="n">
        <v>2000</v>
      </c>
      <c r="C1298" s="0" t="n">
        <v>18</v>
      </c>
      <c r="D1298" s="0" t="n">
        <v>215</v>
      </c>
      <c r="E1298" s="0" t="n">
        <v>-14.88</v>
      </c>
      <c r="F1298" s="0" t="n">
        <v>51.93</v>
      </c>
      <c r="G1298" s="0" t="n">
        <v>0.534</v>
      </c>
      <c r="H1298" s="0" t="n">
        <v>1.308</v>
      </c>
      <c r="I1298" s="0" t="n">
        <v>4.031</v>
      </c>
      <c r="J1298" s="0" t="n">
        <v>0</v>
      </c>
      <c r="K1298" s="0" t="n">
        <v>-15.83</v>
      </c>
      <c r="L1298" s="0" t="n">
        <v>12.64</v>
      </c>
      <c r="M1298" s="0" t="n">
        <v>900</v>
      </c>
      <c r="N1298" s="24" t="n">
        <f aca="false">DATE(B1298,1,1)+C1298-1</f>
        <v>36543</v>
      </c>
      <c r="O1298" s="25" t="n">
        <f aca="false">INT(D1298/100)</f>
        <v>2</v>
      </c>
      <c r="P1298" s="0" t="n">
        <f aca="false">D1298-(O1298*100)</f>
        <v>15</v>
      </c>
      <c r="Q1298" s="0" t="n">
        <f aca="false">O1298+(P1298/60)</f>
        <v>2.25</v>
      </c>
      <c r="R1298" s="0" t="n">
        <f aca="false">C1298+(Q1298/24)</f>
        <v>18.09375</v>
      </c>
    </row>
    <row r="1299" customFormat="false" ht="12.75" hidden="false" customHeight="false" outlineLevel="0" collapsed="false">
      <c r="A1299" s="0" t="n">
        <v>15</v>
      </c>
      <c r="B1299" s="0" t="n">
        <v>2000</v>
      </c>
      <c r="C1299" s="0" t="n">
        <v>18</v>
      </c>
      <c r="D1299" s="0" t="n">
        <v>230</v>
      </c>
      <c r="E1299" s="0" t="n">
        <v>-14.79</v>
      </c>
      <c r="F1299" s="0" t="n">
        <v>51.1</v>
      </c>
      <c r="G1299" s="0" t="n">
        <v>0.564</v>
      </c>
      <c r="H1299" s="0" t="n">
        <v>1.065</v>
      </c>
      <c r="I1299" s="0" t="n">
        <v>4.031</v>
      </c>
      <c r="J1299" s="0" t="n">
        <v>0</v>
      </c>
      <c r="K1299" s="0" t="n">
        <v>-15.93</v>
      </c>
      <c r="L1299" s="0" t="n">
        <v>12.63</v>
      </c>
      <c r="M1299" s="0" t="n">
        <v>900</v>
      </c>
      <c r="N1299" s="24" t="n">
        <f aca="false">DATE(B1299,1,1)+C1299-1</f>
        <v>36543</v>
      </c>
      <c r="O1299" s="25" t="n">
        <f aca="false">INT(D1299/100)</f>
        <v>2</v>
      </c>
      <c r="P1299" s="0" t="n">
        <f aca="false">D1299-(O1299*100)</f>
        <v>30</v>
      </c>
      <c r="Q1299" s="0" t="n">
        <f aca="false">O1299+(P1299/60)</f>
        <v>2.5</v>
      </c>
      <c r="R1299" s="0" t="n">
        <f aca="false">C1299+(Q1299/24)</f>
        <v>18.1041666666667</v>
      </c>
    </row>
    <row r="1300" customFormat="false" ht="12.75" hidden="false" customHeight="false" outlineLevel="0" collapsed="false">
      <c r="A1300" s="0" t="n">
        <v>15</v>
      </c>
      <c r="B1300" s="0" t="n">
        <v>2000</v>
      </c>
      <c r="C1300" s="0" t="n">
        <v>18</v>
      </c>
      <c r="D1300" s="0" t="n">
        <v>245</v>
      </c>
      <c r="E1300" s="0" t="n">
        <v>-14.7</v>
      </c>
      <c r="F1300" s="0" t="n">
        <v>50.37</v>
      </c>
      <c r="G1300" s="0" t="n">
        <v>0.536</v>
      </c>
      <c r="H1300" s="0" t="n">
        <v>1.53</v>
      </c>
      <c r="I1300" s="0" t="n">
        <v>4.781</v>
      </c>
      <c r="J1300" s="0" t="n">
        <v>0</v>
      </c>
      <c r="K1300" s="0" t="n">
        <v>-16.01</v>
      </c>
      <c r="L1300" s="0" t="n">
        <v>12.63</v>
      </c>
      <c r="M1300" s="0" t="n">
        <v>900</v>
      </c>
      <c r="N1300" s="24" t="n">
        <f aca="false">DATE(B1300,1,1)+C1300-1</f>
        <v>36543</v>
      </c>
      <c r="O1300" s="25" t="n">
        <f aca="false">INT(D1300/100)</f>
        <v>2</v>
      </c>
      <c r="P1300" s="0" t="n">
        <f aca="false">D1300-(O1300*100)</f>
        <v>45</v>
      </c>
      <c r="Q1300" s="0" t="n">
        <f aca="false">O1300+(P1300/60)</f>
        <v>2.75</v>
      </c>
      <c r="R1300" s="0" t="n">
        <f aca="false">C1300+(Q1300/24)</f>
        <v>18.1145833333333</v>
      </c>
    </row>
    <row r="1301" customFormat="false" ht="12.75" hidden="false" customHeight="false" outlineLevel="0" collapsed="false">
      <c r="A1301" s="0" t="n">
        <v>15</v>
      </c>
      <c r="B1301" s="0" t="n">
        <v>2000</v>
      </c>
      <c r="C1301" s="0" t="n">
        <v>18</v>
      </c>
      <c r="D1301" s="0" t="n">
        <v>300</v>
      </c>
      <c r="E1301" s="0" t="n">
        <v>-14.69</v>
      </c>
      <c r="F1301" s="0" t="n">
        <v>50.88</v>
      </c>
      <c r="G1301" s="0" t="n">
        <v>0.52</v>
      </c>
      <c r="H1301" s="0" t="n">
        <v>1.564</v>
      </c>
      <c r="I1301" s="0" t="n">
        <v>4.031</v>
      </c>
      <c r="J1301" s="0" t="n">
        <v>0</v>
      </c>
      <c r="K1301" s="0" t="n">
        <v>-16.07</v>
      </c>
      <c r="L1301" s="0" t="n">
        <v>12.62</v>
      </c>
      <c r="M1301" s="0" t="n">
        <v>900</v>
      </c>
      <c r="N1301" s="24" t="n">
        <f aca="false">DATE(B1301,1,1)+C1301-1</f>
        <v>36543</v>
      </c>
      <c r="O1301" s="25" t="n">
        <f aca="false">INT(D1301/100)</f>
        <v>3</v>
      </c>
      <c r="P1301" s="0" t="n">
        <f aca="false">D1301-(O1301*100)</f>
        <v>0</v>
      </c>
      <c r="Q1301" s="0" t="n">
        <f aca="false">O1301+(P1301/60)</f>
        <v>3</v>
      </c>
      <c r="R1301" s="0" t="n">
        <f aca="false">C1301+(Q1301/24)</f>
        <v>18.125</v>
      </c>
    </row>
    <row r="1302" customFormat="false" ht="12.75" hidden="false" customHeight="false" outlineLevel="0" collapsed="false">
      <c r="A1302" s="0" t="n">
        <v>15</v>
      </c>
      <c r="B1302" s="0" t="n">
        <v>2000</v>
      </c>
      <c r="C1302" s="0" t="n">
        <v>18</v>
      </c>
      <c r="D1302" s="0" t="n">
        <v>315</v>
      </c>
      <c r="E1302" s="0" t="n">
        <v>-14.67</v>
      </c>
      <c r="F1302" s="0" t="n">
        <v>51.52</v>
      </c>
      <c r="G1302" s="0" t="n">
        <v>0.543</v>
      </c>
      <c r="H1302" s="0" t="n">
        <v>1.653</v>
      </c>
      <c r="I1302" s="0" t="n">
        <v>4.031</v>
      </c>
      <c r="J1302" s="0" t="n">
        <v>0</v>
      </c>
      <c r="K1302" s="0" t="n">
        <v>-16.11</v>
      </c>
      <c r="L1302" s="0" t="n">
        <v>12.61</v>
      </c>
      <c r="M1302" s="0" t="n">
        <v>900</v>
      </c>
      <c r="N1302" s="24" t="n">
        <f aca="false">DATE(B1302,1,1)+C1302-1</f>
        <v>36543</v>
      </c>
      <c r="O1302" s="25" t="n">
        <f aca="false">INT(D1302/100)</f>
        <v>3</v>
      </c>
      <c r="P1302" s="0" t="n">
        <f aca="false">D1302-(O1302*100)</f>
        <v>15</v>
      </c>
      <c r="Q1302" s="0" t="n">
        <f aca="false">O1302+(P1302/60)</f>
        <v>3.25</v>
      </c>
      <c r="R1302" s="0" t="n">
        <f aca="false">C1302+(Q1302/24)</f>
        <v>18.1354166666667</v>
      </c>
    </row>
    <row r="1303" customFormat="false" ht="12.75" hidden="false" customHeight="false" outlineLevel="0" collapsed="false">
      <c r="A1303" s="0" t="n">
        <v>15</v>
      </c>
      <c r="B1303" s="0" t="n">
        <v>2000</v>
      </c>
      <c r="C1303" s="0" t="n">
        <v>18</v>
      </c>
      <c r="D1303" s="0" t="n">
        <v>330</v>
      </c>
      <c r="E1303" s="0" t="n">
        <v>-14.69</v>
      </c>
      <c r="F1303" s="0" t="n">
        <v>51.55</v>
      </c>
      <c r="G1303" s="0" t="n">
        <v>0.555</v>
      </c>
      <c r="H1303" s="0" t="n">
        <v>1.529</v>
      </c>
      <c r="I1303" s="0" t="n">
        <v>4.781</v>
      </c>
      <c r="J1303" s="0" t="n">
        <v>0</v>
      </c>
      <c r="K1303" s="0" t="n">
        <v>-16.14</v>
      </c>
      <c r="L1303" s="0" t="n">
        <v>12.61</v>
      </c>
      <c r="M1303" s="0" t="n">
        <v>900</v>
      </c>
      <c r="N1303" s="24" t="n">
        <f aca="false">DATE(B1303,1,1)+C1303-1</f>
        <v>36543</v>
      </c>
      <c r="O1303" s="25" t="n">
        <f aca="false">INT(D1303/100)</f>
        <v>3</v>
      </c>
      <c r="P1303" s="0" t="n">
        <f aca="false">D1303-(O1303*100)</f>
        <v>30</v>
      </c>
      <c r="Q1303" s="0" t="n">
        <f aca="false">O1303+(P1303/60)</f>
        <v>3.5</v>
      </c>
      <c r="R1303" s="0" t="n">
        <f aca="false">C1303+(Q1303/24)</f>
        <v>18.1458333333333</v>
      </c>
    </row>
    <row r="1304" customFormat="false" ht="12.75" hidden="false" customHeight="false" outlineLevel="0" collapsed="false">
      <c r="A1304" s="0" t="n">
        <v>15</v>
      </c>
      <c r="B1304" s="0" t="n">
        <v>2000</v>
      </c>
      <c r="C1304" s="0" t="n">
        <v>18</v>
      </c>
      <c r="D1304" s="0" t="n">
        <v>345</v>
      </c>
      <c r="E1304" s="0" t="n">
        <v>-14.74</v>
      </c>
      <c r="F1304" s="0" t="n">
        <v>51.89</v>
      </c>
      <c r="G1304" s="0" t="n">
        <v>0.528</v>
      </c>
      <c r="H1304" s="0" t="n">
        <v>1.359</v>
      </c>
      <c r="I1304" s="0" t="n">
        <v>5.531</v>
      </c>
      <c r="J1304" s="0" t="n">
        <v>0</v>
      </c>
      <c r="K1304" s="0" t="n">
        <v>-16.17</v>
      </c>
      <c r="L1304" s="0" t="n">
        <v>12.6</v>
      </c>
      <c r="M1304" s="0" t="n">
        <v>900</v>
      </c>
      <c r="N1304" s="24" t="n">
        <f aca="false">DATE(B1304,1,1)+C1304-1</f>
        <v>36543</v>
      </c>
      <c r="O1304" s="25" t="n">
        <f aca="false">INT(D1304/100)</f>
        <v>3</v>
      </c>
      <c r="P1304" s="0" t="n">
        <f aca="false">D1304-(O1304*100)</f>
        <v>45</v>
      </c>
      <c r="Q1304" s="0" t="n">
        <f aca="false">O1304+(P1304/60)</f>
        <v>3.75</v>
      </c>
      <c r="R1304" s="0" t="n">
        <f aca="false">C1304+(Q1304/24)</f>
        <v>18.15625</v>
      </c>
    </row>
    <row r="1305" customFormat="false" ht="12.75" hidden="false" customHeight="false" outlineLevel="0" collapsed="false">
      <c r="A1305" s="0" t="n">
        <v>15</v>
      </c>
      <c r="B1305" s="0" t="n">
        <v>2000</v>
      </c>
      <c r="C1305" s="0" t="n">
        <v>18</v>
      </c>
      <c r="D1305" s="0" t="n">
        <v>400</v>
      </c>
      <c r="E1305" s="0" t="n">
        <v>-14.74</v>
      </c>
      <c r="F1305" s="0" t="n">
        <v>51.9</v>
      </c>
      <c r="G1305" s="0" t="n">
        <v>0.524</v>
      </c>
      <c r="H1305" s="0" t="n">
        <v>0.907</v>
      </c>
      <c r="I1305" s="0" t="n">
        <v>3.281</v>
      </c>
      <c r="J1305" s="0" t="n">
        <v>0</v>
      </c>
      <c r="K1305" s="0" t="n">
        <v>-16.21</v>
      </c>
      <c r="L1305" s="0" t="n">
        <v>12.59</v>
      </c>
      <c r="M1305" s="0" t="n">
        <v>900</v>
      </c>
      <c r="N1305" s="24" t="n">
        <f aca="false">DATE(B1305,1,1)+C1305-1</f>
        <v>36543</v>
      </c>
      <c r="O1305" s="25" t="n">
        <f aca="false">INT(D1305/100)</f>
        <v>4</v>
      </c>
      <c r="P1305" s="0" t="n">
        <f aca="false">D1305-(O1305*100)</f>
        <v>0</v>
      </c>
      <c r="Q1305" s="0" t="n">
        <f aca="false">O1305+(P1305/60)</f>
        <v>4</v>
      </c>
      <c r="R1305" s="0" t="n">
        <f aca="false">C1305+(Q1305/24)</f>
        <v>18.1666666666667</v>
      </c>
    </row>
    <row r="1306" customFormat="false" ht="12.75" hidden="false" customHeight="false" outlineLevel="0" collapsed="false">
      <c r="A1306" s="0" t="n">
        <v>15</v>
      </c>
      <c r="B1306" s="0" t="n">
        <v>2000</v>
      </c>
      <c r="C1306" s="0" t="n">
        <v>18</v>
      </c>
      <c r="D1306" s="0" t="n">
        <v>415</v>
      </c>
      <c r="E1306" s="0" t="n">
        <v>-14.63</v>
      </c>
      <c r="F1306" s="0" t="n">
        <v>50.58</v>
      </c>
      <c r="G1306" s="0" t="n">
        <v>0.536</v>
      </c>
      <c r="H1306" s="0" t="n">
        <v>0.694</v>
      </c>
      <c r="I1306" s="0" t="n">
        <v>4.031</v>
      </c>
      <c r="J1306" s="0" t="n">
        <v>0</v>
      </c>
      <c r="K1306" s="0" t="n">
        <v>-16.24</v>
      </c>
      <c r="L1306" s="0" t="n">
        <v>12.59</v>
      </c>
      <c r="M1306" s="0" t="n">
        <v>900</v>
      </c>
      <c r="N1306" s="24" t="n">
        <f aca="false">DATE(B1306,1,1)+C1306-1</f>
        <v>36543</v>
      </c>
      <c r="O1306" s="25" t="n">
        <f aca="false">INT(D1306/100)</f>
        <v>4</v>
      </c>
      <c r="P1306" s="0" t="n">
        <f aca="false">D1306-(O1306*100)</f>
        <v>15</v>
      </c>
      <c r="Q1306" s="0" t="n">
        <f aca="false">O1306+(P1306/60)</f>
        <v>4.25</v>
      </c>
      <c r="R1306" s="0" t="n">
        <f aca="false">C1306+(Q1306/24)</f>
        <v>18.1770833333333</v>
      </c>
    </row>
    <row r="1307" customFormat="false" ht="12.75" hidden="false" customHeight="false" outlineLevel="0" collapsed="false">
      <c r="A1307" s="0" t="n">
        <v>15</v>
      </c>
      <c r="B1307" s="0" t="n">
        <v>2000</v>
      </c>
      <c r="C1307" s="0" t="n">
        <v>18</v>
      </c>
      <c r="D1307" s="0" t="n">
        <v>430</v>
      </c>
      <c r="E1307" s="0" t="n">
        <v>-14.51</v>
      </c>
      <c r="F1307" s="0" t="n">
        <v>49.99</v>
      </c>
      <c r="G1307" s="0" t="n">
        <v>0.541</v>
      </c>
      <c r="H1307" s="0" t="n">
        <v>0.803</v>
      </c>
      <c r="I1307" s="0" t="n">
        <v>3.281</v>
      </c>
      <c r="J1307" s="0" t="n">
        <v>0</v>
      </c>
      <c r="K1307" s="0" t="n">
        <v>-16.26</v>
      </c>
      <c r="L1307" s="0" t="n">
        <v>12.59</v>
      </c>
      <c r="M1307" s="0" t="n">
        <v>900</v>
      </c>
      <c r="N1307" s="24" t="n">
        <f aca="false">DATE(B1307,1,1)+C1307-1</f>
        <v>36543</v>
      </c>
      <c r="O1307" s="25" t="n">
        <f aca="false">INT(D1307/100)</f>
        <v>4</v>
      </c>
      <c r="P1307" s="0" t="n">
        <f aca="false">D1307-(O1307*100)</f>
        <v>30</v>
      </c>
      <c r="Q1307" s="0" t="n">
        <f aca="false">O1307+(P1307/60)</f>
        <v>4.5</v>
      </c>
      <c r="R1307" s="0" t="n">
        <f aca="false">C1307+(Q1307/24)</f>
        <v>18.1875</v>
      </c>
    </row>
    <row r="1308" customFormat="false" ht="12.75" hidden="false" customHeight="false" outlineLevel="0" collapsed="false">
      <c r="A1308" s="0" t="n">
        <v>15</v>
      </c>
      <c r="B1308" s="0" t="n">
        <v>2000</v>
      </c>
      <c r="C1308" s="0" t="n">
        <v>18</v>
      </c>
      <c r="D1308" s="0" t="n">
        <v>445</v>
      </c>
      <c r="E1308" s="0" t="n">
        <v>-14.49</v>
      </c>
      <c r="F1308" s="0" t="n">
        <v>49.59</v>
      </c>
      <c r="G1308" s="0" t="n">
        <v>0.515</v>
      </c>
      <c r="H1308" s="0" t="n">
        <v>1.001</v>
      </c>
      <c r="I1308" s="0" t="n">
        <v>3.281</v>
      </c>
      <c r="J1308" s="0" t="n">
        <v>0</v>
      </c>
      <c r="K1308" s="0" t="n">
        <v>-16.23</v>
      </c>
      <c r="L1308" s="0" t="n">
        <v>12.59</v>
      </c>
      <c r="M1308" s="0" t="n">
        <v>900</v>
      </c>
      <c r="N1308" s="24" t="n">
        <f aca="false">DATE(B1308,1,1)+C1308-1</f>
        <v>36543</v>
      </c>
      <c r="O1308" s="25" t="n">
        <f aca="false">INT(D1308/100)</f>
        <v>4</v>
      </c>
      <c r="P1308" s="0" t="n">
        <f aca="false">D1308-(O1308*100)</f>
        <v>45</v>
      </c>
      <c r="Q1308" s="0" t="n">
        <f aca="false">O1308+(P1308/60)</f>
        <v>4.75</v>
      </c>
      <c r="R1308" s="0" t="n">
        <f aca="false">C1308+(Q1308/24)</f>
        <v>18.1979166666667</v>
      </c>
    </row>
    <row r="1309" customFormat="false" ht="12.75" hidden="false" customHeight="false" outlineLevel="0" collapsed="false">
      <c r="A1309" s="0" t="n">
        <v>15</v>
      </c>
      <c r="B1309" s="0" t="n">
        <v>2000</v>
      </c>
      <c r="C1309" s="0" t="n">
        <v>18</v>
      </c>
      <c r="D1309" s="0" t="n">
        <v>500</v>
      </c>
      <c r="E1309" s="0" t="n">
        <v>-14.41</v>
      </c>
      <c r="F1309" s="0" t="n">
        <v>49.25</v>
      </c>
      <c r="G1309" s="0" t="n">
        <v>0.514</v>
      </c>
      <c r="H1309" s="0" t="n">
        <v>0.966</v>
      </c>
      <c r="I1309" s="0" t="n">
        <v>4.031</v>
      </c>
      <c r="J1309" s="0" t="n">
        <v>0</v>
      </c>
      <c r="K1309" s="0" t="n">
        <v>-16.13</v>
      </c>
      <c r="L1309" s="0" t="n">
        <v>12.58</v>
      </c>
      <c r="M1309" s="0" t="n">
        <v>900</v>
      </c>
      <c r="N1309" s="24" t="n">
        <f aca="false">DATE(B1309,1,1)+C1309-1</f>
        <v>36543</v>
      </c>
      <c r="O1309" s="25" t="n">
        <f aca="false">INT(D1309/100)</f>
        <v>5</v>
      </c>
      <c r="P1309" s="0" t="n">
        <f aca="false">D1309-(O1309*100)</f>
        <v>0</v>
      </c>
      <c r="Q1309" s="0" t="n">
        <f aca="false">O1309+(P1309/60)</f>
        <v>5</v>
      </c>
      <c r="R1309" s="0" t="n">
        <f aca="false">C1309+(Q1309/24)</f>
        <v>18.2083333333333</v>
      </c>
    </row>
    <row r="1310" customFormat="false" ht="12.75" hidden="false" customHeight="false" outlineLevel="0" collapsed="false">
      <c r="A1310" s="0" t="n">
        <v>15</v>
      </c>
      <c r="B1310" s="0" t="n">
        <v>2000</v>
      </c>
      <c r="C1310" s="0" t="n">
        <v>18</v>
      </c>
      <c r="D1310" s="0" t="n">
        <v>515</v>
      </c>
      <c r="E1310" s="0" t="n">
        <v>-14.34</v>
      </c>
      <c r="F1310" s="0" t="n">
        <v>48.88</v>
      </c>
      <c r="G1310" s="0" t="n">
        <v>0.512</v>
      </c>
      <c r="H1310" s="0" t="n">
        <v>1.283</v>
      </c>
      <c r="I1310" s="0" t="n">
        <v>4.031</v>
      </c>
      <c r="J1310" s="0" t="n">
        <v>0</v>
      </c>
      <c r="K1310" s="0" t="n">
        <v>-16</v>
      </c>
      <c r="L1310" s="0" t="n">
        <v>12.58</v>
      </c>
      <c r="M1310" s="0" t="n">
        <v>900</v>
      </c>
      <c r="N1310" s="24" t="n">
        <f aca="false">DATE(B1310,1,1)+C1310-1</f>
        <v>36543</v>
      </c>
      <c r="O1310" s="25" t="n">
        <f aca="false">INT(D1310/100)</f>
        <v>5</v>
      </c>
      <c r="P1310" s="0" t="n">
        <f aca="false">D1310-(O1310*100)</f>
        <v>15</v>
      </c>
      <c r="Q1310" s="0" t="n">
        <f aca="false">O1310+(P1310/60)</f>
        <v>5.25</v>
      </c>
      <c r="R1310" s="0" t="n">
        <f aca="false">C1310+(Q1310/24)</f>
        <v>18.21875</v>
      </c>
    </row>
    <row r="1311" customFormat="false" ht="12.75" hidden="false" customHeight="false" outlineLevel="0" collapsed="false">
      <c r="A1311" s="0" t="n">
        <v>15</v>
      </c>
      <c r="B1311" s="0" t="n">
        <v>2000</v>
      </c>
      <c r="C1311" s="0" t="n">
        <v>18</v>
      </c>
      <c r="D1311" s="0" t="n">
        <v>530</v>
      </c>
      <c r="E1311" s="0" t="n">
        <v>-14.31</v>
      </c>
      <c r="F1311" s="0" t="n">
        <v>49.42</v>
      </c>
      <c r="G1311" s="0" t="n">
        <v>0.498</v>
      </c>
      <c r="H1311" s="0" t="n">
        <v>1.199</v>
      </c>
      <c r="I1311" s="0" t="n">
        <v>3.281</v>
      </c>
      <c r="J1311" s="0" t="n">
        <v>0</v>
      </c>
      <c r="K1311" s="0" t="n">
        <v>-15.87</v>
      </c>
      <c r="L1311" s="0" t="n">
        <v>12.58</v>
      </c>
      <c r="M1311" s="0" t="n">
        <v>900</v>
      </c>
      <c r="N1311" s="24" t="n">
        <f aca="false">DATE(B1311,1,1)+C1311-1</f>
        <v>36543</v>
      </c>
      <c r="O1311" s="25" t="n">
        <f aca="false">INT(D1311/100)</f>
        <v>5</v>
      </c>
      <c r="P1311" s="0" t="n">
        <f aca="false">D1311-(O1311*100)</f>
        <v>30</v>
      </c>
      <c r="Q1311" s="0" t="n">
        <f aca="false">O1311+(P1311/60)</f>
        <v>5.5</v>
      </c>
      <c r="R1311" s="0" t="n">
        <f aca="false">C1311+(Q1311/24)</f>
        <v>18.2291666666667</v>
      </c>
    </row>
    <row r="1312" customFormat="false" ht="12.75" hidden="false" customHeight="false" outlineLevel="0" collapsed="false">
      <c r="A1312" s="0" t="n">
        <v>15</v>
      </c>
      <c r="B1312" s="0" t="n">
        <v>2000</v>
      </c>
      <c r="C1312" s="0" t="n">
        <v>18</v>
      </c>
      <c r="D1312" s="0" t="n">
        <v>545</v>
      </c>
      <c r="E1312" s="0" t="n">
        <v>-14.41</v>
      </c>
      <c r="F1312" s="0" t="n">
        <v>50.68</v>
      </c>
      <c r="G1312" s="0" t="n">
        <v>0.518</v>
      </c>
      <c r="H1312" s="0" t="n">
        <v>1.263</v>
      </c>
      <c r="I1312" s="0" t="n">
        <v>2.531</v>
      </c>
      <c r="J1312" s="0" t="n">
        <v>0</v>
      </c>
      <c r="K1312" s="0" t="n">
        <v>-15.79</v>
      </c>
      <c r="L1312" s="0" t="n">
        <v>12.58</v>
      </c>
      <c r="M1312" s="0" t="n">
        <v>900</v>
      </c>
      <c r="N1312" s="24" t="n">
        <f aca="false">DATE(B1312,1,1)+C1312-1</f>
        <v>36543</v>
      </c>
      <c r="O1312" s="25" t="n">
        <f aca="false">INT(D1312/100)</f>
        <v>5</v>
      </c>
      <c r="P1312" s="0" t="n">
        <f aca="false">D1312-(O1312*100)</f>
        <v>45</v>
      </c>
      <c r="Q1312" s="0" t="n">
        <f aca="false">O1312+(P1312/60)</f>
        <v>5.75</v>
      </c>
      <c r="R1312" s="0" t="n">
        <f aca="false">C1312+(Q1312/24)</f>
        <v>18.2395833333333</v>
      </c>
    </row>
    <row r="1313" customFormat="false" ht="12.75" hidden="false" customHeight="false" outlineLevel="0" collapsed="false">
      <c r="A1313" s="0" t="n">
        <v>15</v>
      </c>
      <c r="B1313" s="0" t="n">
        <v>2000</v>
      </c>
      <c r="C1313" s="0" t="n">
        <v>18</v>
      </c>
      <c r="D1313" s="0" t="n">
        <v>600</v>
      </c>
      <c r="E1313" s="0" t="n">
        <v>-14.45</v>
      </c>
      <c r="F1313" s="0" t="n">
        <v>51.49</v>
      </c>
      <c r="G1313" s="0" t="n">
        <v>0.531</v>
      </c>
      <c r="H1313" s="0" t="n">
        <v>0.826</v>
      </c>
      <c r="I1313" s="0" t="n">
        <v>2.531</v>
      </c>
      <c r="J1313" s="0" t="n">
        <v>0</v>
      </c>
      <c r="K1313" s="0" t="n">
        <v>-15.75</v>
      </c>
      <c r="L1313" s="0" t="n">
        <v>12.57</v>
      </c>
      <c r="M1313" s="0" t="n">
        <v>900</v>
      </c>
      <c r="N1313" s="24" t="n">
        <f aca="false">DATE(B1313,1,1)+C1313-1</f>
        <v>36543</v>
      </c>
      <c r="O1313" s="25" t="n">
        <f aca="false">INT(D1313/100)</f>
        <v>6</v>
      </c>
      <c r="P1313" s="0" t="n">
        <f aca="false">D1313-(O1313*100)</f>
        <v>0</v>
      </c>
      <c r="Q1313" s="0" t="n">
        <f aca="false">O1313+(P1313/60)</f>
        <v>6</v>
      </c>
      <c r="R1313" s="0" t="n">
        <f aca="false">C1313+(Q1313/24)</f>
        <v>18.25</v>
      </c>
    </row>
    <row r="1314" customFormat="false" ht="12.75" hidden="false" customHeight="false" outlineLevel="0" collapsed="false">
      <c r="A1314" s="0" t="n">
        <v>15</v>
      </c>
      <c r="B1314" s="0" t="n">
        <v>2000</v>
      </c>
      <c r="C1314" s="0" t="n">
        <v>18</v>
      </c>
      <c r="D1314" s="0" t="n">
        <v>615</v>
      </c>
      <c r="E1314" s="0" t="n">
        <v>-14.43</v>
      </c>
      <c r="F1314" s="0" t="n">
        <v>51.31</v>
      </c>
      <c r="G1314" s="0" t="n">
        <v>0.547</v>
      </c>
      <c r="H1314" s="0" t="n">
        <v>0.87</v>
      </c>
      <c r="I1314" s="0" t="n">
        <v>2.531</v>
      </c>
      <c r="J1314" s="0" t="n">
        <v>0</v>
      </c>
      <c r="K1314" s="0" t="n">
        <v>-15.79</v>
      </c>
      <c r="L1314" s="0" t="n">
        <v>12.57</v>
      </c>
      <c r="M1314" s="0" t="n">
        <v>900</v>
      </c>
      <c r="N1314" s="24" t="n">
        <f aca="false">DATE(B1314,1,1)+C1314-1</f>
        <v>36543</v>
      </c>
      <c r="O1314" s="25" t="n">
        <f aca="false">INT(D1314/100)</f>
        <v>6</v>
      </c>
      <c r="P1314" s="0" t="n">
        <f aca="false">D1314-(O1314*100)</f>
        <v>15</v>
      </c>
      <c r="Q1314" s="0" t="n">
        <f aca="false">O1314+(P1314/60)</f>
        <v>6.25</v>
      </c>
      <c r="R1314" s="0" t="n">
        <f aca="false">C1314+(Q1314/24)</f>
        <v>18.2604166666667</v>
      </c>
    </row>
    <row r="1315" customFormat="false" ht="12.75" hidden="false" customHeight="false" outlineLevel="0" collapsed="false">
      <c r="A1315" s="0" t="n">
        <v>15</v>
      </c>
      <c r="B1315" s="0" t="n">
        <v>2000</v>
      </c>
      <c r="C1315" s="0" t="n">
        <v>18</v>
      </c>
      <c r="D1315" s="0" t="n">
        <v>630</v>
      </c>
      <c r="E1315" s="0" t="n">
        <v>-14.37</v>
      </c>
      <c r="F1315" s="0" t="n">
        <v>51.83</v>
      </c>
      <c r="G1315" s="0" t="n">
        <v>0.55</v>
      </c>
      <c r="H1315" s="0" t="n">
        <v>0.918</v>
      </c>
      <c r="I1315" s="0" t="n">
        <v>2.531</v>
      </c>
      <c r="J1315" s="0" t="n">
        <v>0</v>
      </c>
      <c r="K1315" s="0" t="n">
        <v>-15.86</v>
      </c>
      <c r="L1315" s="0" t="n">
        <v>12.57</v>
      </c>
      <c r="M1315" s="0" t="n">
        <v>900</v>
      </c>
      <c r="N1315" s="24" t="n">
        <f aca="false">DATE(B1315,1,1)+C1315-1</f>
        <v>36543</v>
      </c>
      <c r="O1315" s="25" t="n">
        <f aca="false">INT(D1315/100)</f>
        <v>6</v>
      </c>
      <c r="P1315" s="0" t="n">
        <f aca="false">D1315-(O1315*100)</f>
        <v>30</v>
      </c>
      <c r="Q1315" s="0" t="n">
        <f aca="false">O1315+(P1315/60)</f>
        <v>6.5</v>
      </c>
      <c r="R1315" s="0" t="n">
        <f aca="false">C1315+(Q1315/24)</f>
        <v>18.2708333333333</v>
      </c>
    </row>
    <row r="1316" customFormat="false" ht="12.75" hidden="false" customHeight="false" outlineLevel="0" collapsed="false">
      <c r="A1316" s="0" t="n">
        <v>15</v>
      </c>
      <c r="B1316" s="0" t="n">
        <v>2000</v>
      </c>
      <c r="C1316" s="0" t="n">
        <v>18</v>
      </c>
      <c r="D1316" s="0" t="n">
        <v>645</v>
      </c>
      <c r="E1316" s="0" t="n">
        <v>-14.3</v>
      </c>
      <c r="F1316" s="0" t="n">
        <v>51.16</v>
      </c>
      <c r="G1316" s="0" t="n">
        <v>0.552</v>
      </c>
      <c r="H1316" s="0" t="n">
        <v>1.209</v>
      </c>
      <c r="I1316" s="0" t="n">
        <v>2.531</v>
      </c>
      <c r="J1316" s="0" t="n">
        <v>0</v>
      </c>
      <c r="K1316" s="0" t="n">
        <v>-15.93</v>
      </c>
      <c r="L1316" s="0" t="n">
        <v>12.57</v>
      </c>
      <c r="M1316" s="0" t="n">
        <v>900</v>
      </c>
      <c r="N1316" s="24" t="n">
        <f aca="false">DATE(B1316,1,1)+C1316-1</f>
        <v>36543</v>
      </c>
      <c r="O1316" s="25" t="n">
        <f aca="false">INT(D1316/100)</f>
        <v>6</v>
      </c>
      <c r="P1316" s="0" t="n">
        <f aca="false">D1316-(O1316*100)</f>
        <v>45</v>
      </c>
      <c r="Q1316" s="0" t="n">
        <f aca="false">O1316+(P1316/60)</f>
        <v>6.75</v>
      </c>
      <c r="R1316" s="0" t="n">
        <f aca="false">C1316+(Q1316/24)</f>
        <v>18.28125</v>
      </c>
    </row>
    <row r="1317" customFormat="false" ht="12.75" hidden="false" customHeight="false" outlineLevel="0" collapsed="false">
      <c r="A1317" s="0" t="n">
        <v>15</v>
      </c>
      <c r="B1317" s="0" t="n">
        <v>2000</v>
      </c>
      <c r="C1317" s="0" t="n">
        <v>18</v>
      </c>
      <c r="D1317" s="0" t="n">
        <v>700</v>
      </c>
      <c r="E1317" s="0" t="n">
        <v>-14.31</v>
      </c>
      <c r="F1317" s="0" t="n">
        <v>51.68</v>
      </c>
      <c r="G1317" s="0" t="n">
        <v>0.545</v>
      </c>
      <c r="H1317" s="0" t="n">
        <v>1.482</v>
      </c>
      <c r="I1317" s="0" t="n">
        <v>3.281</v>
      </c>
      <c r="J1317" s="0" t="n">
        <v>0</v>
      </c>
      <c r="K1317" s="0" t="n">
        <v>-15.99</v>
      </c>
      <c r="L1317" s="0" t="n">
        <v>12.57</v>
      </c>
      <c r="M1317" s="0" t="n">
        <v>900</v>
      </c>
      <c r="N1317" s="24" t="n">
        <f aca="false">DATE(B1317,1,1)+C1317-1</f>
        <v>36543</v>
      </c>
      <c r="O1317" s="25" t="n">
        <f aca="false">INT(D1317/100)</f>
        <v>7</v>
      </c>
      <c r="P1317" s="0" t="n">
        <f aca="false">D1317-(O1317*100)</f>
        <v>0</v>
      </c>
      <c r="Q1317" s="0" t="n">
        <f aca="false">O1317+(P1317/60)</f>
        <v>7</v>
      </c>
      <c r="R1317" s="0" t="n">
        <f aca="false">C1317+(Q1317/24)</f>
        <v>18.2916666666667</v>
      </c>
    </row>
    <row r="1318" customFormat="false" ht="12.75" hidden="false" customHeight="false" outlineLevel="0" collapsed="false">
      <c r="A1318" s="0" t="n">
        <v>15</v>
      </c>
      <c r="B1318" s="0" t="n">
        <v>2000</v>
      </c>
      <c r="C1318" s="0" t="n">
        <v>18</v>
      </c>
      <c r="D1318" s="0" t="n">
        <v>715</v>
      </c>
      <c r="E1318" s="0" t="n">
        <v>-14.38</v>
      </c>
      <c r="F1318" s="0" t="n">
        <v>52.54</v>
      </c>
      <c r="G1318" s="0" t="n">
        <v>0.523</v>
      </c>
      <c r="H1318" s="0" t="n">
        <v>1.32</v>
      </c>
      <c r="I1318" s="0" t="n">
        <v>3.281</v>
      </c>
      <c r="J1318" s="0" t="n">
        <v>0</v>
      </c>
      <c r="K1318" s="0" t="n">
        <v>-16</v>
      </c>
      <c r="L1318" s="0" t="n">
        <v>12.56</v>
      </c>
      <c r="M1318" s="0" t="n">
        <v>900</v>
      </c>
      <c r="N1318" s="24" t="n">
        <f aca="false">DATE(B1318,1,1)+C1318-1</f>
        <v>36543</v>
      </c>
      <c r="O1318" s="25" t="n">
        <f aca="false">INT(D1318/100)</f>
        <v>7</v>
      </c>
      <c r="P1318" s="0" t="n">
        <f aca="false">D1318-(O1318*100)</f>
        <v>15</v>
      </c>
      <c r="Q1318" s="0" t="n">
        <f aca="false">O1318+(P1318/60)</f>
        <v>7.25</v>
      </c>
      <c r="R1318" s="0" t="n">
        <f aca="false">C1318+(Q1318/24)</f>
        <v>18.3020833333333</v>
      </c>
    </row>
    <row r="1319" customFormat="false" ht="12.75" hidden="false" customHeight="false" outlineLevel="0" collapsed="false">
      <c r="A1319" s="0" t="n">
        <v>15</v>
      </c>
      <c r="B1319" s="0" t="n">
        <v>2000</v>
      </c>
      <c r="C1319" s="0" t="n">
        <v>18</v>
      </c>
      <c r="D1319" s="0" t="n">
        <v>730</v>
      </c>
      <c r="E1319" s="0" t="n">
        <v>-14.36</v>
      </c>
      <c r="F1319" s="0" t="n">
        <v>52.25</v>
      </c>
      <c r="G1319" s="0" t="n">
        <v>0.533</v>
      </c>
      <c r="H1319" s="0" t="n">
        <v>1.068</v>
      </c>
      <c r="I1319" s="0" t="n">
        <v>3.281</v>
      </c>
      <c r="J1319" s="0" t="n">
        <v>0</v>
      </c>
      <c r="K1319" s="0" t="n">
        <v>-16.01</v>
      </c>
      <c r="L1319" s="0" t="n">
        <v>12.56</v>
      </c>
      <c r="M1319" s="0" t="n">
        <v>900</v>
      </c>
      <c r="N1319" s="24" t="n">
        <f aca="false">DATE(B1319,1,1)+C1319-1</f>
        <v>36543</v>
      </c>
      <c r="O1319" s="25" t="n">
        <f aca="false">INT(D1319/100)</f>
        <v>7</v>
      </c>
      <c r="P1319" s="0" t="n">
        <f aca="false">D1319-(O1319*100)</f>
        <v>30</v>
      </c>
      <c r="Q1319" s="0" t="n">
        <f aca="false">O1319+(P1319/60)</f>
        <v>7.5</v>
      </c>
      <c r="R1319" s="0" t="n">
        <f aca="false">C1319+(Q1319/24)</f>
        <v>18.3125</v>
      </c>
    </row>
    <row r="1320" customFormat="false" ht="12.75" hidden="false" customHeight="false" outlineLevel="0" collapsed="false">
      <c r="A1320" s="0" t="n">
        <v>15</v>
      </c>
      <c r="B1320" s="0" t="n">
        <v>2000</v>
      </c>
      <c r="C1320" s="0" t="n">
        <v>18</v>
      </c>
      <c r="D1320" s="0" t="n">
        <v>745</v>
      </c>
      <c r="E1320" s="0" t="n">
        <v>-14.35</v>
      </c>
      <c r="F1320" s="0" t="n">
        <v>51.76</v>
      </c>
      <c r="G1320" s="0" t="n">
        <v>0.527</v>
      </c>
      <c r="H1320" s="0" t="n">
        <v>1.449</v>
      </c>
      <c r="I1320" s="0" t="n">
        <v>3.281</v>
      </c>
      <c r="J1320" s="0" t="n">
        <v>0</v>
      </c>
      <c r="K1320" s="0" t="n">
        <v>-16.01</v>
      </c>
      <c r="L1320" s="0" t="n">
        <v>12.55</v>
      </c>
      <c r="M1320" s="0" t="n">
        <v>900</v>
      </c>
      <c r="N1320" s="24" t="n">
        <f aca="false">DATE(B1320,1,1)+C1320-1</f>
        <v>36543</v>
      </c>
      <c r="O1320" s="25" t="n">
        <f aca="false">INT(D1320/100)</f>
        <v>7</v>
      </c>
      <c r="P1320" s="0" t="n">
        <f aca="false">D1320-(O1320*100)</f>
        <v>45</v>
      </c>
      <c r="Q1320" s="0" t="n">
        <f aca="false">O1320+(P1320/60)</f>
        <v>7.75</v>
      </c>
      <c r="R1320" s="0" t="n">
        <f aca="false">C1320+(Q1320/24)</f>
        <v>18.3229166666667</v>
      </c>
    </row>
    <row r="1321" customFormat="false" ht="12.75" hidden="false" customHeight="false" outlineLevel="0" collapsed="false">
      <c r="A1321" s="0" t="n">
        <v>15</v>
      </c>
      <c r="B1321" s="0" t="n">
        <v>2000</v>
      </c>
      <c r="C1321" s="0" t="n">
        <v>18</v>
      </c>
      <c r="D1321" s="0" t="n">
        <v>800</v>
      </c>
      <c r="E1321" s="0" t="n">
        <v>-14.32</v>
      </c>
      <c r="F1321" s="0" t="n">
        <v>51.49</v>
      </c>
      <c r="G1321" s="0" t="n">
        <v>0.615</v>
      </c>
      <c r="H1321" s="0" t="n">
        <v>1.182</v>
      </c>
      <c r="I1321" s="0" t="n">
        <v>3.281</v>
      </c>
      <c r="J1321" s="0" t="n">
        <v>0</v>
      </c>
      <c r="K1321" s="0" t="n">
        <v>-16.01</v>
      </c>
      <c r="L1321" s="0" t="n">
        <v>12.55</v>
      </c>
      <c r="M1321" s="0" t="n">
        <v>900</v>
      </c>
      <c r="N1321" s="24" t="n">
        <f aca="false">DATE(B1321,1,1)+C1321-1</f>
        <v>36543</v>
      </c>
      <c r="O1321" s="25" t="n">
        <f aca="false">INT(D1321/100)</f>
        <v>8</v>
      </c>
      <c r="P1321" s="0" t="n">
        <f aca="false">D1321-(O1321*100)</f>
        <v>0</v>
      </c>
      <c r="Q1321" s="0" t="n">
        <f aca="false">O1321+(P1321/60)</f>
        <v>8</v>
      </c>
      <c r="R1321" s="0" t="n">
        <f aca="false">C1321+(Q1321/24)</f>
        <v>18.3333333333333</v>
      </c>
    </row>
    <row r="1322" customFormat="false" ht="12.75" hidden="false" customHeight="false" outlineLevel="0" collapsed="false">
      <c r="A1322" s="0" t="n">
        <v>15</v>
      </c>
      <c r="B1322" s="0" t="n">
        <v>2000</v>
      </c>
      <c r="C1322" s="0" t="n">
        <v>18</v>
      </c>
      <c r="D1322" s="0" t="n">
        <v>815</v>
      </c>
      <c r="E1322" s="0" t="n">
        <v>-14.26</v>
      </c>
      <c r="F1322" s="0" t="n">
        <v>51.8</v>
      </c>
      <c r="G1322" s="0" t="n">
        <v>2.185</v>
      </c>
      <c r="H1322" s="0" t="n">
        <v>0.634</v>
      </c>
      <c r="I1322" s="0" t="n">
        <v>1.781</v>
      </c>
      <c r="J1322" s="0" t="n">
        <v>0</v>
      </c>
      <c r="K1322" s="0" t="n">
        <v>-16.01</v>
      </c>
      <c r="L1322" s="0" t="n">
        <v>12.55</v>
      </c>
      <c r="M1322" s="0" t="n">
        <v>900</v>
      </c>
      <c r="N1322" s="24" t="n">
        <f aca="false">DATE(B1322,1,1)+C1322-1</f>
        <v>36543</v>
      </c>
      <c r="O1322" s="25" t="n">
        <f aca="false">INT(D1322/100)</f>
        <v>8</v>
      </c>
      <c r="P1322" s="0" t="n">
        <f aca="false">D1322-(O1322*100)</f>
        <v>15</v>
      </c>
      <c r="Q1322" s="0" t="n">
        <f aca="false">O1322+(P1322/60)</f>
        <v>8.25</v>
      </c>
      <c r="R1322" s="0" t="n">
        <f aca="false">C1322+(Q1322/24)</f>
        <v>18.34375</v>
      </c>
    </row>
    <row r="1323" customFormat="false" ht="12.75" hidden="false" customHeight="false" outlineLevel="0" collapsed="false">
      <c r="A1323" s="0" t="n">
        <v>15</v>
      </c>
      <c r="B1323" s="0" t="n">
        <v>2000</v>
      </c>
      <c r="C1323" s="0" t="n">
        <v>18</v>
      </c>
      <c r="D1323" s="0" t="n">
        <v>830</v>
      </c>
      <c r="E1323" s="0" t="n">
        <v>-14.19</v>
      </c>
      <c r="F1323" s="0" t="n">
        <v>48.85</v>
      </c>
      <c r="G1323" s="0" t="n">
        <v>11.35</v>
      </c>
      <c r="H1323" s="0" t="n">
        <v>1.018</v>
      </c>
      <c r="I1323" s="0" t="n">
        <v>2.531</v>
      </c>
      <c r="J1323" s="0" t="n">
        <v>0</v>
      </c>
      <c r="K1323" s="0" t="n">
        <v>-16.05</v>
      </c>
      <c r="L1323" s="0" t="n">
        <v>12.55</v>
      </c>
      <c r="M1323" s="0" t="n">
        <v>900</v>
      </c>
      <c r="N1323" s="24" t="n">
        <f aca="false">DATE(B1323,1,1)+C1323-1</f>
        <v>36543</v>
      </c>
      <c r="O1323" s="25" t="n">
        <f aca="false">INT(D1323/100)</f>
        <v>8</v>
      </c>
      <c r="P1323" s="0" t="n">
        <f aca="false">D1323-(O1323*100)</f>
        <v>30</v>
      </c>
      <c r="Q1323" s="0" t="n">
        <f aca="false">O1323+(P1323/60)</f>
        <v>8.5</v>
      </c>
      <c r="R1323" s="0" t="n">
        <f aca="false">C1323+(Q1323/24)</f>
        <v>18.3541666666667</v>
      </c>
    </row>
    <row r="1324" customFormat="false" ht="12.75" hidden="false" customHeight="false" outlineLevel="0" collapsed="false">
      <c r="A1324" s="0" t="n">
        <v>15</v>
      </c>
      <c r="B1324" s="0" t="n">
        <v>2000</v>
      </c>
      <c r="C1324" s="0" t="n">
        <v>18</v>
      </c>
      <c r="D1324" s="0" t="n">
        <v>845</v>
      </c>
      <c r="E1324" s="0" t="n">
        <v>-14.17</v>
      </c>
      <c r="F1324" s="0" t="n">
        <v>46.53</v>
      </c>
      <c r="G1324" s="0" t="n">
        <v>32.18</v>
      </c>
      <c r="H1324" s="0" t="n">
        <v>1.389</v>
      </c>
      <c r="I1324" s="0" t="n">
        <v>3.281</v>
      </c>
      <c r="J1324" s="0" t="n">
        <v>0</v>
      </c>
      <c r="K1324" s="0" t="n">
        <v>-16.1</v>
      </c>
      <c r="L1324" s="0" t="n">
        <v>12.55</v>
      </c>
      <c r="M1324" s="0" t="n">
        <v>900</v>
      </c>
      <c r="N1324" s="24" t="n">
        <f aca="false">DATE(B1324,1,1)+C1324-1</f>
        <v>36543</v>
      </c>
      <c r="O1324" s="25" t="n">
        <f aca="false">INT(D1324/100)</f>
        <v>8</v>
      </c>
      <c r="P1324" s="0" t="n">
        <f aca="false">D1324-(O1324*100)</f>
        <v>45</v>
      </c>
      <c r="Q1324" s="0" t="n">
        <f aca="false">O1324+(P1324/60)</f>
        <v>8.75</v>
      </c>
      <c r="R1324" s="0" t="n">
        <f aca="false">C1324+(Q1324/24)</f>
        <v>18.3645833333333</v>
      </c>
    </row>
    <row r="1325" customFormat="false" ht="12.75" hidden="false" customHeight="false" outlineLevel="0" collapsed="false">
      <c r="A1325" s="0" t="n">
        <v>15</v>
      </c>
      <c r="B1325" s="0" t="n">
        <v>2000</v>
      </c>
      <c r="C1325" s="0" t="n">
        <v>18</v>
      </c>
      <c r="D1325" s="0" t="n">
        <v>900</v>
      </c>
      <c r="E1325" s="0" t="n">
        <v>-14.16</v>
      </c>
      <c r="F1325" s="0" t="n">
        <v>46.79</v>
      </c>
      <c r="G1325" s="0" t="n">
        <v>52.78</v>
      </c>
      <c r="H1325" s="0" t="n">
        <v>1.404</v>
      </c>
      <c r="I1325" s="0" t="n">
        <v>3.281</v>
      </c>
      <c r="J1325" s="0" t="n">
        <v>0</v>
      </c>
      <c r="K1325" s="0" t="n">
        <v>-16.1</v>
      </c>
      <c r="L1325" s="0" t="n">
        <v>12.55</v>
      </c>
      <c r="M1325" s="0" t="n">
        <v>900</v>
      </c>
      <c r="N1325" s="24" t="n">
        <f aca="false">DATE(B1325,1,1)+C1325-1</f>
        <v>36543</v>
      </c>
      <c r="O1325" s="25" t="n">
        <f aca="false">INT(D1325/100)</f>
        <v>9</v>
      </c>
      <c r="P1325" s="0" t="n">
        <f aca="false">D1325-(O1325*100)</f>
        <v>0</v>
      </c>
      <c r="Q1325" s="0" t="n">
        <f aca="false">O1325+(P1325/60)</f>
        <v>9</v>
      </c>
      <c r="R1325" s="0" t="n">
        <f aca="false">C1325+(Q1325/24)</f>
        <v>18.375</v>
      </c>
    </row>
    <row r="1326" customFormat="false" ht="12.75" hidden="false" customHeight="false" outlineLevel="0" collapsed="false">
      <c r="A1326" s="0" t="n">
        <v>15</v>
      </c>
      <c r="B1326" s="0" t="n">
        <v>2000</v>
      </c>
      <c r="C1326" s="0" t="n">
        <v>18</v>
      </c>
      <c r="D1326" s="0" t="n">
        <v>915</v>
      </c>
      <c r="E1326" s="0" t="n">
        <v>-14.02</v>
      </c>
      <c r="F1326" s="0" t="n">
        <v>45.97</v>
      </c>
      <c r="G1326" s="0" t="n">
        <v>70.3</v>
      </c>
      <c r="H1326" s="0" t="n">
        <v>0.738</v>
      </c>
      <c r="I1326" s="0" t="n">
        <v>3.281</v>
      </c>
      <c r="J1326" s="0" t="n">
        <v>0</v>
      </c>
      <c r="K1326" s="0" t="n">
        <v>-16.04</v>
      </c>
      <c r="L1326" s="0" t="n">
        <v>12.55</v>
      </c>
      <c r="M1326" s="0" t="n">
        <v>900</v>
      </c>
      <c r="N1326" s="24" t="n">
        <f aca="false">DATE(B1326,1,1)+C1326-1</f>
        <v>36543</v>
      </c>
      <c r="O1326" s="25" t="n">
        <f aca="false">INT(D1326/100)</f>
        <v>9</v>
      </c>
      <c r="P1326" s="0" t="n">
        <f aca="false">D1326-(O1326*100)</f>
        <v>15</v>
      </c>
      <c r="Q1326" s="0" t="n">
        <f aca="false">O1326+(P1326/60)</f>
        <v>9.25</v>
      </c>
      <c r="R1326" s="0" t="n">
        <f aca="false">C1326+(Q1326/24)</f>
        <v>18.3854166666667</v>
      </c>
    </row>
    <row r="1327" customFormat="false" ht="12.75" hidden="false" customHeight="false" outlineLevel="0" collapsed="false">
      <c r="A1327" s="0" t="n">
        <v>15</v>
      </c>
      <c r="B1327" s="0" t="n">
        <v>2000</v>
      </c>
      <c r="C1327" s="0" t="n">
        <v>18</v>
      </c>
      <c r="D1327" s="0" t="n">
        <v>930</v>
      </c>
      <c r="E1327" s="0" t="n">
        <v>-13.87</v>
      </c>
      <c r="F1327" s="0" t="n">
        <v>44.05</v>
      </c>
      <c r="G1327" s="0" t="n">
        <v>83.9</v>
      </c>
      <c r="H1327" s="0" t="n">
        <v>1.424</v>
      </c>
      <c r="I1327" s="0" t="n">
        <v>3.281</v>
      </c>
      <c r="J1327" s="0" t="n">
        <v>0</v>
      </c>
      <c r="K1327" s="0" t="n">
        <v>-15.98</v>
      </c>
      <c r="L1327" s="0" t="n">
        <v>12.58</v>
      </c>
      <c r="M1327" s="0" t="n">
        <v>900</v>
      </c>
      <c r="N1327" s="24" t="n">
        <f aca="false">DATE(B1327,1,1)+C1327-1</f>
        <v>36543</v>
      </c>
      <c r="O1327" s="25" t="n">
        <f aca="false">INT(D1327/100)</f>
        <v>9</v>
      </c>
      <c r="P1327" s="0" t="n">
        <f aca="false">D1327-(O1327*100)</f>
        <v>30</v>
      </c>
      <c r="Q1327" s="0" t="n">
        <f aca="false">O1327+(P1327/60)</f>
        <v>9.5</v>
      </c>
      <c r="R1327" s="0" t="n">
        <f aca="false">C1327+(Q1327/24)</f>
        <v>18.3958333333333</v>
      </c>
    </row>
    <row r="1328" customFormat="false" ht="12.75" hidden="false" customHeight="false" outlineLevel="0" collapsed="false">
      <c r="A1328" s="0" t="n">
        <v>15</v>
      </c>
      <c r="B1328" s="0" t="n">
        <v>2000</v>
      </c>
      <c r="C1328" s="0" t="n">
        <v>18</v>
      </c>
      <c r="D1328" s="0" t="n">
        <v>945</v>
      </c>
      <c r="E1328" s="0" t="n">
        <v>-13.53</v>
      </c>
      <c r="F1328" s="0" t="n">
        <v>41.31</v>
      </c>
      <c r="G1328" s="0" t="n">
        <v>218.2</v>
      </c>
      <c r="H1328" s="0" t="n">
        <v>1.595</v>
      </c>
      <c r="I1328" s="0" t="n">
        <v>4.031</v>
      </c>
      <c r="J1328" s="0" t="n">
        <v>0</v>
      </c>
      <c r="K1328" s="0" t="n">
        <v>-15.89</v>
      </c>
      <c r="L1328" s="0" t="n">
        <v>12.62</v>
      </c>
      <c r="M1328" s="0" t="n">
        <v>900</v>
      </c>
      <c r="N1328" s="24" t="n">
        <f aca="false">DATE(B1328,1,1)+C1328-1</f>
        <v>36543</v>
      </c>
      <c r="O1328" s="25" t="n">
        <f aca="false">INT(D1328/100)</f>
        <v>9</v>
      </c>
      <c r="P1328" s="0" t="n">
        <f aca="false">D1328-(O1328*100)</f>
        <v>45</v>
      </c>
      <c r="Q1328" s="0" t="n">
        <f aca="false">O1328+(P1328/60)</f>
        <v>9.75</v>
      </c>
      <c r="R1328" s="0" t="n">
        <f aca="false">C1328+(Q1328/24)</f>
        <v>18.40625</v>
      </c>
    </row>
    <row r="1329" customFormat="false" ht="12.75" hidden="false" customHeight="false" outlineLevel="0" collapsed="false">
      <c r="A1329" s="0" t="n">
        <v>15</v>
      </c>
      <c r="B1329" s="0" t="n">
        <v>2000</v>
      </c>
      <c r="C1329" s="0" t="n">
        <v>18</v>
      </c>
      <c r="D1329" s="0" t="n">
        <v>1000</v>
      </c>
      <c r="E1329" s="0" t="n">
        <v>-12.9</v>
      </c>
      <c r="F1329" s="0" t="n">
        <v>39.12</v>
      </c>
      <c r="G1329" s="0" t="n">
        <v>380.4</v>
      </c>
      <c r="H1329" s="0" t="n">
        <v>1.544</v>
      </c>
      <c r="I1329" s="0" t="n">
        <v>4.031</v>
      </c>
      <c r="J1329" s="0" t="n">
        <v>0</v>
      </c>
      <c r="K1329" s="0" t="n">
        <v>-15.67</v>
      </c>
      <c r="L1329" s="0" t="n">
        <v>14.36</v>
      </c>
      <c r="M1329" s="0" t="n">
        <v>900</v>
      </c>
      <c r="N1329" s="24" t="n">
        <f aca="false">DATE(B1329,1,1)+C1329-1</f>
        <v>36543</v>
      </c>
      <c r="O1329" s="25" t="n">
        <f aca="false">INT(D1329/100)</f>
        <v>10</v>
      </c>
      <c r="P1329" s="0" t="n">
        <f aca="false">D1329-(O1329*100)</f>
        <v>0</v>
      </c>
      <c r="Q1329" s="0" t="n">
        <f aca="false">O1329+(P1329/60)</f>
        <v>10</v>
      </c>
      <c r="R1329" s="0" t="n">
        <f aca="false">C1329+(Q1329/24)</f>
        <v>18.4166666666667</v>
      </c>
    </row>
    <row r="1330" customFormat="false" ht="12.75" hidden="false" customHeight="false" outlineLevel="0" collapsed="false">
      <c r="A1330" s="0" t="n">
        <v>15</v>
      </c>
      <c r="B1330" s="0" t="n">
        <v>2000</v>
      </c>
      <c r="C1330" s="0" t="n">
        <v>18</v>
      </c>
      <c r="D1330" s="0" t="n">
        <v>1015</v>
      </c>
      <c r="E1330" s="0" t="n">
        <v>-12.59</v>
      </c>
      <c r="F1330" s="0" t="n">
        <v>39.23</v>
      </c>
      <c r="G1330" s="0" t="n">
        <v>456.5</v>
      </c>
      <c r="H1330" s="0" t="n">
        <v>2.075</v>
      </c>
      <c r="I1330" s="0" t="n">
        <v>4.781</v>
      </c>
      <c r="J1330" s="0" t="n">
        <v>0</v>
      </c>
      <c r="K1330" s="0" t="n">
        <v>-15.19</v>
      </c>
      <c r="L1330" s="0" t="n">
        <v>14.34</v>
      </c>
      <c r="M1330" s="0" t="n">
        <v>900</v>
      </c>
      <c r="N1330" s="24" t="n">
        <f aca="false">DATE(B1330,1,1)+C1330-1</f>
        <v>36543</v>
      </c>
      <c r="O1330" s="25" t="n">
        <f aca="false">INT(D1330/100)</f>
        <v>10</v>
      </c>
      <c r="P1330" s="0" t="n">
        <f aca="false">D1330-(O1330*100)</f>
        <v>15</v>
      </c>
      <c r="Q1330" s="0" t="n">
        <f aca="false">O1330+(P1330/60)</f>
        <v>10.25</v>
      </c>
      <c r="R1330" s="0" t="n">
        <f aca="false">C1330+(Q1330/24)</f>
        <v>18.4270833333333</v>
      </c>
    </row>
    <row r="1331" customFormat="false" ht="12.75" hidden="false" customHeight="false" outlineLevel="0" collapsed="false">
      <c r="A1331" s="0" t="n">
        <v>15</v>
      </c>
      <c r="B1331" s="0" t="n">
        <v>2000</v>
      </c>
      <c r="C1331" s="0" t="n">
        <v>18</v>
      </c>
      <c r="D1331" s="0" t="n">
        <v>1030</v>
      </c>
      <c r="E1331" s="0" t="n">
        <v>-12.31</v>
      </c>
      <c r="F1331" s="0" t="n">
        <v>37.12</v>
      </c>
      <c r="G1331" s="0" t="n">
        <v>534.5</v>
      </c>
      <c r="H1331" s="0" t="n">
        <v>2.071</v>
      </c>
      <c r="I1331" s="0" t="n">
        <v>6.281</v>
      </c>
      <c r="J1331" s="0" t="n">
        <v>0</v>
      </c>
      <c r="K1331" s="0" t="n">
        <v>-14.56</v>
      </c>
      <c r="L1331" s="0" t="n">
        <v>14.34</v>
      </c>
      <c r="M1331" s="0" t="n">
        <v>900</v>
      </c>
      <c r="N1331" s="24" t="n">
        <f aca="false">DATE(B1331,1,1)+C1331-1</f>
        <v>36543</v>
      </c>
      <c r="O1331" s="25" t="n">
        <f aca="false">INT(D1331/100)</f>
        <v>10</v>
      </c>
      <c r="P1331" s="0" t="n">
        <f aca="false">D1331-(O1331*100)</f>
        <v>30</v>
      </c>
      <c r="Q1331" s="0" t="n">
        <f aca="false">O1331+(P1331/60)</f>
        <v>10.5</v>
      </c>
      <c r="R1331" s="0" t="n">
        <f aca="false">C1331+(Q1331/24)</f>
        <v>18.4375</v>
      </c>
    </row>
    <row r="1332" customFormat="false" ht="12.75" hidden="false" customHeight="false" outlineLevel="0" collapsed="false">
      <c r="A1332" s="0" t="n">
        <v>15</v>
      </c>
      <c r="B1332" s="0" t="n">
        <v>2000</v>
      </c>
      <c r="C1332" s="0" t="n">
        <v>18</v>
      </c>
      <c r="D1332" s="0" t="n">
        <v>1045</v>
      </c>
      <c r="E1332" s="0" t="n">
        <v>-11.52</v>
      </c>
      <c r="F1332" s="0" t="n">
        <v>34.66</v>
      </c>
      <c r="G1332" s="0" t="n">
        <v>601.2</v>
      </c>
      <c r="H1332" s="0" t="n">
        <v>1.072</v>
      </c>
      <c r="I1332" s="0" t="n">
        <v>4.031</v>
      </c>
      <c r="J1332" s="0" t="n">
        <v>0</v>
      </c>
      <c r="K1332" s="0" t="n">
        <v>-13.89</v>
      </c>
      <c r="L1332" s="0" t="n">
        <v>14.32</v>
      </c>
      <c r="M1332" s="0" t="n">
        <v>900</v>
      </c>
      <c r="N1332" s="24" t="n">
        <f aca="false">DATE(B1332,1,1)+C1332-1</f>
        <v>36543</v>
      </c>
      <c r="O1332" s="25" t="n">
        <f aca="false">INT(D1332/100)</f>
        <v>10</v>
      </c>
      <c r="P1332" s="0" t="n">
        <f aca="false">D1332-(O1332*100)</f>
        <v>45</v>
      </c>
      <c r="Q1332" s="0" t="n">
        <f aca="false">O1332+(P1332/60)</f>
        <v>10.75</v>
      </c>
      <c r="R1332" s="0" t="n">
        <f aca="false">C1332+(Q1332/24)</f>
        <v>18.4479166666667</v>
      </c>
    </row>
    <row r="1333" customFormat="false" ht="12.75" hidden="false" customHeight="false" outlineLevel="0" collapsed="false">
      <c r="A1333" s="0" t="n">
        <v>15</v>
      </c>
      <c r="B1333" s="0" t="n">
        <v>2000</v>
      </c>
      <c r="C1333" s="0" t="n">
        <v>18</v>
      </c>
      <c r="D1333" s="0" t="n">
        <v>1100</v>
      </c>
      <c r="E1333" s="0" t="n">
        <v>-11.34</v>
      </c>
      <c r="F1333" s="0" t="n">
        <v>33.8</v>
      </c>
      <c r="G1333" s="0" t="n">
        <v>662.2</v>
      </c>
      <c r="H1333" s="0" t="n">
        <v>1.972</v>
      </c>
      <c r="I1333" s="0" t="n">
        <v>5.531</v>
      </c>
      <c r="J1333" s="0" t="n">
        <v>0</v>
      </c>
      <c r="K1333" s="0" t="n">
        <v>-13.21</v>
      </c>
      <c r="L1333" s="0" t="n">
        <v>14.31</v>
      </c>
      <c r="M1333" s="0" t="n">
        <v>900</v>
      </c>
      <c r="N1333" s="24" t="n">
        <f aca="false">DATE(B1333,1,1)+C1333-1</f>
        <v>36543</v>
      </c>
      <c r="O1333" s="25" t="n">
        <f aca="false">INT(D1333/100)</f>
        <v>11</v>
      </c>
      <c r="P1333" s="0" t="n">
        <f aca="false">D1333-(O1333*100)</f>
        <v>0</v>
      </c>
      <c r="Q1333" s="0" t="n">
        <f aca="false">O1333+(P1333/60)</f>
        <v>11</v>
      </c>
      <c r="R1333" s="0" t="n">
        <f aca="false">C1333+(Q1333/24)</f>
        <v>18.4583333333333</v>
      </c>
    </row>
    <row r="1334" customFormat="false" ht="12.75" hidden="false" customHeight="false" outlineLevel="0" collapsed="false">
      <c r="A1334" s="0" t="n">
        <v>15</v>
      </c>
      <c r="B1334" s="0" t="n">
        <v>2000</v>
      </c>
      <c r="C1334" s="0" t="n">
        <v>18</v>
      </c>
      <c r="D1334" s="0" t="n">
        <v>1115</v>
      </c>
      <c r="E1334" s="0" t="n">
        <v>-10.91</v>
      </c>
      <c r="F1334" s="0" t="n">
        <v>34.78</v>
      </c>
      <c r="G1334" s="0" t="n">
        <v>721</v>
      </c>
      <c r="H1334" s="0" t="n">
        <v>2.09</v>
      </c>
      <c r="I1334" s="0" t="n">
        <v>4.781</v>
      </c>
      <c r="J1334" s="0" t="n">
        <v>0</v>
      </c>
      <c r="K1334" s="0" t="n">
        <v>-12.53</v>
      </c>
      <c r="L1334" s="0" t="n">
        <v>14.3</v>
      </c>
      <c r="M1334" s="0" t="n">
        <v>900</v>
      </c>
      <c r="N1334" s="24" t="n">
        <f aca="false">DATE(B1334,1,1)+C1334-1</f>
        <v>36543</v>
      </c>
      <c r="O1334" s="25" t="n">
        <f aca="false">INT(D1334/100)</f>
        <v>11</v>
      </c>
      <c r="P1334" s="0" t="n">
        <f aca="false">D1334-(O1334*100)</f>
        <v>15</v>
      </c>
      <c r="Q1334" s="0" t="n">
        <f aca="false">O1334+(P1334/60)</f>
        <v>11.25</v>
      </c>
      <c r="R1334" s="0" t="n">
        <f aca="false">C1334+(Q1334/24)</f>
        <v>18.46875</v>
      </c>
    </row>
    <row r="1335" customFormat="false" ht="12.75" hidden="false" customHeight="false" outlineLevel="0" collapsed="false">
      <c r="A1335" s="0" t="n">
        <v>15</v>
      </c>
      <c r="B1335" s="0" t="n">
        <v>2000</v>
      </c>
      <c r="C1335" s="0" t="n">
        <v>18</v>
      </c>
      <c r="D1335" s="0" t="n">
        <v>1130</v>
      </c>
      <c r="E1335" s="0" t="n">
        <v>-10.37</v>
      </c>
      <c r="F1335" s="0" t="n">
        <v>32.72</v>
      </c>
      <c r="G1335" s="0" t="n">
        <v>782</v>
      </c>
      <c r="H1335" s="0" t="n">
        <v>1.707</v>
      </c>
      <c r="I1335" s="0" t="n">
        <v>4.031</v>
      </c>
      <c r="J1335" s="0" t="n">
        <v>0</v>
      </c>
      <c r="K1335" s="0" t="n">
        <v>-11.9</v>
      </c>
      <c r="L1335" s="0" t="n">
        <v>14.28</v>
      </c>
      <c r="M1335" s="0" t="n">
        <v>900</v>
      </c>
      <c r="N1335" s="24" t="n">
        <f aca="false">DATE(B1335,1,1)+C1335-1</f>
        <v>36543</v>
      </c>
      <c r="O1335" s="25" t="n">
        <f aca="false">INT(D1335/100)</f>
        <v>11</v>
      </c>
      <c r="P1335" s="0" t="n">
        <f aca="false">D1335-(O1335*100)</f>
        <v>30</v>
      </c>
      <c r="Q1335" s="0" t="n">
        <f aca="false">O1335+(P1335/60)</f>
        <v>11.5</v>
      </c>
      <c r="R1335" s="0" t="n">
        <f aca="false">C1335+(Q1335/24)</f>
        <v>18.4791666666667</v>
      </c>
    </row>
    <row r="1336" customFormat="false" ht="12.75" hidden="false" customHeight="false" outlineLevel="0" collapsed="false">
      <c r="A1336" s="0" t="n">
        <v>15</v>
      </c>
      <c r="B1336" s="0" t="n">
        <v>2000</v>
      </c>
      <c r="C1336" s="0" t="n">
        <v>18</v>
      </c>
      <c r="D1336" s="0" t="n">
        <v>1145</v>
      </c>
      <c r="E1336" s="0" t="n">
        <v>-9.76</v>
      </c>
      <c r="F1336" s="0" t="n">
        <v>31.12</v>
      </c>
      <c r="G1336" s="0" t="n">
        <v>862</v>
      </c>
      <c r="H1336" s="0" t="n">
        <v>1.012</v>
      </c>
      <c r="I1336" s="0" t="n">
        <v>3.281</v>
      </c>
      <c r="J1336" s="0" t="n">
        <v>0</v>
      </c>
      <c r="K1336" s="0" t="n">
        <v>-11.31</v>
      </c>
      <c r="L1336" s="0" t="n">
        <v>14.28</v>
      </c>
      <c r="M1336" s="0" t="n">
        <v>900</v>
      </c>
      <c r="N1336" s="24" t="n">
        <f aca="false">DATE(B1336,1,1)+C1336-1</f>
        <v>36543</v>
      </c>
      <c r="O1336" s="25" t="n">
        <f aca="false">INT(D1336/100)</f>
        <v>11</v>
      </c>
      <c r="P1336" s="0" t="n">
        <f aca="false">D1336-(O1336*100)</f>
        <v>45</v>
      </c>
      <c r="Q1336" s="0" t="n">
        <f aca="false">O1336+(P1336/60)</f>
        <v>11.75</v>
      </c>
      <c r="R1336" s="0" t="n">
        <f aca="false">C1336+(Q1336/24)</f>
        <v>18.4895833333333</v>
      </c>
    </row>
    <row r="1337" customFormat="false" ht="12.75" hidden="false" customHeight="false" outlineLevel="0" collapsed="false">
      <c r="A1337" s="0" t="n">
        <v>15</v>
      </c>
      <c r="B1337" s="0" t="n">
        <v>2000</v>
      </c>
      <c r="C1337" s="0" t="n">
        <v>18</v>
      </c>
      <c r="D1337" s="0" t="n">
        <v>1200</v>
      </c>
      <c r="E1337" s="0" t="n">
        <v>-9.21</v>
      </c>
      <c r="F1337" s="0" t="n">
        <v>29.66</v>
      </c>
      <c r="G1337" s="0" t="n">
        <v>743</v>
      </c>
      <c r="H1337" s="0" t="n">
        <v>1.043</v>
      </c>
      <c r="I1337" s="0" t="n">
        <v>3.281</v>
      </c>
      <c r="J1337" s="0" t="n">
        <v>0</v>
      </c>
      <c r="K1337" s="0" t="n">
        <v>-10.68</v>
      </c>
      <c r="L1337" s="0" t="n">
        <v>14.26</v>
      </c>
      <c r="M1337" s="0" t="n">
        <v>900</v>
      </c>
      <c r="N1337" s="24" t="n">
        <f aca="false">DATE(B1337,1,1)+C1337-1</f>
        <v>36543</v>
      </c>
      <c r="O1337" s="25" t="n">
        <f aca="false">INT(D1337/100)</f>
        <v>12</v>
      </c>
      <c r="P1337" s="0" t="n">
        <f aca="false">D1337-(O1337*100)</f>
        <v>0</v>
      </c>
      <c r="Q1337" s="0" t="n">
        <f aca="false">O1337+(P1337/60)</f>
        <v>12</v>
      </c>
      <c r="R1337" s="0" t="n">
        <f aca="false">C1337+(Q1337/24)</f>
        <v>18.5</v>
      </c>
    </row>
    <row r="1338" customFormat="false" ht="12.75" hidden="false" customHeight="false" outlineLevel="0" collapsed="false">
      <c r="A1338" s="0" t="n">
        <v>15</v>
      </c>
      <c r="B1338" s="0" t="n">
        <v>2000</v>
      </c>
      <c r="C1338" s="0" t="n">
        <v>18</v>
      </c>
      <c r="D1338" s="0" t="n">
        <v>1215</v>
      </c>
      <c r="E1338" s="0" t="n">
        <v>-8.99</v>
      </c>
      <c r="F1338" s="0" t="n">
        <v>29.45</v>
      </c>
      <c r="G1338" s="0" t="n">
        <v>681.3</v>
      </c>
      <c r="H1338" s="0" t="n">
        <v>1.431</v>
      </c>
      <c r="I1338" s="0" t="n">
        <v>4.031</v>
      </c>
      <c r="J1338" s="0" t="n">
        <v>0</v>
      </c>
      <c r="K1338" s="0" t="n">
        <v>-10.03</v>
      </c>
      <c r="L1338" s="0" t="n">
        <v>14.25</v>
      </c>
      <c r="M1338" s="0" t="n">
        <v>900</v>
      </c>
      <c r="N1338" s="24" t="n">
        <f aca="false">DATE(B1338,1,1)+C1338-1</f>
        <v>36543</v>
      </c>
      <c r="O1338" s="25" t="n">
        <f aca="false">INT(D1338/100)</f>
        <v>12</v>
      </c>
      <c r="P1338" s="0" t="n">
        <f aca="false">D1338-(O1338*100)</f>
        <v>15</v>
      </c>
      <c r="Q1338" s="0" t="n">
        <f aca="false">O1338+(P1338/60)</f>
        <v>12.25</v>
      </c>
      <c r="R1338" s="0" t="n">
        <f aca="false">C1338+(Q1338/24)</f>
        <v>18.5104166666667</v>
      </c>
    </row>
    <row r="1339" customFormat="false" ht="12.75" hidden="false" customHeight="false" outlineLevel="0" collapsed="false">
      <c r="A1339" s="0" t="n">
        <v>15</v>
      </c>
      <c r="B1339" s="0" t="n">
        <v>2000</v>
      </c>
      <c r="C1339" s="0" t="n">
        <v>18</v>
      </c>
      <c r="D1339" s="0" t="n">
        <v>1230</v>
      </c>
      <c r="E1339" s="0" t="n">
        <v>-8.96</v>
      </c>
      <c r="F1339" s="0" t="n">
        <v>30.46</v>
      </c>
      <c r="G1339" s="0" t="n">
        <v>568.9</v>
      </c>
      <c r="H1339" s="0" t="n">
        <v>1.087</v>
      </c>
      <c r="I1339" s="0" t="n">
        <v>3.281</v>
      </c>
      <c r="J1339" s="0" t="n">
        <v>0</v>
      </c>
      <c r="K1339" s="0" t="n">
        <v>-9.43</v>
      </c>
      <c r="L1339" s="0" t="n">
        <v>14.25</v>
      </c>
      <c r="M1339" s="0" t="n">
        <v>900</v>
      </c>
      <c r="N1339" s="24" t="n">
        <f aca="false">DATE(B1339,1,1)+C1339-1</f>
        <v>36543</v>
      </c>
      <c r="O1339" s="25" t="n">
        <f aca="false">INT(D1339/100)</f>
        <v>12</v>
      </c>
      <c r="P1339" s="0" t="n">
        <f aca="false">D1339-(O1339*100)</f>
        <v>30</v>
      </c>
      <c r="Q1339" s="0" t="n">
        <f aca="false">O1339+(P1339/60)</f>
        <v>12.5</v>
      </c>
      <c r="R1339" s="0" t="n">
        <f aca="false">C1339+(Q1339/24)</f>
        <v>18.5208333333333</v>
      </c>
    </row>
    <row r="1340" customFormat="false" ht="12.75" hidden="false" customHeight="false" outlineLevel="0" collapsed="false">
      <c r="A1340" s="0" t="n">
        <v>15</v>
      </c>
      <c r="B1340" s="0" t="n">
        <v>2000</v>
      </c>
      <c r="C1340" s="0" t="n">
        <v>18</v>
      </c>
      <c r="D1340" s="0" t="n">
        <v>1245</v>
      </c>
      <c r="E1340" s="0" t="n">
        <v>-8.96</v>
      </c>
      <c r="F1340" s="0" t="n">
        <v>30.44</v>
      </c>
      <c r="G1340" s="0" t="n">
        <v>503.5</v>
      </c>
      <c r="H1340" s="0" t="n">
        <v>1.454</v>
      </c>
      <c r="I1340" s="0" t="n">
        <v>4.031</v>
      </c>
      <c r="J1340" s="0" t="n">
        <v>0</v>
      </c>
      <c r="K1340" s="0" t="n">
        <v>-8.9</v>
      </c>
      <c r="L1340" s="0" t="n">
        <v>14.25</v>
      </c>
      <c r="M1340" s="0" t="n">
        <v>900</v>
      </c>
      <c r="N1340" s="24" t="n">
        <f aca="false">DATE(B1340,1,1)+C1340-1</f>
        <v>36543</v>
      </c>
      <c r="O1340" s="25" t="n">
        <f aca="false">INT(D1340/100)</f>
        <v>12</v>
      </c>
      <c r="P1340" s="0" t="n">
        <f aca="false">D1340-(O1340*100)</f>
        <v>45</v>
      </c>
      <c r="Q1340" s="0" t="n">
        <f aca="false">O1340+(P1340/60)</f>
        <v>12.75</v>
      </c>
      <c r="R1340" s="0" t="n">
        <f aca="false">C1340+(Q1340/24)</f>
        <v>18.53125</v>
      </c>
    </row>
    <row r="1341" customFormat="false" ht="12.75" hidden="false" customHeight="false" outlineLevel="0" collapsed="false">
      <c r="A1341" s="0" t="n">
        <v>15</v>
      </c>
      <c r="B1341" s="0" t="n">
        <v>2000</v>
      </c>
      <c r="C1341" s="0" t="n">
        <v>18</v>
      </c>
      <c r="D1341" s="0" t="n">
        <v>1300</v>
      </c>
      <c r="E1341" s="0" t="n">
        <v>-8.77</v>
      </c>
      <c r="F1341" s="0" t="n">
        <v>30.31</v>
      </c>
      <c r="G1341" s="0" t="n">
        <v>665.6</v>
      </c>
      <c r="H1341" s="0" t="n">
        <v>1.307</v>
      </c>
      <c r="I1341" s="0" t="n">
        <v>3.281</v>
      </c>
      <c r="J1341" s="0" t="n">
        <v>0</v>
      </c>
      <c r="K1341" s="0" t="n">
        <v>-8.45</v>
      </c>
      <c r="L1341" s="0" t="n">
        <v>14.24</v>
      </c>
      <c r="M1341" s="0" t="n">
        <v>900</v>
      </c>
      <c r="N1341" s="24" t="n">
        <f aca="false">DATE(B1341,1,1)+C1341-1</f>
        <v>36543</v>
      </c>
      <c r="O1341" s="25" t="n">
        <f aca="false">INT(D1341/100)</f>
        <v>13</v>
      </c>
      <c r="P1341" s="0" t="n">
        <f aca="false">D1341-(O1341*100)</f>
        <v>0</v>
      </c>
      <c r="Q1341" s="0" t="n">
        <f aca="false">O1341+(P1341/60)</f>
        <v>13</v>
      </c>
      <c r="R1341" s="0" t="n">
        <f aca="false">C1341+(Q1341/24)</f>
        <v>18.5416666666667</v>
      </c>
    </row>
    <row r="1342" customFormat="false" ht="12.75" hidden="false" customHeight="false" outlineLevel="0" collapsed="false">
      <c r="A1342" s="0" t="n">
        <v>15</v>
      </c>
      <c r="B1342" s="0" t="n">
        <v>2000</v>
      </c>
      <c r="C1342" s="0" t="n">
        <v>18</v>
      </c>
      <c r="D1342" s="0" t="n">
        <v>1315</v>
      </c>
      <c r="E1342" s="0" t="n">
        <v>-7.93</v>
      </c>
      <c r="F1342" s="0" t="n">
        <v>28.78</v>
      </c>
      <c r="G1342" s="0" t="n">
        <v>785</v>
      </c>
      <c r="H1342" s="0" t="n">
        <v>1.129</v>
      </c>
      <c r="I1342" s="0" t="n">
        <v>3.281</v>
      </c>
      <c r="J1342" s="0" t="n">
        <v>0</v>
      </c>
      <c r="K1342" s="0" t="n">
        <v>-8.06</v>
      </c>
      <c r="L1342" s="0" t="n">
        <v>14.23</v>
      </c>
      <c r="M1342" s="0" t="n">
        <v>900</v>
      </c>
      <c r="N1342" s="24" t="n">
        <f aca="false">DATE(B1342,1,1)+C1342-1</f>
        <v>36543</v>
      </c>
      <c r="O1342" s="25" t="n">
        <f aca="false">INT(D1342/100)</f>
        <v>13</v>
      </c>
      <c r="P1342" s="0" t="n">
        <f aca="false">D1342-(O1342*100)</f>
        <v>15</v>
      </c>
      <c r="Q1342" s="0" t="n">
        <f aca="false">O1342+(P1342/60)</f>
        <v>13.25</v>
      </c>
      <c r="R1342" s="0" t="n">
        <f aca="false">C1342+(Q1342/24)</f>
        <v>18.5520833333333</v>
      </c>
    </row>
    <row r="1343" customFormat="false" ht="12.75" hidden="false" customHeight="false" outlineLevel="0" collapsed="false">
      <c r="A1343" s="0" t="n">
        <v>15</v>
      </c>
      <c r="B1343" s="0" t="n">
        <v>2000</v>
      </c>
      <c r="C1343" s="0" t="n">
        <v>18</v>
      </c>
      <c r="D1343" s="0" t="n">
        <v>1330</v>
      </c>
      <c r="E1343" s="0" t="n">
        <v>-7.73</v>
      </c>
      <c r="F1343" s="0" t="n">
        <v>28.6</v>
      </c>
      <c r="G1343" s="0" t="n">
        <v>605.1</v>
      </c>
      <c r="H1343" s="0" t="n">
        <v>1.133</v>
      </c>
      <c r="I1343" s="0" t="n">
        <v>4.031</v>
      </c>
      <c r="J1343" s="0" t="n">
        <v>0</v>
      </c>
      <c r="K1343" s="0" t="n">
        <v>-7.61</v>
      </c>
      <c r="L1343" s="0" t="n">
        <v>14.22</v>
      </c>
      <c r="M1343" s="0" t="n">
        <v>900</v>
      </c>
      <c r="N1343" s="24" t="n">
        <f aca="false">DATE(B1343,1,1)+C1343-1</f>
        <v>36543</v>
      </c>
      <c r="O1343" s="25" t="n">
        <f aca="false">INT(D1343/100)</f>
        <v>13</v>
      </c>
      <c r="P1343" s="0" t="n">
        <f aca="false">D1343-(O1343*100)</f>
        <v>30</v>
      </c>
      <c r="Q1343" s="0" t="n">
        <f aca="false">O1343+(P1343/60)</f>
        <v>13.5</v>
      </c>
      <c r="R1343" s="0" t="n">
        <f aca="false">C1343+(Q1343/24)</f>
        <v>18.5625</v>
      </c>
    </row>
    <row r="1344" customFormat="false" ht="12.75" hidden="false" customHeight="false" outlineLevel="0" collapsed="false">
      <c r="A1344" s="0" t="n">
        <v>15</v>
      </c>
      <c r="B1344" s="0" t="n">
        <v>2000</v>
      </c>
      <c r="C1344" s="0" t="n">
        <v>18</v>
      </c>
      <c r="D1344" s="0" t="n">
        <v>1345</v>
      </c>
      <c r="E1344" s="0" t="n">
        <v>-7.84</v>
      </c>
      <c r="F1344" s="0" t="n">
        <v>29.46</v>
      </c>
      <c r="G1344" s="0" t="n">
        <v>333.2</v>
      </c>
      <c r="H1344" s="0" t="n">
        <v>0.904</v>
      </c>
      <c r="I1344" s="0" t="n">
        <v>3.281</v>
      </c>
      <c r="J1344" s="0" t="n">
        <v>0</v>
      </c>
      <c r="K1344" s="0" t="n">
        <v>-7.1</v>
      </c>
      <c r="L1344" s="0" t="n">
        <v>14.22</v>
      </c>
      <c r="M1344" s="0" t="n">
        <v>900</v>
      </c>
      <c r="N1344" s="24" t="n">
        <f aca="false">DATE(B1344,1,1)+C1344-1</f>
        <v>36543</v>
      </c>
      <c r="O1344" s="25" t="n">
        <f aca="false">INT(D1344/100)</f>
        <v>13</v>
      </c>
      <c r="P1344" s="0" t="n">
        <f aca="false">D1344-(O1344*100)</f>
        <v>45</v>
      </c>
      <c r="Q1344" s="0" t="n">
        <f aca="false">O1344+(P1344/60)</f>
        <v>13.75</v>
      </c>
      <c r="R1344" s="0" t="n">
        <f aca="false">C1344+(Q1344/24)</f>
        <v>18.5729166666667</v>
      </c>
    </row>
    <row r="1345" customFormat="false" ht="12.75" hidden="false" customHeight="false" outlineLevel="0" collapsed="false">
      <c r="A1345" s="0" t="n">
        <v>15</v>
      </c>
      <c r="B1345" s="0" t="n">
        <v>2000</v>
      </c>
      <c r="C1345" s="0" t="n">
        <v>18</v>
      </c>
      <c r="D1345" s="0" t="n">
        <v>1400</v>
      </c>
      <c r="E1345" s="0" t="n">
        <v>-7.7</v>
      </c>
      <c r="F1345" s="0" t="n">
        <v>29.61</v>
      </c>
      <c r="G1345" s="0" t="n">
        <v>292.4</v>
      </c>
      <c r="H1345" s="0" t="n">
        <v>1.141</v>
      </c>
      <c r="I1345" s="0" t="n">
        <v>3.281</v>
      </c>
      <c r="J1345" s="0" t="n">
        <v>0</v>
      </c>
      <c r="K1345" s="0" t="n">
        <v>-6.668</v>
      </c>
      <c r="L1345" s="0" t="n">
        <v>14.22</v>
      </c>
      <c r="M1345" s="0" t="n">
        <v>900</v>
      </c>
      <c r="N1345" s="24" t="n">
        <f aca="false">DATE(B1345,1,1)+C1345-1</f>
        <v>36543</v>
      </c>
      <c r="O1345" s="25" t="n">
        <f aca="false">INT(D1345/100)</f>
        <v>14</v>
      </c>
      <c r="P1345" s="0" t="n">
        <f aca="false">D1345-(O1345*100)</f>
        <v>0</v>
      </c>
      <c r="Q1345" s="0" t="n">
        <f aca="false">O1345+(P1345/60)</f>
        <v>14</v>
      </c>
      <c r="R1345" s="0" t="n">
        <f aca="false">C1345+(Q1345/24)</f>
        <v>18.5833333333333</v>
      </c>
    </row>
    <row r="1346" customFormat="false" ht="12.75" hidden="false" customHeight="false" outlineLevel="0" collapsed="false">
      <c r="A1346" s="0" t="n">
        <v>15</v>
      </c>
      <c r="B1346" s="0" t="n">
        <v>2000</v>
      </c>
      <c r="C1346" s="0" t="n">
        <v>18</v>
      </c>
      <c r="D1346" s="0" t="n">
        <v>1415</v>
      </c>
      <c r="E1346" s="0" t="n">
        <v>-7.52</v>
      </c>
      <c r="F1346" s="0" t="n">
        <v>29.78</v>
      </c>
      <c r="G1346" s="0" t="n">
        <v>310.9</v>
      </c>
      <c r="H1346" s="0" t="n">
        <v>0.928</v>
      </c>
      <c r="I1346" s="0" t="n">
        <v>2.531</v>
      </c>
      <c r="J1346" s="0" t="n">
        <v>0</v>
      </c>
      <c r="K1346" s="0" t="n">
        <v>-6.372</v>
      </c>
      <c r="L1346" s="0" t="n">
        <v>14.22</v>
      </c>
      <c r="M1346" s="0" t="n">
        <v>900</v>
      </c>
      <c r="N1346" s="24" t="n">
        <f aca="false">DATE(B1346,1,1)+C1346-1</f>
        <v>36543</v>
      </c>
      <c r="O1346" s="25" t="n">
        <f aca="false">INT(D1346/100)</f>
        <v>14</v>
      </c>
      <c r="P1346" s="0" t="n">
        <f aca="false">D1346-(O1346*100)</f>
        <v>15</v>
      </c>
      <c r="Q1346" s="0" t="n">
        <f aca="false">O1346+(P1346/60)</f>
        <v>14.25</v>
      </c>
      <c r="R1346" s="0" t="n">
        <f aca="false">C1346+(Q1346/24)</f>
        <v>18.59375</v>
      </c>
    </row>
    <row r="1347" customFormat="false" ht="12.75" hidden="false" customHeight="false" outlineLevel="0" collapsed="false">
      <c r="A1347" s="0" t="n">
        <v>15</v>
      </c>
      <c r="B1347" s="0" t="n">
        <v>2000</v>
      </c>
      <c r="C1347" s="0" t="n">
        <v>18</v>
      </c>
      <c r="D1347" s="0" t="n">
        <v>1430</v>
      </c>
      <c r="E1347" s="0" t="n">
        <v>-7.32</v>
      </c>
      <c r="F1347" s="0" t="n">
        <v>29.78</v>
      </c>
      <c r="G1347" s="0" t="n">
        <v>262.4</v>
      </c>
      <c r="H1347" s="0" t="n">
        <v>0.954</v>
      </c>
      <c r="I1347" s="0" t="n">
        <v>3.281</v>
      </c>
      <c r="J1347" s="0" t="n">
        <v>0</v>
      </c>
      <c r="K1347" s="0" t="n">
        <v>-6.169</v>
      </c>
      <c r="L1347" s="0" t="n">
        <v>14.22</v>
      </c>
      <c r="M1347" s="0" t="n">
        <v>900</v>
      </c>
      <c r="N1347" s="24" t="n">
        <f aca="false">DATE(B1347,1,1)+C1347-1</f>
        <v>36543</v>
      </c>
      <c r="O1347" s="25" t="n">
        <f aca="false">INT(D1347/100)</f>
        <v>14</v>
      </c>
      <c r="P1347" s="0" t="n">
        <f aca="false">D1347-(O1347*100)</f>
        <v>30</v>
      </c>
      <c r="Q1347" s="0" t="n">
        <f aca="false">O1347+(P1347/60)</f>
        <v>14.5</v>
      </c>
      <c r="R1347" s="0" t="n">
        <f aca="false">C1347+(Q1347/24)</f>
        <v>18.6041666666667</v>
      </c>
    </row>
    <row r="1348" customFormat="false" ht="12.75" hidden="false" customHeight="false" outlineLevel="0" collapsed="false">
      <c r="A1348" s="0" t="n">
        <v>15</v>
      </c>
      <c r="B1348" s="0" t="n">
        <v>2000</v>
      </c>
      <c r="C1348" s="0" t="n">
        <v>18</v>
      </c>
      <c r="D1348" s="0" t="n">
        <v>1445</v>
      </c>
      <c r="E1348" s="0" t="n">
        <v>-7.06</v>
      </c>
      <c r="F1348" s="0" t="n">
        <v>29.72</v>
      </c>
      <c r="G1348" s="0" t="n">
        <v>289.4</v>
      </c>
      <c r="H1348" s="0" t="n">
        <v>0.927</v>
      </c>
      <c r="I1348" s="0" t="n">
        <v>2.531</v>
      </c>
      <c r="J1348" s="0" t="n">
        <v>0</v>
      </c>
      <c r="K1348" s="0" t="n">
        <v>-6.001</v>
      </c>
      <c r="L1348" s="0" t="n">
        <v>14.22</v>
      </c>
      <c r="M1348" s="0" t="n">
        <v>900</v>
      </c>
      <c r="N1348" s="24" t="n">
        <f aca="false">DATE(B1348,1,1)+C1348-1</f>
        <v>36543</v>
      </c>
      <c r="O1348" s="25" t="n">
        <f aca="false">INT(D1348/100)</f>
        <v>14</v>
      </c>
      <c r="P1348" s="0" t="n">
        <f aca="false">D1348-(O1348*100)</f>
        <v>45</v>
      </c>
      <c r="Q1348" s="0" t="n">
        <f aca="false">O1348+(P1348/60)</f>
        <v>14.75</v>
      </c>
      <c r="R1348" s="0" t="n">
        <f aca="false">C1348+(Q1348/24)</f>
        <v>18.6145833333333</v>
      </c>
    </row>
    <row r="1349" customFormat="false" ht="12.75" hidden="false" customHeight="false" outlineLevel="0" collapsed="false">
      <c r="A1349" s="0" t="n">
        <v>15</v>
      </c>
      <c r="B1349" s="0" t="n">
        <v>2000</v>
      </c>
      <c r="C1349" s="0" t="n">
        <v>18</v>
      </c>
      <c r="D1349" s="0" t="n">
        <v>1500</v>
      </c>
      <c r="E1349" s="0" t="n">
        <v>-6.876</v>
      </c>
      <c r="F1349" s="0" t="n">
        <v>29.01</v>
      </c>
      <c r="G1349" s="0" t="n">
        <v>240.9</v>
      </c>
      <c r="H1349" s="0" t="n">
        <v>1.094</v>
      </c>
      <c r="I1349" s="0" t="n">
        <v>4.031</v>
      </c>
      <c r="J1349" s="0" t="n">
        <v>0</v>
      </c>
      <c r="K1349" s="0" t="n">
        <v>-5.837</v>
      </c>
      <c r="L1349" s="0" t="n">
        <v>14.21</v>
      </c>
      <c r="M1349" s="0" t="n">
        <v>900</v>
      </c>
      <c r="N1349" s="24" t="n">
        <f aca="false">DATE(B1349,1,1)+C1349-1</f>
        <v>36543</v>
      </c>
      <c r="O1349" s="25" t="n">
        <f aca="false">INT(D1349/100)</f>
        <v>15</v>
      </c>
      <c r="P1349" s="0" t="n">
        <f aca="false">D1349-(O1349*100)</f>
        <v>0</v>
      </c>
      <c r="Q1349" s="0" t="n">
        <f aca="false">O1349+(P1349/60)</f>
        <v>15</v>
      </c>
      <c r="R1349" s="0" t="n">
        <f aca="false">C1349+(Q1349/24)</f>
        <v>18.625</v>
      </c>
    </row>
    <row r="1350" customFormat="false" ht="12.75" hidden="false" customHeight="false" outlineLevel="0" collapsed="false">
      <c r="A1350" s="0" t="n">
        <v>15</v>
      </c>
      <c r="B1350" s="0" t="n">
        <v>2000</v>
      </c>
      <c r="C1350" s="0" t="n">
        <v>18</v>
      </c>
      <c r="D1350" s="0" t="n">
        <v>1515</v>
      </c>
      <c r="E1350" s="0" t="n">
        <v>-7.01</v>
      </c>
      <c r="F1350" s="0" t="n">
        <v>28</v>
      </c>
      <c r="G1350" s="0" t="n">
        <v>184.9</v>
      </c>
      <c r="H1350" s="0" t="n">
        <v>1.397</v>
      </c>
      <c r="I1350" s="0" t="n">
        <v>4.031</v>
      </c>
      <c r="J1350" s="0" t="n">
        <v>0</v>
      </c>
      <c r="K1350" s="0" t="n">
        <v>-5.679</v>
      </c>
      <c r="L1350" s="0" t="n">
        <v>14.2</v>
      </c>
      <c r="M1350" s="0" t="n">
        <v>900</v>
      </c>
      <c r="N1350" s="24" t="n">
        <f aca="false">DATE(B1350,1,1)+C1350-1</f>
        <v>36543</v>
      </c>
      <c r="O1350" s="25" t="n">
        <f aca="false">INT(D1350/100)</f>
        <v>15</v>
      </c>
      <c r="P1350" s="0" t="n">
        <f aca="false">D1350-(O1350*100)</f>
        <v>15</v>
      </c>
      <c r="Q1350" s="0" t="n">
        <f aca="false">O1350+(P1350/60)</f>
        <v>15.25</v>
      </c>
      <c r="R1350" s="0" t="n">
        <f aca="false">C1350+(Q1350/24)</f>
        <v>18.6354166666667</v>
      </c>
    </row>
    <row r="1351" customFormat="false" ht="12.75" hidden="false" customHeight="false" outlineLevel="0" collapsed="false">
      <c r="A1351" s="0" t="n">
        <v>15</v>
      </c>
      <c r="B1351" s="0" t="n">
        <v>2000</v>
      </c>
      <c r="C1351" s="0" t="n">
        <v>18</v>
      </c>
      <c r="D1351" s="0" t="n">
        <v>1530</v>
      </c>
      <c r="E1351" s="0" t="n">
        <v>-6.836</v>
      </c>
      <c r="F1351" s="0" t="n">
        <v>27.67</v>
      </c>
      <c r="G1351" s="0" t="n">
        <v>149.7</v>
      </c>
      <c r="H1351" s="0" t="n">
        <v>1.319</v>
      </c>
      <c r="I1351" s="0" t="n">
        <v>4.031</v>
      </c>
      <c r="J1351" s="0" t="n">
        <v>0</v>
      </c>
      <c r="K1351" s="0" t="n">
        <v>-5.571</v>
      </c>
      <c r="L1351" s="0" t="n">
        <v>14.05</v>
      </c>
      <c r="M1351" s="0" t="n">
        <v>900</v>
      </c>
      <c r="N1351" s="24" t="n">
        <f aca="false">DATE(B1351,1,1)+C1351-1</f>
        <v>36543</v>
      </c>
      <c r="O1351" s="25" t="n">
        <f aca="false">INT(D1351/100)</f>
        <v>15</v>
      </c>
      <c r="P1351" s="0" t="n">
        <f aca="false">D1351-(O1351*100)</f>
        <v>30</v>
      </c>
      <c r="Q1351" s="0" t="n">
        <f aca="false">O1351+(P1351/60)</f>
        <v>15.5</v>
      </c>
      <c r="R1351" s="0" t="n">
        <f aca="false">C1351+(Q1351/24)</f>
        <v>18.6458333333333</v>
      </c>
    </row>
    <row r="1352" customFormat="false" ht="12.75" hidden="false" customHeight="false" outlineLevel="0" collapsed="false">
      <c r="A1352" s="0" t="n">
        <v>15</v>
      </c>
      <c r="B1352" s="0" t="n">
        <v>2000</v>
      </c>
      <c r="C1352" s="0" t="n">
        <v>18</v>
      </c>
      <c r="D1352" s="0" t="n">
        <v>1545</v>
      </c>
      <c r="E1352" s="0" t="n">
        <v>-6.767</v>
      </c>
      <c r="F1352" s="0" t="n">
        <v>27.46</v>
      </c>
      <c r="G1352" s="0" t="n">
        <v>129.9</v>
      </c>
      <c r="H1352" s="0" t="n">
        <v>1.512</v>
      </c>
      <c r="I1352" s="0" t="n">
        <v>3.281</v>
      </c>
      <c r="J1352" s="0" t="n">
        <v>0</v>
      </c>
      <c r="K1352" s="0" t="n">
        <v>-5.525</v>
      </c>
      <c r="L1352" s="0" t="n">
        <v>13.76</v>
      </c>
      <c r="M1352" s="0" t="n">
        <v>900</v>
      </c>
      <c r="N1352" s="24" t="n">
        <f aca="false">DATE(B1352,1,1)+C1352-1</f>
        <v>36543</v>
      </c>
      <c r="O1352" s="25" t="n">
        <f aca="false">INT(D1352/100)</f>
        <v>15</v>
      </c>
      <c r="P1352" s="0" t="n">
        <f aca="false">D1352-(O1352*100)</f>
        <v>45</v>
      </c>
      <c r="Q1352" s="0" t="n">
        <f aca="false">O1352+(P1352/60)</f>
        <v>15.75</v>
      </c>
      <c r="R1352" s="0" t="n">
        <f aca="false">C1352+(Q1352/24)</f>
        <v>18.65625</v>
      </c>
    </row>
    <row r="1353" customFormat="false" ht="12.75" hidden="false" customHeight="false" outlineLevel="0" collapsed="false">
      <c r="A1353" s="0" t="n">
        <v>15</v>
      </c>
      <c r="B1353" s="0" t="n">
        <v>2000</v>
      </c>
      <c r="C1353" s="0" t="n">
        <v>18</v>
      </c>
      <c r="D1353" s="0" t="n">
        <v>1600</v>
      </c>
      <c r="E1353" s="0" t="n">
        <v>-6.753</v>
      </c>
      <c r="F1353" s="0" t="n">
        <v>26.86</v>
      </c>
      <c r="G1353" s="0" t="n">
        <v>112.3</v>
      </c>
      <c r="H1353" s="0" t="n">
        <v>1.37</v>
      </c>
      <c r="I1353" s="0" t="n">
        <v>3.281</v>
      </c>
      <c r="J1353" s="0" t="n">
        <v>0</v>
      </c>
      <c r="K1353" s="0" t="n">
        <v>-5.518</v>
      </c>
      <c r="L1353" s="0" t="n">
        <v>13.33</v>
      </c>
      <c r="M1353" s="0" t="n">
        <v>900</v>
      </c>
      <c r="N1353" s="24" t="n">
        <f aca="false">DATE(B1353,1,1)+C1353-1</f>
        <v>36543</v>
      </c>
      <c r="O1353" s="25" t="n">
        <f aca="false">INT(D1353/100)</f>
        <v>16</v>
      </c>
      <c r="P1353" s="0" t="n">
        <f aca="false">D1353-(O1353*100)</f>
        <v>0</v>
      </c>
      <c r="Q1353" s="0" t="n">
        <f aca="false">O1353+(P1353/60)</f>
        <v>16</v>
      </c>
      <c r="R1353" s="0" t="n">
        <f aca="false">C1353+(Q1353/24)</f>
        <v>18.6666666666667</v>
      </c>
    </row>
    <row r="1354" customFormat="false" ht="12.75" hidden="false" customHeight="false" outlineLevel="0" collapsed="false">
      <c r="A1354" s="0" t="n">
        <v>15</v>
      </c>
      <c r="B1354" s="0" t="n">
        <v>2000</v>
      </c>
      <c r="C1354" s="0" t="n">
        <v>18</v>
      </c>
      <c r="D1354" s="0" t="n">
        <v>1615</v>
      </c>
      <c r="E1354" s="0" t="n">
        <v>-6.811</v>
      </c>
      <c r="F1354" s="0" t="n">
        <v>27.14</v>
      </c>
      <c r="G1354" s="0" t="n">
        <v>123.1</v>
      </c>
      <c r="H1354" s="0" t="n">
        <v>1.989</v>
      </c>
      <c r="I1354" s="0" t="n">
        <v>4.781</v>
      </c>
      <c r="J1354" s="0" t="n">
        <v>0</v>
      </c>
      <c r="K1354" s="0" t="n">
        <v>-5.539</v>
      </c>
      <c r="L1354" s="0" t="n">
        <v>13.32</v>
      </c>
      <c r="M1354" s="0" t="n">
        <v>900</v>
      </c>
      <c r="N1354" s="24" t="n">
        <f aca="false">DATE(B1354,1,1)+C1354-1</f>
        <v>36543</v>
      </c>
      <c r="O1354" s="25" t="n">
        <f aca="false">INT(D1354/100)</f>
        <v>16</v>
      </c>
      <c r="P1354" s="0" t="n">
        <f aca="false">D1354-(O1354*100)</f>
        <v>15</v>
      </c>
      <c r="Q1354" s="0" t="n">
        <f aca="false">O1354+(P1354/60)</f>
        <v>16.25</v>
      </c>
      <c r="R1354" s="0" t="n">
        <f aca="false">C1354+(Q1354/24)</f>
        <v>18.6770833333333</v>
      </c>
    </row>
    <row r="1355" customFormat="false" ht="12.75" hidden="false" customHeight="false" outlineLevel="0" collapsed="false">
      <c r="A1355" s="0" t="n">
        <v>15</v>
      </c>
      <c r="B1355" s="0" t="n">
        <v>2000</v>
      </c>
      <c r="C1355" s="0" t="n">
        <v>18</v>
      </c>
      <c r="D1355" s="0" t="n">
        <v>1630</v>
      </c>
      <c r="E1355" s="0" t="n">
        <v>-6.768</v>
      </c>
      <c r="F1355" s="0" t="n">
        <v>27.27</v>
      </c>
      <c r="G1355" s="0" t="n">
        <v>89.2</v>
      </c>
      <c r="H1355" s="0" t="n">
        <v>1.371</v>
      </c>
      <c r="I1355" s="0" t="n">
        <v>3.281</v>
      </c>
      <c r="J1355" s="0" t="n">
        <v>0</v>
      </c>
      <c r="K1355" s="0" t="n">
        <v>-5.569</v>
      </c>
      <c r="L1355" s="0" t="n">
        <v>13.18</v>
      </c>
      <c r="M1355" s="0" t="n">
        <v>900</v>
      </c>
      <c r="N1355" s="24" t="n">
        <f aca="false">DATE(B1355,1,1)+C1355-1</f>
        <v>36543</v>
      </c>
      <c r="O1355" s="25" t="n">
        <f aca="false">INT(D1355/100)</f>
        <v>16</v>
      </c>
      <c r="P1355" s="0" t="n">
        <f aca="false">D1355-(O1355*100)</f>
        <v>30</v>
      </c>
      <c r="Q1355" s="0" t="n">
        <f aca="false">O1355+(P1355/60)</f>
        <v>16.5</v>
      </c>
      <c r="R1355" s="0" t="n">
        <f aca="false">C1355+(Q1355/24)</f>
        <v>18.6875</v>
      </c>
    </row>
    <row r="1356" customFormat="false" ht="12.75" hidden="false" customHeight="false" outlineLevel="0" collapsed="false">
      <c r="A1356" s="0" t="n">
        <v>15</v>
      </c>
      <c r="B1356" s="0" t="n">
        <v>2000</v>
      </c>
      <c r="C1356" s="0" t="n">
        <v>18</v>
      </c>
      <c r="D1356" s="0" t="n">
        <v>1645</v>
      </c>
      <c r="E1356" s="0" t="n">
        <v>-6.67</v>
      </c>
      <c r="F1356" s="0" t="n">
        <v>27.63</v>
      </c>
      <c r="G1356" s="0" t="n">
        <v>83.2</v>
      </c>
      <c r="H1356" s="0" t="n">
        <v>1.52</v>
      </c>
      <c r="I1356" s="0" t="n">
        <v>4.031</v>
      </c>
      <c r="J1356" s="0" t="n">
        <v>0</v>
      </c>
      <c r="K1356" s="0" t="n">
        <v>-5.617</v>
      </c>
      <c r="L1356" s="0" t="n">
        <v>13.14</v>
      </c>
      <c r="M1356" s="0" t="n">
        <v>900</v>
      </c>
      <c r="N1356" s="24" t="n">
        <f aca="false">DATE(B1356,1,1)+C1356-1</f>
        <v>36543</v>
      </c>
      <c r="O1356" s="25" t="n">
        <f aca="false">INT(D1356/100)</f>
        <v>16</v>
      </c>
      <c r="P1356" s="0" t="n">
        <f aca="false">D1356-(O1356*100)</f>
        <v>45</v>
      </c>
      <c r="Q1356" s="0" t="n">
        <f aca="false">O1356+(P1356/60)</f>
        <v>16.75</v>
      </c>
      <c r="R1356" s="0" t="n">
        <f aca="false">C1356+(Q1356/24)</f>
        <v>18.6979166666667</v>
      </c>
    </row>
    <row r="1357" customFormat="false" ht="12.75" hidden="false" customHeight="false" outlineLevel="0" collapsed="false">
      <c r="A1357" s="0" t="n">
        <v>15</v>
      </c>
      <c r="B1357" s="0" t="n">
        <v>2000</v>
      </c>
      <c r="C1357" s="0" t="n">
        <v>18</v>
      </c>
      <c r="D1357" s="0" t="n">
        <v>1700</v>
      </c>
      <c r="E1357" s="0" t="n">
        <v>-6.623</v>
      </c>
      <c r="F1357" s="0" t="n">
        <v>27.42</v>
      </c>
      <c r="G1357" s="0" t="n">
        <v>78</v>
      </c>
      <c r="H1357" s="0" t="n">
        <v>1.592</v>
      </c>
      <c r="I1357" s="0" t="n">
        <v>4.031</v>
      </c>
      <c r="J1357" s="0" t="n">
        <v>0</v>
      </c>
      <c r="K1357" s="0" t="n">
        <v>-5.654</v>
      </c>
      <c r="L1357" s="0" t="n">
        <v>13.1</v>
      </c>
      <c r="M1357" s="0" t="n">
        <v>900</v>
      </c>
      <c r="N1357" s="24" t="n">
        <f aca="false">DATE(B1357,1,1)+C1357-1</f>
        <v>36543</v>
      </c>
      <c r="O1357" s="25" t="n">
        <f aca="false">INT(D1357/100)</f>
        <v>17</v>
      </c>
      <c r="P1357" s="0" t="n">
        <f aca="false">D1357-(O1357*100)</f>
        <v>0</v>
      </c>
      <c r="Q1357" s="0" t="n">
        <f aca="false">O1357+(P1357/60)</f>
        <v>17</v>
      </c>
      <c r="R1357" s="0" t="n">
        <f aca="false">C1357+(Q1357/24)</f>
        <v>18.7083333333333</v>
      </c>
    </row>
    <row r="1358" customFormat="false" ht="12.75" hidden="false" customHeight="false" outlineLevel="0" collapsed="false">
      <c r="A1358" s="0" t="n">
        <v>15</v>
      </c>
      <c r="B1358" s="0" t="n">
        <v>2000</v>
      </c>
      <c r="C1358" s="0" t="n">
        <v>18</v>
      </c>
      <c r="D1358" s="0" t="n">
        <v>1715</v>
      </c>
      <c r="E1358" s="0" t="n">
        <v>-6.538</v>
      </c>
      <c r="F1358" s="0" t="n">
        <v>28.36</v>
      </c>
      <c r="G1358" s="0" t="n">
        <v>70.1</v>
      </c>
      <c r="H1358" s="0" t="n">
        <v>1.244</v>
      </c>
      <c r="I1358" s="0" t="n">
        <v>3.281</v>
      </c>
      <c r="J1358" s="0" t="n">
        <v>0</v>
      </c>
      <c r="K1358" s="0" t="n">
        <v>-5.685</v>
      </c>
      <c r="L1358" s="0" t="n">
        <v>13.07</v>
      </c>
      <c r="M1358" s="0" t="n">
        <v>900</v>
      </c>
      <c r="N1358" s="24" t="n">
        <f aca="false">DATE(B1358,1,1)+C1358-1</f>
        <v>36543</v>
      </c>
      <c r="O1358" s="25" t="n">
        <f aca="false">INT(D1358/100)</f>
        <v>17</v>
      </c>
      <c r="P1358" s="0" t="n">
        <f aca="false">D1358-(O1358*100)</f>
        <v>15</v>
      </c>
      <c r="Q1358" s="0" t="n">
        <f aca="false">O1358+(P1358/60)</f>
        <v>17.25</v>
      </c>
      <c r="R1358" s="0" t="n">
        <f aca="false">C1358+(Q1358/24)</f>
        <v>18.71875</v>
      </c>
    </row>
    <row r="1359" customFormat="false" ht="12.75" hidden="false" customHeight="false" outlineLevel="0" collapsed="false">
      <c r="A1359" s="0" t="n">
        <v>15</v>
      </c>
      <c r="B1359" s="0" t="n">
        <v>2000</v>
      </c>
      <c r="C1359" s="0" t="n">
        <v>18</v>
      </c>
      <c r="D1359" s="0" t="n">
        <v>1730</v>
      </c>
      <c r="E1359" s="0" t="n">
        <v>-6.79</v>
      </c>
      <c r="F1359" s="0" t="n">
        <v>29.32</v>
      </c>
      <c r="G1359" s="0" t="n">
        <v>41.75</v>
      </c>
      <c r="H1359" s="0" t="n">
        <v>1.787</v>
      </c>
      <c r="I1359" s="0" t="n">
        <v>4.781</v>
      </c>
      <c r="J1359" s="0" t="n">
        <v>0</v>
      </c>
      <c r="K1359" s="0" t="n">
        <v>-5.7</v>
      </c>
      <c r="L1359" s="0" t="n">
        <v>13.04</v>
      </c>
      <c r="M1359" s="0" t="n">
        <v>900</v>
      </c>
      <c r="N1359" s="24" t="n">
        <f aca="false">DATE(B1359,1,1)+C1359-1</f>
        <v>36543</v>
      </c>
      <c r="O1359" s="25" t="n">
        <f aca="false">INT(D1359/100)</f>
        <v>17</v>
      </c>
      <c r="P1359" s="0" t="n">
        <f aca="false">D1359-(O1359*100)</f>
        <v>30</v>
      </c>
      <c r="Q1359" s="0" t="n">
        <f aca="false">O1359+(P1359/60)</f>
        <v>17.5</v>
      </c>
      <c r="R1359" s="0" t="n">
        <f aca="false">C1359+(Q1359/24)</f>
        <v>18.7291666666667</v>
      </c>
    </row>
    <row r="1360" customFormat="false" ht="12.75" hidden="false" customHeight="false" outlineLevel="0" collapsed="false">
      <c r="A1360" s="0" t="n">
        <v>15</v>
      </c>
      <c r="B1360" s="0" t="n">
        <v>2000</v>
      </c>
      <c r="C1360" s="0" t="n">
        <v>18</v>
      </c>
      <c r="D1360" s="0" t="n">
        <v>1745</v>
      </c>
      <c r="E1360" s="0" t="n">
        <v>-6.896</v>
      </c>
      <c r="F1360" s="0" t="n">
        <v>29.51</v>
      </c>
      <c r="G1360" s="0" t="n">
        <v>24.79</v>
      </c>
      <c r="H1360" s="0" t="n">
        <v>1.498</v>
      </c>
      <c r="I1360" s="0" t="n">
        <v>4.031</v>
      </c>
      <c r="J1360" s="0" t="n">
        <v>0</v>
      </c>
      <c r="K1360" s="0" t="n">
        <v>-5.739</v>
      </c>
      <c r="L1360" s="0" t="n">
        <v>13.02</v>
      </c>
      <c r="M1360" s="0" t="n">
        <v>900</v>
      </c>
      <c r="N1360" s="24" t="n">
        <f aca="false">DATE(B1360,1,1)+C1360-1</f>
        <v>36543</v>
      </c>
      <c r="O1360" s="25" t="n">
        <f aca="false">INT(D1360/100)</f>
        <v>17</v>
      </c>
      <c r="P1360" s="0" t="n">
        <f aca="false">D1360-(O1360*100)</f>
        <v>45</v>
      </c>
      <c r="Q1360" s="0" t="n">
        <f aca="false">O1360+(P1360/60)</f>
        <v>17.75</v>
      </c>
      <c r="R1360" s="0" t="n">
        <f aca="false">C1360+(Q1360/24)</f>
        <v>18.7395833333333</v>
      </c>
    </row>
    <row r="1361" customFormat="false" ht="12.75" hidden="false" customHeight="false" outlineLevel="0" collapsed="false">
      <c r="A1361" s="0" t="n">
        <v>15</v>
      </c>
      <c r="B1361" s="0" t="n">
        <v>2000</v>
      </c>
      <c r="C1361" s="0" t="n">
        <v>18</v>
      </c>
      <c r="D1361" s="0" t="n">
        <v>1800</v>
      </c>
      <c r="E1361" s="0" t="n">
        <v>-6.994</v>
      </c>
      <c r="F1361" s="0" t="n">
        <v>29.03</v>
      </c>
      <c r="G1361" s="0" t="n">
        <v>9.51</v>
      </c>
      <c r="H1361" s="0" t="n">
        <v>1.637</v>
      </c>
      <c r="I1361" s="0" t="n">
        <v>4.031</v>
      </c>
      <c r="J1361" s="0" t="n">
        <v>0</v>
      </c>
      <c r="K1361" s="0" t="n">
        <v>-5.818</v>
      </c>
      <c r="L1361" s="0" t="n">
        <v>13</v>
      </c>
      <c r="M1361" s="0" t="n">
        <v>900</v>
      </c>
      <c r="N1361" s="24" t="n">
        <f aca="false">DATE(B1361,1,1)+C1361-1</f>
        <v>36543</v>
      </c>
      <c r="O1361" s="25" t="n">
        <f aca="false">INT(D1361/100)</f>
        <v>18</v>
      </c>
      <c r="P1361" s="0" t="n">
        <f aca="false">D1361-(O1361*100)</f>
        <v>0</v>
      </c>
      <c r="Q1361" s="0" t="n">
        <f aca="false">O1361+(P1361/60)</f>
        <v>18</v>
      </c>
      <c r="R1361" s="0" t="n">
        <f aca="false">C1361+(Q1361/24)</f>
        <v>18.75</v>
      </c>
    </row>
    <row r="1362" customFormat="false" ht="12.75" hidden="false" customHeight="false" outlineLevel="0" collapsed="false">
      <c r="A1362" s="0" t="n">
        <v>15</v>
      </c>
      <c r="B1362" s="0" t="n">
        <v>2000</v>
      </c>
      <c r="C1362" s="0" t="n">
        <v>18</v>
      </c>
      <c r="D1362" s="0" t="n">
        <v>1815</v>
      </c>
      <c r="E1362" s="0" t="n">
        <v>-7.13</v>
      </c>
      <c r="F1362" s="0" t="n">
        <v>29.5</v>
      </c>
      <c r="G1362" s="0" t="n">
        <v>3.274</v>
      </c>
      <c r="H1362" s="0" t="n">
        <v>0.866</v>
      </c>
      <c r="I1362" s="0" t="n">
        <v>3.281</v>
      </c>
      <c r="J1362" s="0" t="n">
        <v>0</v>
      </c>
      <c r="K1362" s="0" t="n">
        <v>-5.929</v>
      </c>
      <c r="L1362" s="0" t="n">
        <v>13</v>
      </c>
      <c r="M1362" s="0" t="n">
        <v>900</v>
      </c>
      <c r="N1362" s="24" t="n">
        <f aca="false">DATE(B1362,1,1)+C1362-1</f>
        <v>36543</v>
      </c>
      <c r="O1362" s="25" t="n">
        <f aca="false">INT(D1362/100)</f>
        <v>18</v>
      </c>
      <c r="P1362" s="0" t="n">
        <f aca="false">D1362-(O1362*100)</f>
        <v>15</v>
      </c>
      <c r="Q1362" s="0" t="n">
        <f aca="false">O1362+(P1362/60)</f>
        <v>18.25</v>
      </c>
      <c r="R1362" s="0" t="n">
        <f aca="false">C1362+(Q1362/24)</f>
        <v>18.7604166666667</v>
      </c>
    </row>
    <row r="1363" customFormat="false" ht="12.75" hidden="false" customHeight="false" outlineLevel="0" collapsed="false">
      <c r="A1363" s="0" t="n">
        <v>15</v>
      </c>
      <c r="B1363" s="0" t="n">
        <v>2000</v>
      </c>
      <c r="C1363" s="0" t="n">
        <v>18</v>
      </c>
      <c r="D1363" s="0" t="n">
        <v>1830</v>
      </c>
      <c r="E1363" s="0" t="n">
        <v>-7.11</v>
      </c>
      <c r="F1363" s="0" t="n">
        <v>30.32</v>
      </c>
      <c r="G1363" s="0" t="n">
        <v>0.944</v>
      </c>
      <c r="H1363" s="0" t="n">
        <v>1.171</v>
      </c>
      <c r="I1363" s="0" t="n">
        <v>3.281</v>
      </c>
      <c r="J1363" s="0" t="n">
        <v>0</v>
      </c>
      <c r="K1363" s="0" t="n">
        <v>-6.06</v>
      </c>
      <c r="L1363" s="0" t="n">
        <v>12.97</v>
      </c>
      <c r="M1363" s="0" t="n">
        <v>900</v>
      </c>
      <c r="N1363" s="24" t="n">
        <f aca="false">DATE(B1363,1,1)+C1363-1</f>
        <v>36543</v>
      </c>
      <c r="O1363" s="25" t="n">
        <f aca="false">INT(D1363/100)</f>
        <v>18</v>
      </c>
      <c r="P1363" s="0" t="n">
        <f aca="false">D1363-(O1363*100)</f>
        <v>30</v>
      </c>
      <c r="Q1363" s="0" t="n">
        <f aca="false">O1363+(P1363/60)</f>
        <v>18.5</v>
      </c>
      <c r="R1363" s="0" t="n">
        <f aca="false">C1363+(Q1363/24)</f>
        <v>18.7708333333333</v>
      </c>
    </row>
    <row r="1364" customFormat="false" ht="12.75" hidden="false" customHeight="false" outlineLevel="0" collapsed="false">
      <c r="A1364" s="0" t="n">
        <v>15</v>
      </c>
      <c r="B1364" s="0" t="n">
        <v>2000</v>
      </c>
      <c r="C1364" s="0" t="n">
        <v>18</v>
      </c>
      <c r="D1364" s="0" t="n">
        <v>1845</v>
      </c>
      <c r="E1364" s="0" t="n">
        <v>-7.19</v>
      </c>
      <c r="F1364" s="0" t="n">
        <v>31.31</v>
      </c>
      <c r="G1364" s="0" t="n">
        <v>0.623</v>
      </c>
      <c r="H1364" s="0" t="n">
        <v>1.711</v>
      </c>
      <c r="I1364" s="0" t="n">
        <v>4.031</v>
      </c>
      <c r="J1364" s="0" t="n">
        <v>0</v>
      </c>
      <c r="K1364" s="0" t="n">
        <v>-6.193</v>
      </c>
      <c r="L1364" s="0" t="n">
        <v>12.97</v>
      </c>
      <c r="M1364" s="0" t="n">
        <v>900</v>
      </c>
      <c r="N1364" s="24" t="n">
        <f aca="false">DATE(B1364,1,1)+C1364-1</f>
        <v>36543</v>
      </c>
      <c r="O1364" s="25" t="n">
        <f aca="false">INT(D1364/100)</f>
        <v>18</v>
      </c>
      <c r="P1364" s="0" t="n">
        <f aca="false">D1364-(O1364*100)</f>
        <v>45</v>
      </c>
      <c r="Q1364" s="0" t="n">
        <f aca="false">O1364+(P1364/60)</f>
        <v>18.75</v>
      </c>
      <c r="R1364" s="0" t="n">
        <f aca="false">C1364+(Q1364/24)</f>
        <v>18.78125</v>
      </c>
    </row>
    <row r="1365" customFormat="false" ht="12.75" hidden="false" customHeight="false" outlineLevel="0" collapsed="false">
      <c r="A1365" s="0" t="n">
        <v>15</v>
      </c>
      <c r="B1365" s="0" t="n">
        <v>2000</v>
      </c>
      <c r="C1365" s="0" t="n">
        <v>18</v>
      </c>
      <c r="D1365" s="0" t="n">
        <v>1900</v>
      </c>
      <c r="E1365" s="0" t="n">
        <v>-7.31</v>
      </c>
      <c r="F1365" s="0" t="n">
        <v>31.33</v>
      </c>
      <c r="G1365" s="0" t="n">
        <v>0.606</v>
      </c>
      <c r="H1365" s="0" t="n">
        <v>1.609</v>
      </c>
      <c r="I1365" s="0" t="n">
        <v>4.031</v>
      </c>
      <c r="J1365" s="0" t="n">
        <v>0</v>
      </c>
      <c r="K1365" s="0" t="n">
        <v>-6.351</v>
      </c>
      <c r="L1365" s="0" t="n">
        <v>12.95</v>
      </c>
      <c r="M1365" s="0" t="n">
        <v>900</v>
      </c>
      <c r="N1365" s="24" t="n">
        <f aca="false">DATE(B1365,1,1)+C1365-1</f>
        <v>36543</v>
      </c>
      <c r="O1365" s="25" t="n">
        <f aca="false">INT(D1365/100)</f>
        <v>19</v>
      </c>
      <c r="P1365" s="0" t="n">
        <f aca="false">D1365-(O1365*100)</f>
        <v>0</v>
      </c>
      <c r="Q1365" s="0" t="n">
        <f aca="false">O1365+(P1365/60)</f>
        <v>19</v>
      </c>
      <c r="R1365" s="0" t="n">
        <f aca="false">C1365+(Q1365/24)</f>
        <v>18.7916666666667</v>
      </c>
    </row>
    <row r="1366" customFormat="false" ht="12.75" hidden="false" customHeight="false" outlineLevel="0" collapsed="false">
      <c r="A1366" s="0" t="n">
        <v>15</v>
      </c>
      <c r="B1366" s="0" t="n">
        <v>2000</v>
      </c>
      <c r="C1366" s="0" t="n">
        <v>18</v>
      </c>
      <c r="D1366" s="0" t="n">
        <v>1915</v>
      </c>
      <c r="E1366" s="0" t="n">
        <v>-7.4</v>
      </c>
      <c r="F1366" s="0" t="n">
        <v>31.04</v>
      </c>
      <c r="G1366" s="0" t="n">
        <v>0.611</v>
      </c>
      <c r="H1366" s="0" t="n">
        <v>1.629</v>
      </c>
      <c r="I1366" s="0" t="n">
        <v>4.031</v>
      </c>
      <c r="J1366" s="0" t="n">
        <v>0</v>
      </c>
      <c r="K1366" s="0" t="n">
        <v>-6.559</v>
      </c>
      <c r="L1366" s="0" t="n">
        <v>12.95</v>
      </c>
      <c r="M1366" s="0" t="n">
        <v>900</v>
      </c>
      <c r="N1366" s="24" t="n">
        <f aca="false">DATE(B1366,1,1)+C1366-1</f>
        <v>36543</v>
      </c>
      <c r="O1366" s="25" t="n">
        <f aca="false">INT(D1366/100)</f>
        <v>19</v>
      </c>
      <c r="P1366" s="0" t="n">
        <f aca="false">D1366-(O1366*100)</f>
        <v>15</v>
      </c>
      <c r="Q1366" s="0" t="n">
        <f aca="false">O1366+(P1366/60)</f>
        <v>19.25</v>
      </c>
      <c r="R1366" s="0" t="n">
        <f aca="false">C1366+(Q1366/24)</f>
        <v>18.8020833333333</v>
      </c>
    </row>
    <row r="1367" customFormat="false" ht="12.75" hidden="false" customHeight="false" outlineLevel="0" collapsed="false">
      <c r="A1367" s="0" t="n">
        <v>15</v>
      </c>
      <c r="B1367" s="0" t="n">
        <v>2000</v>
      </c>
      <c r="C1367" s="0" t="n">
        <v>18</v>
      </c>
      <c r="D1367" s="0" t="n">
        <v>1930</v>
      </c>
      <c r="E1367" s="0" t="n">
        <v>-7.51</v>
      </c>
      <c r="F1367" s="0" t="n">
        <v>30.03</v>
      </c>
      <c r="G1367" s="0" t="n">
        <v>0.617</v>
      </c>
      <c r="H1367" s="0" t="n">
        <v>1.914</v>
      </c>
      <c r="I1367" s="0" t="n">
        <v>4.031</v>
      </c>
      <c r="J1367" s="0" t="n">
        <v>0</v>
      </c>
      <c r="K1367" s="0" t="n">
        <v>-6.801</v>
      </c>
      <c r="L1367" s="0" t="n">
        <v>12.94</v>
      </c>
      <c r="M1367" s="0" t="n">
        <v>900</v>
      </c>
      <c r="N1367" s="24" t="n">
        <f aca="false">DATE(B1367,1,1)+C1367-1</f>
        <v>36543</v>
      </c>
      <c r="O1367" s="25" t="n">
        <f aca="false">INT(D1367/100)</f>
        <v>19</v>
      </c>
      <c r="P1367" s="0" t="n">
        <f aca="false">D1367-(O1367*100)</f>
        <v>30</v>
      </c>
      <c r="Q1367" s="0" t="n">
        <f aca="false">O1367+(P1367/60)</f>
        <v>19.5</v>
      </c>
      <c r="R1367" s="0" t="n">
        <f aca="false">C1367+(Q1367/24)</f>
        <v>18.8125</v>
      </c>
    </row>
    <row r="1368" customFormat="false" ht="12.75" hidden="false" customHeight="false" outlineLevel="0" collapsed="false">
      <c r="A1368" s="0" t="n">
        <v>15</v>
      </c>
      <c r="B1368" s="0" t="n">
        <v>2000</v>
      </c>
      <c r="C1368" s="0" t="n">
        <v>18</v>
      </c>
      <c r="D1368" s="0" t="n">
        <v>1945</v>
      </c>
      <c r="E1368" s="0" t="n">
        <v>-7.54</v>
      </c>
      <c r="F1368" s="0" t="n">
        <v>29.91</v>
      </c>
      <c r="G1368" s="0" t="n">
        <v>0.627</v>
      </c>
      <c r="H1368" s="0" t="n">
        <v>1.2</v>
      </c>
      <c r="I1368" s="0" t="n">
        <v>3.281</v>
      </c>
      <c r="J1368" s="0" t="n">
        <v>0</v>
      </c>
      <c r="K1368" s="0" t="n">
        <v>-7.04</v>
      </c>
      <c r="L1368" s="0" t="n">
        <v>12.93</v>
      </c>
      <c r="M1368" s="0" t="n">
        <v>900</v>
      </c>
      <c r="N1368" s="24" t="n">
        <f aca="false">DATE(B1368,1,1)+C1368-1</f>
        <v>36543</v>
      </c>
      <c r="O1368" s="25" t="n">
        <f aca="false">INT(D1368/100)</f>
        <v>19</v>
      </c>
      <c r="P1368" s="0" t="n">
        <f aca="false">D1368-(O1368*100)</f>
        <v>45</v>
      </c>
      <c r="Q1368" s="0" t="n">
        <f aca="false">O1368+(P1368/60)</f>
        <v>19.75</v>
      </c>
      <c r="R1368" s="0" t="n">
        <f aca="false">C1368+(Q1368/24)</f>
        <v>18.8229166666667</v>
      </c>
    </row>
    <row r="1369" customFormat="false" ht="12.75" hidden="false" customHeight="false" outlineLevel="0" collapsed="false">
      <c r="A1369" s="0" t="n">
        <v>15</v>
      </c>
      <c r="B1369" s="0" t="n">
        <v>2000</v>
      </c>
      <c r="C1369" s="0" t="n">
        <v>18</v>
      </c>
      <c r="D1369" s="0" t="n">
        <v>2000</v>
      </c>
      <c r="E1369" s="0" t="n">
        <v>-7.55</v>
      </c>
      <c r="F1369" s="0" t="n">
        <v>29.59</v>
      </c>
      <c r="G1369" s="0" t="n">
        <v>0.59</v>
      </c>
      <c r="H1369" s="0" t="n">
        <v>1.503</v>
      </c>
      <c r="I1369" s="0" t="n">
        <v>4.031</v>
      </c>
      <c r="J1369" s="0" t="n">
        <v>0</v>
      </c>
      <c r="K1369" s="0" t="n">
        <v>-7.24</v>
      </c>
      <c r="L1369" s="0" t="n">
        <v>12.92</v>
      </c>
      <c r="M1369" s="0" t="n">
        <v>900</v>
      </c>
      <c r="N1369" s="24" t="n">
        <f aca="false">DATE(B1369,1,1)+C1369-1</f>
        <v>36543</v>
      </c>
      <c r="O1369" s="25" t="n">
        <f aca="false">INT(D1369/100)</f>
        <v>20</v>
      </c>
      <c r="P1369" s="0" t="n">
        <f aca="false">D1369-(O1369*100)</f>
        <v>0</v>
      </c>
      <c r="Q1369" s="0" t="n">
        <f aca="false">O1369+(P1369/60)</f>
        <v>20</v>
      </c>
      <c r="R1369" s="0" t="n">
        <f aca="false">C1369+(Q1369/24)</f>
        <v>18.8333333333333</v>
      </c>
    </row>
    <row r="1370" customFormat="false" ht="12.75" hidden="false" customHeight="false" outlineLevel="0" collapsed="false">
      <c r="A1370" s="0" t="n">
        <v>15</v>
      </c>
      <c r="B1370" s="0" t="n">
        <v>2000</v>
      </c>
      <c r="C1370" s="0" t="n">
        <v>18</v>
      </c>
      <c r="D1370" s="0" t="n">
        <v>2015</v>
      </c>
      <c r="E1370" s="0" t="n">
        <v>-7.55</v>
      </c>
      <c r="F1370" s="0" t="n">
        <v>28.87</v>
      </c>
      <c r="G1370" s="0" t="n">
        <v>0.627</v>
      </c>
      <c r="H1370" s="0" t="n">
        <v>1.415</v>
      </c>
      <c r="I1370" s="0" t="n">
        <v>3.281</v>
      </c>
      <c r="J1370" s="0" t="n">
        <v>0</v>
      </c>
      <c r="K1370" s="0" t="n">
        <v>-7.36</v>
      </c>
      <c r="L1370" s="0" t="n">
        <v>12.91</v>
      </c>
      <c r="M1370" s="0" t="n">
        <v>900</v>
      </c>
      <c r="N1370" s="24" t="n">
        <f aca="false">DATE(B1370,1,1)+C1370-1</f>
        <v>36543</v>
      </c>
      <c r="O1370" s="25" t="n">
        <f aca="false">INT(D1370/100)</f>
        <v>20</v>
      </c>
      <c r="P1370" s="0" t="n">
        <f aca="false">D1370-(O1370*100)</f>
        <v>15</v>
      </c>
      <c r="Q1370" s="0" t="n">
        <f aca="false">O1370+(P1370/60)</f>
        <v>20.25</v>
      </c>
      <c r="R1370" s="0" t="n">
        <f aca="false">C1370+(Q1370/24)</f>
        <v>18.84375</v>
      </c>
    </row>
    <row r="1371" customFormat="false" ht="12.75" hidden="false" customHeight="false" outlineLevel="0" collapsed="false">
      <c r="A1371" s="0" t="n">
        <v>15</v>
      </c>
      <c r="B1371" s="0" t="n">
        <v>2000</v>
      </c>
      <c r="C1371" s="0" t="n">
        <v>18</v>
      </c>
      <c r="D1371" s="0" t="n">
        <v>2030</v>
      </c>
      <c r="E1371" s="0" t="n">
        <v>-7.75</v>
      </c>
      <c r="F1371" s="0" t="n">
        <v>28.33</v>
      </c>
      <c r="G1371" s="0" t="n">
        <v>0.61</v>
      </c>
      <c r="H1371" s="0" t="n">
        <v>1.679</v>
      </c>
      <c r="I1371" s="0" t="n">
        <v>5.531</v>
      </c>
      <c r="J1371" s="0" t="n">
        <v>0</v>
      </c>
      <c r="K1371" s="0" t="n">
        <v>-7.44</v>
      </c>
      <c r="L1371" s="0" t="n">
        <v>12.9</v>
      </c>
      <c r="M1371" s="0" t="n">
        <v>900</v>
      </c>
      <c r="N1371" s="24" t="n">
        <f aca="false">DATE(B1371,1,1)+C1371-1</f>
        <v>36543</v>
      </c>
      <c r="O1371" s="25" t="n">
        <f aca="false">INT(D1371/100)</f>
        <v>20</v>
      </c>
      <c r="P1371" s="0" t="n">
        <f aca="false">D1371-(O1371*100)</f>
        <v>30</v>
      </c>
      <c r="Q1371" s="0" t="n">
        <f aca="false">O1371+(P1371/60)</f>
        <v>20.5</v>
      </c>
      <c r="R1371" s="0" t="n">
        <f aca="false">C1371+(Q1371/24)</f>
        <v>18.8541666666667</v>
      </c>
    </row>
    <row r="1372" customFormat="false" ht="12.75" hidden="false" customHeight="false" outlineLevel="0" collapsed="false">
      <c r="A1372" s="0" t="n">
        <v>15</v>
      </c>
      <c r="B1372" s="0" t="n">
        <v>2000</v>
      </c>
      <c r="C1372" s="0" t="n">
        <v>18</v>
      </c>
      <c r="D1372" s="0" t="n">
        <v>2045</v>
      </c>
      <c r="E1372" s="0" t="n">
        <v>-7.83</v>
      </c>
      <c r="F1372" s="0" t="n">
        <v>28.62</v>
      </c>
      <c r="G1372" s="0" t="n">
        <v>0.607</v>
      </c>
      <c r="H1372" s="0" t="n">
        <v>1.613</v>
      </c>
      <c r="I1372" s="0" t="n">
        <v>4.781</v>
      </c>
      <c r="J1372" s="0" t="n">
        <v>0</v>
      </c>
      <c r="K1372" s="0" t="n">
        <v>-7.51</v>
      </c>
      <c r="L1372" s="0" t="n">
        <v>12.89</v>
      </c>
      <c r="M1372" s="0" t="n">
        <v>900</v>
      </c>
      <c r="N1372" s="24" t="n">
        <f aca="false">DATE(B1372,1,1)+C1372-1</f>
        <v>36543</v>
      </c>
      <c r="O1372" s="25" t="n">
        <f aca="false">INT(D1372/100)</f>
        <v>20</v>
      </c>
      <c r="P1372" s="0" t="n">
        <f aca="false">D1372-(O1372*100)</f>
        <v>45</v>
      </c>
      <c r="Q1372" s="0" t="n">
        <f aca="false">O1372+(P1372/60)</f>
        <v>20.75</v>
      </c>
      <c r="R1372" s="0" t="n">
        <f aca="false">C1372+(Q1372/24)</f>
        <v>18.8645833333333</v>
      </c>
    </row>
    <row r="1373" customFormat="false" ht="12.75" hidden="false" customHeight="false" outlineLevel="0" collapsed="false">
      <c r="A1373" s="0" t="n">
        <v>15</v>
      </c>
      <c r="B1373" s="0" t="n">
        <v>2000</v>
      </c>
      <c r="C1373" s="0" t="n">
        <v>18</v>
      </c>
      <c r="D1373" s="0" t="n">
        <v>2100</v>
      </c>
      <c r="E1373" s="0" t="n">
        <v>-8.05</v>
      </c>
      <c r="F1373" s="0" t="n">
        <v>29.07</v>
      </c>
      <c r="G1373" s="0" t="n">
        <v>0.625</v>
      </c>
      <c r="H1373" s="0" t="n">
        <v>1.691</v>
      </c>
      <c r="I1373" s="0" t="n">
        <v>4.031</v>
      </c>
      <c r="J1373" s="0" t="n">
        <v>0</v>
      </c>
      <c r="K1373" s="0" t="n">
        <v>-7.63</v>
      </c>
      <c r="L1373" s="0" t="n">
        <v>12.89</v>
      </c>
      <c r="M1373" s="0" t="n">
        <v>900</v>
      </c>
      <c r="N1373" s="24" t="n">
        <f aca="false">DATE(B1373,1,1)+C1373-1</f>
        <v>36543</v>
      </c>
      <c r="O1373" s="25" t="n">
        <f aca="false">INT(D1373/100)</f>
        <v>21</v>
      </c>
      <c r="P1373" s="0" t="n">
        <f aca="false">D1373-(O1373*100)</f>
        <v>0</v>
      </c>
      <c r="Q1373" s="0" t="n">
        <f aca="false">O1373+(P1373/60)</f>
        <v>21</v>
      </c>
      <c r="R1373" s="0" t="n">
        <f aca="false">C1373+(Q1373/24)</f>
        <v>18.875</v>
      </c>
    </row>
    <row r="1374" customFormat="false" ht="12.75" hidden="false" customHeight="false" outlineLevel="0" collapsed="false">
      <c r="A1374" s="0" t="n">
        <v>15</v>
      </c>
      <c r="B1374" s="0" t="n">
        <v>2000</v>
      </c>
      <c r="C1374" s="0" t="n">
        <v>18</v>
      </c>
      <c r="D1374" s="0" t="n">
        <v>2115</v>
      </c>
      <c r="E1374" s="0" t="n">
        <v>-8.12</v>
      </c>
      <c r="F1374" s="0" t="n">
        <v>29.48</v>
      </c>
      <c r="G1374" s="0" t="n">
        <v>0.62</v>
      </c>
      <c r="H1374" s="0" t="n">
        <v>1.249</v>
      </c>
      <c r="I1374" s="0" t="n">
        <v>3.281</v>
      </c>
      <c r="J1374" s="0" t="n">
        <v>0</v>
      </c>
      <c r="K1374" s="0" t="n">
        <v>-7.82</v>
      </c>
      <c r="L1374" s="0" t="n">
        <v>12.87</v>
      </c>
      <c r="M1374" s="0" t="n">
        <v>900</v>
      </c>
      <c r="N1374" s="24" t="n">
        <f aca="false">DATE(B1374,1,1)+C1374-1</f>
        <v>36543</v>
      </c>
      <c r="O1374" s="25" t="n">
        <f aca="false">INT(D1374/100)</f>
        <v>21</v>
      </c>
      <c r="P1374" s="0" t="n">
        <f aca="false">D1374-(O1374*100)</f>
        <v>15</v>
      </c>
      <c r="Q1374" s="0" t="n">
        <f aca="false">O1374+(P1374/60)</f>
        <v>21.25</v>
      </c>
      <c r="R1374" s="0" t="n">
        <f aca="false">C1374+(Q1374/24)</f>
        <v>18.8854166666667</v>
      </c>
    </row>
    <row r="1375" customFormat="false" ht="12.75" hidden="false" customHeight="false" outlineLevel="0" collapsed="false">
      <c r="A1375" s="0" t="n">
        <v>15</v>
      </c>
      <c r="B1375" s="0" t="n">
        <v>2000</v>
      </c>
      <c r="C1375" s="0" t="n">
        <v>18</v>
      </c>
      <c r="D1375" s="0" t="n">
        <v>2130</v>
      </c>
      <c r="E1375" s="0" t="n">
        <v>-8.18</v>
      </c>
      <c r="F1375" s="0" t="n">
        <v>29.29</v>
      </c>
      <c r="G1375" s="0" t="n">
        <v>0.631</v>
      </c>
      <c r="H1375" s="0" t="n">
        <v>1.699</v>
      </c>
      <c r="I1375" s="0" t="n">
        <v>3.281</v>
      </c>
      <c r="J1375" s="0" t="n">
        <v>0</v>
      </c>
      <c r="K1375" s="0" t="n">
        <v>-8.06</v>
      </c>
      <c r="L1375" s="0" t="n">
        <v>12.87</v>
      </c>
      <c r="M1375" s="0" t="n">
        <v>900</v>
      </c>
      <c r="N1375" s="24" t="n">
        <f aca="false">DATE(B1375,1,1)+C1375-1</f>
        <v>36543</v>
      </c>
      <c r="O1375" s="25" t="n">
        <f aca="false">INT(D1375/100)</f>
        <v>21</v>
      </c>
      <c r="P1375" s="0" t="n">
        <f aca="false">D1375-(O1375*100)</f>
        <v>30</v>
      </c>
      <c r="Q1375" s="0" t="n">
        <f aca="false">O1375+(P1375/60)</f>
        <v>21.5</v>
      </c>
      <c r="R1375" s="0" t="n">
        <f aca="false">C1375+(Q1375/24)</f>
        <v>18.8958333333333</v>
      </c>
    </row>
    <row r="1376" customFormat="false" ht="12.75" hidden="false" customHeight="false" outlineLevel="0" collapsed="false">
      <c r="A1376" s="0" t="n">
        <v>15</v>
      </c>
      <c r="B1376" s="0" t="n">
        <v>2000</v>
      </c>
      <c r="C1376" s="0" t="n">
        <v>18</v>
      </c>
      <c r="D1376" s="0" t="n">
        <v>2145</v>
      </c>
      <c r="E1376" s="0" t="n">
        <v>-8.31</v>
      </c>
      <c r="F1376" s="0" t="n">
        <v>28.72</v>
      </c>
      <c r="G1376" s="0" t="n">
        <v>0.616</v>
      </c>
      <c r="H1376" s="0" t="n">
        <v>1.489</v>
      </c>
      <c r="I1376" s="0" t="n">
        <v>4.031</v>
      </c>
      <c r="J1376" s="0" t="n">
        <v>0</v>
      </c>
      <c r="K1376" s="0" t="n">
        <v>-8.24</v>
      </c>
      <c r="L1376" s="0" t="n">
        <v>12.86</v>
      </c>
      <c r="M1376" s="0" t="n">
        <v>900</v>
      </c>
      <c r="N1376" s="24" t="n">
        <f aca="false">DATE(B1376,1,1)+C1376-1</f>
        <v>36543</v>
      </c>
      <c r="O1376" s="25" t="n">
        <f aca="false">INT(D1376/100)</f>
        <v>21</v>
      </c>
      <c r="P1376" s="0" t="n">
        <f aca="false">D1376-(O1376*100)</f>
        <v>45</v>
      </c>
      <c r="Q1376" s="0" t="n">
        <f aca="false">O1376+(P1376/60)</f>
        <v>21.75</v>
      </c>
      <c r="R1376" s="0" t="n">
        <f aca="false">C1376+(Q1376/24)</f>
        <v>18.90625</v>
      </c>
    </row>
    <row r="1377" customFormat="false" ht="12.75" hidden="false" customHeight="false" outlineLevel="0" collapsed="false">
      <c r="A1377" s="0" t="n">
        <v>15</v>
      </c>
      <c r="B1377" s="0" t="n">
        <v>2000</v>
      </c>
      <c r="C1377" s="0" t="n">
        <v>18</v>
      </c>
      <c r="D1377" s="0" t="n">
        <v>2200</v>
      </c>
      <c r="E1377" s="0" t="n">
        <v>-8.31</v>
      </c>
      <c r="F1377" s="0" t="n">
        <v>29.02</v>
      </c>
      <c r="G1377" s="0" t="n">
        <v>0.625</v>
      </c>
      <c r="H1377" s="0" t="n">
        <v>1.324</v>
      </c>
      <c r="I1377" s="0" t="n">
        <v>3.281</v>
      </c>
      <c r="J1377" s="0" t="n">
        <v>0</v>
      </c>
      <c r="K1377" s="0" t="n">
        <v>-8.34</v>
      </c>
      <c r="L1377" s="0" t="n">
        <v>12.85</v>
      </c>
      <c r="M1377" s="0" t="n">
        <v>900</v>
      </c>
      <c r="N1377" s="24" t="n">
        <f aca="false">DATE(B1377,1,1)+C1377-1</f>
        <v>36543</v>
      </c>
      <c r="O1377" s="25" t="n">
        <f aca="false">INT(D1377/100)</f>
        <v>22</v>
      </c>
      <c r="P1377" s="0" t="n">
        <f aca="false">D1377-(O1377*100)</f>
        <v>0</v>
      </c>
      <c r="Q1377" s="0" t="n">
        <f aca="false">O1377+(P1377/60)</f>
        <v>22</v>
      </c>
      <c r="R1377" s="0" t="n">
        <f aca="false">C1377+(Q1377/24)</f>
        <v>18.9166666666667</v>
      </c>
    </row>
    <row r="1378" customFormat="false" ht="12.75" hidden="false" customHeight="false" outlineLevel="0" collapsed="false">
      <c r="A1378" s="0" t="n">
        <v>15</v>
      </c>
      <c r="B1378" s="0" t="n">
        <v>2000</v>
      </c>
      <c r="C1378" s="0" t="n">
        <v>18</v>
      </c>
      <c r="D1378" s="0" t="n">
        <v>2215</v>
      </c>
      <c r="E1378" s="0" t="n">
        <v>-8.43</v>
      </c>
      <c r="F1378" s="0" t="n">
        <v>29.25</v>
      </c>
      <c r="G1378" s="0" t="n">
        <v>0.623</v>
      </c>
      <c r="H1378" s="0" t="n">
        <v>1.444</v>
      </c>
      <c r="I1378" s="0" t="n">
        <v>4.031</v>
      </c>
      <c r="J1378" s="0" t="n">
        <v>0</v>
      </c>
      <c r="K1378" s="0" t="n">
        <v>-8.4</v>
      </c>
      <c r="L1378" s="0" t="n">
        <v>12.84</v>
      </c>
      <c r="M1378" s="0" t="n">
        <v>900</v>
      </c>
      <c r="N1378" s="24" t="n">
        <f aca="false">DATE(B1378,1,1)+C1378-1</f>
        <v>36543</v>
      </c>
      <c r="O1378" s="25" t="n">
        <f aca="false">INT(D1378/100)</f>
        <v>22</v>
      </c>
      <c r="P1378" s="0" t="n">
        <f aca="false">D1378-(O1378*100)</f>
        <v>15</v>
      </c>
      <c r="Q1378" s="0" t="n">
        <f aca="false">O1378+(P1378/60)</f>
        <v>22.25</v>
      </c>
      <c r="R1378" s="0" t="n">
        <f aca="false">C1378+(Q1378/24)</f>
        <v>18.9270833333333</v>
      </c>
    </row>
    <row r="1379" customFormat="false" ht="12.75" hidden="false" customHeight="false" outlineLevel="0" collapsed="false">
      <c r="A1379" s="0" t="n">
        <v>15</v>
      </c>
      <c r="B1379" s="0" t="n">
        <v>2000</v>
      </c>
      <c r="C1379" s="0" t="n">
        <v>18</v>
      </c>
      <c r="D1379" s="0" t="n">
        <v>2230</v>
      </c>
      <c r="E1379" s="0" t="n">
        <v>-8.54</v>
      </c>
      <c r="F1379" s="0" t="n">
        <v>29.73</v>
      </c>
      <c r="G1379" s="0" t="n">
        <v>0.611</v>
      </c>
      <c r="H1379" s="0" t="n">
        <v>1.031</v>
      </c>
      <c r="I1379" s="0" t="n">
        <v>3.281</v>
      </c>
      <c r="J1379" s="0" t="n">
        <v>0</v>
      </c>
      <c r="K1379" s="0" t="n">
        <v>-8.45</v>
      </c>
      <c r="L1379" s="0" t="n">
        <v>12.84</v>
      </c>
      <c r="M1379" s="0" t="n">
        <v>900</v>
      </c>
      <c r="N1379" s="24" t="n">
        <f aca="false">DATE(B1379,1,1)+C1379-1</f>
        <v>36543</v>
      </c>
      <c r="O1379" s="25" t="n">
        <f aca="false">INT(D1379/100)</f>
        <v>22</v>
      </c>
      <c r="P1379" s="0" t="n">
        <f aca="false">D1379-(O1379*100)</f>
        <v>30</v>
      </c>
      <c r="Q1379" s="0" t="n">
        <f aca="false">O1379+(P1379/60)</f>
        <v>22.5</v>
      </c>
      <c r="R1379" s="0" t="n">
        <f aca="false">C1379+(Q1379/24)</f>
        <v>18.9375</v>
      </c>
    </row>
    <row r="1380" customFormat="false" ht="12.75" hidden="false" customHeight="false" outlineLevel="0" collapsed="false">
      <c r="A1380" s="0" t="n">
        <v>15</v>
      </c>
      <c r="B1380" s="0" t="n">
        <v>2000</v>
      </c>
      <c r="C1380" s="0" t="n">
        <v>18</v>
      </c>
      <c r="D1380" s="0" t="n">
        <v>2245</v>
      </c>
      <c r="E1380" s="0" t="n">
        <v>-8.68</v>
      </c>
      <c r="F1380" s="0" t="n">
        <v>30.65</v>
      </c>
      <c r="G1380" s="0" t="n">
        <v>0.629</v>
      </c>
      <c r="H1380" s="0" t="n">
        <v>1.313</v>
      </c>
      <c r="I1380" s="0" t="n">
        <v>3.281</v>
      </c>
      <c r="J1380" s="0" t="n">
        <v>0</v>
      </c>
      <c r="K1380" s="0" t="n">
        <v>-8.53</v>
      </c>
      <c r="L1380" s="0" t="n">
        <v>12.83</v>
      </c>
      <c r="M1380" s="0" t="n">
        <v>900</v>
      </c>
      <c r="N1380" s="24" t="n">
        <f aca="false">DATE(B1380,1,1)+C1380-1</f>
        <v>36543</v>
      </c>
      <c r="O1380" s="25" t="n">
        <f aca="false">INT(D1380/100)</f>
        <v>22</v>
      </c>
      <c r="P1380" s="0" t="n">
        <f aca="false">D1380-(O1380*100)</f>
        <v>45</v>
      </c>
      <c r="Q1380" s="0" t="n">
        <f aca="false">O1380+(P1380/60)</f>
        <v>22.75</v>
      </c>
      <c r="R1380" s="0" t="n">
        <f aca="false">C1380+(Q1380/24)</f>
        <v>18.9479166666667</v>
      </c>
    </row>
    <row r="1381" customFormat="false" ht="12.75" hidden="false" customHeight="false" outlineLevel="0" collapsed="false">
      <c r="A1381" s="0" t="n">
        <v>15</v>
      </c>
      <c r="B1381" s="0" t="n">
        <v>2000</v>
      </c>
      <c r="C1381" s="0" t="n">
        <v>18</v>
      </c>
      <c r="D1381" s="0" t="n">
        <v>2300</v>
      </c>
      <c r="E1381" s="0" t="n">
        <v>-9</v>
      </c>
      <c r="F1381" s="0" t="n">
        <v>31.77</v>
      </c>
      <c r="G1381" s="0" t="n">
        <v>0.633</v>
      </c>
      <c r="H1381" s="0" t="n">
        <v>1.599</v>
      </c>
      <c r="I1381" s="0" t="n">
        <v>4.031</v>
      </c>
      <c r="J1381" s="0" t="n">
        <v>0</v>
      </c>
      <c r="K1381" s="0" t="n">
        <v>-8.67</v>
      </c>
      <c r="L1381" s="0" t="n">
        <v>12.82</v>
      </c>
      <c r="M1381" s="0" t="n">
        <v>900</v>
      </c>
      <c r="N1381" s="24" t="n">
        <f aca="false">DATE(B1381,1,1)+C1381-1</f>
        <v>36543</v>
      </c>
      <c r="O1381" s="25" t="n">
        <f aca="false">INT(D1381/100)</f>
        <v>23</v>
      </c>
      <c r="P1381" s="0" t="n">
        <f aca="false">D1381-(O1381*100)</f>
        <v>0</v>
      </c>
      <c r="Q1381" s="0" t="n">
        <f aca="false">O1381+(P1381/60)</f>
        <v>23</v>
      </c>
      <c r="R1381" s="0" t="n">
        <f aca="false">C1381+(Q1381/24)</f>
        <v>18.9583333333333</v>
      </c>
    </row>
    <row r="1382" customFormat="false" ht="12.75" hidden="false" customHeight="false" outlineLevel="0" collapsed="false">
      <c r="A1382" s="0" t="n">
        <v>15</v>
      </c>
      <c r="B1382" s="0" t="n">
        <v>2000</v>
      </c>
      <c r="C1382" s="0" t="n">
        <v>18</v>
      </c>
      <c r="D1382" s="0" t="n">
        <v>2315</v>
      </c>
      <c r="E1382" s="0" t="n">
        <v>-9.26</v>
      </c>
      <c r="F1382" s="0" t="n">
        <v>32.86</v>
      </c>
      <c r="G1382" s="0" t="n">
        <v>0.649</v>
      </c>
      <c r="H1382" s="0" t="n">
        <v>1.406</v>
      </c>
      <c r="I1382" s="0" t="n">
        <v>4.031</v>
      </c>
      <c r="J1382" s="0" t="n">
        <v>0</v>
      </c>
      <c r="K1382" s="0" t="n">
        <v>-8.87</v>
      </c>
      <c r="L1382" s="0" t="n">
        <v>12.81</v>
      </c>
      <c r="M1382" s="0" t="n">
        <v>900</v>
      </c>
      <c r="N1382" s="24" t="n">
        <f aca="false">DATE(B1382,1,1)+C1382-1</f>
        <v>36543</v>
      </c>
      <c r="O1382" s="25" t="n">
        <f aca="false">INT(D1382/100)</f>
        <v>23</v>
      </c>
      <c r="P1382" s="0" t="n">
        <f aca="false">D1382-(O1382*100)</f>
        <v>15</v>
      </c>
      <c r="Q1382" s="0" t="n">
        <f aca="false">O1382+(P1382/60)</f>
        <v>23.25</v>
      </c>
      <c r="R1382" s="0" t="n">
        <f aca="false">C1382+(Q1382/24)</f>
        <v>18.96875</v>
      </c>
    </row>
    <row r="1383" customFormat="false" ht="12.75" hidden="false" customHeight="false" outlineLevel="0" collapsed="false">
      <c r="A1383" s="0" t="n">
        <v>15</v>
      </c>
      <c r="B1383" s="0" t="n">
        <v>2000</v>
      </c>
      <c r="C1383" s="0" t="n">
        <v>18</v>
      </c>
      <c r="D1383" s="0" t="n">
        <v>2330</v>
      </c>
      <c r="E1383" s="0" t="n">
        <v>-9.39</v>
      </c>
      <c r="F1383" s="0" t="n">
        <v>34.07</v>
      </c>
      <c r="G1383" s="0" t="n">
        <v>0.629</v>
      </c>
      <c r="H1383" s="0" t="n">
        <v>0.928</v>
      </c>
      <c r="I1383" s="0" t="n">
        <v>2.531</v>
      </c>
      <c r="J1383" s="0" t="n">
        <v>0</v>
      </c>
      <c r="K1383" s="0" t="n">
        <v>-9.13</v>
      </c>
      <c r="L1383" s="0" t="n">
        <v>12.8</v>
      </c>
      <c r="M1383" s="0" t="n">
        <v>900</v>
      </c>
      <c r="N1383" s="24" t="n">
        <f aca="false">DATE(B1383,1,1)+C1383-1</f>
        <v>36543</v>
      </c>
      <c r="O1383" s="25" t="n">
        <f aca="false">INT(D1383/100)</f>
        <v>23</v>
      </c>
      <c r="P1383" s="0" t="n">
        <f aca="false">D1383-(O1383*100)</f>
        <v>30</v>
      </c>
      <c r="Q1383" s="0" t="n">
        <f aca="false">O1383+(P1383/60)</f>
        <v>23.5</v>
      </c>
      <c r="R1383" s="0" t="n">
        <f aca="false">C1383+(Q1383/24)</f>
        <v>18.9791666666667</v>
      </c>
    </row>
    <row r="1384" customFormat="false" ht="12.75" hidden="false" customHeight="false" outlineLevel="0" collapsed="false">
      <c r="A1384" s="0" t="n">
        <v>15</v>
      </c>
      <c r="B1384" s="0" t="n">
        <v>2000</v>
      </c>
      <c r="C1384" s="0" t="n">
        <v>18</v>
      </c>
      <c r="D1384" s="0" t="n">
        <v>2345</v>
      </c>
      <c r="E1384" s="0" t="n">
        <v>-9.47</v>
      </c>
      <c r="F1384" s="0" t="n">
        <v>35.05</v>
      </c>
      <c r="G1384" s="0" t="n">
        <v>0.658</v>
      </c>
      <c r="H1384" s="0" t="n">
        <v>0.989</v>
      </c>
      <c r="I1384" s="0" t="n">
        <v>3.281</v>
      </c>
      <c r="J1384" s="0" t="n">
        <v>0</v>
      </c>
      <c r="K1384" s="0" t="n">
        <v>-9.42</v>
      </c>
      <c r="L1384" s="0" t="n">
        <v>12.78</v>
      </c>
      <c r="M1384" s="0" t="n">
        <v>900</v>
      </c>
      <c r="N1384" s="24" t="n">
        <f aca="false">DATE(B1384,1,1)+C1384-1</f>
        <v>36543</v>
      </c>
      <c r="O1384" s="25" t="n">
        <f aca="false">INT(D1384/100)</f>
        <v>23</v>
      </c>
      <c r="P1384" s="0" t="n">
        <f aca="false">D1384-(O1384*100)</f>
        <v>45</v>
      </c>
      <c r="Q1384" s="0" t="n">
        <f aca="false">O1384+(P1384/60)</f>
        <v>23.75</v>
      </c>
      <c r="R1384" s="0" t="n">
        <f aca="false">C1384+(Q1384/24)</f>
        <v>18.9895833333333</v>
      </c>
    </row>
    <row r="1385" customFormat="false" ht="12.75" hidden="false" customHeight="false" outlineLevel="0" collapsed="false">
      <c r="A1385" s="0" t="n">
        <v>15</v>
      </c>
      <c r="B1385" s="0" t="n">
        <v>2000</v>
      </c>
      <c r="C1385" s="0" t="n">
        <v>18</v>
      </c>
      <c r="D1385" s="0" t="n">
        <v>2400</v>
      </c>
      <c r="E1385" s="0" t="n">
        <v>-9.55</v>
      </c>
      <c r="F1385" s="0" t="n">
        <v>35.57</v>
      </c>
      <c r="G1385" s="0" t="n">
        <v>0.663</v>
      </c>
      <c r="H1385" s="0" t="n">
        <v>0.638</v>
      </c>
      <c r="I1385" s="0" t="n">
        <v>2.531</v>
      </c>
      <c r="J1385" s="0" t="n">
        <v>0</v>
      </c>
      <c r="K1385" s="0" t="n">
        <v>-9.71</v>
      </c>
      <c r="L1385" s="0" t="n">
        <v>12.78</v>
      </c>
      <c r="M1385" s="0" t="n">
        <v>900</v>
      </c>
      <c r="N1385" s="24" t="n">
        <f aca="false">DATE(B1385,1,1)+C1385-1</f>
        <v>36543</v>
      </c>
      <c r="O1385" s="25" t="n">
        <f aca="false">INT(D1385/100)</f>
        <v>24</v>
      </c>
      <c r="P1385" s="0" t="n">
        <f aca="false">D1385-(O1385*100)</f>
        <v>0</v>
      </c>
      <c r="Q1385" s="0" t="n">
        <f aca="false">O1385+(P1385/60)</f>
        <v>24</v>
      </c>
      <c r="R1385" s="0" t="n">
        <f aca="false">C1385+(Q1385/24)</f>
        <v>19</v>
      </c>
    </row>
    <row r="1386" customFormat="false" ht="12.75" hidden="false" customHeight="false" outlineLevel="0" collapsed="false">
      <c r="A1386" s="0" t="n">
        <v>15</v>
      </c>
      <c r="B1386" s="0" t="n">
        <v>2000</v>
      </c>
      <c r="C1386" s="0" t="n">
        <v>19</v>
      </c>
      <c r="D1386" s="0" t="n">
        <v>15</v>
      </c>
      <c r="E1386" s="0" t="n">
        <v>-9.64</v>
      </c>
      <c r="F1386" s="0" t="n">
        <v>35.68</v>
      </c>
      <c r="G1386" s="0" t="n">
        <v>0.618</v>
      </c>
      <c r="H1386" s="0" t="n">
        <v>0.932</v>
      </c>
      <c r="I1386" s="0" t="n">
        <v>3.281</v>
      </c>
      <c r="J1386" s="0" t="n">
        <v>0</v>
      </c>
      <c r="K1386" s="0" t="n">
        <v>-9.99</v>
      </c>
      <c r="L1386" s="0" t="n">
        <v>12.76</v>
      </c>
      <c r="M1386" s="0" t="n">
        <v>900</v>
      </c>
      <c r="N1386" s="24" t="n">
        <f aca="false">DATE(B1386,1,1)+C1386-1</f>
        <v>36544</v>
      </c>
      <c r="O1386" s="25" t="n">
        <f aca="false">INT(D1386/100)</f>
        <v>0</v>
      </c>
      <c r="P1386" s="0" t="n">
        <f aca="false">D1386-(O1386*100)</f>
        <v>15</v>
      </c>
      <c r="Q1386" s="0" t="n">
        <f aca="false">O1386+(P1386/60)</f>
        <v>0.25</v>
      </c>
      <c r="R1386" s="0" t="n">
        <f aca="false">C1386+(Q1386/24)</f>
        <v>19.0104166666667</v>
      </c>
    </row>
    <row r="1387" customFormat="false" ht="12.75" hidden="false" customHeight="false" outlineLevel="0" collapsed="false">
      <c r="A1387" s="0" t="n">
        <v>15</v>
      </c>
      <c r="B1387" s="0" t="n">
        <v>2000</v>
      </c>
      <c r="C1387" s="0" t="n">
        <v>19</v>
      </c>
      <c r="D1387" s="0" t="n">
        <v>30</v>
      </c>
      <c r="E1387" s="0" t="n">
        <v>-9.62</v>
      </c>
      <c r="F1387" s="0" t="n">
        <v>36.37</v>
      </c>
      <c r="G1387" s="0" t="n">
        <v>0.608</v>
      </c>
      <c r="H1387" s="0" t="n">
        <v>0.517</v>
      </c>
      <c r="I1387" s="0" t="n">
        <v>1.781</v>
      </c>
      <c r="J1387" s="0" t="n">
        <v>0</v>
      </c>
      <c r="K1387" s="0" t="n">
        <v>-10.21</v>
      </c>
      <c r="L1387" s="0" t="n">
        <v>12.76</v>
      </c>
      <c r="M1387" s="0" t="n">
        <v>900</v>
      </c>
      <c r="N1387" s="24" t="n">
        <f aca="false">DATE(B1387,1,1)+C1387-1</f>
        <v>36544</v>
      </c>
      <c r="O1387" s="25" t="n">
        <f aca="false">INT(D1387/100)</f>
        <v>0</v>
      </c>
      <c r="P1387" s="0" t="n">
        <f aca="false">D1387-(O1387*100)</f>
        <v>30</v>
      </c>
      <c r="Q1387" s="0" t="n">
        <f aca="false">O1387+(P1387/60)</f>
        <v>0.5</v>
      </c>
      <c r="R1387" s="0" t="n">
        <f aca="false">C1387+(Q1387/24)</f>
        <v>19.0208333333333</v>
      </c>
    </row>
    <row r="1388" customFormat="false" ht="12.75" hidden="false" customHeight="false" outlineLevel="0" collapsed="false">
      <c r="A1388" s="0" t="n">
        <v>15</v>
      </c>
      <c r="B1388" s="0" t="n">
        <v>2000</v>
      </c>
      <c r="C1388" s="0" t="n">
        <v>19</v>
      </c>
      <c r="D1388" s="0" t="n">
        <v>45</v>
      </c>
      <c r="E1388" s="0" t="n">
        <v>-9.72</v>
      </c>
      <c r="F1388" s="0" t="n">
        <v>37.32</v>
      </c>
      <c r="G1388" s="0" t="n">
        <v>0.592</v>
      </c>
      <c r="H1388" s="0" t="n">
        <v>0.867</v>
      </c>
      <c r="I1388" s="0" t="n">
        <v>2.531</v>
      </c>
      <c r="J1388" s="0" t="n">
        <v>0</v>
      </c>
      <c r="K1388" s="0" t="n">
        <v>-10.35</v>
      </c>
      <c r="L1388" s="0" t="n">
        <v>12.74</v>
      </c>
      <c r="M1388" s="0" t="n">
        <v>900</v>
      </c>
      <c r="N1388" s="24" t="n">
        <f aca="false">DATE(B1388,1,1)+C1388-1</f>
        <v>36544</v>
      </c>
      <c r="O1388" s="25" t="n">
        <f aca="false">INT(D1388/100)</f>
        <v>0</v>
      </c>
      <c r="P1388" s="0" t="n">
        <f aca="false">D1388-(O1388*100)</f>
        <v>45</v>
      </c>
      <c r="Q1388" s="0" t="n">
        <f aca="false">O1388+(P1388/60)</f>
        <v>0.75</v>
      </c>
      <c r="R1388" s="0" t="n">
        <f aca="false">C1388+(Q1388/24)</f>
        <v>19.03125</v>
      </c>
    </row>
    <row r="1389" customFormat="false" ht="12.75" hidden="false" customHeight="false" outlineLevel="0" collapsed="false">
      <c r="A1389" s="0" t="n">
        <v>15</v>
      </c>
      <c r="B1389" s="0" t="n">
        <v>2000</v>
      </c>
      <c r="C1389" s="0" t="n">
        <v>19</v>
      </c>
      <c r="D1389" s="0" t="n">
        <v>100</v>
      </c>
      <c r="E1389" s="0" t="n">
        <v>-9.79</v>
      </c>
      <c r="F1389" s="0" t="n">
        <v>38.08</v>
      </c>
      <c r="G1389" s="0" t="n">
        <v>0.589</v>
      </c>
      <c r="H1389" s="0" t="n">
        <v>1.057</v>
      </c>
      <c r="I1389" s="0" t="n">
        <v>2.531</v>
      </c>
      <c r="J1389" s="0" t="n">
        <v>0</v>
      </c>
      <c r="K1389" s="0" t="n">
        <v>-10.44</v>
      </c>
      <c r="L1389" s="0" t="n">
        <v>12.74</v>
      </c>
      <c r="M1389" s="0" t="n">
        <v>900</v>
      </c>
      <c r="N1389" s="24" t="n">
        <f aca="false">DATE(B1389,1,1)+C1389-1</f>
        <v>36544</v>
      </c>
      <c r="O1389" s="25" t="n">
        <f aca="false">INT(D1389/100)</f>
        <v>1</v>
      </c>
      <c r="P1389" s="0" t="n">
        <f aca="false">D1389-(O1389*100)</f>
        <v>0</v>
      </c>
      <c r="Q1389" s="0" t="n">
        <f aca="false">O1389+(P1389/60)</f>
        <v>1</v>
      </c>
      <c r="R1389" s="0" t="n">
        <f aca="false">C1389+(Q1389/24)</f>
        <v>19.0416666666667</v>
      </c>
    </row>
    <row r="1390" customFormat="false" ht="12.75" hidden="false" customHeight="false" outlineLevel="0" collapsed="false">
      <c r="A1390" s="0" t="n">
        <v>15</v>
      </c>
      <c r="B1390" s="0" t="n">
        <v>2000</v>
      </c>
      <c r="C1390" s="0" t="n">
        <v>19</v>
      </c>
      <c r="D1390" s="0" t="n">
        <v>115</v>
      </c>
      <c r="E1390" s="0" t="n">
        <v>-9.88</v>
      </c>
      <c r="F1390" s="0" t="n">
        <v>38.24</v>
      </c>
      <c r="G1390" s="0" t="n">
        <v>0.593</v>
      </c>
      <c r="H1390" s="0" t="n">
        <v>0.687</v>
      </c>
      <c r="I1390" s="0" t="n">
        <v>2.531</v>
      </c>
      <c r="J1390" s="0" t="n">
        <v>0</v>
      </c>
      <c r="K1390" s="0" t="n">
        <v>-10.53</v>
      </c>
      <c r="L1390" s="0" t="n">
        <v>12.72</v>
      </c>
      <c r="M1390" s="0" t="n">
        <v>900</v>
      </c>
      <c r="N1390" s="24" t="n">
        <f aca="false">DATE(B1390,1,1)+C1390-1</f>
        <v>36544</v>
      </c>
      <c r="O1390" s="25" t="n">
        <f aca="false">INT(D1390/100)</f>
        <v>1</v>
      </c>
      <c r="P1390" s="0" t="n">
        <f aca="false">D1390-(O1390*100)</f>
        <v>15</v>
      </c>
      <c r="Q1390" s="0" t="n">
        <f aca="false">O1390+(P1390/60)</f>
        <v>1.25</v>
      </c>
      <c r="R1390" s="0" t="n">
        <f aca="false">C1390+(Q1390/24)</f>
        <v>19.0520833333333</v>
      </c>
    </row>
    <row r="1391" customFormat="false" ht="12.75" hidden="false" customHeight="false" outlineLevel="0" collapsed="false">
      <c r="A1391" s="0" t="n">
        <v>15</v>
      </c>
      <c r="B1391" s="0" t="n">
        <v>2000</v>
      </c>
      <c r="C1391" s="0" t="n">
        <v>19</v>
      </c>
      <c r="D1391" s="0" t="n">
        <v>130</v>
      </c>
      <c r="E1391" s="0" t="n">
        <v>-9.81</v>
      </c>
      <c r="F1391" s="0" t="n">
        <v>37.71</v>
      </c>
      <c r="G1391" s="0" t="n">
        <v>0.559</v>
      </c>
      <c r="H1391" s="0" t="n">
        <v>0.974</v>
      </c>
      <c r="I1391" s="0" t="n">
        <v>3.281</v>
      </c>
      <c r="J1391" s="0" t="n">
        <v>0</v>
      </c>
      <c r="K1391" s="0" t="n">
        <v>-10.63</v>
      </c>
      <c r="L1391" s="0" t="n">
        <v>12.72</v>
      </c>
      <c r="M1391" s="0" t="n">
        <v>900</v>
      </c>
      <c r="N1391" s="24" t="n">
        <f aca="false">DATE(B1391,1,1)+C1391-1</f>
        <v>36544</v>
      </c>
      <c r="O1391" s="25" t="n">
        <f aca="false">INT(D1391/100)</f>
        <v>1</v>
      </c>
      <c r="P1391" s="0" t="n">
        <f aca="false">D1391-(O1391*100)</f>
        <v>30</v>
      </c>
      <c r="Q1391" s="0" t="n">
        <f aca="false">O1391+(P1391/60)</f>
        <v>1.5</v>
      </c>
      <c r="R1391" s="0" t="n">
        <f aca="false">C1391+(Q1391/24)</f>
        <v>19.0625</v>
      </c>
    </row>
    <row r="1392" customFormat="false" ht="12.75" hidden="false" customHeight="false" outlineLevel="0" collapsed="false">
      <c r="A1392" s="0" t="n">
        <v>15</v>
      </c>
      <c r="B1392" s="0" t="n">
        <v>2000</v>
      </c>
      <c r="C1392" s="0" t="n">
        <v>19</v>
      </c>
      <c r="D1392" s="0" t="n">
        <v>145</v>
      </c>
      <c r="E1392" s="0" t="n">
        <v>-9.75</v>
      </c>
      <c r="F1392" s="0" t="n">
        <v>37.97</v>
      </c>
      <c r="G1392" s="0" t="n">
        <v>0.581</v>
      </c>
      <c r="H1392" s="0" t="n">
        <v>0.713</v>
      </c>
      <c r="I1392" s="0" t="n">
        <v>3.281</v>
      </c>
      <c r="J1392" s="0" t="n">
        <v>0</v>
      </c>
      <c r="K1392" s="0" t="n">
        <v>-10.68</v>
      </c>
      <c r="L1392" s="0" t="n">
        <v>12.71</v>
      </c>
      <c r="M1392" s="0" t="n">
        <v>900</v>
      </c>
      <c r="N1392" s="24" t="n">
        <f aca="false">DATE(B1392,1,1)+C1392-1</f>
        <v>36544</v>
      </c>
      <c r="O1392" s="25" t="n">
        <f aca="false">INT(D1392/100)</f>
        <v>1</v>
      </c>
      <c r="P1392" s="0" t="n">
        <f aca="false">D1392-(O1392*100)</f>
        <v>45</v>
      </c>
      <c r="Q1392" s="0" t="n">
        <f aca="false">O1392+(P1392/60)</f>
        <v>1.75</v>
      </c>
      <c r="R1392" s="0" t="n">
        <f aca="false">C1392+(Q1392/24)</f>
        <v>19.0729166666667</v>
      </c>
    </row>
    <row r="1393" customFormat="false" ht="12.75" hidden="false" customHeight="false" outlineLevel="0" collapsed="false">
      <c r="A1393" s="0" t="n">
        <v>15</v>
      </c>
      <c r="B1393" s="0" t="n">
        <v>2000</v>
      </c>
      <c r="C1393" s="0" t="n">
        <v>19</v>
      </c>
      <c r="D1393" s="0" t="n">
        <v>200</v>
      </c>
      <c r="E1393" s="0" t="n">
        <v>-9.66</v>
      </c>
      <c r="F1393" s="0" t="n">
        <v>37.87</v>
      </c>
      <c r="G1393" s="0" t="n">
        <v>0.568</v>
      </c>
      <c r="H1393" s="0" t="n">
        <v>1.295</v>
      </c>
      <c r="I1393" s="0" t="n">
        <v>3.281</v>
      </c>
      <c r="J1393" s="0" t="n">
        <v>0</v>
      </c>
      <c r="K1393" s="0" t="n">
        <v>-10.65</v>
      </c>
      <c r="L1393" s="0" t="n">
        <v>12.7</v>
      </c>
      <c r="M1393" s="0" t="n">
        <v>900</v>
      </c>
      <c r="N1393" s="24" t="n">
        <f aca="false">DATE(B1393,1,1)+C1393-1</f>
        <v>36544</v>
      </c>
      <c r="O1393" s="25" t="n">
        <f aca="false">INT(D1393/100)</f>
        <v>2</v>
      </c>
      <c r="P1393" s="0" t="n">
        <f aca="false">D1393-(O1393*100)</f>
        <v>0</v>
      </c>
      <c r="Q1393" s="0" t="n">
        <f aca="false">O1393+(P1393/60)</f>
        <v>2</v>
      </c>
      <c r="R1393" s="0" t="n">
        <f aca="false">C1393+(Q1393/24)</f>
        <v>19.0833333333333</v>
      </c>
    </row>
    <row r="1394" customFormat="false" ht="12.75" hidden="false" customHeight="false" outlineLevel="0" collapsed="false">
      <c r="A1394" s="0" t="n">
        <v>15</v>
      </c>
      <c r="B1394" s="0" t="n">
        <v>2000</v>
      </c>
      <c r="C1394" s="0" t="n">
        <v>19</v>
      </c>
      <c r="D1394" s="0" t="n">
        <v>215</v>
      </c>
      <c r="E1394" s="0" t="n">
        <v>-9.79</v>
      </c>
      <c r="F1394" s="0" t="n">
        <v>37.82</v>
      </c>
      <c r="G1394" s="0" t="n">
        <v>0.57</v>
      </c>
      <c r="H1394" s="0" t="n">
        <v>1.438</v>
      </c>
      <c r="I1394" s="0" t="n">
        <v>4.031</v>
      </c>
      <c r="J1394" s="0" t="n">
        <v>0</v>
      </c>
      <c r="K1394" s="0" t="n">
        <v>-10.59</v>
      </c>
      <c r="L1394" s="0" t="n">
        <v>12.7</v>
      </c>
      <c r="M1394" s="0" t="n">
        <v>900</v>
      </c>
      <c r="N1394" s="24" t="n">
        <f aca="false">DATE(B1394,1,1)+C1394-1</f>
        <v>36544</v>
      </c>
      <c r="O1394" s="25" t="n">
        <f aca="false">INT(D1394/100)</f>
        <v>2</v>
      </c>
      <c r="P1394" s="0" t="n">
        <f aca="false">D1394-(O1394*100)</f>
        <v>15</v>
      </c>
      <c r="Q1394" s="0" t="n">
        <f aca="false">O1394+(P1394/60)</f>
        <v>2.25</v>
      </c>
      <c r="R1394" s="0" t="n">
        <f aca="false">C1394+(Q1394/24)</f>
        <v>19.09375</v>
      </c>
    </row>
    <row r="1395" customFormat="false" ht="12.75" hidden="false" customHeight="false" outlineLevel="0" collapsed="false">
      <c r="A1395" s="0" t="n">
        <v>15</v>
      </c>
      <c r="B1395" s="0" t="n">
        <v>2000</v>
      </c>
      <c r="C1395" s="0" t="n">
        <v>19</v>
      </c>
      <c r="D1395" s="0" t="n">
        <v>230</v>
      </c>
      <c r="E1395" s="0" t="n">
        <v>-9.83</v>
      </c>
      <c r="F1395" s="0" t="n">
        <v>38.46</v>
      </c>
      <c r="G1395" s="0" t="n">
        <v>0.577</v>
      </c>
      <c r="H1395" s="0" t="n">
        <v>0.824</v>
      </c>
      <c r="I1395" s="0" t="n">
        <v>4.031</v>
      </c>
      <c r="J1395" s="0" t="n">
        <v>0</v>
      </c>
      <c r="K1395" s="0" t="n">
        <v>-10.55</v>
      </c>
      <c r="L1395" s="0" t="n">
        <v>12.69</v>
      </c>
      <c r="M1395" s="0" t="n">
        <v>900</v>
      </c>
      <c r="N1395" s="24" t="n">
        <f aca="false">DATE(B1395,1,1)+C1395-1</f>
        <v>36544</v>
      </c>
      <c r="O1395" s="25" t="n">
        <f aca="false">INT(D1395/100)</f>
        <v>2</v>
      </c>
      <c r="P1395" s="0" t="n">
        <f aca="false">D1395-(O1395*100)</f>
        <v>30</v>
      </c>
      <c r="Q1395" s="0" t="n">
        <f aca="false">O1395+(P1395/60)</f>
        <v>2.5</v>
      </c>
      <c r="R1395" s="0" t="n">
        <f aca="false">C1395+(Q1395/24)</f>
        <v>19.1041666666667</v>
      </c>
    </row>
    <row r="1396" customFormat="false" ht="12.75" hidden="false" customHeight="false" outlineLevel="0" collapsed="false">
      <c r="A1396" s="0" t="n">
        <v>15</v>
      </c>
      <c r="B1396" s="0" t="n">
        <v>2000</v>
      </c>
      <c r="C1396" s="0" t="n">
        <v>19</v>
      </c>
      <c r="D1396" s="0" t="n">
        <v>245</v>
      </c>
      <c r="E1396" s="0" t="n">
        <v>-9.82</v>
      </c>
      <c r="F1396" s="0" t="n">
        <v>37.89</v>
      </c>
      <c r="G1396" s="0" t="n">
        <v>0.59</v>
      </c>
      <c r="H1396" s="0" t="n">
        <v>0.767</v>
      </c>
      <c r="I1396" s="0" t="n">
        <v>3.281</v>
      </c>
      <c r="J1396" s="0" t="n">
        <v>0</v>
      </c>
      <c r="K1396" s="0" t="n">
        <v>-10.57</v>
      </c>
      <c r="L1396" s="0" t="n">
        <v>12.68</v>
      </c>
      <c r="M1396" s="0" t="n">
        <v>900</v>
      </c>
      <c r="N1396" s="24" t="n">
        <f aca="false">DATE(B1396,1,1)+C1396-1</f>
        <v>36544</v>
      </c>
      <c r="O1396" s="25" t="n">
        <f aca="false">INT(D1396/100)</f>
        <v>2</v>
      </c>
      <c r="P1396" s="0" t="n">
        <f aca="false">D1396-(O1396*100)</f>
        <v>45</v>
      </c>
      <c r="Q1396" s="0" t="n">
        <f aca="false">O1396+(P1396/60)</f>
        <v>2.75</v>
      </c>
      <c r="R1396" s="0" t="n">
        <f aca="false">C1396+(Q1396/24)</f>
        <v>19.1145833333333</v>
      </c>
    </row>
    <row r="1397" customFormat="false" ht="12.75" hidden="false" customHeight="false" outlineLevel="0" collapsed="false">
      <c r="A1397" s="0" t="n">
        <v>15</v>
      </c>
      <c r="B1397" s="0" t="n">
        <v>2000</v>
      </c>
      <c r="C1397" s="0" t="n">
        <v>19</v>
      </c>
      <c r="D1397" s="0" t="n">
        <v>300</v>
      </c>
      <c r="E1397" s="0" t="n">
        <v>-9.79</v>
      </c>
      <c r="F1397" s="0" t="n">
        <v>37.17</v>
      </c>
      <c r="G1397" s="0" t="n">
        <v>0.587</v>
      </c>
      <c r="H1397" s="0" t="n">
        <v>1.102</v>
      </c>
      <c r="I1397" s="0" t="n">
        <v>4.031</v>
      </c>
      <c r="J1397" s="0" t="n">
        <v>0</v>
      </c>
      <c r="K1397" s="0" t="n">
        <v>-10.63</v>
      </c>
      <c r="L1397" s="0" t="n">
        <v>12.68</v>
      </c>
      <c r="M1397" s="0" t="n">
        <v>900</v>
      </c>
      <c r="N1397" s="24" t="n">
        <f aca="false">DATE(B1397,1,1)+C1397-1</f>
        <v>36544</v>
      </c>
      <c r="O1397" s="25" t="n">
        <f aca="false">INT(D1397/100)</f>
        <v>3</v>
      </c>
      <c r="P1397" s="0" t="n">
        <f aca="false">D1397-(O1397*100)</f>
        <v>0</v>
      </c>
      <c r="Q1397" s="0" t="n">
        <f aca="false">O1397+(P1397/60)</f>
        <v>3</v>
      </c>
      <c r="R1397" s="0" t="n">
        <f aca="false">C1397+(Q1397/24)</f>
        <v>19.125</v>
      </c>
    </row>
    <row r="1398" customFormat="false" ht="12.75" hidden="false" customHeight="false" outlineLevel="0" collapsed="false">
      <c r="A1398" s="0" t="n">
        <v>15</v>
      </c>
      <c r="B1398" s="0" t="n">
        <v>2000</v>
      </c>
      <c r="C1398" s="0" t="n">
        <v>19</v>
      </c>
      <c r="D1398" s="0" t="n">
        <v>315</v>
      </c>
      <c r="E1398" s="0" t="n">
        <v>-9.74</v>
      </c>
      <c r="F1398" s="0" t="n">
        <v>36.84</v>
      </c>
      <c r="G1398" s="0" t="n">
        <v>0.626</v>
      </c>
      <c r="H1398" s="0" t="n">
        <v>1.075</v>
      </c>
      <c r="I1398" s="0" t="n">
        <v>4.031</v>
      </c>
      <c r="J1398" s="0" t="n">
        <v>0</v>
      </c>
      <c r="K1398" s="0" t="n">
        <v>-10.72</v>
      </c>
      <c r="L1398" s="0" t="n">
        <v>12.67</v>
      </c>
      <c r="M1398" s="0" t="n">
        <v>900</v>
      </c>
      <c r="N1398" s="24" t="n">
        <f aca="false">DATE(B1398,1,1)+C1398-1</f>
        <v>36544</v>
      </c>
      <c r="O1398" s="25" t="n">
        <f aca="false">INT(D1398/100)</f>
        <v>3</v>
      </c>
      <c r="P1398" s="0" t="n">
        <f aca="false">D1398-(O1398*100)</f>
        <v>15</v>
      </c>
      <c r="Q1398" s="0" t="n">
        <f aca="false">O1398+(P1398/60)</f>
        <v>3.25</v>
      </c>
      <c r="R1398" s="0" t="n">
        <f aca="false">C1398+(Q1398/24)</f>
        <v>19.1354166666667</v>
      </c>
    </row>
    <row r="1399" customFormat="false" ht="12.75" hidden="false" customHeight="false" outlineLevel="0" collapsed="false">
      <c r="A1399" s="0" t="n">
        <v>15</v>
      </c>
      <c r="B1399" s="0" t="n">
        <v>2000</v>
      </c>
      <c r="C1399" s="0" t="n">
        <v>19</v>
      </c>
      <c r="D1399" s="0" t="n">
        <v>330</v>
      </c>
      <c r="E1399" s="0" t="n">
        <v>-9.77</v>
      </c>
      <c r="F1399" s="0" t="n">
        <v>35.92</v>
      </c>
      <c r="G1399" s="0" t="n">
        <v>0.623</v>
      </c>
      <c r="H1399" s="0" t="n">
        <v>0.909</v>
      </c>
      <c r="I1399" s="0" t="n">
        <v>2.531</v>
      </c>
      <c r="J1399" s="0" t="n">
        <v>0</v>
      </c>
      <c r="K1399" s="0" t="n">
        <v>-10.83</v>
      </c>
      <c r="L1399" s="0" t="n">
        <v>12.66</v>
      </c>
      <c r="M1399" s="0" t="n">
        <v>900</v>
      </c>
      <c r="N1399" s="24" t="n">
        <f aca="false">DATE(B1399,1,1)+C1399-1</f>
        <v>36544</v>
      </c>
      <c r="O1399" s="25" t="n">
        <f aca="false">INT(D1399/100)</f>
        <v>3</v>
      </c>
      <c r="P1399" s="0" t="n">
        <f aca="false">D1399-(O1399*100)</f>
        <v>30</v>
      </c>
      <c r="Q1399" s="0" t="n">
        <f aca="false">O1399+(P1399/60)</f>
        <v>3.5</v>
      </c>
      <c r="R1399" s="0" t="n">
        <f aca="false">C1399+(Q1399/24)</f>
        <v>19.1458333333333</v>
      </c>
    </row>
    <row r="1400" customFormat="false" ht="12.75" hidden="false" customHeight="false" outlineLevel="0" collapsed="false">
      <c r="A1400" s="0" t="n">
        <v>15</v>
      </c>
      <c r="B1400" s="0" t="n">
        <v>2000</v>
      </c>
      <c r="C1400" s="0" t="n">
        <v>19</v>
      </c>
      <c r="D1400" s="0" t="n">
        <v>345</v>
      </c>
      <c r="E1400" s="0" t="n">
        <v>-9.68</v>
      </c>
      <c r="F1400" s="0" t="n">
        <v>36.28</v>
      </c>
      <c r="G1400" s="0" t="n">
        <v>0.558</v>
      </c>
      <c r="H1400" s="0" t="n">
        <v>0.789</v>
      </c>
      <c r="I1400" s="0" t="n">
        <v>2.531</v>
      </c>
      <c r="J1400" s="0" t="n">
        <v>0</v>
      </c>
      <c r="K1400" s="0" t="n">
        <v>-10.93</v>
      </c>
      <c r="L1400" s="0" t="n">
        <v>12.65</v>
      </c>
      <c r="M1400" s="0" t="n">
        <v>900</v>
      </c>
      <c r="N1400" s="24" t="n">
        <f aca="false">DATE(B1400,1,1)+C1400-1</f>
        <v>36544</v>
      </c>
      <c r="O1400" s="25" t="n">
        <f aca="false">INT(D1400/100)</f>
        <v>3</v>
      </c>
      <c r="P1400" s="0" t="n">
        <f aca="false">D1400-(O1400*100)</f>
        <v>45</v>
      </c>
      <c r="Q1400" s="0" t="n">
        <f aca="false">O1400+(P1400/60)</f>
        <v>3.75</v>
      </c>
      <c r="R1400" s="0" t="n">
        <f aca="false">C1400+(Q1400/24)</f>
        <v>19.15625</v>
      </c>
    </row>
    <row r="1401" customFormat="false" ht="12.75" hidden="false" customHeight="false" outlineLevel="0" collapsed="false">
      <c r="A1401" s="0" t="n">
        <v>15</v>
      </c>
      <c r="B1401" s="0" t="n">
        <v>2000</v>
      </c>
      <c r="C1401" s="0" t="n">
        <v>19</v>
      </c>
      <c r="D1401" s="0" t="n">
        <v>400</v>
      </c>
      <c r="E1401" s="0" t="n">
        <v>-9.65</v>
      </c>
      <c r="F1401" s="0" t="n">
        <v>35.52</v>
      </c>
      <c r="G1401" s="0" t="n">
        <v>0.538</v>
      </c>
      <c r="H1401" s="0" t="n">
        <v>1.063</v>
      </c>
      <c r="I1401" s="0" t="n">
        <v>3.281</v>
      </c>
      <c r="J1401" s="0" t="n">
        <v>0</v>
      </c>
      <c r="K1401" s="0" t="n">
        <v>-10.97</v>
      </c>
      <c r="L1401" s="0" t="n">
        <v>12.65</v>
      </c>
      <c r="M1401" s="0" t="n">
        <v>900</v>
      </c>
      <c r="N1401" s="24" t="n">
        <f aca="false">DATE(B1401,1,1)+C1401-1</f>
        <v>36544</v>
      </c>
      <c r="O1401" s="25" t="n">
        <f aca="false">INT(D1401/100)</f>
        <v>4</v>
      </c>
      <c r="P1401" s="0" t="n">
        <f aca="false">D1401-(O1401*100)</f>
        <v>0</v>
      </c>
      <c r="Q1401" s="0" t="n">
        <f aca="false">O1401+(P1401/60)</f>
        <v>4</v>
      </c>
      <c r="R1401" s="0" t="n">
        <f aca="false">C1401+(Q1401/24)</f>
        <v>19.1666666666667</v>
      </c>
    </row>
    <row r="1402" customFormat="false" ht="12.75" hidden="false" customHeight="false" outlineLevel="0" collapsed="false">
      <c r="A1402" s="0" t="n">
        <v>15</v>
      </c>
      <c r="B1402" s="0" t="n">
        <v>2000</v>
      </c>
      <c r="C1402" s="0" t="n">
        <v>19</v>
      </c>
      <c r="D1402" s="0" t="n">
        <v>415</v>
      </c>
      <c r="E1402" s="0" t="n">
        <v>-9.51</v>
      </c>
      <c r="F1402" s="0" t="n">
        <v>33.06</v>
      </c>
      <c r="G1402" s="0" t="n">
        <v>0.564</v>
      </c>
      <c r="H1402" s="0" t="n">
        <v>1.119</v>
      </c>
      <c r="I1402" s="0" t="n">
        <v>3.281</v>
      </c>
      <c r="J1402" s="0" t="n">
        <v>0</v>
      </c>
      <c r="K1402" s="0" t="n">
        <v>-10.92</v>
      </c>
      <c r="L1402" s="0" t="n">
        <v>12.65</v>
      </c>
      <c r="M1402" s="0" t="n">
        <v>900</v>
      </c>
      <c r="N1402" s="24" t="n">
        <f aca="false">DATE(B1402,1,1)+C1402-1</f>
        <v>36544</v>
      </c>
      <c r="O1402" s="25" t="n">
        <f aca="false">INT(D1402/100)</f>
        <v>4</v>
      </c>
      <c r="P1402" s="0" t="n">
        <f aca="false">D1402-(O1402*100)</f>
        <v>15</v>
      </c>
      <c r="Q1402" s="0" t="n">
        <f aca="false">O1402+(P1402/60)</f>
        <v>4.25</v>
      </c>
      <c r="R1402" s="0" t="n">
        <f aca="false">C1402+(Q1402/24)</f>
        <v>19.1770833333333</v>
      </c>
    </row>
    <row r="1403" customFormat="false" ht="12.75" hidden="false" customHeight="false" outlineLevel="0" collapsed="false">
      <c r="A1403" s="0" t="n">
        <v>15</v>
      </c>
      <c r="B1403" s="0" t="n">
        <v>2000</v>
      </c>
      <c r="C1403" s="0" t="n">
        <v>19</v>
      </c>
      <c r="D1403" s="0" t="n">
        <v>430</v>
      </c>
      <c r="E1403" s="0" t="n">
        <v>-9.31</v>
      </c>
      <c r="F1403" s="0" t="n">
        <v>34.18</v>
      </c>
      <c r="G1403" s="0" t="n">
        <v>0.573</v>
      </c>
      <c r="H1403" s="0" t="n">
        <v>1.047</v>
      </c>
      <c r="I1403" s="0" t="n">
        <v>3.281</v>
      </c>
      <c r="J1403" s="0" t="n">
        <v>0</v>
      </c>
      <c r="K1403" s="0" t="n">
        <v>-10.8</v>
      </c>
      <c r="L1403" s="0" t="n">
        <v>12.65</v>
      </c>
      <c r="M1403" s="0" t="n">
        <v>900</v>
      </c>
      <c r="N1403" s="24" t="n">
        <f aca="false">DATE(B1403,1,1)+C1403-1</f>
        <v>36544</v>
      </c>
      <c r="O1403" s="25" t="n">
        <f aca="false">INT(D1403/100)</f>
        <v>4</v>
      </c>
      <c r="P1403" s="0" t="n">
        <f aca="false">D1403-(O1403*100)</f>
        <v>30</v>
      </c>
      <c r="Q1403" s="0" t="n">
        <f aca="false">O1403+(P1403/60)</f>
        <v>4.5</v>
      </c>
      <c r="R1403" s="0" t="n">
        <f aca="false">C1403+(Q1403/24)</f>
        <v>19.1875</v>
      </c>
    </row>
    <row r="1404" customFormat="false" ht="12.75" hidden="false" customHeight="false" outlineLevel="0" collapsed="false">
      <c r="A1404" s="0" t="n">
        <v>15</v>
      </c>
      <c r="B1404" s="0" t="n">
        <v>2000</v>
      </c>
      <c r="C1404" s="0" t="n">
        <v>19</v>
      </c>
      <c r="D1404" s="0" t="n">
        <v>445</v>
      </c>
      <c r="E1404" s="0" t="n">
        <v>-9.18</v>
      </c>
      <c r="F1404" s="0" t="n">
        <v>35.52</v>
      </c>
      <c r="G1404" s="0" t="n">
        <v>0.548</v>
      </c>
      <c r="H1404" s="0" t="n">
        <v>1.152</v>
      </c>
      <c r="I1404" s="0" t="n">
        <v>3.281</v>
      </c>
      <c r="J1404" s="0" t="n">
        <v>0</v>
      </c>
      <c r="K1404" s="0" t="n">
        <v>-10.64</v>
      </c>
      <c r="L1404" s="0" t="n">
        <v>12.65</v>
      </c>
      <c r="M1404" s="0" t="n">
        <v>900</v>
      </c>
      <c r="N1404" s="24" t="n">
        <f aca="false">DATE(B1404,1,1)+C1404-1</f>
        <v>36544</v>
      </c>
      <c r="O1404" s="25" t="n">
        <f aca="false">INT(D1404/100)</f>
        <v>4</v>
      </c>
      <c r="P1404" s="0" t="n">
        <f aca="false">D1404-(O1404*100)</f>
        <v>45</v>
      </c>
      <c r="Q1404" s="0" t="n">
        <f aca="false">O1404+(P1404/60)</f>
        <v>4.75</v>
      </c>
      <c r="R1404" s="0" t="n">
        <f aca="false">C1404+(Q1404/24)</f>
        <v>19.1979166666667</v>
      </c>
    </row>
    <row r="1405" customFormat="false" ht="12.75" hidden="false" customHeight="false" outlineLevel="0" collapsed="false">
      <c r="A1405" s="0" t="n">
        <v>15</v>
      </c>
      <c r="B1405" s="0" t="n">
        <v>2000</v>
      </c>
      <c r="C1405" s="0" t="n">
        <v>19</v>
      </c>
      <c r="D1405" s="0" t="n">
        <v>500</v>
      </c>
      <c r="E1405" s="0" t="n">
        <v>-9.17</v>
      </c>
      <c r="F1405" s="0" t="n">
        <v>36.71</v>
      </c>
      <c r="G1405" s="0" t="n">
        <v>0.569</v>
      </c>
      <c r="H1405" s="0" t="n">
        <v>0.442</v>
      </c>
      <c r="I1405" s="0" t="n">
        <v>1.781</v>
      </c>
      <c r="J1405" s="0" t="n">
        <v>0</v>
      </c>
      <c r="K1405" s="0" t="n">
        <v>-10.46</v>
      </c>
      <c r="L1405" s="0" t="n">
        <v>12.64</v>
      </c>
      <c r="M1405" s="0" t="n">
        <v>900</v>
      </c>
      <c r="N1405" s="24" t="n">
        <f aca="false">DATE(B1405,1,1)+C1405-1</f>
        <v>36544</v>
      </c>
      <c r="O1405" s="25" t="n">
        <f aca="false">INT(D1405/100)</f>
        <v>5</v>
      </c>
      <c r="P1405" s="0" t="n">
        <f aca="false">D1405-(O1405*100)</f>
        <v>0</v>
      </c>
      <c r="Q1405" s="0" t="n">
        <f aca="false">O1405+(P1405/60)</f>
        <v>5</v>
      </c>
      <c r="R1405" s="0" t="n">
        <f aca="false">C1405+(Q1405/24)</f>
        <v>19.2083333333333</v>
      </c>
    </row>
    <row r="1406" customFormat="false" ht="12.75" hidden="false" customHeight="false" outlineLevel="0" collapsed="false">
      <c r="A1406" s="0" t="n">
        <v>15</v>
      </c>
      <c r="B1406" s="0" t="n">
        <v>2000</v>
      </c>
      <c r="C1406" s="0" t="n">
        <v>19</v>
      </c>
      <c r="D1406" s="0" t="n">
        <v>515</v>
      </c>
      <c r="E1406" s="0" t="n">
        <v>-9.04</v>
      </c>
      <c r="F1406" s="0" t="n">
        <v>37.55</v>
      </c>
      <c r="G1406" s="0" t="n">
        <v>0.538</v>
      </c>
      <c r="H1406" s="0" t="n">
        <v>0.659</v>
      </c>
      <c r="I1406" s="0" t="n">
        <v>2.531</v>
      </c>
      <c r="J1406" s="0" t="n">
        <v>0</v>
      </c>
      <c r="K1406" s="0" t="n">
        <v>-10.29</v>
      </c>
      <c r="L1406" s="0" t="n">
        <v>12.63</v>
      </c>
      <c r="M1406" s="0" t="n">
        <v>900</v>
      </c>
      <c r="N1406" s="24" t="n">
        <f aca="false">DATE(B1406,1,1)+C1406-1</f>
        <v>36544</v>
      </c>
      <c r="O1406" s="25" t="n">
        <f aca="false">INT(D1406/100)</f>
        <v>5</v>
      </c>
      <c r="P1406" s="0" t="n">
        <f aca="false">D1406-(O1406*100)</f>
        <v>15</v>
      </c>
      <c r="Q1406" s="0" t="n">
        <f aca="false">O1406+(P1406/60)</f>
        <v>5.25</v>
      </c>
      <c r="R1406" s="0" t="n">
        <f aca="false">C1406+(Q1406/24)</f>
        <v>19.21875</v>
      </c>
    </row>
    <row r="1407" customFormat="false" ht="12.75" hidden="false" customHeight="false" outlineLevel="0" collapsed="false">
      <c r="A1407" s="0" t="n">
        <v>15</v>
      </c>
      <c r="B1407" s="0" t="n">
        <v>2000</v>
      </c>
      <c r="C1407" s="0" t="n">
        <v>19</v>
      </c>
      <c r="D1407" s="0" t="n">
        <v>530</v>
      </c>
      <c r="E1407" s="0" t="n">
        <v>-9.03</v>
      </c>
      <c r="F1407" s="0" t="n">
        <v>38.38</v>
      </c>
      <c r="G1407" s="0" t="n">
        <v>0.551</v>
      </c>
      <c r="H1407" s="0" t="n">
        <v>0.43</v>
      </c>
      <c r="I1407" s="0" t="n">
        <v>1.781</v>
      </c>
      <c r="J1407" s="0" t="n">
        <v>0</v>
      </c>
      <c r="K1407" s="0" t="n">
        <v>-10.13</v>
      </c>
      <c r="L1407" s="0" t="n">
        <v>12.63</v>
      </c>
      <c r="M1407" s="0" t="n">
        <v>900</v>
      </c>
      <c r="N1407" s="24" t="n">
        <f aca="false">DATE(B1407,1,1)+C1407-1</f>
        <v>36544</v>
      </c>
      <c r="O1407" s="25" t="n">
        <f aca="false">INT(D1407/100)</f>
        <v>5</v>
      </c>
      <c r="P1407" s="0" t="n">
        <f aca="false">D1407-(O1407*100)</f>
        <v>30</v>
      </c>
      <c r="Q1407" s="0" t="n">
        <f aca="false">O1407+(P1407/60)</f>
        <v>5.5</v>
      </c>
      <c r="R1407" s="0" t="n">
        <f aca="false">C1407+(Q1407/24)</f>
        <v>19.2291666666667</v>
      </c>
    </row>
    <row r="1408" customFormat="false" ht="12.75" hidden="false" customHeight="false" outlineLevel="0" collapsed="false">
      <c r="A1408" s="0" t="n">
        <v>15</v>
      </c>
      <c r="B1408" s="0" t="n">
        <v>2000</v>
      </c>
      <c r="C1408" s="0" t="n">
        <v>19</v>
      </c>
      <c r="D1408" s="0" t="n">
        <v>545</v>
      </c>
      <c r="E1408" s="0" t="n">
        <v>-9</v>
      </c>
      <c r="F1408" s="0" t="n">
        <v>39.77</v>
      </c>
      <c r="G1408" s="0" t="n">
        <v>0.557</v>
      </c>
      <c r="H1408" s="0" t="n">
        <v>0.667</v>
      </c>
      <c r="I1408" s="0" t="n">
        <v>3.281</v>
      </c>
      <c r="J1408" s="0" t="n">
        <v>0</v>
      </c>
      <c r="K1408" s="0" t="n">
        <v>-9.98</v>
      </c>
      <c r="L1408" s="0" t="n">
        <v>12.63</v>
      </c>
      <c r="M1408" s="0" t="n">
        <v>900</v>
      </c>
      <c r="N1408" s="24" t="n">
        <f aca="false">DATE(B1408,1,1)+C1408-1</f>
        <v>36544</v>
      </c>
      <c r="O1408" s="25" t="n">
        <f aca="false">INT(D1408/100)</f>
        <v>5</v>
      </c>
      <c r="P1408" s="0" t="n">
        <f aca="false">D1408-(O1408*100)</f>
        <v>45</v>
      </c>
      <c r="Q1408" s="0" t="n">
        <f aca="false">O1408+(P1408/60)</f>
        <v>5.75</v>
      </c>
      <c r="R1408" s="0" t="n">
        <f aca="false">C1408+(Q1408/24)</f>
        <v>19.2395833333333</v>
      </c>
    </row>
    <row r="1409" customFormat="false" ht="12.75" hidden="false" customHeight="false" outlineLevel="0" collapsed="false">
      <c r="A1409" s="0" t="n">
        <v>15</v>
      </c>
      <c r="B1409" s="0" t="n">
        <v>2000</v>
      </c>
      <c r="C1409" s="0" t="n">
        <v>19</v>
      </c>
      <c r="D1409" s="0" t="n">
        <v>600</v>
      </c>
      <c r="E1409" s="0" t="n">
        <v>-8.95</v>
      </c>
      <c r="F1409" s="0" t="n">
        <v>42.56</v>
      </c>
      <c r="G1409" s="0" t="n">
        <v>0.542</v>
      </c>
      <c r="H1409" s="0" t="n">
        <v>1.406</v>
      </c>
      <c r="I1409" s="0" t="n">
        <v>4.031</v>
      </c>
      <c r="J1409" s="0" t="n">
        <v>0</v>
      </c>
      <c r="K1409" s="0" t="n">
        <v>-9.84</v>
      </c>
      <c r="L1409" s="0" t="n">
        <v>12.63</v>
      </c>
      <c r="M1409" s="0" t="n">
        <v>900</v>
      </c>
      <c r="N1409" s="24" t="n">
        <f aca="false">DATE(B1409,1,1)+C1409-1</f>
        <v>36544</v>
      </c>
      <c r="O1409" s="25" t="n">
        <f aca="false">INT(D1409/100)</f>
        <v>6</v>
      </c>
      <c r="P1409" s="0" t="n">
        <f aca="false">D1409-(O1409*100)</f>
        <v>0</v>
      </c>
      <c r="Q1409" s="0" t="n">
        <f aca="false">O1409+(P1409/60)</f>
        <v>6</v>
      </c>
      <c r="R1409" s="0" t="n">
        <f aca="false">C1409+(Q1409/24)</f>
        <v>19.25</v>
      </c>
    </row>
    <row r="1410" customFormat="false" ht="12.75" hidden="false" customHeight="false" outlineLevel="0" collapsed="false">
      <c r="A1410" s="0" t="n">
        <v>15</v>
      </c>
      <c r="B1410" s="0" t="n">
        <v>2000</v>
      </c>
      <c r="C1410" s="0" t="n">
        <v>19</v>
      </c>
      <c r="D1410" s="0" t="n">
        <v>615</v>
      </c>
      <c r="E1410" s="0" t="n">
        <v>-8.88</v>
      </c>
      <c r="F1410" s="0" t="n">
        <v>44.15</v>
      </c>
      <c r="G1410" s="0" t="n">
        <v>0.48</v>
      </c>
      <c r="H1410" s="0" t="n">
        <v>0.529</v>
      </c>
      <c r="I1410" s="0" t="n">
        <v>2.531</v>
      </c>
      <c r="J1410" s="0" t="n">
        <v>0</v>
      </c>
      <c r="K1410" s="0" t="n">
        <v>-9.72</v>
      </c>
      <c r="L1410" s="0" t="n">
        <v>12.63</v>
      </c>
      <c r="M1410" s="0" t="n">
        <v>900</v>
      </c>
      <c r="N1410" s="24" t="n">
        <f aca="false">DATE(B1410,1,1)+C1410-1</f>
        <v>36544</v>
      </c>
      <c r="O1410" s="25" t="n">
        <f aca="false">INT(D1410/100)</f>
        <v>6</v>
      </c>
      <c r="P1410" s="0" t="n">
        <f aca="false">D1410-(O1410*100)</f>
        <v>15</v>
      </c>
      <c r="Q1410" s="0" t="n">
        <f aca="false">O1410+(P1410/60)</f>
        <v>6.25</v>
      </c>
      <c r="R1410" s="0" t="n">
        <f aca="false">C1410+(Q1410/24)</f>
        <v>19.2604166666667</v>
      </c>
    </row>
    <row r="1411" customFormat="false" ht="12.75" hidden="false" customHeight="false" outlineLevel="0" collapsed="false">
      <c r="A1411" s="0" t="n">
        <v>15</v>
      </c>
      <c r="B1411" s="0" t="n">
        <v>2000</v>
      </c>
      <c r="C1411" s="0" t="n">
        <v>19</v>
      </c>
      <c r="D1411" s="0" t="n">
        <v>630</v>
      </c>
      <c r="E1411" s="0" t="n">
        <v>-8.75</v>
      </c>
      <c r="F1411" s="0" t="n">
        <v>43.8</v>
      </c>
      <c r="G1411" s="0" t="n">
        <v>0.495</v>
      </c>
      <c r="H1411" s="0" t="n">
        <v>0.781</v>
      </c>
      <c r="I1411" s="0" t="n">
        <v>2.531</v>
      </c>
      <c r="J1411" s="0" t="n">
        <v>0</v>
      </c>
      <c r="K1411" s="0" t="n">
        <v>-9.61</v>
      </c>
      <c r="L1411" s="0" t="n">
        <v>12.63</v>
      </c>
      <c r="M1411" s="0" t="n">
        <v>900</v>
      </c>
      <c r="N1411" s="24" t="n">
        <f aca="false">DATE(B1411,1,1)+C1411-1</f>
        <v>36544</v>
      </c>
      <c r="O1411" s="25" t="n">
        <f aca="false">INT(D1411/100)</f>
        <v>6</v>
      </c>
      <c r="P1411" s="0" t="n">
        <f aca="false">D1411-(O1411*100)</f>
        <v>30</v>
      </c>
      <c r="Q1411" s="0" t="n">
        <f aca="false">O1411+(P1411/60)</f>
        <v>6.5</v>
      </c>
      <c r="R1411" s="0" t="n">
        <f aca="false">C1411+(Q1411/24)</f>
        <v>19.2708333333333</v>
      </c>
    </row>
    <row r="1412" customFormat="false" ht="12.75" hidden="false" customHeight="false" outlineLevel="0" collapsed="false">
      <c r="A1412" s="0" t="n">
        <v>15</v>
      </c>
      <c r="B1412" s="0" t="n">
        <v>2000</v>
      </c>
      <c r="C1412" s="0" t="n">
        <v>19</v>
      </c>
      <c r="D1412" s="0" t="n">
        <v>645</v>
      </c>
      <c r="E1412" s="0" t="n">
        <v>-8.65</v>
      </c>
      <c r="F1412" s="0" t="n">
        <v>43.49</v>
      </c>
      <c r="G1412" s="0" t="n">
        <v>0.489</v>
      </c>
      <c r="H1412" s="0" t="n">
        <v>1.023</v>
      </c>
      <c r="I1412" s="0" t="n">
        <v>3.281</v>
      </c>
      <c r="J1412" s="0" t="n">
        <v>0</v>
      </c>
      <c r="K1412" s="0" t="n">
        <v>-9.5</v>
      </c>
      <c r="L1412" s="0" t="n">
        <v>12.63</v>
      </c>
      <c r="M1412" s="0" t="n">
        <v>900</v>
      </c>
      <c r="N1412" s="24" t="n">
        <f aca="false">DATE(B1412,1,1)+C1412-1</f>
        <v>36544</v>
      </c>
      <c r="O1412" s="25" t="n">
        <f aca="false">INT(D1412/100)</f>
        <v>6</v>
      </c>
      <c r="P1412" s="0" t="n">
        <f aca="false">D1412-(O1412*100)</f>
        <v>45</v>
      </c>
      <c r="Q1412" s="0" t="n">
        <f aca="false">O1412+(P1412/60)</f>
        <v>6.75</v>
      </c>
      <c r="R1412" s="0" t="n">
        <f aca="false">C1412+(Q1412/24)</f>
        <v>19.28125</v>
      </c>
    </row>
    <row r="1413" customFormat="false" ht="12.75" hidden="false" customHeight="false" outlineLevel="0" collapsed="false">
      <c r="A1413" s="0" t="n">
        <v>15</v>
      </c>
      <c r="B1413" s="0" t="n">
        <v>2000</v>
      </c>
      <c r="C1413" s="0" t="n">
        <v>19</v>
      </c>
      <c r="D1413" s="0" t="n">
        <v>700</v>
      </c>
      <c r="E1413" s="0" t="n">
        <v>-8.51</v>
      </c>
      <c r="F1413" s="0" t="n">
        <v>43.26</v>
      </c>
      <c r="G1413" s="0" t="n">
        <v>0.492</v>
      </c>
      <c r="H1413" s="0" t="n">
        <v>1.071</v>
      </c>
      <c r="I1413" s="0" t="n">
        <v>2.531</v>
      </c>
      <c r="J1413" s="0" t="n">
        <v>0</v>
      </c>
      <c r="K1413" s="0" t="n">
        <v>-9.4</v>
      </c>
      <c r="L1413" s="0" t="n">
        <v>12.63</v>
      </c>
      <c r="M1413" s="0" t="n">
        <v>900</v>
      </c>
      <c r="N1413" s="24" t="n">
        <f aca="false">DATE(B1413,1,1)+C1413-1</f>
        <v>36544</v>
      </c>
      <c r="O1413" s="25" t="n">
        <f aca="false">INT(D1413/100)</f>
        <v>7</v>
      </c>
      <c r="P1413" s="0" t="n">
        <f aca="false">D1413-(O1413*100)</f>
        <v>0</v>
      </c>
      <c r="Q1413" s="0" t="n">
        <f aca="false">O1413+(P1413/60)</f>
        <v>7</v>
      </c>
      <c r="R1413" s="0" t="n">
        <f aca="false">C1413+(Q1413/24)</f>
        <v>19.2916666666667</v>
      </c>
    </row>
    <row r="1414" customFormat="false" ht="12.75" hidden="false" customHeight="false" outlineLevel="0" collapsed="false">
      <c r="A1414" s="0" t="n">
        <v>15</v>
      </c>
      <c r="B1414" s="0" t="n">
        <v>2000</v>
      </c>
      <c r="C1414" s="0" t="n">
        <v>19</v>
      </c>
      <c r="D1414" s="0" t="n">
        <v>715</v>
      </c>
      <c r="E1414" s="0" t="n">
        <v>-8.35</v>
      </c>
      <c r="F1414" s="0" t="n">
        <v>41.95</v>
      </c>
      <c r="G1414" s="0" t="n">
        <v>0.506</v>
      </c>
      <c r="H1414" s="0" t="n">
        <v>1.381</v>
      </c>
      <c r="I1414" s="0" t="n">
        <v>3.281</v>
      </c>
      <c r="J1414" s="0" t="n">
        <v>0</v>
      </c>
      <c r="K1414" s="0" t="n">
        <v>-9.3</v>
      </c>
      <c r="L1414" s="0" t="n">
        <v>12.63</v>
      </c>
      <c r="M1414" s="0" t="n">
        <v>900</v>
      </c>
      <c r="N1414" s="24" t="n">
        <f aca="false">DATE(B1414,1,1)+C1414-1</f>
        <v>36544</v>
      </c>
      <c r="O1414" s="25" t="n">
        <f aca="false">INT(D1414/100)</f>
        <v>7</v>
      </c>
      <c r="P1414" s="0" t="n">
        <f aca="false">D1414-(O1414*100)</f>
        <v>15</v>
      </c>
      <c r="Q1414" s="0" t="n">
        <f aca="false">O1414+(P1414/60)</f>
        <v>7.25</v>
      </c>
      <c r="R1414" s="0" t="n">
        <f aca="false">C1414+(Q1414/24)</f>
        <v>19.3020833333333</v>
      </c>
    </row>
    <row r="1415" customFormat="false" ht="12.75" hidden="false" customHeight="false" outlineLevel="0" collapsed="false">
      <c r="A1415" s="0" t="n">
        <v>15</v>
      </c>
      <c r="B1415" s="0" t="n">
        <v>2000</v>
      </c>
      <c r="C1415" s="0" t="n">
        <v>19</v>
      </c>
      <c r="D1415" s="0" t="n">
        <v>730</v>
      </c>
      <c r="E1415" s="0" t="n">
        <v>-8.29</v>
      </c>
      <c r="F1415" s="0" t="n">
        <v>41.92</v>
      </c>
      <c r="G1415" s="0" t="n">
        <v>0.492</v>
      </c>
      <c r="H1415" s="0" t="n">
        <v>1.307</v>
      </c>
      <c r="I1415" s="0" t="n">
        <v>3.281</v>
      </c>
      <c r="J1415" s="0" t="n">
        <v>0</v>
      </c>
      <c r="K1415" s="0" t="n">
        <v>-9.21</v>
      </c>
      <c r="L1415" s="0" t="n">
        <v>12.63</v>
      </c>
      <c r="M1415" s="0" t="n">
        <v>900</v>
      </c>
      <c r="N1415" s="24" t="n">
        <f aca="false">DATE(B1415,1,1)+C1415-1</f>
        <v>36544</v>
      </c>
      <c r="O1415" s="25" t="n">
        <f aca="false">INT(D1415/100)</f>
        <v>7</v>
      </c>
      <c r="P1415" s="0" t="n">
        <f aca="false">D1415-(O1415*100)</f>
        <v>30</v>
      </c>
      <c r="Q1415" s="0" t="n">
        <f aca="false">O1415+(P1415/60)</f>
        <v>7.5</v>
      </c>
      <c r="R1415" s="0" t="n">
        <f aca="false">C1415+(Q1415/24)</f>
        <v>19.3125</v>
      </c>
    </row>
    <row r="1416" customFormat="false" ht="12.75" hidden="false" customHeight="false" outlineLevel="0" collapsed="false">
      <c r="A1416" s="0" t="n">
        <v>15</v>
      </c>
      <c r="B1416" s="0" t="n">
        <v>2000</v>
      </c>
      <c r="C1416" s="0" t="n">
        <v>19</v>
      </c>
      <c r="D1416" s="0" t="n">
        <v>745</v>
      </c>
      <c r="E1416" s="0" t="n">
        <v>-8.17</v>
      </c>
      <c r="F1416" s="0" t="n">
        <v>41.12</v>
      </c>
      <c r="G1416" s="0" t="n">
        <v>0.48</v>
      </c>
      <c r="H1416" s="0" t="n">
        <v>1.292</v>
      </c>
      <c r="I1416" s="0" t="n">
        <v>3.281</v>
      </c>
      <c r="J1416" s="0" t="n">
        <v>0</v>
      </c>
      <c r="K1416" s="0" t="n">
        <v>-9.12</v>
      </c>
      <c r="L1416" s="0" t="n">
        <v>12.63</v>
      </c>
      <c r="M1416" s="0" t="n">
        <v>900</v>
      </c>
      <c r="N1416" s="24" t="n">
        <f aca="false">DATE(B1416,1,1)+C1416-1</f>
        <v>36544</v>
      </c>
      <c r="O1416" s="25" t="n">
        <f aca="false">INT(D1416/100)</f>
        <v>7</v>
      </c>
      <c r="P1416" s="0" t="n">
        <f aca="false">D1416-(O1416*100)</f>
        <v>45</v>
      </c>
      <c r="Q1416" s="0" t="n">
        <f aca="false">O1416+(P1416/60)</f>
        <v>7.75</v>
      </c>
      <c r="R1416" s="0" t="n">
        <f aca="false">C1416+(Q1416/24)</f>
        <v>19.3229166666667</v>
      </c>
    </row>
    <row r="1417" customFormat="false" ht="12.75" hidden="false" customHeight="false" outlineLevel="0" collapsed="false">
      <c r="A1417" s="0" t="n">
        <v>15</v>
      </c>
      <c r="B1417" s="0" t="n">
        <v>2000</v>
      </c>
      <c r="C1417" s="0" t="n">
        <v>19</v>
      </c>
      <c r="D1417" s="0" t="n">
        <v>800</v>
      </c>
      <c r="E1417" s="0" t="n">
        <v>-8.11</v>
      </c>
      <c r="F1417" s="0" t="n">
        <v>40.74</v>
      </c>
      <c r="G1417" s="0" t="n">
        <v>0.546</v>
      </c>
      <c r="H1417" s="0" t="n">
        <v>1.655</v>
      </c>
      <c r="I1417" s="0" t="n">
        <v>4.031</v>
      </c>
      <c r="J1417" s="0" t="n">
        <v>0</v>
      </c>
      <c r="K1417" s="0" t="n">
        <v>-9.02</v>
      </c>
      <c r="L1417" s="0" t="n">
        <v>12.63</v>
      </c>
      <c r="M1417" s="0" t="n">
        <v>900</v>
      </c>
      <c r="N1417" s="24" t="n">
        <f aca="false">DATE(B1417,1,1)+C1417-1</f>
        <v>36544</v>
      </c>
      <c r="O1417" s="25" t="n">
        <f aca="false">INT(D1417/100)</f>
        <v>8</v>
      </c>
      <c r="P1417" s="0" t="n">
        <f aca="false">D1417-(O1417*100)</f>
        <v>0</v>
      </c>
      <c r="Q1417" s="0" t="n">
        <f aca="false">O1417+(P1417/60)</f>
        <v>8</v>
      </c>
      <c r="R1417" s="0" t="n">
        <f aca="false">C1417+(Q1417/24)</f>
        <v>19.3333333333333</v>
      </c>
    </row>
    <row r="1418" customFormat="false" ht="12.75" hidden="false" customHeight="false" outlineLevel="0" collapsed="false">
      <c r="A1418" s="0" t="n">
        <v>15</v>
      </c>
      <c r="B1418" s="0" t="n">
        <v>2000</v>
      </c>
      <c r="C1418" s="0" t="n">
        <v>19</v>
      </c>
      <c r="D1418" s="0" t="n">
        <v>815</v>
      </c>
      <c r="E1418" s="0" t="n">
        <v>-7.99</v>
      </c>
      <c r="F1418" s="0" t="n">
        <v>40</v>
      </c>
      <c r="G1418" s="0" t="n">
        <v>1.758</v>
      </c>
      <c r="H1418" s="0" t="n">
        <v>1.144</v>
      </c>
      <c r="I1418" s="0" t="n">
        <v>3.281</v>
      </c>
      <c r="J1418" s="0" t="n">
        <v>0</v>
      </c>
      <c r="K1418" s="0" t="n">
        <v>-8.94</v>
      </c>
      <c r="L1418" s="0" t="n">
        <v>12.63</v>
      </c>
      <c r="M1418" s="0" t="n">
        <v>900</v>
      </c>
      <c r="N1418" s="24" t="n">
        <f aca="false">DATE(B1418,1,1)+C1418-1</f>
        <v>36544</v>
      </c>
      <c r="O1418" s="25" t="n">
        <f aca="false">INT(D1418/100)</f>
        <v>8</v>
      </c>
      <c r="P1418" s="0" t="n">
        <f aca="false">D1418-(O1418*100)</f>
        <v>15</v>
      </c>
      <c r="Q1418" s="0" t="n">
        <f aca="false">O1418+(P1418/60)</f>
        <v>8.25</v>
      </c>
      <c r="R1418" s="0" t="n">
        <f aca="false">C1418+(Q1418/24)</f>
        <v>19.34375</v>
      </c>
    </row>
    <row r="1419" customFormat="false" ht="12.75" hidden="false" customHeight="false" outlineLevel="0" collapsed="false">
      <c r="A1419" s="0" t="n">
        <v>15</v>
      </c>
      <c r="B1419" s="0" t="n">
        <v>2000</v>
      </c>
      <c r="C1419" s="0" t="n">
        <v>19</v>
      </c>
      <c r="D1419" s="0" t="n">
        <v>830</v>
      </c>
      <c r="E1419" s="0" t="n">
        <v>-8.08</v>
      </c>
      <c r="F1419" s="0" t="n">
        <v>40.38</v>
      </c>
      <c r="G1419" s="0" t="n">
        <v>8.48</v>
      </c>
      <c r="H1419" s="0" t="n">
        <v>0.969</v>
      </c>
      <c r="I1419" s="0" t="n">
        <v>2.531</v>
      </c>
      <c r="J1419" s="0" t="n">
        <v>0</v>
      </c>
      <c r="K1419" s="0" t="n">
        <v>-8.89</v>
      </c>
      <c r="L1419" s="0" t="n">
        <v>12.63</v>
      </c>
      <c r="M1419" s="0" t="n">
        <v>900</v>
      </c>
      <c r="N1419" s="24" t="n">
        <f aca="false">DATE(B1419,1,1)+C1419-1</f>
        <v>36544</v>
      </c>
      <c r="O1419" s="25" t="n">
        <f aca="false">INT(D1419/100)</f>
        <v>8</v>
      </c>
      <c r="P1419" s="0" t="n">
        <f aca="false">D1419-(O1419*100)</f>
        <v>30</v>
      </c>
      <c r="Q1419" s="0" t="n">
        <f aca="false">O1419+(P1419/60)</f>
        <v>8.5</v>
      </c>
      <c r="R1419" s="0" t="n">
        <f aca="false">C1419+(Q1419/24)</f>
        <v>19.3541666666667</v>
      </c>
    </row>
    <row r="1420" customFormat="false" ht="12.75" hidden="false" customHeight="false" outlineLevel="0" collapsed="false">
      <c r="A1420" s="0" t="n">
        <v>15</v>
      </c>
      <c r="B1420" s="0" t="n">
        <v>2000</v>
      </c>
      <c r="C1420" s="0" t="n">
        <v>19</v>
      </c>
      <c r="D1420" s="0" t="n">
        <v>845</v>
      </c>
      <c r="E1420" s="0" t="n">
        <v>-8.08</v>
      </c>
      <c r="F1420" s="0" t="n">
        <v>41.24</v>
      </c>
      <c r="G1420" s="0" t="n">
        <v>24.44</v>
      </c>
      <c r="H1420" s="0" t="n">
        <v>0.463</v>
      </c>
      <c r="I1420" s="0" t="n">
        <v>2.531</v>
      </c>
      <c r="J1420" s="0" t="n">
        <v>0</v>
      </c>
      <c r="K1420" s="0" t="n">
        <v>-8.89</v>
      </c>
      <c r="L1420" s="0" t="n">
        <v>12.63</v>
      </c>
      <c r="M1420" s="0" t="n">
        <v>900</v>
      </c>
      <c r="N1420" s="24" t="n">
        <f aca="false">DATE(B1420,1,1)+C1420-1</f>
        <v>36544</v>
      </c>
      <c r="O1420" s="25" t="n">
        <f aca="false">INT(D1420/100)</f>
        <v>8</v>
      </c>
      <c r="P1420" s="0" t="n">
        <f aca="false">D1420-(O1420*100)</f>
        <v>45</v>
      </c>
      <c r="Q1420" s="0" t="n">
        <f aca="false">O1420+(P1420/60)</f>
        <v>8.75</v>
      </c>
      <c r="R1420" s="0" t="n">
        <f aca="false">C1420+(Q1420/24)</f>
        <v>19.3645833333333</v>
      </c>
    </row>
    <row r="1421" customFormat="false" ht="12.75" hidden="false" customHeight="false" outlineLevel="0" collapsed="false">
      <c r="A1421" s="0" t="n">
        <v>15</v>
      </c>
      <c r="B1421" s="0" t="n">
        <v>2000</v>
      </c>
      <c r="C1421" s="0" t="n">
        <v>19</v>
      </c>
      <c r="D1421" s="0" t="n">
        <v>900</v>
      </c>
      <c r="E1421" s="0" t="n">
        <v>-8.07</v>
      </c>
      <c r="F1421" s="0" t="n">
        <v>42.41</v>
      </c>
      <c r="G1421" s="0" t="n">
        <v>44.53</v>
      </c>
      <c r="H1421" s="0" t="n">
        <v>0.368</v>
      </c>
      <c r="I1421" s="0" t="n">
        <v>1.781</v>
      </c>
      <c r="J1421" s="0" t="n">
        <v>0</v>
      </c>
      <c r="K1421" s="0" t="n">
        <v>-8.94</v>
      </c>
      <c r="L1421" s="0" t="n">
        <v>12.62</v>
      </c>
      <c r="M1421" s="0" t="n">
        <v>900</v>
      </c>
      <c r="N1421" s="24" t="n">
        <f aca="false">DATE(B1421,1,1)+C1421-1</f>
        <v>36544</v>
      </c>
      <c r="O1421" s="25" t="n">
        <f aca="false">INT(D1421/100)</f>
        <v>9</v>
      </c>
      <c r="P1421" s="0" t="n">
        <f aca="false">D1421-(O1421*100)</f>
        <v>0</v>
      </c>
      <c r="Q1421" s="0" t="n">
        <f aca="false">O1421+(P1421/60)</f>
        <v>9</v>
      </c>
      <c r="R1421" s="0" t="n">
        <f aca="false">C1421+(Q1421/24)</f>
        <v>19.375</v>
      </c>
    </row>
    <row r="1422" customFormat="false" ht="12.75" hidden="false" customHeight="false" outlineLevel="0" collapsed="false">
      <c r="A1422" s="0" t="n">
        <v>15</v>
      </c>
      <c r="B1422" s="0" t="n">
        <v>2000</v>
      </c>
      <c r="C1422" s="0" t="n">
        <v>19</v>
      </c>
      <c r="D1422" s="0" t="n">
        <v>915</v>
      </c>
      <c r="E1422" s="0" t="n">
        <v>-8.03</v>
      </c>
      <c r="F1422" s="0" t="n">
        <v>43.36</v>
      </c>
      <c r="G1422" s="0" t="n">
        <v>74.9</v>
      </c>
      <c r="H1422" s="0" t="n">
        <v>0.112</v>
      </c>
      <c r="I1422" s="0" t="n">
        <v>1.781</v>
      </c>
      <c r="J1422" s="0" t="n">
        <v>0</v>
      </c>
      <c r="K1422" s="0" t="n">
        <v>-9.04</v>
      </c>
      <c r="L1422" s="0" t="n">
        <v>12.62</v>
      </c>
      <c r="M1422" s="0" t="n">
        <v>900</v>
      </c>
      <c r="N1422" s="24" t="n">
        <f aca="false">DATE(B1422,1,1)+C1422-1</f>
        <v>36544</v>
      </c>
      <c r="O1422" s="25" t="n">
        <f aca="false">INT(D1422/100)</f>
        <v>9</v>
      </c>
      <c r="P1422" s="0" t="n">
        <f aca="false">D1422-(O1422*100)</f>
        <v>15</v>
      </c>
      <c r="Q1422" s="0" t="n">
        <f aca="false">O1422+(P1422/60)</f>
        <v>9.25</v>
      </c>
      <c r="R1422" s="0" t="n">
        <f aca="false">C1422+(Q1422/24)</f>
        <v>19.3854166666667</v>
      </c>
    </row>
    <row r="1423" customFormat="false" ht="12.75" hidden="false" customHeight="false" outlineLevel="0" collapsed="false">
      <c r="A1423" s="0" t="n">
        <v>15</v>
      </c>
      <c r="B1423" s="0" t="n">
        <v>2000</v>
      </c>
      <c r="C1423" s="0" t="n">
        <v>19</v>
      </c>
      <c r="D1423" s="0" t="n">
        <v>930</v>
      </c>
      <c r="E1423" s="0" t="n">
        <v>-7.91</v>
      </c>
      <c r="F1423" s="0" t="n">
        <v>43.53</v>
      </c>
      <c r="G1423" s="0" t="n">
        <v>99.9</v>
      </c>
      <c r="H1423" s="0" t="n">
        <v>0.563</v>
      </c>
      <c r="I1423" s="0" t="n">
        <v>2.531</v>
      </c>
      <c r="J1423" s="0" t="n">
        <v>0</v>
      </c>
      <c r="K1423" s="0" t="n">
        <v>-9.16</v>
      </c>
      <c r="L1423" s="0" t="n">
        <v>12.74</v>
      </c>
      <c r="M1423" s="0" t="n">
        <v>900</v>
      </c>
      <c r="N1423" s="24" t="n">
        <f aca="false">DATE(B1423,1,1)+C1423-1</f>
        <v>36544</v>
      </c>
      <c r="O1423" s="25" t="n">
        <f aca="false">INT(D1423/100)</f>
        <v>9</v>
      </c>
      <c r="P1423" s="0" t="n">
        <f aca="false">D1423-(O1423*100)</f>
        <v>30</v>
      </c>
      <c r="Q1423" s="0" t="n">
        <f aca="false">O1423+(P1423/60)</f>
        <v>9.5</v>
      </c>
      <c r="R1423" s="0" t="n">
        <f aca="false">C1423+(Q1423/24)</f>
        <v>19.3958333333333</v>
      </c>
    </row>
    <row r="1424" customFormat="false" ht="12.75" hidden="false" customHeight="false" outlineLevel="0" collapsed="false">
      <c r="A1424" s="0" t="n">
        <v>15</v>
      </c>
      <c r="B1424" s="0" t="n">
        <v>2000</v>
      </c>
      <c r="C1424" s="0" t="n">
        <v>19</v>
      </c>
      <c r="D1424" s="0" t="n">
        <v>945</v>
      </c>
      <c r="E1424" s="0" t="n">
        <v>-7.47</v>
      </c>
      <c r="F1424" s="0" t="n">
        <v>42.57</v>
      </c>
      <c r="G1424" s="0" t="n">
        <v>214.9</v>
      </c>
      <c r="H1424" s="0" t="n">
        <v>0.68</v>
      </c>
      <c r="I1424" s="0" t="n">
        <v>1.781</v>
      </c>
      <c r="J1424" s="0" t="n">
        <v>0</v>
      </c>
      <c r="K1424" s="0" t="n">
        <v>-9.26</v>
      </c>
      <c r="L1424" s="0" t="n">
        <v>12.86</v>
      </c>
      <c r="M1424" s="0" t="n">
        <v>900</v>
      </c>
      <c r="N1424" s="24" t="n">
        <f aca="false">DATE(B1424,1,1)+C1424-1</f>
        <v>36544</v>
      </c>
      <c r="O1424" s="25" t="n">
        <f aca="false">INT(D1424/100)</f>
        <v>9</v>
      </c>
      <c r="P1424" s="0" t="n">
        <f aca="false">D1424-(O1424*100)</f>
        <v>45</v>
      </c>
      <c r="Q1424" s="0" t="n">
        <f aca="false">O1424+(P1424/60)</f>
        <v>9.75</v>
      </c>
      <c r="R1424" s="0" t="n">
        <f aca="false">C1424+(Q1424/24)</f>
        <v>19.40625</v>
      </c>
    </row>
    <row r="1425" customFormat="false" ht="12.75" hidden="false" customHeight="false" outlineLevel="0" collapsed="false">
      <c r="A1425" s="0" t="n">
        <v>15</v>
      </c>
      <c r="B1425" s="0" t="n">
        <v>2000</v>
      </c>
      <c r="C1425" s="0" t="n">
        <v>19</v>
      </c>
      <c r="D1425" s="0" t="n">
        <v>1000</v>
      </c>
      <c r="E1425" s="0" t="n">
        <v>-6.874</v>
      </c>
      <c r="F1425" s="0" t="n">
        <v>40.64</v>
      </c>
      <c r="G1425" s="0" t="n">
        <v>351.2</v>
      </c>
      <c r="H1425" s="0" t="n">
        <v>0.998</v>
      </c>
      <c r="I1425" s="0" t="n">
        <v>3.281</v>
      </c>
      <c r="J1425" s="0" t="n">
        <v>0</v>
      </c>
      <c r="K1425" s="0" t="n">
        <v>-9.21</v>
      </c>
      <c r="L1425" s="0" t="n">
        <v>14.22</v>
      </c>
      <c r="M1425" s="0" t="n">
        <v>900</v>
      </c>
      <c r="N1425" s="24" t="n">
        <f aca="false">DATE(B1425,1,1)+C1425-1</f>
        <v>36544</v>
      </c>
      <c r="O1425" s="25" t="n">
        <f aca="false">INT(D1425/100)</f>
        <v>10</v>
      </c>
      <c r="P1425" s="0" t="n">
        <f aca="false">D1425-(O1425*100)</f>
        <v>0</v>
      </c>
      <c r="Q1425" s="0" t="n">
        <f aca="false">O1425+(P1425/60)</f>
        <v>10</v>
      </c>
      <c r="R1425" s="0" t="n">
        <f aca="false">C1425+(Q1425/24)</f>
        <v>19.4166666666667</v>
      </c>
    </row>
    <row r="1426" customFormat="false" ht="12.75" hidden="false" customHeight="false" outlineLevel="0" collapsed="false">
      <c r="A1426" s="0" t="n">
        <v>15</v>
      </c>
      <c r="B1426" s="0" t="n">
        <v>2000</v>
      </c>
      <c r="C1426" s="0" t="n">
        <v>19</v>
      </c>
      <c r="D1426" s="0" t="n">
        <v>1015</v>
      </c>
      <c r="E1426" s="0" t="n">
        <v>-6.586</v>
      </c>
      <c r="F1426" s="0" t="n">
        <v>40.1</v>
      </c>
      <c r="G1426" s="0" t="n">
        <v>418.1</v>
      </c>
      <c r="H1426" s="0" t="n">
        <v>1.505</v>
      </c>
      <c r="I1426" s="0" t="n">
        <v>4.781</v>
      </c>
      <c r="J1426" s="0" t="n">
        <v>0</v>
      </c>
      <c r="K1426" s="0" t="n">
        <v>-8.89</v>
      </c>
      <c r="L1426" s="0" t="n">
        <v>14.2</v>
      </c>
      <c r="M1426" s="0" t="n">
        <v>900</v>
      </c>
      <c r="N1426" s="24" t="n">
        <f aca="false">DATE(B1426,1,1)+C1426-1</f>
        <v>36544</v>
      </c>
      <c r="O1426" s="25" t="n">
        <f aca="false">INT(D1426/100)</f>
        <v>10</v>
      </c>
      <c r="P1426" s="0" t="n">
        <f aca="false">D1426-(O1426*100)</f>
        <v>15</v>
      </c>
      <c r="Q1426" s="0" t="n">
        <f aca="false">O1426+(P1426/60)</f>
        <v>10.25</v>
      </c>
      <c r="R1426" s="0" t="n">
        <f aca="false">C1426+(Q1426/24)</f>
        <v>19.4270833333333</v>
      </c>
    </row>
    <row r="1427" customFormat="false" ht="12.75" hidden="false" customHeight="false" outlineLevel="0" collapsed="false">
      <c r="A1427" s="0" t="n">
        <v>15</v>
      </c>
      <c r="B1427" s="0" t="n">
        <v>2000</v>
      </c>
      <c r="C1427" s="0" t="n">
        <v>19</v>
      </c>
      <c r="D1427" s="0" t="n">
        <v>1030</v>
      </c>
      <c r="E1427" s="0" t="n">
        <v>-6.495</v>
      </c>
      <c r="F1427" s="0" t="n">
        <v>39.93</v>
      </c>
      <c r="G1427" s="0" t="n">
        <v>479.6</v>
      </c>
      <c r="H1427" s="0" t="n">
        <v>1.556</v>
      </c>
      <c r="I1427" s="0" t="n">
        <v>4.031</v>
      </c>
      <c r="J1427" s="0" t="n">
        <v>0</v>
      </c>
      <c r="K1427" s="0" t="n">
        <v>-8.37</v>
      </c>
      <c r="L1427" s="0" t="n">
        <v>14.19</v>
      </c>
      <c r="M1427" s="0" t="n">
        <v>900</v>
      </c>
      <c r="N1427" s="24" t="n">
        <f aca="false">DATE(B1427,1,1)+C1427-1</f>
        <v>36544</v>
      </c>
      <c r="O1427" s="25" t="n">
        <f aca="false">INT(D1427/100)</f>
        <v>10</v>
      </c>
      <c r="P1427" s="0" t="n">
        <f aca="false">D1427-(O1427*100)</f>
        <v>30</v>
      </c>
      <c r="Q1427" s="0" t="n">
        <f aca="false">O1427+(P1427/60)</f>
        <v>10.5</v>
      </c>
      <c r="R1427" s="0" t="n">
        <f aca="false">C1427+(Q1427/24)</f>
        <v>19.4375</v>
      </c>
    </row>
    <row r="1428" customFormat="false" ht="12.75" hidden="false" customHeight="false" outlineLevel="0" collapsed="false">
      <c r="A1428" s="0" t="n">
        <v>15</v>
      </c>
      <c r="B1428" s="0" t="n">
        <v>2000</v>
      </c>
      <c r="C1428" s="0" t="n">
        <v>19</v>
      </c>
      <c r="D1428" s="0" t="n">
        <v>1045</v>
      </c>
      <c r="E1428" s="0" t="n">
        <v>-6.137</v>
      </c>
      <c r="F1428" s="0" t="n">
        <v>40.84</v>
      </c>
      <c r="G1428" s="0" t="n">
        <v>551.7</v>
      </c>
      <c r="H1428" s="0" t="n">
        <v>1.451</v>
      </c>
      <c r="I1428" s="0" t="n">
        <v>4.031</v>
      </c>
      <c r="J1428" s="0" t="n">
        <v>0</v>
      </c>
      <c r="K1428" s="0" t="n">
        <v>-7.82</v>
      </c>
      <c r="L1428" s="0" t="n">
        <v>14.18</v>
      </c>
      <c r="M1428" s="0" t="n">
        <v>900</v>
      </c>
      <c r="N1428" s="24" t="n">
        <f aca="false">DATE(B1428,1,1)+C1428-1</f>
        <v>36544</v>
      </c>
      <c r="O1428" s="25" t="n">
        <f aca="false">INT(D1428/100)</f>
        <v>10</v>
      </c>
      <c r="P1428" s="0" t="n">
        <f aca="false">D1428-(O1428*100)</f>
        <v>45</v>
      </c>
      <c r="Q1428" s="0" t="n">
        <f aca="false">O1428+(P1428/60)</f>
        <v>10.75</v>
      </c>
      <c r="R1428" s="0" t="n">
        <f aca="false">C1428+(Q1428/24)</f>
        <v>19.4479166666667</v>
      </c>
    </row>
    <row r="1429" customFormat="false" ht="12.75" hidden="false" customHeight="false" outlineLevel="0" collapsed="false">
      <c r="A1429" s="0" t="n">
        <v>15</v>
      </c>
      <c r="B1429" s="0" t="n">
        <v>2000</v>
      </c>
      <c r="C1429" s="0" t="n">
        <v>19</v>
      </c>
      <c r="D1429" s="0" t="n">
        <v>1100</v>
      </c>
      <c r="E1429" s="0" t="n">
        <v>-6.017</v>
      </c>
      <c r="F1429" s="0" t="n">
        <v>42.9</v>
      </c>
      <c r="G1429" s="0" t="n">
        <v>617.1</v>
      </c>
      <c r="H1429" s="0" t="n">
        <v>1.566</v>
      </c>
      <c r="I1429" s="0" t="n">
        <v>4.781</v>
      </c>
      <c r="J1429" s="0" t="n">
        <v>0</v>
      </c>
      <c r="K1429" s="0" t="n">
        <v>-7.27</v>
      </c>
      <c r="L1429" s="0" t="n">
        <v>14.17</v>
      </c>
      <c r="M1429" s="0" t="n">
        <v>900</v>
      </c>
      <c r="N1429" s="24" t="n">
        <f aca="false">DATE(B1429,1,1)+C1429-1</f>
        <v>36544</v>
      </c>
      <c r="O1429" s="25" t="n">
        <f aca="false">INT(D1429/100)</f>
        <v>11</v>
      </c>
      <c r="P1429" s="0" t="n">
        <f aca="false">D1429-(O1429*100)</f>
        <v>0</v>
      </c>
      <c r="Q1429" s="0" t="n">
        <f aca="false">O1429+(P1429/60)</f>
        <v>11</v>
      </c>
      <c r="R1429" s="0" t="n">
        <f aca="false">C1429+(Q1429/24)</f>
        <v>19.4583333333333</v>
      </c>
    </row>
    <row r="1430" customFormat="false" ht="12.75" hidden="false" customHeight="false" outlineLevel="0" collapsed="false">
      <c r="A1430" s="0" t="n">
        <v>15</v>
      </c>
      <c r="B1430" s="0" t="n">
        <v>2000</v>
      </c>
      <c r="C1430" s="0" t="n">
        <v>19</v>
      </c>
      <c r="D1430" s="0" t="n">
        <v>1115</v>
      </c>
      <c r="E1430" s="0" t="n">
        <v>-5.525</v>
      </c>
      <c r="F1430" s="0" t="n">
        <v>43.6</v>
      </c>
      <c r="G1430" s="0" t="n">
        <v>682</v>
      </c>
      <c r="H1430" s="0" t="n">
        <v>1.896</v>
      </c>
      <c r="I1430" s="0" t="n">
        <v>4.781</v>
      </c>
      <c r="J1430" s="0" t="n">
        <v>0</v>
      </c>
      <c r="K1430" s="0" t="n">
        <v>-6.745</v>
      </c>
      <c r="L1430" s="0" t="n">
        <v>14.16</v>
      </c>
      <c r="M1430" s="0" t="n">
        <v>900</v>
      </c>
      <c r="N1430" s="24" t="n">
        <f aca="false">DATE(B1430,1,1)+C1430-1</f>
        <v>36544</v>
      </c>
      <c r="O1430" s="25" t="n">
        <f aca="false">INT(D1430/100)</f>
        <v>11</v>
      </c>
      <c r="P1430" s="0" t="n">
        <f aca="false">D1430-(O1430*100)</f>
        <v>15</v>
      </c>
      <c r="Q1430" s="0" t="n">
        <f aca="false">O1430+(P1430/60)</f>
        <v>11.25</v>
      </c>
      <c r="R1430" s="0" t="n">
        <f aca="false">C1430+(Q1430/24)</f>
        <v>19.46875</v>
      </c>
    </row>
    <row r="1431" customFormat="false" ht="12.75" hidden="false" customHeight="false" outlineLevel="0" collapsed="false">
      <c r="A1431" s="0" t="n">
        <v>15</v>
      </c>
      <c r="B1431" s="0" t="n">
        <v>2000</v>
      </c>
      <c r="C1431" s="0" t="n">
        <v>19</v>
      </c>
      <c r="D1431" s="0" t="n">
        <v>1130</v>
      </c>
      <c r="E1431" s="0" t="n">
        <v>-5.472</v>
      </c>
      <c r="F1431" s="0" t="n">
        <v>45.32</v>
      </c>
      <c r="G1431" s="0" t="n">
        <v>746</v>
      </c>
      <c r="H1431" s="0" t="n">
        <v>2.277</v>
      </c>
      <c r="I1431" s="0" t="n">
        <v>6.281</v>
      </c>
      <c r="J1431" s="0" t="n">
        <v>0</v>
      </c>
      <c r="K1431" s="0" t="n">
        <v>-6.245</v>
      </c>
      <c r="L1431" s="0" t="n">
        <v>14.15</v>
      </c>
      <c r="M1431" s="0" t="n">
        <v>900</v>
      </c>
      <c r="N1431" s="24" t="n">
        <f aca="false">DATE(B1431,1,1)+C1431-1</f>
        <v>36544</v>
      </c>
      <c r="O1431" s="25" t="n">
        <f aca="false">INT(D1431/100)</f>
        <v>11</v>
      </c>
      <c r="P1431" s="0" t="n">
        <f aca="false">D1431-(O1431*100)</f>
        <v>30</v>
      </c>
      <c r="Q1431" s="0" t="n">
        <f aca="false">O1431+(P1431/60)</f>
        <v>11.5</v>
      </c>
      <c r="R1431" s="0" t="n">
        <f aca="false">C1431+(Q1431/24)</f>
        <v>19.4791666666667</v>
      </c>
    </row>
    <row r="1432" customFormat="false" ht="12.75" hidden="false" customHeight="false" outlineLevel="0" collapsed="false">
      <c r="A1432" s="0" t="n">
        <v>15</v>
      </c>
      <c r="B1432" s="0" t="n">
        <v>2000</v>
      </c>
      <c r="C1432" s="0" t="n">
        <v>19</v>
      </c>
      <c r="D1432" s="0" t="n">
        <v>1145</v>
      </c>
      <c r="E1432" s="0" t="n">
        <v>-4.967</v>
      </c>
      <c r="F1432" s="0" t="n">
        <v>44.8</v>
      </c>
      <c r="G1432" s="0" t="n">
        <v>803</v>
      </c>
      <c r="H1432" s="0" t="n">
        <v>1.991</v>
      </c>
      <c r="I1432" s="0" t="n">
        <v>5.531</v>
      </c>
      <c r="J1432" s="0" t="n">
        <v>0</v>
      </c>
      <c r="K1432" s="0" t="n">
        <v>-5.787</v>
      </c>
      <c r="L1432" s="0" t="n">
        <v>14.15</v>
      </c>
      <c r="M1432" s="0" t="n">
        <v>900</v>
      </c>
      <c r="N1432" s="24" t="n">
        <f aca="false">DATE(B1432,1,1)+C1432-1</f>
        <v>36544</v>
      </c>
      <c r="O1432" s="25" t="n">
        <f aca="false">INT(D1432/100)</f>
        <v>11</v>
      </c>
      <c r="P1432" s="0" t="n">
        <f aca="false">D1432-(O1432*100)</f>
        <v>45</v>
      </c>
      <c r="Q1432" s="0" t="n">
        <f aca="false">O1432+(P1432/60)</f>
        <v>11.75</v>
      </c>
      <c r="R1432" s="0" t="n">
        <f aca="false">C1432+(Q1432/24)</f>
        <v>19.4895833333333</v>
      </c>
    </row>
    <row r="1433" customFormat="false" ht="12.75" hidden="false" customHeight="false" outlineLevel="0" collapsed="false">
      <c r="A1433" s="0" t="n">
        <v>15</v>
      </c>
      <c r="B1433" s="0" t="n">
        <v>2000</v>
      </c>
      <c r="C1433" s="0" t="n">
        <v>19</v>
      </c>
      <c r="D1433" s="0" t="n">
        <v>1200</v>
      </c>
      <c r="E1433" s="0" t="n">
        <v>-4.522</v>
      </c>
      <c r="F1433" s="0" t="n">
        <v>44.13</v>
      </c>
      <c r="G1433" s="0" t="n">
        <v>838</v>
      </c>
      <c r="H1433" s="0" t="n">
        <v>2.233</v>
      </c>
      <c r="I1433" s="0" t="n">
        <v>9.28</v>
      </c>
      <c r="J1433" s="0" t="n">
        <v>0</v>
      </c>
      <c r="K1433" s="0" t="n">
        <v>-5.346</v>
      </c>
      <c r="L1433" s="0" t="n">
        <v>14.14</v>
      </c>
      <c r="M1433" s="0" t="n">
        <v>900</v>
      </c>
      <c r="N1433" s="24" t="n">
        <f aca="false">DATE(B1433,1,1)+C1433-1</f>
        <v>36544</v>
      </c>
      <c r="O1433" s="25" t="n">
        <f aca="false">INT(D1433/100)</f>
        <v>12</v>
      </c>
      <c r="P1433" s="0" t="n">
        <f aca="false">D1433-(O1433*100)</f>
        <v>0</v>
      </c>
      <c r="Q1433" s="0" t="n">
        <f aca="false">O1433+(P1433/60)</f>
        <v>12</v>
      </c>
      <c r="R1433" s="0" t="n">
        <f aca="false">C1433+(Q1433/24)</f>
        <v>19.5</v>
      </c>
    </row>
    <row r="1434" customFormat="false" ht="12.75" hidden="false" customHeight="false" outlineLevel="0" collapsed="false">
      <c r="A1434" s="0" t="n">
        <v>15</v>
      </c>
      <c r="B1434" s="0" t="n">
        <v>2000</v>
      </c>
      <c r="C1434" s="0" t="n">
        <v>19</v>
      </c>
      <c r="D1434" s="0" t="n">
        <v>1215</v>
      </c>
      <c r="E1434" s="0" t="n">
        <v>-3.959</v>
      </c>
      <c r="F1434" s="0" t="n">
        <v>42.93</v>
      </c>
      <c r="G1434" s="0" t="n">
        <v>879</v>
      </c>
      <c r="H1434" s="0" t="n">
        <v>2.087</v>
      </c>
      <c r="I1434" s="0" t="n">
        <v>6.281</v>
      </c>
      <c r="J1434" s="0" t="n">
        <v>0</v>
      </c>
      <c r="K1434" s="0" t="n">
        <v>-4.903</v>
      </c>
      <c r="L1434" s="0" t="n">
        <v>14.13</v>
      </c>
      <c r="M1434" s="0" t="n">
        <v>900</v>
      </c>
      <c r="N1434" s="24" t="n">
        <f aca="false">DATE(B1434,1,1)+C1434-1</f>
        <v>36544</v>
      </c>
      <c r="O1434" s="25" t="n">
        <f aca="false">INT(D1434/100)</f>
        <v>12</v>
      </c>
      <c r="P1434" s="0" t="n">
        <f aca="false">D1434-(O1434*100)</f>
        <v>15</v>
      </c>
      <c r="Q1434" s="0" t="n">
        <f aca="false">O1434+(P1434/60)</f>
        <v>12.25</v>
      </c>
      <c r="R1434" s="0" t="n">
        <f aca="false">C1434+(Q1434/24)</f>
        <v>19.5104166666667</v>
      </c>
    </row>
    <row r="1435" customFormat="false" ht="12.75" hidden="false" customHeight="false" outlineLevel="0" collapsed="false">
      <c r="A1435" s="0" t="n">
        <v>15</v>
      </c>
      <c r="B1435" s="0" t="n">
        <v>2000</v>
      </c>
      <c r="C1435" s="0" t="n">
        <v>19</v>
      </c>
      <c r="D1435" s="0" t="n">
        <v>1230</v>
      </c>
      <c r="E1435" s="0" t="n">
        <v>-3.657</v>
      </c>
      <c r="F1435" s="0" t="n">
        <v>42.34</v>
      </c>
      <c r="G1435" s="0" t="n">
        <v>933</v>
      </c>
      <c r="H1435" s="0" t="n">
        <v>2.318</v>
      </c>
      <c r="I1435" s="0" t="n">
        <v>6.281</v>
      </c>
      <c r="J1435" s="0" t="n">
        <v>0</v>
      </c>
      <c r="K1435" s="0" t="n">
        <v>-4.452</v>
      </c>
      <c r="L1435" s="0" t="n">
        <v>14.13</v>
      </c>
      <c r="M1435" s="0" t="n">
        <v>900</v>
      </c>
      <c r="N1435" s="24" t="n">
        <f aca="false">DATE(B1435,1,1)+C1435-1</f>
        <v>36544</v>
      </c>
      <c r="O1435" s="25" t="n">
        <f aca="false">INT(D1435/100)</f>
        <v>12</v>
      </c>
      <c r="P1435" s="0" t="n">
        <f aca="false">D1435-(O1435*100)</f>
        <v>30</v>
      </c>
      <c r="Q1435" s="0" t="n">
        <f aca="false">O1435+(P1435/60)</f>
        <v>12.5</v>
      </c>
      <c r="R1435" s="0" t="n">
        <f aca="false">C1435+(Q1435/24)</f>
        <v>19.5208333333333</v>
      </c>
    </row>
    <row r="1436" customFormat="false" ht="12.75" hidden="false" customHeight="false" outlineLevel="0" collapsed="false">
      <c r="A1436" s="0" t="n">
        <v>15</v>
      </c>
      <c r="B1436" s="0" t="n">
        <v>2000</v>
      </c>
      <c r="C1436" s="0" t="n">
        <v>19</v>
      </c>
      <c r="D1436" s="0" t="n">
        <v>1245</v>
      </c>
      <c r="E1436" s="0" t="n">
        <v>-3.422</v>
      </c>
      <c r="F1436" s="0" t="n">
        <v>42.15</v>
      </c>
      <c r="G1436" s="0" t="n">
        <v>976</v>
      </c>
      <c r="H1436" s="0" t="n">
        <v>2.553</v>
      </c>
      <c r="I1436" s="0" t="n">
        <v>6.281</v>
      </c>
      <c r="J1436" s="0" t="n">
        <v>0</v>
      </c>
      <c r="K1436" s="0" t="n">
        <v>-4.018</v>
      </c>
      <c r="L1436" s="0" t="n">
        <v>14.12</v>
      </c>
      <c r="M1436" s="0" t="n">
        <v>900</v>
      </c>
      <c r="N1436" s="24" t="n">
        <f aca="false">DATE(B1436,1,1)+C1436-1</f>
        <v>36544</v>
      </c>
      <c r="O1436" s="25" t="n">
        <f aca="false">INT(D1436/100)</f>
        <v>12</v>
      </c>
      <c r="P1436" s="0" t="n">
        <f aca="false">D1436-(O1436*100)</f>
        <v>45</v>
      </c>
      <c r="Q1436" s="0" t="n">
        <f aca="false">O1436+(P1436/60)</f>
        <v>12.75</v>
      </c>
      <c r="R1436" s="0" t="n">
        <f aca="false">C1436+(Q1436/24)</f>
        <v>19.53125</v>
      </c>
    </row>
    <row r="1437" customFormat="false" ht="12.75" hidden="false" customHeight="false" outlineLevel="0" collapsed="false">
      <c r="A1437" s="0" t="n">
        <v>15</v>
      </c>
      <c r="B1437" s="0" t="n">
        <v>2000</v>
      </c>
      <c r="C1437" s="0" t="n">
        <v>19</v>
      </c>
      <c r="D1437" s="0" t="n">
        <v>1300</v>
      </c>
      <c r="E1437" s="0" t="n">
        <v>-3.075</v>
      </c>
      <c r="F1437" s="0" t="n">
        <v>40.95</v>
      </c>
      <c r="G1437" s="0" t="n">
        <v>950</v>
      </c>
      <c r="H1437" s="0" t="n">
        <v>2.582</v>
      </c>
      <c r="I1437" s="0" t="n">
        <v>7.03</v>
      </c>
      <c r="J1437" s="0" t="n">
        <v>0</v>
      </c>
      <c r="K1437" s="0" t="n">
        <v>-3.603</v>
      </c>
      <c r="L1437" s="0" t="n">
        <v>14.11</v>
      </c>
      <c r="M1437" s="0" t="n">
        <v>900</v>
      </c>
      <c r="N1437" s="24" t="n">
        <f aca="false">DATE(B1437,1,1)+C1437-1</f>
        <v>36544</v>
      </c>
      <c r="O1437" s="25" t="n">
        <f aca="false">INT(D1437/100)</f>
        <v>13</v>
      </c>
      <c r="P1437" s="0" t="n">
        <f aca="false">D1437-(O1437*100)</f>
        <v>0</v>
      </c>
      <c r="Q1437" s="0" t="n">
        <f aca="false">O1437+(P1437/60)</f>
        <v>13</v>
      </c>
      <c r="R1437" s="0" t="n">
        <f aca="false">C1437+(Q1437/24)</f>
        <v>19.5416666666667</v>
      </c>
    </row>
    <row r="1438" customFormat="false" ht="12.75" hidden="false" customHeight="false" outlineLevel="0" collapsed="false">
      <c r="A1438" s="0" t="n">
        <v>15</v>
      </c>
      <c r="B1438" s="0" t="n">
        <v>2000</v>
      </c>
      <c r="C1438" s="0" t="n">
        <v>19</v>
      </c>
      <c r="D1438" s="0" t="n">
        <v>1315</v>
      </c>
      <c r="E1438" s="0" t="n">
        <v>-2.895</v>
      </c>
      <c r="F1438" s="0" t="n">
        <v>39.98</v>
      </c>
      <c r="G1438" s="0" t="n">
        <v>963</v>
      </c>
      <c r="H1438" s="0" t="n">
        <v>2.785</v>
      </c>
      <c r="I1438" s="0" t="n">
        <v>7.78</v>
      </c>
      <c r="J1438" s="0" t="n">
        <v>0</v>
      </c>
      <c r="K1438" s="0" t="n">
        <v>-3.218</v>
      </c>
      <c r="L1438" s="0" t="n">
        <v>14.11</v>
      </c>
      <c r="M1438" s="0" t="n">
        <v>900</v>
      </c>
      <c r="N1438" s="24" t="n">
        <f aca="false">DATE(B1438,1,1)+C1438-1</f>
        <v>36544</v>
      </c>
      <c r="O1438" s="25" t="n">
        <f aca="false">INT(D1438/100)</f>
        <v>13</v>
      </c>
      <c r="P1438" s="0" t="n">
        <f aca="false">D1438-(O1438*100)</f>
        <v>15</v>
      </c>
      <c r="Q1438" s="0" t="n">
        <f aca="false">O1438+(P1438/60)</f>
        <v>13.25</v>
      </c>
      <c r="R1438" s="0" t="n">
        <f aca="false">C1438+(Q1438/24)</f>
        <v>19.5520833333333</v>
      </c>
    </row>
    <row r="1439" customFormat="false" ht="12.75" hidden="false" customHeight="false" outlineLevel="0" collapsed="false">
      <c r="A1439" s="0" t="n">
        <v>15</v>
      </c>
      <c r="B1439" s="0" t="n">
        <v>2000</v>
      </c>
      <c r="C1439" s="0" t="n">
        <v>19</v>
      </c>
      <c r="D1439" s="0" t="n">
        <v>1330</v>
      </c>
      <c r="E1439" s="0" t="n">
        <v>-2.464</v>
      </c>
      <c r="F1439" s="0" t="n">
        <v>39.16</v>
      </c>
      <c r="G1439" s="0" t="n">
        <v>962</v>
      </c>
      <c r="H1439" s="0" t="n">
        <v>2.066</v>
      </c>
      <c r="I1439" s="0" t="n">
        <v>7.03</v>
      </c>
      <c r="J1439" s="0" t="n">
        <v>0</v>
      </c>
      <c r="K1439" s="0" t="n">
        <v>-2.879</v>
      </c>
      <c r="L1439" s="0" t="n">
        <v>14.11</v>
      </c>
      <c r="M1439" s="0" t="n">
        <v>900</v>
      </c>
      <c r="N1439" s="24" t="n">
        <f aca="false">DATE(B1439,1,1)+C1439-1</f>
        <v>36544</v>
      </c>
      <c r="O1439" s="25" t="n">
        <f aca="false">INT(D1439/100)</f>
        <v>13</v>
      </c>
      <c r="P1439" s="0" t="n">
        <f aca="false">D1439-(O1439*100)</f>
        <v>30</v>
      </c>
      <c r="Q1439" s="0" t="n">
        <f aca="false">O1439+(P1439/60)</f>
        <v>13.5</v>
      </c>
      <c r="R1439" s="0" t="n">
        <f aca="false">C1439+(Q1439/24)</f>
        <v>19.5625</v>
      </c>
    </row>
    <row r="1440" customFormat="false" ht="12.75" hidden="false" customHeight="false" outlineLevel="0" collapsed="false">
      <c r="A1440" s="0" t="n">
        <v>15</v>
      </c>
      <c r="B1440" s="0" t="n">
        <v>2000</v>
      </c>
      <c r="C1440" s="0" t="n">
        <v>19</v>
      </c>
      <c r="D1440" s="0" t="n">
        <v>1345</v>
      </c>
      <c r="E1440" s="0" t="n">
        <v>-2.251</v>
      </c>
      <c r="F1440" s="0" t="n">
        <v>38.63</v>
      </c>
      <c r="G1440" s="0" t="n">
        <v>942</v>
      </c>
      <c r="H1440" s="0" t="n">
        <v>2.368</v>
      </c>
      <c r="I1440" s="0" t="n">
        <v>6.281</v>
      </c>
      <c r="J1440" s="0" t="n">
        <v>0</v>
      </c>
      <c r="K1440" s="0" t="n">
        <v>-2.55</v>
      </c>
      <c r="L1440" s="0" t="n">
        <v>14.1</v>
      </c>
      <c r="M1440" s="0" t="n">
        <v>900</v>
      </c>
      <c r="N1440" s="24" t="n">
        <f aca="false">DATE(B1440,1,1)+C1440-1</f>
        <v>36544</v>
      </c>
      <c r="O1440" s="25" t="n">
        <f aca="false">INT(D1440/100)</f>
        <v>13</v>
      </c>
      <c r="P1440" s="0" t="n">
        <f aca="false">D1440-(O1440*100)</f>
        <v>45</v>
      </c>
      <c r="Q1440" s="0" t="n">
        <f aca="false">O1440+(P1440/60)</f>
        <v>13.75</v>
      </c>
      <c r="R1440" s="0" t="n">
        <f aca="false">C1440+(Q1440/24)</f>
        <v>19.5729166666667</v>
      </c>
    </row>
    <row r="1441" customFormat="false" ht="12.75" hidden="false" customHeight="false" outlineLevel="0" collapsed="false">
      <c r="A1441" s="0" t="n">
        <v>15</v>
      </c>
      <c r="B1441" s="0" t="n">
        <v>2000</v>
      </c>
      <c r="C1441" s="0" t="n">
        <v>19</v>
      </c>
      <c r="D1441" s="0" t="n">
        <v>1400</v>
      </c>
      <c r="E1441" s="0" t="n">
        <v>-2.039</v>
      </c>
      <c r="F1441" s="0" t="n">
        <v>37.74</v>
      </c>
      <c r="G1441" s="0" t="n">
        <v>926</v>
      </c>
      <c r="H1441" s="0" t="n">
        <v>2.258</v>
      </c>
      <c r="I1441" s="0" t="n">
        <v>7.03</v>
      </c>
      <c r="J1441" s="0" t="n">
        <v>0</v>
      </c>
      <c r="K1441" s="0" t="n">
        <v>-2.228</v>
      </c>
      <c r="L1441" s="0" t="n">
        <v>14.09</v>
      </c>
      <c r="M1441" s="0" t="n">
        <v>900</v>
      </c>
      <c r="N1441" s="24" t="n">
        <f aca="false">DATE(B1441,1,1)+C1441-1</f>
        <v>36544</v>
      </c>
      <c r="O1441" s="25" t="n">
        <f aca="false">INT(D1441/100)</f>
        <v>14</v>
      </c>
      <c r="P1441" s="0" t="n">
        <f aca="false">D1441-(O1441*100)</f>
        <v>0</v>
      </c>
      <c r="Q1441" s="0" t="n">
        <f aca="false">O1441+(P1441/60)</f>
        <v>14</v>
      </c>
      <c r="R1441" s="0" t="n">
        <f aca="false">C1441+(Q1441/24)</f>
        <v>19.5833333333333</v>
      </c>
    </row>
    <row r="1442" customFormat="false" ht="12.75" hidden="false" customHeight="false" outlineLevel="0" collapsed="false">
      <c r="A1442" s="0" t="n">
        <v>15</v>
      </c>
      <c r="B1442" s="0" t="n">
        <v>2000</v>
      </c>
      <c r="C1442" s="0" t="n">
        <v>19</v>
      </c>
      <c r="D1442" s="0" t="n">
        <v>1415</v>
      </c>
      <c r="E1442" s="0" t="n">
        <v>-2.09</v>
      </c>
      <c r="F1442" s="0" t="n">
        <v>37.72</v>
      </c>
      <c r="G1442" s="0" t="n">
        <v>900</v>
      </c>
      <c r="H1442" s="0" t="n">
        <v>2.506</v>
      </c>
      <c r="I1442" s="0" t="n">
        <v>7.78</v>
      </c>
      <c r="J1442" s="0" t="n">
        <v>0</v>
      </c>
      <c r="K1442" s="0" t="n">
        <v>-1.953</v>
      </c>
      <c r="L1442" s="0" t="n">
        <v>14.09</v>
      </c>
      <c r="M1442" s="0" t="n">
        <v>900</v>
      </c>
      <c r="N1442" s="24" t="n">
        <f aca="false">DATE(B1442,1,1)+C1442-1</f>
        <v>36544</v>
      </c>
      <c r="O1442" s="25" t="n">
        <f aca="false">INT(D1442/100)</f>
        <v>14</v>
      </c>
      <c r="P1442" s="0" t="n">
        <f aca="false">D1442-(O1442*100)</f>
        <v>15</v>
      </c>
      <c r="Q1442" s="0" t="n">
        <f aca="false">O1442+(P1442/60)</f>
        <v>14.25</v>
      </c>
      <c r="R1442" s="0" t="n">
        <f aca="false">C1442+(Q1442/24)</f>
        <v>19.59375</v>
      </c>
    </row>
    <row r="1443" customFormat="false" ht="12.75" hidden="false" customHeight="false" outlineLevel="0" collapsed="false">
      <c r="A1443" s="0" t="n">
        <v>15</v>
      </c>
      <c r="B1443" s="0" t="n">
        <v>2000</v>
      </c>
      <c r="C1443" s="0" t="n">
        <v>19</v>
      </c>
      <c r="D1443" s="0" t="n">
        <v>1430</v>
      </c>
      <c r="E1443" s="0" t="n">
        <v>-1.892</v>
      </c>
      <c r="F1443" s="0" t="n">
        <v>37.82</v>
      </c>
      <c r="G1443" s="0" t="n">
        <v>870</v>
      </c>
      <c r="H1443" s="0" t="n">
        <v>2.454</v>
      </c>
      <c r="I1443" s="0" t="n">
        <v>5.531</v>
      </c>
      <c r="J1443" s="0" t="n">
        <v>0</v>
      </c>
      <c r="K1443" s="0" t="n">
        <v>-1.736</v>
      </c>
      <c r="L1443" s="0" t="n">
        <v>14.09</v>
      </c>
      <c r="M1443" s="0" t="n">
        <v>900</v>
      </c>
      <c r="N1443" s="24" t="n">
        <f aca="false">DATE(B1443,1,1)+C1443-1</f>
        <v>36544</v>
      </c>
      <c r="O1443" s="25" t="n">
        <f aca="false">INT(D1443/100)</f>
        <v>14</v>
      </c>
      <c r="P1443" s="0" t="n">
        <f aca="false">D1443-(O1443*100)</f>
        <v>30</v>
      </c>
      <c r="Q1443" s="0" t="n">
        <f aca="false">O1443+(P1443/60)</f>
        <v>14.5</v>
      </c>
      <c r="R1443" s="0" t="n">
        <f aca="false">C1443+(Q1443/24)</f>
        <v>19.6041666666667</v>
      </c>
    </row>
    <row r="1444" customFormat="false" ht="12.75" hidden="false" customHeight="false" outlineLevel="0" collapsed="false">
      <c r="A1444" s="0" t="n">
        <v>15</v>
      </c>
      <c r="B1444" s="0" t="n">
        <v>2000</v>
      </c>
      <c r="C1444" s="0" t="n">
        <v>19</v>
      </c>
      <c r="D1444" s="0" t="n">
        <v>1445</v>
      </c>
      <c r="E1444" s="0" t="n">
        <v>-1.705</v>
      </c>
      <c r="F1444" s="0" t="n">
        <v>37.5</v>
      </c>
      <c r="G1444" s="0" t="n">
        <v>734</v>
      </c>
      <c r="H1444" s="0" t="n">
        <v>2.341</v>
      </c>
      <c r="I1444" s="0" t="n">
        <v>5.531</v>
      </c>
      <c r="J1444" s="0" t="n">
        <v>0</v>
      </c>
      <c r="K1444" s="0" t="n">
        <v>-1.556</v>
      </c>
      <c r="L1444" s="0" t="n">
        <v>14.09</v>
      </c>
      <c r="M1444" s="0" t="n">
        <v>900</v>
      </c>
      <c r="N1444" s="24" t="n">
        <f aca="false">DATE(B1444,1,1)+C1444-1</f>
        <v>36544</v>
      </c>
      <c r="O1444" s="25" t="n">
        <f aca="false">INT(D1444/100)</f>
        <v>14</v>
      </c>
      <c r="P1444" s="0" t="n">
        <f aca="false">D1444-(O1444*100)</f>
        <v>45</v>
      </c>
      <c r="Q1444" s="0" t="n">
        <f aca="false">O1444+(P1444/60)</f>
        <v>14.75</v>
      </c>
      <c r="R1444" s="0" t="n">
        <f aca="false">C1444+(Q1444/24)</f>
        <v>19.6145833333333</v>
      </c>
    </row>
    <row r="1445" customFormat="false" ht="12.75" hidden="false" customHeight="false" outlineLevel="0" collapsed="false">
      <c r="A1445" s="0" t="n">
        <v>15</v>
      </c>
      <c r="B1445" s="0" t="n">
        <v>2000</v>
      </c>
      <c r="C1445" s="0" t="n">
        <v>19</v>
      </c>
      <c r="D1445" s="0" t="n">
        <v>1500</v>
      </c>
      <c r="E1445" s="0" t="n">
        <v>-1.506</v>
      </c>
      <c r="F1445" s="0" t="n">
        <v>37.17</v>
      </c>
      <c r="G1445" s="0" t="n">
        <v>629.6</v>
      </c>
      <c r="H1445" s="0" t="n">
        <v>2.259</v>
      </c>
      <c r="I1445" s="0" t="n">
        <v>7.03</v>
      </c>
      <c r="J1445" s="0" t="n">
        <v>0</v>
      </c>
      <c r="K1445" s="0" t="n">
        <v>-1.406</v>
      </c>
      <c r="L1445" s="0" t="n">
        <v>14.09</v>
      </c>
      <c r="M1445" s="0" t="n">
        <v>900</v>
      </c>
      <c r="N1445" s="24" t="n">
        <f aca="false">DATE(B1445,1,1)+C1445-1</f>
        <v>36544</v>
      </c>
      <c r="O1445" s="25" t="n">
        <f aca="false">INT(D1445/100)</f>
        <v>15</v>
      </c>
      <c r="P1445" s="0" t="n">
        <f aca="false">D1445-(O1445*100)</f>
        <v>0</v>
      </c>
      <c r="Q1445" s="0" t="n">
        <f aca="false">O1445+(P1445/60)</f>
        <v>15</v>
      </c>
      <c r="R1445" s="0" t="n">
        <f aca="false">C1445+(Q1445/24)</f>
        <v>19.625</v>
      </c>
    </row>
    <row r="1446" customFormat="false" ht="12.75" hidden="false" customHeight="false" outlineLevel="0" collapsed="false">
      <c r="A1446" s="0" t="n">
        <v>15</v>
      </c>
      <c r="B1446" s="0" t="n">
        <v>2000</v>
      </c>
      <c r="C1446" s="0" t="n">
        <v>19</v>
      </c>
      <c r="D1446" s="0" t="n">
        <v>1515</v>
      </c>
      <c r="E1446" s="0" t="n">
        <v>-1.383</v>
      </c>
      <c r="F1446" s="0" t="n">
        <v>36.47</v>
      </c>
      <c r="G1446" s="0" t="n">
        <v>738</v>
      </c>
      <c r="H1446" s="0" t="n">
        <v>3.065</v>
      </c>
      <c r="I1446" s="0" t="n">
        <v>7.03</v>
      </c>
      <c r="J1446" s="0" t="n">
        <v>0</v>
      </c>
      <c r="K1446" s="0" t="n">
        <v>-1.294</v>
      </c>
      <c r="L1446" s="0" t="n">
        <v>14.08</v>
      </c>
      <c r="M1446" s="0" t="n">
        <v>900</v>
      </c>
      <c r="N1446" s="24" t="n">
        <f aca="false">DATE(B1446,1,1)+C1446-1</f>
        <v>36544</v>
      </c>
      <c r="O1446" s="25" t="n">
        <f aca="false">INT(D1446/100)</f>
        <v>15</v>
      </c>
      <c r="P1446" s="0" t="n">
        <f aca="false">D1446-(O1446*100)</f>
        <v>15</v>
      </c>
      <c r="Q1446" s="0" t="n">
        <f aca="false">O1446+(P1446/60)</f>
        <v>15.25</v>
      </c>
      <c r="R1446" s="0" t="n">
        <f aca="false">C1446+(Q1446/24)</f>
        <v>19.6354166666667</v>
      </c>
    </row>
    <row r="1447" customFormat="false" ht="12.75" hidden="false" customHeight="false" outlineLevel="0" collapsed="false">
      <c r="A1447" s="0" t="n">
        <v>15</v>
      </c>
      <c r="B1447" s="0" t="n">
        <v>2000</v>
      </c>
      <c r="C1447" s="0" t="n">
        <v>19</v>
      </c>
      <c r="D1447" s="0" t="n">
        <v>1530</v>
      </c>
      <c r="E1447" s="0" t="n">
        <v>-1.244</v>
      </c>
      <c r="F1447" s="0" t="n">
        <v>36.51</v>
      </c>
      <c r="G1447" s="0" t="n">
        <v>684.7</v>
      </c>
      <c r="H1447" s="0" t="n">
        <v>2.482</v>
      </c>
      <c r="I1447" s="0" t="n">
        <v>6.281</v>
      </c>
      <c r="J1447" s="0" t="n">
        <v>0</v>
      </c>
      <c r="K1447" s="0" t="n">
        <v>-1.19</v>
      </c>
      <c r="L1447" s="0" t="n">
        <v>14.08</v>
      </c>
      <c r="M1447" s="0" t="n">
        <v>900</v>
      </c>
      <c r="N1447" s="24" t="n">
        <f aca="false">DATE(B1447,1,1)+C1447-1</f>
        <v>36544</v>
      </c>
      <c r="O1447" s="25" t="n">
        <f aca="false">INT(D1447/100)</f>
        <v>15</v>
      </c>
      <c r="P1447" s="0" t="n">
        <f aca="false">D1447-(O1447*100)</f>
        <v>30</v>
      </c>
      <c r="Q1447" s="0" t="n">
        <f aca="false">O1447+(P1447/60)</f>
        <v>15.5</v>
      </c>
      <c r="R1447" s="0" t="n">
        <f aca="false">C1447+(Q1447/24)</f>
        <v>19.6458333333333</v>
      </c>
    </row>
    <row r="1448" customFormat="false" ht="12.75" hidden="false" customHeight="false" outlineLevel="0" collapsed="false">
      <c r="A1448" s="0" t="n">
        <v>15</v>
      </c>
      <c r="B1448" s="0" t="n">
        <v>2000</v>
      </c>
      <c r="C1448" s="0" t="n">
        <v>19</v>
      </c>
      <c r="D1448" s="0" t="n">
        <v>1545</v>
      </c>
      <c r="E1448" s="0" t="n">
        <v>-0.86</v>
      </c>
      <c r="F1448" s="0" t="n">
        <v>35.83</v>
      </c>
      <c r="G1448" s="0" t="n">
        <v>613.2</v>
      </c>
      <c r="H1448" s="0" t="n">
        <v>2.052</v>
      </c>
      <c r="I1448" s="0" t="n">
        <v>7.78</v>
      </c>
      <c r="J1448" s="0" t="n">
        <v>0</v>
      </c>
      <c r="K1448" s="0" t="n">
        <v>-1.095</v>
      </c>
      <c r="L1448" s="0" t="n">
        <v>14.08</v>
      </c>
      <c r="M1448" s="0" t="n">
        <v>900</v>
      </c>
      <c r="N1448" s="24" t="n">
        <f aca="false">DATE(B1448,1,1)+C1448-1</f>
        <v>36544</v>
      </c>
      <c r="O1448" s="25" t="n">
        <f aca="false">INT(D1448/100)</f>
        <v>15</v>
      </c>
      <c r="P1448" s="0" t="n">
        <f aca="false">D1448-(O1448*100)</f>
        <v>45</v>
      </c>
      <c r="Q1448" s="0" t="n">
        <f aca="false">O1448+(P1448/60)</f>
        <v>15.75</v>
      </c>
      <c r="R1448" s="0" t="n">
        <f aca="false">C1448+(Q1448/24)</f>
        <v>19.65625</v>
      </c>
    </row>
    <row r="1449" customFormat="false" ht="12.75" hidden="false" customHeight="false" outlineLevel="0" collapsed="false">
      <c r="A1449" s="0" t="n">
        <v>15</v>
      </c>
      <c r="B1449" s="0" t="n">
        <v>2000</v>
      </c>
      <c r="C1449" s="0" t="n">
        <v>19</v>
      </c>
      <c r="D1449" s="0" t="n">
        <v>1600</v>
      </c>
      <c r="E1449" s="0" t="n">
        <v>-0.739</v>
      </c>
      <c r="F1449" s="0" t="n">
        <v>36.02</v>
      </c>
      <c r="G1449" s="0" t="n">
        <v>553</v>
      </c>
      <c r="H1449" s="0" t="n">
        <v>1.977</v>
      </c>
      <c r="I1449" s="0" t="n">
        <v>4.781</v>
      </c>
      <c r="J1449" s="0" t="n">
        <v>0</v>
      </c>
      <c r="K1449" s="0" t="n">
        <v>-0.976</v>
      </c>
      <c r="L1449" s="0" t="n">
        <v>14.08</v>
      </c>
      <c r="M1449" s="0" t="n">
        <v>900</v>
      </c>
      <c r="N1449" s="24" t="n">
        <f aca="false">DATE(B1449,1,1)+C1449-1</f>
        <v>36544</v>
      </c>
      <c r="O1449" s="25" t="n">
        <f aca="false">INT(D1449/100)</f>
        <v>16</v>
      </c>
      <c r="P1449" s="0" t="n">
        <f aca="false">D1449-(O1449*100)</f>
        <v>0</v>
      </c>
      <c r="Q1449" s="0" t="n">
        <f aca="false">O1449+(P1449/60)</f>
        <v>16</v>
      </c>
      <c r="R1449" s="0" t="n">
        <f aca="false">C1449+(Q1449/24)</f>
        <v>19.6666666666667</v>
      </c>
    </row>
    <row r="1450" customFormat="false" ht="12.75" hidden="false" customHeight="false" outlineLevel="0" collapsed="false">
      <c r="A1450" s="0" t="n">
        <v>15</v>
      </c>
      <c r="B1450" s="0" t="n">
        <v>2000</v>
      </c>
      <c r="C1450" s="0" t="n">
        <v>19</v>
      </c>
      <c r="D1450" s="0" t="n">
        <v>1615</v>
      </c>
      <c r="E1450" s="0" t="n">
        <v>-0.749</v>
      </c>
      <c r="F1450" s="0" t="n">
        <v>36.63</v>
      </c>
      <c r="G1450" s="0" t="n">
        <v>476.8</v>
      </c>
      <c r="H1450" s="0" t="n">
        <v>2.49</v>
      </c>
      <c r="I1450" s="0" t="n">
        <v>7.03</v>
      </c>
      <c r="J1450" s="0" t="n">
        <v>0</v>
      </c>
      <c r="K1450" s="0" t="n">
        <v>-0.839</v>
      </c>
      <c r="L1450" s="0" t="n">
        <v>14.07</v>
      </c>
      <c r="M1450" s="0" t="n">
        <v>900</v>
      </c>
      <c r="N1450" s="24" t="n">
        <f aca="false">DATE(B1450,1,1)+C1450-1</f>
        <v>36544</v>
      </c>
      <c r="O1450" s="25" t="n">
        <f aca="false">INT(D1450/100)</f>
        <v>16</v>
      </c>
      <c r="P1450" s="0" t="n">
        <f aca="false">D1450-(O1450*100)</f>
        <v>15</v>
      </c>
      <c r="Q1450" s="0" t="n">
        <f aca="false">O1450+(P1450/60)</f>
        <v>16.25</v>
      </c>
      <c r="R1450" s="0" t="n">
        <f aca="false">C1450+(Q1450/24)</f>
        <v>19.6770833333333</v>
      </c>
    </row>
    <row r="1451" customFormat="false" ht="12.75" hidden="false" customHeight="false" outlineLevel="0" collapsed="false">
      <c r="A1451" s="0" t="n">
        <v>15</v>
      </c>
      <c r="B1451" s="0" t="n">
        <v>2000</v>
      </c>
      <c r="C1451" s="0" t="n">
        <v>19</v>
      </c>
      <c r="D1451" s="0" t="n">
        <v>1630</v>
      </c>
      <c r="E1451" s="0" t="n">
        <v>-0.847</v>
      </c>
      <c r="F1451" s="0" t="n">
        <v>37.56</v>
      </c>
      <c r="G1451" s="0" t="n">
        <v>335.6</v>
      </c>
      <c r="H1451" s="0" t="n">
        <v>2.076</v>
      </c>
      <c r="I1451" s="0" t="n">
        <v>7.03</v>
      </c>
      <c r="J1451" s="0" t="n">
        <v>0</v>
      </c>
      <c r="K1451" s="0" t="n">
        <v>-0.713</v>
      </c>
      <c r="L1451" s="0" t="n">
        <v>14.07</v>
      </c>
      <c r="M1451" s="0" t="n">
        <v>900</v>
      </c>
      <c r="N1451" s="24" t="n">
        <f aca="false">DATE(B1451,1,1)+C1451-1</f>
        <v>36544</v>
      </c>
      <c r="O1451" s="25" t="n">
        <f aca="false">INT(D1451/100)</f>
        <v>16</v>
      </c>
      <c r="P1451" s="0" t="n">
        <f aca="false">D1451-(O1451*100)</f>
        <v>30</v>
      </c>
      <c r="Q1451" s="0" t="n">
        <f aca="false">O1451+(P1451/60)</f>
        <v>16.5</v>
      </c>
      <c r="R1451" s="0" t="n">
        <f aca="false">C1451+(Q1451/24)</f>
        <v>19.6875</v>
      </c>
    </row>
    <row r="1452" customFormat="false" ht="12.75" hidden="false" customHeight="false" outlineLevel="0" collapsed="false">
      <c r="A1452" s="0" t="n">
        <v>15</v>
      </c>
      <c r="B1452" s="0" t="n">
        <v>2000</v>
      </c>
      <c r="C1452" s="0" t="n">
        <v>19</v>
      </c>
      <c r="D1452" s="0" t="n">
        <v>1645</v>
      </c>
      <c r="E1452" s="0" t="n">
        <v>-1.08</v>
      </c>
      <c r="F1452" s="0" t="n">
        <v>38.52</v>
      </c>
      <c r="G1452" s="0" t="n">
        <v>151.6</v>
      </c>
      <c r="H1452" s="0" t="n">
        <v>2.164</v>
      </c>
      <c r="I1452" s="0" t="n">
        <v>6.281</v>
      </c>
      <c r="J1452" s="0" t="n">
        <v>0</v>
      </c>
      <c r="K1452" s="0" t="n">
        <v>-0.649</v>
      </c>
      <c r="L1452" s="0" t="n">
        <v>14.07</v>
      </c>
      <c r="M1452" s="0" t="n">
        <v>900</v>
      </c>
      <c r="N1452" s="24" t="n">
        <f aca="false">DATE(B1452,1,1)+C1452-1</f>
        <v>36544</v>
      </c>
      <c r="O1452" s="25" t="n">
        <f aca="false">INT(D1452/100)</f>
        <v>16</v>
      </c>
      <c r="P1452" s="0" t="n">
        <f aca="false">D1452-(O1452*100)</f>
        <v>45</v>
      </c>
      <c r="Q1452" s="0" t="n">
        <f aca="false">O1452+(P1452/60)</f>
        <v>16.75</v>
      </c>
      <c r="R1452" s="0" t="n">
        <f aca="false">C1452+(Q1452/24)</f>
        <v>19.6979166666667</v>
      </c>
    </row>
    <row r="1453" customFormat="false" ht="12.75" hidden="false" customHeight="false" outlineLevel="0" collapsed="false">
      <c r="A1453" s="0" t="n">
        <v>15</v>
      </c>
      <c r="B1453" s="0" t="n">
        <v>2000</v>
      </c>
      <c r="C1453" s="0" t="n">
        <v>19</v>
      </c>
      <c r="D1453" s="0" t="n">
        <v>1700</v>
      </c>
      <c r="E1453" s="0" t="n">
        <v>-1.248</v>
      </c>
      <c r="F1453" s="0" t="n">
        <v>39.59</v>
      </c>
      <c r="G1453" s="0" t="n">
        <v>117.4</v>
      </c>
      <c r="H1453" s="0" t="n">
        <v>1.646</v>
      </c>
      <c r="I1453" s="0" t="n">
        <v>4.781</v>
      </c>
      <c r="J1453" s="0" t="n">
        <v>0</v>
      </c>
      <c r="K1453" s="0" t="n">
        <v>-0.678</v>
      </c>
      <c r="L1453" s="0" t="n">
        <v>13.26</v>
      </c>
      <c r="M1453" s="0" t="n">
        <v>900</v>
      </c>
      <c r="N1453" s="24" t="n">
        <f aca="false">DATE(B1453,1,1)+C1453-1</f>
        <v>36544</v>
      </c>
      <c r="O1453" s="25" t="n">
        <f aca="false">INT(D1453/100)</f>
        <v>17</v>
      </c>
      <c r="P1453" s="0" t="n">
        <f aca="false">D1453-(O1453*100)</f>
        <v>0</v>
      </c>
      <c r="Q1453" s="0" t="n">
        <f aca="false">O1453+(P1453/60)</f>
        <v>17</v>
      </c>
      <c r="R1453" s="0" t="n">
        <f aca="false">C1453+(Q1453/24)</f>
        <v>19.7083333333333</v>
      </c>
    </row>
    <row r="1454" customFormat="false" ht="12.75" hidden="false" customHeight="false" outlineLevel="0" collapsed="false">
      <c r="A1454" s="0" t="n">
        <v>15</v>
      </c>
      <c r="B1454" s="0" t="n">
        <v>2000</v>
      </c>
      <c r="C1454" s="0" t="n">
        <v>19</v>
      </c>
      <c r="D1454" s="0" t="n">
        <v>1715</v>
      </c>
      <c r="E1454" s="0" t="n">
        <v>-1.315</v>
      </c>
      <c r="F1454" s="0" t="n">
        <v>40.09</v>
      </c>
      <c r="G1454" s="0" t="n">
        <v>102.8</v>
      </c>
      <c r="H1454" s="0" t="n">
        <v>1.78</v>
      </c>
      <c r="I1454" s="0" t="n">
        <v>4.781</v>
      </c>
      <c r="J1454" s="0" t="n">
        <v>0</v>
      </c>
      <c r="K1454" s="0" t="n">
        <v>-0.809</v>
      </c>
      <c r="L1454" s="0" t="n">
        <v>13.16</v>
      </c>
      <c r="M1454" s="0" t="n">
        <v>900</v>
      </c>
      <c r="N1454" s="24" t="n">
        <f aca="false">DATE(B1454,1,1)+C1454-1</f>
        <v>36544</v>
      </c>
      <c r="O1454" s="25" t="n">
        <f aca="false">INT(D1454/100)</f>
        <v>17</v>
      </c>
      <c r="P1454" s="0" t="n">
        <f aca="false">D1454-(O1454*100)</f>
        <v>15</v>
      </c>
      <c r="Q1454" s="0" t="n">
        <f aca="false">O1454+(P1454/60)</f>
        <v>17.25</v>
      </c>
      <c r="R1454" s="0" t="n">
        <f aca="false">C1454+(Q1454/24)</f>
        <v>19.71875</v>
      </c>
    </row>
    <row r="1455" customFormat="false" ht="12.75" hidden="false" customHeight="false" outlineLevel="0" collapsed="false">
      <c r="A1455" s="0" t="n">
        <v>15</v>
      </c>
      <c r="B1455" s="0" t="n">
        <v>2000</v>
      </c>
      <c r="C1455" s="0" t="n">
        <v>19</v>
      </c>
      <c r="D1455" s="0" t="n">
        <v>1730</v>
      </c>
      <c r="E1455" s="0" t="n">
        <v>-1.337</v>
      </c>
      <c r="F1455" s="0" t="n">
        <v>40.58</v>
      </c>
      <c r="G1455" s="0" t="n">
        <v>75.4</v>
      </c>
      <c r="H1455" s="0" t="n">
        <v>1.942</v>
      </c>
      <c r="I1455" s="0" t="n">
        <v>5.531</v>
      </c>
      <c r="J1455" s="0" t="n">
        <v>0</v>
      </c>
      <c r="K1455" s="0" t="n">
        <v>-0.99</v>
      </c>
      <c r="L1455" s="0" t="n">
        <v>13.09</v>
      </c>
      <c r="M1455" s="0" t="n">
        <v>900</v>
      </c>
      <c r="N1455" s="24" t="n">
        <f aca="false">DATE(B1455,1,1)+C1455-1</f>
        <v>36544</v>
      </c>
      <c r="O1455" s="25" t="n">
        <f aca="false">INT(D1455/100)</f>
        <v>17</v>
      </c>
      <c r="P1455" s="0" t="n">
        <f aca="false">D1455-(O1455*100)</f>
        <v>30</v>
      </c>
      <c r="Q1455" s="0" t="n">
        <f aca="false">O1455+(P1455/60)</f>
        <v>17.5</v>
      </c>
      <c r="R1455" s="0" t="n">
        <f aca="false">C1455+(Q1455/24)</f>
        <v>19.7291666666667</v>
      </c>
    </row>
    <row r="1456" customFormat="false" ht="12.75" hidden="false" customHeight="false" outlineLevel="0" collapsed="false">
      <c r="A1456" s="0" t="n">
        <v>15</v>
      </c>
      <c r="B1456" s="0" t="n">
        <v>2000</v>
      </c>
      <c r="C1456" s="0" t="n">
        <v>19</v>
      </c>
      <c r="D1456" s="0" t="n">
        <v>1745</v>
      </c>
      <c r="E1456" s="0" t="n">
        <v>-1.338</v>
      </c>
      <c r="F1456" s="0" t="n">
        <v>40.84</v>
      </c>
      <c r="G1456" s="0" t="n">
        <v>43.31</v>
      </c>
      <c r="H1456" s="0" t="n">
        <v>1.241</v>
      </c>
      <c r="I1456" s="0" t="n">
        <v>4.031</v>
      </c>
      <c r="J1456" s="0" t="n">
        <v>0</v>
      </c>
      <c r="K1456" s="0" t="n">
        <v>-1.182</v>
      </c>
      <c r="L1456" s="0" t="n">
        <v>13.06</v>
      </c>
      <c r="M1456" s="0" t="n">
        <v>900</v>
      </c>
      <c r="N1456" s="24" t="n">
        <f aca="false">DATE(B1456,1,1)+C1456-1</f>
        <v>36544</v>
      </c>
      <c r="O1456" s="25" t="n">
        <f aca="false">INT(D1456/100)</f>
        <v>17</v>
      </c>
      <c r="P1456" s="0" t="n">
        <f aca="false">D1456-(O1456*100)</f>
        <v>45</v>
      </c>
      <c r="Q1456" s="0" t="n">
        <f aca="false">O1456+(P1456/60)</f>
        <v>17.75</v>
      </c>
      <c r="R1456" s="0" t="n">
        <f aca="false">C1456+(Q1456/24)</f>
        <v>19.7395833333333</v>
      </c>
    </row>
    <row r="1457" customFormat="false" ht="12.75" hidden="false" customHeight="false" outlineLevel="0" collapsed="false">
      <c r="A1457" s="0" t="n">
        <v>15</v>
      </c>
      <c r="B1457" s="0" t="n">
        <v>2000</v>
      </c>
      <c r="C1457" s="0" t="n">
        <v>19</v>
      </c>
      <c r="D1457" s="0" t="n">
        <v>1800</v>
      </c>
      <c r="E1457" s="0" t="n">
        <v>-1.391</v>
      </c>
      <c r="F1457" s="0" t="n">
        <v>41.33</v>
      </c>
      <c r="G1457" s="0" t="n">
        <v>17.2</v>
      </c>
      <c r="H1457" s="0" t="n">
        <v>1.201</v>
      </c>
      <c r="I1457" s="0" t="n">
        <v>4.031</v>
      </c>
      <c r="J1457" s="0" t="n">
        <v>0</v>
      </c>
      <c r="K1457" s="0" t="n">
        <v>-1.397</v>
      </c>
      <c r="L1457" s="0" t="n">
        <v>13.04</v>
      </c>
      <c r="M1457" s="0" t="n">
        <v>900</v>
      </c>
      <c r="N1457" s="24" t="n">
        <f aca="false">DATE(B1457,1,1)+C1457-1</f>
        <v>36544</v>
      </c>
      <c r="O1457" s="25" t="n">
        <f aca="false">INT(D1457/100)</f>
        <v>18</v>
      </c>
      <c r="P1457" s="0" t="n">
        <f aca="false">D1457-(O1457*100)</f>
        <v>0</v>
      </c>
      <c r="Q1457" s="0" t="n">
        <f aca="false">O1457+(P1457/60)</f>
        <v>18</v>
      </c>
      <c r="R1457" s="0" t="n">
        <f aca="false">C1457+(Q1457/24)</f>
        <v>19.75</v>
      </c>
    </row>
    <row r="1458" customFormat="false" ht="12.75" hidden="false" customHeight="false" outlineLevel="0" collapsed="false">
      <c r="A1458" s="0" t="n">
        <v>15</v>
      </c>
      <c r="B1458" s="0" t="n">
        <v>2000</v>
      </c>
      <c r="C1458" s="0" t="n">
        <v>19</v>
      </c>
      <c r="D1458" s="0" t="n">
        <v>1815</v>
      </c>
      <c r="E1458" s="0" t="n">
        <v>-1.497</v>
      </c>
      <c r="F1458" s="0" t="n">
        <v>42.13</v>
      </c>
      <c r="G1458" s="0" t="n">
        <v>4.983</v>
      </c>
      <c r="H1458" s="0" t="n">
        <v>0.952</v>
      </c>
      <c r="I1458" s="0" t="n">
        <v>3.281</v>
      </c>
      <c r="J1458" s="0" t="n">
        <v>0</v>
      </c>
      <c r="K1458" s="0" t="n">
        <v>-1.643</v>
      </c>
      <c r="L1458" s="0" t="n">
        <v>13.02</v>
      </c>
      <c r="M1458" s="0" t="n">
        <v>900</v>
      </c>
      <c r="N1458" s="24" t="n">
        <f aca="false">DATE(B1458,1,1)+C1458-1</f>
        <v>36544</v>
      </c>
      <c r="O1458" s="25" t="n">
        <f aca="false">INT(D1458/100)</f>
        <v>18</v>
      </c>
      <c r="P1458" s="0" t="n">
        <f aca="false">D1458-(O1458*100)</f>
        <v>15</v>
      </c>
      <c r="Q1458" s="0" t="n">
        <f aca="false">O1458+(P1458/60)</f>
        <v>18.25</v>
      </c>
      <c r="R1458" s="0" t="n">
        <f aca="false">C1458+(Q1458/24)</f>
        <v>19.7604166666667</v>
      </c>
    </row>
    <row r="1459" customFormat="false" ht="12.75" hidden="false" customHeight="false" outlineLevel="0" collapsed="false">
      <c r="A1459" s="0" t="n">
        <v>15</v>
      </c>
      <c r="B1459" s="0" t="n">
        <v>2000</v>
      </c>
      <c r="C1459" s="0" t="n">
        <v>19</v>
      </c>
      <c r="D1459" s="0" t="n">
        <v>1830</v>
      </c>
      <c r="E1459" s="0" t="n">
        <v>-1.595</v>
      </c>
      <c r="F1459" s="0" t="n">
        <v>43.04</v>
      </c>
      <c r="G1459" s="0" t="n">
        <v>1.002</v>
      </c>
      <c r="H1459" s="0" t="n">
        <v>0.559</v>
      </c>
      <c r="I1459" s="0" t="n">
        <v>1.781</v>
      </c>
      <c r="J1459" s="0" t="n">
        <v>0</v>
      </c>
      <c r="K1459" s="0" t="n">
        <v>-1.91</v>
      </c>
      <c r="L1459" s="0" t="n">
        <v>13.01</v>
      </c>
      <c r="M1459" s="0" t="n">
        <v>900</v>
      </c>
      <c r="N1459" s="24" t="n">
        <f aca="false">DATE(B1459,1,1)+C1459-1</f>
        <v>36544</v>
      </c>
      <c r="O1459" s="25" t="n">
        <f aca="false">INT(D1459/100)</f>
        <v>18</v>
      </c>
      <c r="P1459" s="0" t="n">
        <f aca="false">D1459-(O1459*100)</f>
        <v>30</v>
      </c>
      <c r="Q1459" s="0" t="n">
        <f aca="false">O1459+(P1459/60)</f>
        <v>18.5</v>
      </c>
      <c r="R1459" s="0" t="n">
        <f aca="false">C1459+(Q1459/24)</f>
        <v>19.7708333333333</v>
      </c>
    </row>
    <row r="1460" customFormat="false" ht="12.75" hidden="false" customHeight="false" outlineLevel="0" collapsed="false">
      <c r="A1460" s="0" t="n">
        <v>15</v>
      </c>
      <c r="B1460" s="0" t="n">
        <v>2000</v>
      </c>
      <c r="C1460" s="0" t="n">
        <v>19</v>
      </c>
      <c r="D1460" s="0" t="n">
        <v>1845</v>
      </c>
      <c r="E1460" s="0" t="n">
        <v>-1.931</v>
      </c>
      <c r="F1460" s="0" t="n">
        <v>44.73</v>
      </c>
      <c r="G1460" s="0" t="n">
        <v>0.603</v>
      </c>
      <c r="H1460" s="0" t="n">
        <v>0.127</v>
      </c>
      <c r="I1460" s="0" t="n">
        <v>1.781</v>
      </c>
      <c r="J1460" s="0" t="n">
        <v>0</v>
      </c>
      <c r="K1460" s="0" t="n">
        <v>-2.162</v>
      </c>
      <c r="L1460" s="0" t="n">
        <v>12.99</v>
      </c>
      <c r="M1460" s="0" t="n">
        <v>900</v>
      </c>
      <c r="N1460" s="24" t="n">
        <f aca="false">DATE(B1460,1,1)+C1460-1</f>
        <v>36544</v>
      </c>
      <c r="O1460" s="25" t="n">
        <f aca="false">INT(D1460/100)</f>
        <v>18</v>
      </c>
      <c r="P1460" s="0" t="n">
        <f aca="false">D1460-(O1460*100)</f>
        <v>45</v>
      </c>
      <c r="Q1460" s="0" t="n">
        <f aca="false">O1460+(P1460/60)</f>
        <v>18.75</v>
      </c>
      <c r="R1460" s="0" t="n">
        <f aca="false">C1460+(Q1460/24)</f>
        <v>19.78125</v>
      </c>
    </row>
    <row r="1461" customFormat="false" ht="12.75" hidden="false" customHeight="false" outlineLevel="0" collapsed="false">
      <c r="A1461" s="0" t="n">
        <v>15</v>
      </c>
      <c r="B1461" s="0" t="n">
        <v>2000</v>
      </c>
      <c r="C1461" s="0" t="n">
        <v>19</v>
      </c>
      <c r="D1461" s="0" t="n">
        <v>1900</v>
      </c>
      <c r="E1461" s="0" t="n">
        <v>-2.549</v>
      </c>
      <c r="F1461" s="0" t="n">
        <v>46.82</v>
      </c>
      <c r="G1461" s="0" t="n">
        <v>0.581</v>
      </c>
      <c r="H1461" s="0" t="n">
        <v>0.044</v>
      </c>
      <c r="I1461" s="0" t="n">
        <v>1.031</v>
      </c>
      <c r="J1461" s="0" t="n">
        <v>0</v>
      </c>
      <c r="K1461" s="0" t="n">
        <v>-2.422</v>
      </c>
      <c r="L1461" s="0" t="n">
        <v>12.98</v>
      </c>
      <c r="M1461" s="0" t="n">
        <v>900</v>
      </c>
      <c r="N1461" s="24" t="n">
        <f aca="false">DATE(B1461,1,1)+C1461-1</f>
        <v>36544</v>
      </c>
      <c r="O1461" s="25" t="n">
        <f aca="false">INT(D1461/100)</f>
        <v>19</v>
      </c>
      <c r="P1461" s="0" t="n">
        <f aca="false">D1461-(O1461*100)</f>
        <v>0</v>
      </c>
      <c r="Q1461" s="0" t="n">
        <f aca="false">O1461+(P1461/60)</f>
        <v>19</v>
      </c>
      <c r="R1461" s="0" t="n">
        <f aca="false">C1461+(Q1461/24)</f>
        <v>19.7916666666667</v>
      </c>
    </row>
    <row r="1462" customFormat="false" ht="12.75" hidden="false" customHeight="false" outlineLevel="0" collapsed="false">
      <c r="A1462" s="0" t="n">
        <v>15</v>
      </c>
      <c r="B1462" s="0" t="n">
        <v>2000</v>
      </c>
      <c r="C1462" s="0" t="n">
        <v>19</v>
      </c>
      <c r="D1462" s="0" t="n">
        <v>1915</v>
      </c>
      <c r="E1462" s="0" t="n">
        <v>-3.123</v>
      </c>
      <c r="F1462" s="0" t="n">
        <v>49.05</v>
      </c>
      <c r="G1462" s="0" t="n">
        <v>0.595</v>
      </c>
      <c r="H1462" s="0" t="n">
        <v>0.29</v>
      </c>
      <c r="I1462" s="0" t="n">
        <v>1.781</v>
      </c>
      <c r="J1462" s="0" t="n">
        <v>0</v>
      </c>
      <c r="K1462" s="0" t="n">
        <v>-2.705</v>
      </c>
      <c r="L1462" s="0" t="n">
        <v>12.97</v>
      </c>
      <c r="M1462" s="0" t="n">
        <v>900</v>
      </c>
      <c r="N1462" s="24" t="n">
        <f aca="false">DATE(B1462,1,1)+C1462-1</f>
        <v>36544</v>
      </c>
      <c r="O1462" s="25" t="n">
        <f aca="false">INT(D1462/100)</f>
        <v>19</v>
      </c>
      <c r="P1462" s="0" t="n">
        <f aca="false">D1462-(O1462*100)</f>
        <v>15</v>
      </c>
      <c r="Q1462" s="0" t="n">
        <f aca="false">O1462+(P1462/60)</f>
        <v>19.25</v>
      </c>
      <c r="R1462" s="0" t="n">
        <f aca="false">C1462+(Q1462/24)</f>
        <v>19.8020833333333</v>
      </c>
    </row>
    <row r="1463" customFormat="false" ht="12.75" hidden="false" customHeight="false" outlineLevel="0" collapsed="false">
      <c r="A1463" s="0" t="n">
        <v>15</v>
      </c>
      <c r="B1463" s="0" t="n">
        <v>2000</v>
      </c>
      <c r="C1463" s="0" t="n">
        <v>19</v>
      </c>
      <c r="D1463" s="0" t="n">
        <v>1930</v>
      </c>
      <c r="E1463" s="0" t="n">
        <v>-3.379</v>
      </c>
      <c r="F1463" s="0" t="n">
        <v>50.42</v>
      </c>
      <c r="G1463" s="0" t="n">
        <v>0.597</v>
      </c>
      <c r="H1463" s="0" t="n">
        <v>0.259</v>
      </c>
      <c r="I1463" s="0" t="n">
        <v>1.781</v>
      </c>
      <c r="J1463" s="0" t="n">
        <v>0</v>
      </c>
      <c r="K1463" s="0" t="n">
        <v>-3.019</v>
      </c>
      <c r="L1463" s="0" t="n">
        <v>12.95</v>
      </c>
      <c r="M1463" s="0" t="n">
        <v>900</v>
      </c>
      <c r="N1463" s="24" t="n">
        <f aca="false">DATE(B1463,1,1)+C1463-1</f>
        <v>36544</v>
      </c>
      <c r="O1463" s="25" t="n">
        <f aca="false">INT(D1463/100)</f>
        <v>19</v>
      </c>
      <c r="P1463" s="0" t="n">
        <f aca="false">D1463-(O1463*100)</f>
        <v>30</v>
      </c>
      <c r="Q1463" s="0" t="n">
        <f aca="false">O1463+(P1463/60)</f>
        <v>19.5</v>
      </c>
      <c r="R1463" s="0" t="n">
        <f aca="false">C1463+(Q1463/24)</f>
        <v>19.8125</v>
      </c>
    </row>
    <row r="1464" customFormat="false" ht="12.75" hidden="false" customHeight="false" outlineLevel="0" collapsed="false">
      <c r="A1464" s="0" t="n">
        <v>15</v>
      </c>
      <c r="B1464" s="0" t="n">
        <v>2000</v>
      </c>
      <c r="C1464" s="0" t="n">
        <v>19</v>
      </c>
      <c r="D1464" s="0" t="n">
        <v>1945</v>
      </c>
      <c r="E1464" s="0" t="n">
        <v>-3.322</v>
      </c>
      <c r="F1464" s="0" t="n">
        <v>50.81</v>
      </c>
      <c r="G1464" s="0" t="n">
        <v>0.588</v>
      </c>
      <c r="H1464" s="0" t="n">
        <v>0.372</v>
      </c>
      <c r="I1464" s="0" t="n">
        <v>1.781</v>
      </c>
      <c r="J1464" s="0" t="n">
        <v>0</v>
      </c>
      <c r="K1464" s="0" t="n">
        <v>-3.342</v>
      </c>
      <c r="L1464" s="0" t="n">
        <v>12.95</v>
      </c>
      <c r="M1464" s="0" t="n">
        <v>900</v>
      </c>
      <c r="N1464" s="24" t="n">
        <f aca="false">DATE(B1464,1,1)+C1464-1</f>
        <v>36544</v>
      </c>
      <c r="O1464" s="25" t="n">
        <f aca="false">INT(D1464/100)</f>
        <v>19</v>
      </c>
      <c r="P1464" s="0" t="n">
        <f aca="false">D1464-(O1464*100)</f>
        <v>45</v>
      </c>
      <c r="Q1464" s="0" t="n">
        <f aca="false">O1464+(P1464/60)</f>
        <v>19.75</v>
      </c>
      <c r="R1464" s="0" t="n">
        <f aca="false">C1464+(Q1464/24)</f>
        <v>19.8229166666667</v>
      </c>
    </row>
    <row r="1465" customFormat="false" ht="12.75" hidden="false" customHeight="false" outlineLevel="0" collapsed="false">
      <c r="A1465" s="0" t="n">
        <v>15</v>
      </c>
      <c r="B1465" s="0" t="n">
        <v>2000</v>
      </c>
      <c r="C1465" s="0" t="n">
        <v>19</v>
      </c>
      <c r="D1465" s="0" t="n">
        <v>2000</v>
      </c>
      <c r="E1465" s="0" t="n">
        <v>-2.975</v>
      </c>
      <c r="F1465" s="0" t="n">
        <v>50.39</v>
      </c>
      <c r="G1465" s="0" t="n">
        <v>0.607</v>
      </c>
      <c r="H1465" s="0" t="n">
        <v>0.324</v>
      </c>
      <c r="I1465" s="0" t="n">
        <v>1.781</v>
      </c>
      <c r="J1465" s="0" t="n">
        <v>0</v>
      </c>
      <c r="K1465" s="0" t="n">
        <v>-3.63</v>
      </c>
      <c r="L1465" s="0" t="n">
        <v>12.93</v>
      </c>
      <c r="M1465" s="0" t="n">
        <v>900</v>
      </c>
      <c r="N1465" s="24" t="n">
        <f aca="false">DATE(B1465,1,1)+C1465-1</f>
        <v>36544</v>
      </c>
      <c r="O1465" s="25" t="n">
        <f aca="false">INT(D1465/100)</f>
        <v>20</v>
      </c>
      <c r="P1465" s="0" t="n">
        <f aca="false">D1465-(O1465*100)</f>
        <v>0</v>
      </c>
      <c r="Q1465" s="0" t="n">
        <f aca="false">O1465+(P1465/60)</f>
        <v>20</v>
      </c>
      <c r="R1465" s="0" t="n">
        <f aca="false">C1465+(Q1465/24)</f>
        <v>19.8333333333333</v>
      </c>
    </row>
    <row r="1466" customFormat="false" ht="12.75" hidden="false" customHeight="false" outlineLevel="0" collapsed="false">
      <c r="A1466" s="0" t="n">
        <v>15</v>
      </c>
      <c r="B1466" s="0" t="n">
        <v>2000</v>
      </c>
      <c r="C1466" s="0" t="n">
        <v>19</v>
      </c>
      <c r="D1466" s="0" t="n">
        <v>2015</v>
      </c>
      <c r="E1466" s="0" t="n">
        <v>-2.986</v>
      </c>
      <c r="F1466" s="0" t="n">
        <v>51.16</v>
      </c>
      <c r="G1466" s="0" t="n">
        <v>0.614</v>
      </c>
      <c r="H1466" s="0" t="n">
        <v>0.21</v>
      </c>
      <c r="I1466" s="0" t="n">
        <v>1.781</v>
      </c>
      <c r="J1466" s="0" t="n">
        <v>0</v>
      </c>
      <c r="K1466" s="0" t="n">
        <v>-3.857</v>
      </c>
      <c r="L1466" s="0" t="n">
        <v>12.93</v>
      </c>
      <c r="M1466" s="0" t="n">
        <v>900</v>
      </c>
      <c r="N1466" s="24" t="n">
        <f aca="false">DATE(B1466,1,1)+C1466-1</f>
        <v>36544</v>
      </c>
      <c r="O1466" s="25" t="n">
        <f aca="false">INT(D1466/100)</f>
        <v>20</v>
      </c>
      <c r="P1466" s="0" t="n">
        <f aca="false">D1466-(O1466*100)</f>
        <v>15</v>
      </c>
      <c r="Q1466" s="0" t="n">
        <f aca="false">O1466+(P1466/60)</f>
        <v>20.25</v>
      </c>
      <c r="R1466" s="0" t="n">
        <f aca="false">C1466+(Q1466/24)</f>
        <v>19.84375</v>
      </c>
    </row>
    <row r="1467" customFormat="false" ht="12.75" hidden="false" customHeight="false" outlineLevel="0" collapsed="false">
      <c r="A1467" s="0" t="n">
        <v>15</v>
      </c>
      <c r="B1467" s="0" t="n">
        <v>2000</v>
      </c>
      <c r="C1467" s="0" t="n">
        <v>19</v>
      </c>
      <c r="D1467" s="0" t="n">
        <v>2030</v>
      </c>
      <c r="E1467" s="0" t="n">
        <v>-3.347</v>
      </c>
      <c r="F1467" s="0" t="n">
        <v>52.14</v>
      </c>
      <c r="G1467" s="0" t="n">
        <v>0.562</v>
      </c>
      <c r="H1467" s="0" t="n">
        <v>0.14</v>
      </c>
      <c r="I1467" s="0" t="n">
        <v>1.781</v>
      </c>
      <c r="J1467" s="0" t="n">
        <v>0</v>
      </c>
      <c r="K1467" s="0" t="n">
        <v>-4.045</v>
      </c>
      <c r="L1467" s="0" t="n">
        <v>12.92</v>
      </c>
      <c r="M1467" s="0" t="n">
        <v>900</v>
      </c>
      <c r="N1467" s="24" t="n">
        <f aca="false">DATE(B1467,1,1)+C1467-1</f>
        <v>36544</v>
      </c>
      <c r="O1467" s="25" t="n">
        <f aca="false">INT(D1467/100)</f>
        <v>20</v>
      </c>
      <c r="P1467" s="0" t="n">
        <f aca="false">D1467-(O1467*100)</f>
        <v>30</v>
      </c>
      <c r="Q1467" s="0" t="n">
        <f aca="false">O1467+(P1467/60)</f>
        <v>20.5</v>
      </c>
      <c r="R1467" s="0" t="n">
        <f aca="false">C1467+(Q1467/24)</f>
        <v>19.8541666666667</v>
      </c>
    </row>
    <row r="1468" customFormat="false" ht="12.75" hidden="false" customHeight="false" outlineLevel="0" collapsed="false">
      <c r="A1468" s="0" t="n">
        <v>15</v>
      </c>
      <c r="B1468" s="0" t="n">
        <v>2000</v>
      </c>
      <c r="C1468" s="0" t="n">
        <v>19</v>
      </c>
      <c r="D1468" s="0" t="n">
        <v>2045</v>
      </c>
      <c r="E1468" s="0" t="n">
        <v>-3.608</v>
      </c>
      <c r="F1468" s="0" t="n">
        <v>53.42</v>
      </c>
      <c r="G1468" s="0" t="n">
        <v>0.563</v>
      </c>
      <c r="H1468" s="0" t="n">
        <v>0.278</v>
      </c>
      <c r="I1468" s="0" t="n">
        <v>1.781</v>
      </c>
      <c r="J1468" s="0" t="n">
        <v>0</v>
      </c>
      <c r="K1468" s="0" t="n">
        <v>-4.22</v>
      </c>
      <c r="L1468" s="0" t="n">
        <v>12.91</v>
      </c>
      <c r="M1468" s="0" t="n">
        <v>900</v>
      </c>
      <c r="N1468" s="24" t="n">
        <f aca="false">DATE(B1468,1,1)+C1468-1</f>
        <v>36544</v>
      </c>
      <c r="O1468" s="25" t="n">
        <f aca="false">INT(D1468/100)</f>
        <v>20</v>
      </c>
      <c r="P1468" s="0" t="n">
        <f aca="false">D1468-(O1468*100)</f>
        <v>45</v>
      </c>
      <c r="Q1468" s="0" t="n">
        <f aca="false">O1468+(P1468/60)</f>
        <v>20.75</v>
      </c>
      <c r="R1468" s="0" t="n">
        <f aca="false">C1468+(Q1468/24)</f>
        <v>19.8645833333333</v>
      </c>
    </row>
    <row r="1469" customFormat="false" ht="12.75" hidden="false" customHeight="false" outlineLevel="0" collapsed="false">
      <c r="A1469" s="0" t="n">
        <v>15</v>
      </c>
      <c r="B1469" s="0" t="n">
        <v>2000</v>
      </c>
      <c r="C1469" s="0" t="n">
        <v>19</v>
      </c>
      <c r="D1469" s="0" t="n">
        <v>2100</v>
      </c>
      <c r="E1469" s="0" t="n">
        <v>-3.664</v>
      </c>
      <c r="F1469" s="0" t="n">
        <v>54.48</v>
      </c>
      <c r="G1469" s="0" t="n">
        <v>0.555</v>
      </c>
      <c r="H1469" s="0" t="n">
        <v>0.023</v>
      </c>
      <c r="I1469" s="0" t="n">
        <v>1.031</v>
      </c>
      <c r="J1469" s="0" t="n">
        <v>0</v>
      </c>
      <c r="K1469" s="0" t="n">
        <v>-4.4</v>
      </c>
      <c r="L1469" s="0" t="n">
        <v>12.91</v>
      </c>
      <c r="M1469" s="0" t="n">
        <v>900</v>
      </c>
      <c r="N1469" s="24" t="n">
        <f aca="false">DATE(B1469,1,1)+C1469-1</f>
        <v>36544</v>
      </c>
      <c r="O1469" s="25" t="n">
        <f aca="false">INT(D1469/100)</f>
        <v>21</v>
      </c>
      <c r="P1469" s="0" t="n">
        <f aca="false">D1469-(O1469*100)</f>
        <v>0</v>
      </c>
      <c r="Q1469" s="0" t="n">
        <f aca="false">O1469+(P1469/60)</f>
        <v>21</v>
      </c>
      <c r="R1469" s="0" t="n">
        <f aca="false">C1469+(Q1469/24)</f>
        <v>19.875</v>
      </c>
    </row>
    <row r="1470" customFormat="false" ht="12.75" hidden="false" customHeight="false" outlineLevel="0" collapsed="false">
      <c r="A1470" s="0" t="n">
        <v>15</v>
      </c>
      <c r="B1470" s="0" t="n">
        <v>2000</v>
      </c>
      <c r="C1470" s="0" t="n">
        <v>19</v>
      </c>
      <c r="D1470" s="0" t="n">
        <v>2115</v>
      </c>
      <c r="E1470" s="0" t="n">
        <v>-3.881</v>
      </c>
      <c r="F1470" s="0" t="n">
        <v>55.77</v>
      </c>
      <c r="G1470" s="0" t="n">
        <v>0.547</v>
      </c>
      <c r="H1470" s="0" t="n">
        <v>0.048</v>
      </c>
      <c r="I1470" s="0" t="n">
        <v>1.031</v>
      </c>
      <c r="J1470" s="0" t="n">
        <v>0</v>
      </c>
      <c r="K1470" s="0" t="n">
        <v>-4.585</v>
      </c>
      <c r="L1470" s="0" t="n">
        <v>12.89</v>
      </c>
      <c r="M1470" s="0" t="n">
        <v>900</v>
      </c>
      <c r="N1470" s="24" t="n">
        <f aca="false">DATE(B1470,1,1)+C1470-1</f>
        <v>36544</v>
      </c>
      <c r="O1470" s="25" t="n">
        <f aca="false">INT(D1470/100)</f>
        <v>21</v>
      </c>
      <c r="P1470" s="0" t="n">
        <f aca="false">D1470-(O1470*100)</f>
        <v>15</v>
      </c>
      <c r="Q1470" s="0" t="n">
        <f aca="false">O1470+(P1470/60)</f>
        <v>21.25</v>
      </c>
      <c r="R1470" s="0" t="n">
        <f aca="false">C1470+(Q1470/24)</f>
        <v>19.8854166666667</v>
      </c>
    </row>
    <row r="1471" customFormat="false" ht="12.75" hidden="false" customHeight="false" outlineLevel="0" collapsed="false">
      <c r="A1471" s="0" t="n">
        <v>15</v>
      </c>
      <c r="B1471" s="0" t="n">
        <v>2000</v>
      </c>
      <c r="C1471" s="0" t="n">
        <v>19</v>
      </c>
      <c r="D1471" s="0" t="n">
        <v>2130</v>
      </c>
      <c r="E1471" s="0" t="n">
        <v>-3.812</v>
      </c>
      <c r="F1471" s="0" t="n">
        <v>55.94</v>
      </c>
      <c r="G1471" s="0" t="n">
        <v>0.599</v>
      </c>
      <c r="H1471" s="0" t="n">
        <v>0.014</v>
      </c>
      <c r="I1471" s="0" t="n">
        <v>1.031</v>
      </c>
      <c r="J1471" s="0" t="n">
        <v>0</v>
      </c>
      <c r="K1471" s="0" t="n">
        <v>-4.785</v>
      </c>
      <c r="L1471" s="0" t="n">
        <v>12.89</v>
      </c>
      <c r="M1471" s="0" t="n">
        <v>900</v>
      </c>
      <c r="N1471" s="24" t="n">
        <f aca="false">DATE(B1471,1,1)+C1471-1</f>
        <v>36544</v>
      </c>
      <c r="O1471" s="25" t="n">
        <f aca="false">INT(D1471/100)</f>
        <v>21</v>
      </c>
      <c r="P1471" s="0" t="n">
        <f aca="false">D1471-(O1471*100)</f>
        <v>30</v>
      </c>
      <c r="Q1471" s="0" t="n">
        <f aca="false">O1471+(P1471/60)</f>
        <v>21.5</v>
      </c>
      <c r="R1471" s="0" t="n">
        <f aca="false">C1471+(Q1471/24)</f>
        <v>19.8958333333333</v>
      </c>
    </row>
    <row r="1472" customFormat="false" ht="12.75" hidden="false" customHeight="false" outlineLevel="0" collapsed="false">
      <c r="A1472" s="0" t="n">
        <v>15</v>
      </c>
      <c r="B1472" s="0" t="n">
        <v>2000</v>
      </c>
      <c r="C1472" s="0" t="n">
        <v>19</v>
      </c>
      <c r="D1472" s="0" t="n">
        <v>2145</v>
      </c>
      <c r="E1472" s="0" t="n">
        <v>-3.989</v>
      </c>
      <c r="F1472" s="0" t="n">
        <v>56.85</v>
      </c>
      <c r="G1472" s="0" t="n">
        <v>0.574</v>
      </c>
      <c r="H1472" s="0" t="n">
        <v>0</v>
      </c>
      <c r="I1472" s="0" t="n">
        <v>0</v>
      </c>
      <c r="J1472" s="0" t="n">
        <v>0</v>
      </c>
      <c r="K1472" s="0" t="n">
        <v>-4.981</v>
      </c>
      <c r="L1472" s="0" t="n">
        <v>12.88</v>
      </c>
      <c r="M1472" s="0" t="n">
        <v>900</v>
      </c>
      <c r="N1472" s="24" t="n">
        <f aca="false">DATE(B1472,1,1)+C1472-1</f>
        <v>36544</v>
      </c>
      <c r="O1472" s="25" t="n">
        <f aca="false">INT(D1472/100)</f>
        <v>21</v>
      </c>
      <c r="P1472" s="0" t="n">
        <f aca="false">D1472-(O1472*100)</f>
        <v>45</v>
      </c>
      <c r="Q1472" s="0" t="n">
        <f aca="false">O1472+(P1472/60)</f>
        <v>21.75</v>
      </c>
      <c r="R1472" s="0" t="n">
        <f aca="false">C1472+(Q1472/24)</f>
        <v>19.90625</v>
      </c>
    </row>
    <row r="1473" customFormat="false" ht="12.75" hidden="false" customHeight="false" outlineLevel="0" collapsed="false">
      <c r="A1473" s="0" t="n">
        <v>15</v>
      </c>
      <c r="B1473" s="0" t="n">
        <v>2000</v>
      </c>
      <c r="C1473" s="0" t="n">
        <v>19</v>
      </c>
      <c r="D1473" s="0" t="n">
        <v>2200</v>
      </c>
      <c r="E1473" s="0" t="n">
        <v>-4.273</v>
      </c>
      <c r="F1473" s="0" t="n">
        <v>58.62</v>
      </c>
      <c r="G1473" s="0" t="n">
        <v>0.603</v>
      </c>
      <c r="H1473" s="0" t="n">
        <v>0</v>
      </c>
      <c r="I1473" s="0" t="n">
        <v>0</v>
      </c>
      <c r="J1473" s="0" t="n">
        <v>0</v>
      </c>
      <c r="K1473" s="0" t="n">
        <v>-5.173</v>
      </c>
      <c r="L1473" s="0" t="n">
        <v>12.87</v>
      </c>
      <c r="M1473" s="0" t="n">
        <v>900</v>
      </c>
      <c r="N1473" s="24" t="n">
        <f aca="false">DATE(B1473,1,1)+C1473-1</f>
        <v>36544</v>
      </c>
      <c r="O1473" s="25" t="n">
        <f aca="false">INT(D1473/100)</f>
        <v>22</v>
      </c>
      <c r="P1473" s="0" t="n">
        <f aca="false">D1473-(O1473*100)</f>
        <v>0</v>
      </c>
      <c r="Q1473" s="0" t="n">
        <f aca="false">O1473+(P1473/60)</f>
        <v>22</v>
      </c>
      <c r="R1473" s="0" t="n">
        <f aca="false">C1473+(Q1473/24)</f>
        <v>19.9166666666667</v>
      </c>
    </row>
    <row r="1474" customFormat="false" ht="12.75" hidden="false" customHeight="false" outlineLevel="0" collapsed="false">
      <c r="A1474" s="0" t="n">
        <v>15</v>
      </c>
      <c r="B1474" s="0" t="n">
        <v>2000</v>
      </c>
      <c r="C1474" s="0" t="n">
        <v>19</v>
      </c>
      <c r="D1474" s="0" t="n">
        <v>2215</v>
      </c>
      <c r="E1474" s="0" t="n">
        <v>-4.246</v>
      </c>
      <c r="F1474" s="0" t="n">
        <v>59.51</v>
      </c>
      <c r="G1474" s="0" t="n">
        <v>0.554</v>
      </c>
      <c r="H1474" s="0" t="n">
        <v>0</v>
      </c>
      <c r="I1474" s="0" t="n">
        <v>0</v>
      </c>
      <c r="J1474" s="0" t="n">
        <v>0</v>
      </c>
      <c r="K1474" s="0" t="n">
        <v>-5.352</v>
      </c>
      <c r="L1474" s="0" t="n">
        <v>12.87</v>
      </c>
      <c r="M1474" s="0" t="n">
        <v>900</v>
      </c>
      <c r="N1474" s="24" t="n">
        <f aca="false">DATE(B1474,1,1)+C1474-1</f>
        <v>36544</v>
      </c>
      <c r="O1474" s="25" t="n">
        <f aca="false">INT(D1474/100)</f>
        <v>22</v>
      </c>
      <c r="P1474" s="0" t="n">
        <f aca="false">D1474-(O1474*100)</f>
        <v>15</v>
      </c>
      <c r="Q1474" s="0" t="n">
        <f aca="false">O1474+(P1474/60)</f>
        <v>22.25</v>
      </c>
      <c r="R1474" s="0" t="n">
        <f aca="false">C1474+(Q1474/24)</f>
        <v>19.9270833333333</v>
      </c>
    </row>
    <row r="1475" customFormat="false" ht="12.75" hidden="false" customHeight="false" outlineLevel="0" collapsed="false">
      <c r="A1475" s="0" t="n">
        <v>15</v>
      </c>
      <c r="B1475" s="0" t="n">
        <v>2000</v>
      </c>
      <c r="C1475" s="0" t="n">
        <v>19</v>
      </c>
      <c r="D1475" s="0" t="n">
        <v>2230</v>
      </c>
      <c r="E1475" s="0" t="n">
        <v>-4.137</v>
      </c>
      <c r="F1475" s="0" t="n">
        <v>58.82</v>
      </c>
      <c r="G1475" s="0" t="n">
        <v>0.566</v>
      </c>
      <c r="H1475" s="0" t="n">
        <v>0.005</v>
      </c>
      <c r="I1475" s="0" t="n">
        <v>1.031</v>
      </c>
      <c r="J1475" s="0" t="n">
        <v>0</v>
      </c>
      <c r="K1475" s="0" t="n">
        <v>-5.513</v>
      </c>
      <c r="L1475" s="0" t="n">
        <v>12.86</v>
      </c>
      <c r="M1475" s="0" t="n">
        <v>900</v>
      </c>
      <c r="N1475" s="24" t="n">
        <f aca="false">DATE(B1475,1,1)+C1475-1</f>
        <v>36544</v>
      </c>
      <c r="O1475" s="25" t="n">
        <f aca="false">INT(D1475/100)</f>
        <v>22</v>
      </c>
      <c r="P1475" s="0" t="n">
        <f aca="false">D1475-(O1475*100)</f>
        <v>30</v>
      </c>
      <c r="Q1475" s="0" t="n">
        <f aca="false">O1475+(P1475/60)</f>
        <v>22.5</v>
      </c>
      <c r="R1475" s="0" t="n">
        <f aca="false">C1475+(Q1475/24)</f>
        <v>19.9375</v>
      </c>
    </row>
    <row r="1476" customFormat="false" ht="12.75" hidden="false" customHeight="false" outlineLevel="0" collapsed="false">
      <c r="A1476" s="0" t="n">
        <v>15</v>
      </c>
      <c r="B1476" s="0" t="n">
        <v>2000</v>
      </c>
      <c r="C1476" s="0" t="n">
        <v>19</v>
      </c>
      <c r="D1476" s="0" t="n">
        <v>2245</v>
      </c>
      <c r="E1476" s="0" t="n">
        <v>-4.353</v>
      </c>
      <c r="F1476" s="0" t="n">
        <v>59.79</v>
      </c>
      <c r="G1476" s="0" t="n">
        <v>0.565</v>
      </c>
      <c r="H1476" s="0" t="n">
        <v>0.008</v>
      </c>
      <c r="I1476" s="0" t="n">
        <v>1.031</v>
      </c>
      <c r="J1476" s="0" t="n">
        <v>0</v>
      </c>
      <c r="K1476" s="0" t="n">
        <v>-5.687</v>
      </c>
      <c r="L1476" s="0" t="n">
        <v>12.85</v>
      </c>
      <c r="M1476" s="0" t="n">
        <v>900</v>
      </c>
      <c r="N1476" s="24" t="n">
        <f aca="false">DATE(B1476,1,1)+C1476-1</f>
        <v>36544</v>
      </c>
      <c r="O1476" s="25" t="n">
        <f aca="false">INT(D1476/100)</f>
        <v>22</v>
      </c>
      <c r="P1476" s="0" t="n">
        <f aca="false">D1476-(O1476*100)</f>
        <v>45</v>
      </c>
      <c r="Q1476" s="0" t="n">
        <f aca="false">O1476+(P1476/60)</f>
        <v>22.75</v>
      </c>
      <c r="R1476" s="0" t="n">
        <f aca="false">C1476+(Q1476/24)</f>
        <v>19.9479166666667</v>
      </c>
    </row>
    <row r="1477" customFormat="false" ht="12.75" hidden="false" customHeight="false" outlineLevel="0" collapsed="false">
      <c r="A1477" s="0" t="n">
        <v>15</v>
      </c>
      <c r="B1477" s="0" t="n">
        <v>2000</v>
      </c>
      <c r="C1477" s="0" t="n">
        <v>19</v>
      </c>
      <c r="D1477" s="0" t="n">
        <v>2300</v>
      </c>
      <c r="E1477" s="0" t="n">
        <v>-4.586</v>
      </c>
      <c r="F1477" s="0" t="n">
        <v>60.19</v>
      </c>
      <c r="G1477" s="0" t="n">
        <v>0.574</v>
      </c>
      <c r="H1477" s="0" t="n">
        <v>0</v>
      </c>
      <c r="I1477" s="0" t="n">
        <v>0</v>
      </c>
      <c r="J1477" s="0" t="n">
        <v>0</v>
      </c>
      <c r="K1477" s="0" t="n">
        <v>-5.88</v>
      </c>
      <c r="L1477" s="0" t="n">
        <v>12.85</v>
      </c>
      <c r="M1477" s="0" t="n">
        <v>900</v>
      </c>
      <c r="N1477" s="24" t="n">
        <f aca="false">DATE(B1477,1,1)+C1477-1</f>
        <v>36544</v>
      </c>
      <c r="O1477" s="25" t="n">
        <f aca="false">INT(D1477/100)</f>
        <v>23</v>
      </c>
      <c r="P1477" s="0" t="n">
        <f aca="false">D1477-(O1477*100)</f>
        <v>0</v>
      </c>
      <c r="Q1477" s="0" t="n">
        <f aca="false">O1477+(P1477/60)</f>
        <v>23</v>
      </c>
      <c r="R1477" s="0" t="n">
        <f aca="false">C1477+(Q1477/24)</f>
        <v>19.9583333333333</v>
      </c>
    </row>
    <row r="1478" customFormat="false" ht="12.75" hidden="false" customHeight="false" outlineLevel="0" collapsed="false">
      <c r="A1478" s="0" t="n">
        <v>15</v>
      </c>
      <c r="B1478" s="0" t="n">
        <v>2000</v>
      </c>
      <c r="C1478" s="0" t="n">
        <v>19</v>
      </c>
      <c r="D1478" s="0" t="n">
        <v>2315</v>
      </c>
      <c r="E1478" s="0" t="n">
        <v>-4.722</v>
      </c>
      <c r="F1478" s="0" t="n">
        <v>61.83</v>
      </c>
      <c r="G1478" s="0" t="n">
        <v>0.561</v>
      </c>
      <c r="H1478" s="0" t="n">
        <v>0</v>
      </c>
      <c r="I1478" s="0" t="n">
        <v>0</v>
      </c>
      <c r="J1478" s="0" t="n">
        <v>0</v>
      </c>
      <c r="K1478" s="0" t="n">
        <v>-6.056</v>
      </c>
      <c r="L1478" s="0" t="n">
        <v>12.84</v>
      </c>
      <c r="M1478" s="0" t="n">
        <v>900</v>
      </c>
      <c r="N1478" s="24" t="n">
        <f aca="false">DATE(B1478,1,1)+C1478-1</f>
        <v>36544</v>
      </c>
      <c r="O1478" s="25" t="n">
        <f aca="false">INT(D1478/100)</f>
        <v>23</v>
      </c>
      <c r="P1478" s="0" t="n">
        <f aca="false">D1478-(O1478*100)</f>
        <v>15</v>
      </c>
      <c r="Q1478" s="0" t="n">
        <f aca="false">O1478+(P1478/60)</f>
        <v>23.25</v>
      </c>
      <c r="R1478" s="0" t="n">
        <f aca="false">C1478+(Q1478/24)</f>
        <v>19.96875</v>
      </c>
    </row>
    <row r="1479" customFormat="false" ht="12.75" hidden="false" customHeight="false" outlineLevel="0" collapsed="false">
      <c r="A1479" s="0" t="n">
        <v>15</v>
      </c>
      <c r="B1479" s="0" t="n">
        <v>2000</v>
      </c>
      <c r="C1479" s="0" t="n">
        <v>19</v>
      </c>
      <c r="D1479" s="0" t="n">
        <v>2330</v>
      </c>
      <c r="E1479" s="0" t="n">
        <v>-4.892</v>
      </c>
      <c r="F1479" s="0" t="n">
        <v>63.34</v>
      </c>
      <c r="G1479" s="0" t="n">
        <v>0.571</v>
      </c>
      <c r="H1479" s="0" t="n">
        <v>0</v>
      </c>
      <c r="I1479" s="0" t="n">
        <v>0</v>
      </c>
      <c r="J1479" s="0" t="n">
        <v>0</v>
      </c>
      <c r="K1479" s="0" t="n">
        <v>-6.199</v>
      </c>
      <c r="L1479" s="0" t="n">
        <v>12.83</v>
      </c>
      <c r="M1479" s="0" t="n">
        <v>900</v>
      </c>
      <c r="N1479" s="24" t="n">
        <f aca="false">DATE(B1479,1,1)+C1479-1</f>
        <v>36544</v>
      </c>
      <c r="O1479" s="25" t="n">
        <f aca="false">INT(D1479/100)</f>
        <v>23</v>
      </c>
      <c r="P1479" s="0" t="n">
        <f aca="false">D1479-(O1479*100)</f>
        <v>30</v>
      </c>
      <c r="Q1479" s="0" t="n">
        <f aca="false">O1479+(P1479/60)</f>
        <v>23.5</v>
      </c>
      <c r="R1479" s="0" t="n">
        <f aca="false">C1479+(Q1479/24)</f>
        <v>19.9791666666667</v>
      </c>
    </row>
    <row r="1480" customFormat="false" ht="12.75" hidden="false" customHeight="false" outlineLevel="0" collapsed="false">
      <c r="A1480" s="0" t="n">
        <v>15</v>
      </c>
      <c r="B1480" s="0" t="n">
        <v>2000</v>
      </c>
      <c r="C1480" s="0" t="n">
        <v>19</v>
      </c>
      <c r="D1480" s="0" t="n">
        <v>2345</v>
      </c>
      <c r="E1480" s="0" t="n">
        <v>-4.958</v>
      </c>
      <c r="F1480" s="0" t="n">
        <v>64.09</v>
      </c>
      <c r="G1480" s="0" t="n">
        <v>0.552</v>
      </c>
      <c r="H1480" s="0" t="n">
        <v>0</v>
      </c>
      <c r="I1480" s="0" t="n">
        <v>0</v>
      </c>
      <c r="J1480" s="0" t="n">
        <v>0</v>
      </c>
      <c r="K1480" s="0" t="n">
        <v>-6.327</v>
      </c>
      <c r="L1480" s="0" t="n">
        <v>12.82</v>
      </c>
      <c r="M1480" s="0" t="n">
        <v>900</v>
      </c>
      <c r="N1480" s="24" t="n">
        <f aca="false">DATE(B1480,1,1)+C1480-1</f>
        <v>36544</v>
      </c>
      <c r="O1480" s="25" t="n">
        <f aca="false">INT(D1480/100)</f>
        <v>23</v>
      </c>
      <c r="P1480" s="0" t="n">
        <f aca="false">D1480-(O1480*100)</f>
        <v>45</v>
      </c>
      <c r="Q1480" s="0" t="n">
        <f aca="false">O1480+(P1480/60)</f>
        <v>23.75</v>
      </c>
      <c r="R1480" s="0" t="n">
        <f aca="false">C1480+(Q1480/24)</f>
        <v>19.9895833333333</v>
      </c>
    </row>
    <row r="1481" customFormat="false" ht="12.75" hidden="false" customHeight="false" outlineLevel="0" collapsed="false">
      <c r="A1481" s="0" t="n">
        <v>15</v>
      </c>
      <c r="B1481" s="0" t="n">
        <v>2000</v>
      </c>
      <c r="C1481" s="0" t="n">
        <v>19</v>
      </c>
      <c r="D1481" s="0" t="n">
        <v>2400</v>
      </c>
      <c r="E1481" s="0" t="n">
        <v>-5.015</v>
      </c>
      <c r="F1481" s="0" t="n">
        <v>64.37</v>
      </c>
      <c r="G1481" s="0" t="n">
        <v>0.546</v>
      </c>
      <c r="H1481" s="0" t="n">
        <v>0</v>
      </c>
      <c r="I1481" s="0" t="n">
        <v>0</v>
      </c>
      <c r="J1481" s="0" t="n">
        <v>0</v>
      </c>
      <c r="K1481" s="0" t="n">
        <v>-6.423</v>
      </c>
      <c r="L1481" s="0" t="n">
        <v>12.82</v>
      </c>
      <c r="M1481" s="0" t="n">
        <v>900</v>
      </c>
      <c r="N1481" s="24" t="n">
        <f aca="false">DATE(B1481,1,1)+C1481-1</f>
        <v>36544</v>
      </c>
      <c r="O1481" s="25" t="n">
        <f aca="false">INT(D1481/100)</f>
        <v>24</v>
      </c>
      <c r="P1481" s="0" t="n">
        <f aca="false">D1481-(O1481*100)</f>
        <v>0</v>
      </c>
      <c r="Q1481" s="0" t="n">
        <f aca="false">O1481+(P1481/60)</f>
        <v>24</v>
      </c>
      <c r="R1481" s="0" t="n">
        <f aca="false">C1481+(Q1481/24)</f>
        <v>20</v>
      </c>
    </row>
    <row r="1482" customFormat="false" ht="12.75" hidden="false" customHeight="false" outlineLevel="0" collapsed="false">
      <c r="A1482" s="0" t="n">
        <v>15</v>
      </c>
      <c r="B1482" s="0" t="n">
        <v>2000</v>
      </c>
      <c r="C1482" s="0" t="n">
        <v>20</v>
      </c>
      <c r="D1482" s="0" t="n">
        <v>15</v>
      </c>
      <c r="E1482" s="0" t="n">
        <v>-5.247</v>
      </c>
      <c r="F1482" s="0" t="n">
        <v>65.57</v>
      </c>
      <c r="G1482" s="0" t="n">
        <v>0.549</v>
      </c>
      <c r="H1482" s="0" t="n">
        <v>0.003</v>
      </c>
      <c r="I1482" s="0" t="n">
        <v>1.031</v>
      </c>
      <c r="J1482" s="0" t="n">
        <v>0</v>
      </c>
      <c r="K1482" s="0" t="n">
        <v>-6.48</v>
      </c>
      <c r="L1482" s="0" t="n">
        <v>12.81</v>
      </c>
      <c r="M1482" s="0" t="n">
        <v>900</v>
      </c>
      <c r="N1482" s="24" t="n">
        <f aca="false">DATE(B1482,1,1)+C1482-1</f>
        <v>36545</v>
      </c>
      <c r="O1482" s="25" t="n">
        <f aca="false">INT(D1482/100)</f>
        <v>0</v>
      </c>
      <c r="P1482" s="0" t="n">
        <f aca="false">D1482-(O1482*100)</f>
        <v>15</v>
      </c>
      <c r="Q1482" s="0" t="n">
        <f aca="false">O1482+(P1482/60)</f>
        <v>0.25</v>
      </c>
      <c r="R1482" s="0" t="n">
        <f aca="false">C1482+(Q1482/24)</f>
        <v>20.0104166666667</v>
      </c>
    </row>
    <row r="1483" customFormat="false" ht="12.75" hidden="false" customHeight="false" outlineLevel="0" collapsed="false">
      <c r="A1483" s="0" t="n">
        <v>15</v>
      </c>
      <c r="B1483" s="0" t="n">
        <v>2000</v>
      </c>
      <c r="C1483" s="0" t="n">
        <v>20</v>
      </c>
      <c r="D1483" s="0" t="n">
        <v>30</v>
      </c>
      <c r="E1483" s="0" t="n">
        <v>-5.344</v>
      </c>
      <c r="F1483" s="0" t="n">
        <v>66.33</v>
      </c>
      <c r="G1483" s="0" t="n">
        <v>0.527</v>
      </c>
      <c r="H1483" s="0" t="n">
        <v>0</v>
      </c>
      <c r="I1483" s="0" t="n">
        <v>0</v>
      </c>
      <c r="J1483" s="0" t="n">
        <v>0</v>
      </c>
      <c r="K1483" s="0" t="n">
        <v>-6.52</v>
      </c>
      <c r="L1483" s="0" t="n">
        <v>12.81</v>
      </c>
      <c r="M1483" s="0" t="n">
        <v>900</v>
      </c>
      <c r="N1483" s="24" t="n">
        <f aca="false">DATE(B1483,1,1)+C1483-1</f>
        <v>36545</v>
      </c>
      <c r="O1483" s="25" t="n">
        <f aca="false">INT(D1483/100)</f>
        <v>0</v>
      </c>
      <c r="P1483" s="0" t="n">
        <f aca="false">D1483-(O1483*100)</f>
        <v>30</v>
      </c>
      <c r="Q1483" s="0" t="n">
        <f aca="false">O1483+(P1483/60)</f>
        <v>0.5</v>
      </c>
      <c r="R1483" s="0" t="n">
        <f aca="false">C1483+(Q1483/24)</f>
        <v>20.0208333333333</v>
      </c>
    </row>
    <row r="1484" customFormat="false" ht="12.75" hidden="false" customHeight="false" outlineLevel="0" collapsed="false">
      <c r="A1484" s="0" t="n">
        <v>15</v>
      </c>
      <c r="B1484" s="0" t="n">
        <v>2000</v>
      </c>
      <c r="C1484" s="0" t="n">
        <v>20</v>
      </c>
      <c r="D1484" s="0" t="n">
        <v>45</v>
      </c>
      <c r="E1484" s="0" t="n">
        <v>-5.273</v>
      </c>
      <c r="F1484" s="0" t="n">
        <v>66.42</v>
      </c>
      <c r="G1484" s="0" t="n">
        <v>0.559</v>
      </c>
      <c r="H1484" s="0" t="n">
        <v>0</v>
      </c>
      <c r="I1484" s="0" t="n">
        <v>0</v>
      </c>
      <c r="J1484" s="0" t="n">
        <v>0</v>
      </c>
      <c r="K1484" s="0" t="n">
        <v>-6.551</v>
      </c>
      <c r="L1484" s="0" t="n">
        <v>12.8</v>
      </c>
      <c r="M1484" s="0" t="n">
        <v>900</v>
      </c>
      <c r="N1484" s="24" t="n">
        <f aca="false">DATE(B1484,1,1)+C1484-1</f>
        <v>36545</v>
      </c>
      <c r="O1484" s="25" t="n">
        <f aca="false">INT(D1484/100)</f>
        <v>0</v>
      </c>
      <c r="P1484" s="0" t="n">
        <f aca="false">D1484-(O1484*100)</f>
        <v>45</v>
      </c>
      <c r="Q1484" s="0" t="n">
        <f aca="false">O1484+(P1484/60)</f>
        <v>0.75</v>
      </c>
      <c r="R1484" s="0" t="n">
        <f aca="false">C1484+(Q1484/24)</f>
        <v>20.03125</v>
      </c>
    </row>
    <row r="1485" customFormat="false" ht="12.75" hidden="false" customHeight="false" outlineLevel="0" collapsed="false">
      <c r="A1485" s="0" t="n">
        <v>15</v>
      </c>
      <c r="B1485" s="0" t="n">
        <v>2000</v>
      </c>
      <c r="C1485" s="0" t="n">
        <v>20</v>
      </c>
      <c r="D1485" s="0" t="n">
        <v>100</v>
      </c>
      <c r="E1485" s="0" t="n">
        <v>-5.181</v>
      </c>
      <c r="F1485" s="0" t="n">
        <v>66.22</v>
      </c>
      <c r="G1485" s="0" t="n">
        <v>0.536</v>
      </c>
      <c r="H1485" s="0" t="n">
        <v>0.01</v>
      </c>
      <c r="I1485" s="0" t="n">
        <v>1.031</v>
      </c>
      <c r="J1485" s="0" t="n">
        <v>0</v>
      </c>
      <c r="K1485" s="0" t="n">
        <v>-6.549</v>
      </c>
      <c r="L1485" s="0" t="n">
        <v>12.79</v>
      </c>
      <c r="M1485" s="0" t="n">
        <v>900</v>
      </c>
      <c r="N1485" s="24" t="n">
        <f aca="false">DATE(B1485,1,1)+C1485-1</f>
        <v>36545</v>
      </c>
      <c r="O1485" s="25" t="n">
        <f aca="false">INT(D1485/100)</f>
        <v>1</v>
      </c>
      <c r="P1485" s="0" t="n">
        <f aca="false">D1485-(O1485*100)</f>
        <v>0</v>
      </c>
      <c r="Q1485" s="0" t="n">
        <f aca="false">O1485+(P1485/60)</f>
        <v>1</v>
      </c>
      <c r="R1485" s="0" t="n">
        <f aca="false">C1485+(Q1485/24)</f>
        <v>20.0416666666667</v>
      </c>
    </row>
    <row r="1486" customFormat="false" ht="12.75" hidden="false" customHeight="false" outlineLevel="0" collapsed="false">
      <c r="A1486" s="0" t="n">
        <v>15</v>
      </c>
      <c r="B1486" s="0" t="n">
        <v>2000</v>
      </c>
      <c r="C1486" s="0" t="n">
        <v>20</v>
      </c>
      <c r="D1486" s="0" t="n">
        <v>115</v>
      </c>
      <c r="E1486" s="0" t="n">
        <v>-5.187</v>
      </c>
      <c r="F1486" s="0" t="n">
        <v>66.39</v>
      </c>
      <c r="G1486" s="0" t="n">
        <v>0.513</v>
      </c>
      <c r="H1486" s="0" t="n">
        <v>0</v>
      </c>
      <c r="I1486" s="0" t="n">
        <v>0</v>
      </c>
      <c r="J1486" s="0" t="n">
        <v>0</v>
      </c>
      <c r="K1486" s="0" t="n">
        <v>-6.503</v>
      </c>
      <c r="L1486" s="0" t="n">
        <v>12.78</v>
      </c>
      <c r="M1486" s="0" t="n">
        <v>900</v>
      </c>
      <c r="N1486" s="24" t="n">
        <f aca="false">DATE(B1486,1,1)+C1486-1</f>
        <v>36545</v>
      </c>
      <c r="O1486" s="25" t="n">
        <f aca="false">INT(D1486/100)</f>
        <v>1</v>
      </c>
      <c r="P1486" s="0" t="n">
        <f aca="false">D1486-(O1486*100)</f>
        <v>15</v>
      </c>
      <c r="Q1486" s="0" t="n">
        <f aca="false">O1486+(P1486/60)</f>
        <v>1.25</v>
      </c>
      <c r="R1486" s="0" t="n">
        <f aca="false">C1486+(Q1486/24)</f>
        <v>20.0520833333333</v>
      </c>
    </row>
    <row r="1487" customFormat="false" ht="12.75" hidden="false" customHeight="false" outlineLevel="0" collapsed="false">
      <c r="A1487" s="0" t="n">
        <v>15</v>
      </c>
      <c r="B1487" s="0" t="n">
        <v>2000</v>
      </c>
      <c r="C1487" s="0" t="n">
        <v>20</v>
      </c>
      <c r="D1487" s="0" t="n">
        <v>130</v>
      </c>
      <c r="E1487" s="0" t="n">
        <v>-5.197</v>
      </c>
      <c r="F1487" s="0" t="n">
        <v>66.59</v>
      </c>
      <c r="G1487" s="0" t="n">
        <v>0.514</v>
      </c>
      <c r="H1487" s="0" t="n">
        <v>0.002</v>
      </c>
      <c r="I1487" s="0" t="n">
        <v>1.031</v>
      </c>
      <c r="J1487" s="0" t="n">
        <v>0</v>
      </c>
      <c r="K1487" s="0" t="n">
        <v>-6.429</v>
      </c>
      <c r="L1487" s="0" t="n">
        <v>12.78</v>
      </c>
      <c r="M1487" s="0" t="n">
        <v>900</v>
      </c>
      <c r="N1487" s="24" t="n">
        <f aca="false">DATE(B1487,1,1)+C1487-1</f>
        <v>36545</v>
      </c>
      <c r="O1487" s="25" t="n">
        <f aca="false">INT(D1487/100)</f>
        <v>1</v>
      </c>
      <c r="P1487" s="0" t="n">
        <f aca="false">D1487-(O1487*100)</f>
        <v>30</v>
      </c>
      <c r="Q1487" s="0" t="n">
        <f aca="false">O1487+(P1487/60)</f>
        <v>1.5</v>
      </c>
      <c r="R1487" s="0" t="n">
        <f aca="false">C1487+(Q1487/24)</f>
        <v>20.0625</v>
      </c>
    </row>
    <row r="1488" customFormat="false" ht="12.75" hidden="false" customHeight="false" outlineLevel="0" collapsed="false">
      <c r="A1488" s="0" t="n">
        <v>15</v>
      </c>
      <c r="B1488" s="0" t="n">
        <v>2000</v>
      </c>
      <c r="C1488" s="0" t="n">
        <v>20</v>
      </c>
      <c r="D1488" s="0" t="n">
        <v>145</v>
      </c>
      <c r="E1488" s="0" t="n">
        <v>-5.137</v>
      </c>
      <c r="F1488" s="0" t="n">
        <v>66.61</v>
      </c>
      <c r="G1488" s="0" t="n">
        <v>0.472</v>
      </c>
      <c r="H1488" s="0" t="n">
        <v>0.183</v>
      </c>
      <c r="I1488" s="0" t="n">
        <v>1.781</v>
      </c>
      <c r="J1488" s="0" t="n">
        <v>0</v>
      </c>
      <c r="K1488" s="0" t="n">
        <v>-6.337</v>
      </c>
      <c r="L1488" s="0" t="n">
        <v>12.77</v>
      </c>
      <c r="M1488" s="0" t="n">
        <v>900</v>
      </c>
      <c r="N1488" s="24" t="n">
        <f aca="false">DATE(B1488,1,1)+C1488-1</f>
        <v>36545</v>
      </c>
      <c r="O1488" s="25" t="n">
        <f aca="false">INT(D1488/100)</f>
        <v>1</v>
      </c>
      <c r="P1488" s="0" t="n">
        <f aca="false">D1488-(O1488*100)</f>
        <v>45</v>
      </c>
      <c r="Q1488" s="0" t="n">
        <f aca="false">O1488+(P1488/60)</f>
        <v>1.75</v>
      </c>
      <c r="R1488" s="0" t="n">
        <f aca="false">C1488+(Q1488/24)</f>
        <v>20.0729166666667</v>
      </c>
    </row>
    <row r="1489" customFormat="false" ht="12.75" hidden="false" customHeight="false" outlineLevel="0" collapsed="false">
      <c r="A1489" s="0" t="n">
        <v>15</v>
      </c>
      <c r="B1489" s="0" t="n">
        <v>2000</v>
      </c>
      <c r="C1489" s="0" t="n">
        <v>20</v>
      </c>
      <c r="D1489" s="0" t="n">
        <v>200</v>
      </c>
      <c r="E1489" s="0" t="n">
        <v>-4.827</v>
      </c>
      <c r="F1489" s="0" t="n">
        <v>65.1</v>
      </c>
      <c r="G1489" s="0" t="n">
        <v>0.49</v>
      </c>
      <c r="H1489" s="0" t="n">
        <v>0.009</v>
      </c>
      <c r="I1489" s="0" t="n">
        <v>1.031</v>
      </c>
      <c r="J1489" s="0" t="n">
        <v>0</v>
      </c>
      <c r="K1489" s="0" t="n">
        <v>-6.223</v>
      </c>
      <c r="L1489" s="0" t="n">
        <v>12.77</v>
      </c>
      <c r="M1489" s="0" t="n">
        <v>900</v>
      </c>
      <c r="N1489" s="24" t="n">
        <f aca="false">DATE(B1489,1,1)+C1489-1</f>
        <v>36545</v>
      </c>
      <c r="O1489" s="25" t="n">
        <f aca="false">INT(D1489/100)</f>
        <v>2</v>
      </c>
      <c r="P1489" s="0" t="n">
        <f aca="false">D1489-(O1489*100)</f>
        <v>0</v>
      </c>
      <c r="Q1489" s="0" t="n">
        <f aca="false">O1489+(P1489/60)</f>
        <v>2</v>
      </c>
      <c r="R1489" s="0" t="n">
        <f aca="false">C1489+(Q1489/24)</f>
        <v>20.0833333333333</v>
      </c>
    </row>
    <row r="1490" customFormat="false" ht="12.75" hidden="false" customHeight="false" outlineLevel="0" collapsed="false">
      <c r="A1490" s="0" t="n">
        <v>15</v>
      </c>
      <c r="B1490" s="0" t="n">
        <v>2000</v>
      </c>
      <c r="C1490" s="0" t="n">
        <v>20</v>
      </c>
      <c r="D1490" s="0" t="n">
        <v>215</v>
      </c>
      <c r="E1490" s="0" t="n">
        <v>-5.106</v>
      </c>
      <c r="F1490" s="0" t="n">
        <v>64.22</v>
      </c>
      <c r="G1490" s="0" t="n">
        <v>0.531</v>
      </c>
      <c r="H1490" s="0" t="n">
        <v>0.03</v>
      </c>
      <c r="I1490" s="0" t="n">
        <v>1.031</v>
      </c>
      <c r="J1490" s="0" t="n">
        <v>0</v>
      </c>
      <c r="K1490" s="0" t="n">
        <v>-6.104</v>
      </c>
      <c r="L1490" s="0" t="n">
        <v>12.76</v>
      </c>
      <c r="M1490" s="0" t="n">
        <v>900</v>
      </c>
      <c r="N1490" s="24" t="n">
        <f aca="false">DATE(B1490,1,1)+C1490-1</f>
        <v>36545</v>
      </c>
      <c r="O1490" s="25" t="n">
        <f aca="false">INT(D1490/100)</f>
        <v>2</v>
      </c>
      <c r="P1490" s="0" t="n">
        <f aca="false">D1490-(O1490*100)</f>
        <v>15</v>
      </c>
      <c r="Q1490" s="0" t="n">
        <f aca="false">O1490+(P1490/60)</f>
        <v>2.25</v>
      </c>
      <c r="R1490" s="0" t="n">
        <f aca="false">C1490+(Q1490/24)</f>
        <v>20.09375</v>
      </c>
    </row>
    <row r="1491" customFormat="false" ht="12.75" hidden="false" customHeight="false" outlineLevel="0" collapsed="false">
      <c r="A1491" s="0" t="n">
        <v>15</v>
      </c>
      <c r="B1491" s="0" t="n">
        <v>2000</v>
      </c>
      <c r="C1491" s="0" t="n">
        <v>20</v>
      </c>
      <c r="D1491" s="0" t="n">
        <v>230</v>
      </c>
      <c r="E1491" s="0" t="n">
        <v>-5.251</v>
      </c>
      <c r="F1491" s="0" t="n">
        <v>65.33</v>
      </c>
      <c r="G1491" s="0" t="n">
        <v>0.513</v>
      </c>
      <c r="H1491" s="0" t="n">
        <v>0.001</v>
      </c>
      <c r="I1491" s="0" t="n">
        <v>1.031</v>
      </c>
      <c r="J1491" s="0" t="n">
        <v>0</v>
      </c>
      <c r="K1491" s="0" t="n">
        <v>-5.99</v>
      </c>
      <c r="L1491" s="0" t="n">
        <v>12.76</v>
      </c>
      <c r="M1491" s="0" t="n">
        <v>900</v>
      </c>
      <c r="N1491" s="24" t="n">
        <f aca="false">DATE(B1491,1,1)+C1491-1</f>
        <v>36545</v>
      </c>
      <c r="O1491" s="25" t="n">
        <f aca="false">INT(D1491/100)</f>
        <v>2</v>
      </c>
      <c r="P1491" s="0" t="n">
        <f aca="false">D1491-(O1491*100)</f>
        <v>30</v>
      </c>
      <c r="Q1491" s="0" t="n">
        <f aca="false">O1491+(P1491/60)</f>
        <v>2.5</v>
      </c>
      <c r="R1491" s="0" t="n">
        <f aca="false">C1491+(Q1491/24)</f>
        <v>20.1041666666667</v>
      </c>
    </row>
    <row r="1492" customFormat="false" ht="12.75" hidden="false" customHeight="false" outlineLevel="0" collapsed="false">
      <c r="A1492" s="0" t="n">
        <v>15</v>
      </c>
      <c r="B1492" s="0" t="n">
        <v>2000</v>
      </c>
      <c r="C1492" s="0" t="n">
        <v>20</v>
      </c>
      <c r="D1492" s="0" t="n">
        <v>245</v>
      </c>
      <c r="E1492" s="0" t="n">
        <v>-5.056</v>
      </c>
      <c r="F1492" s="0" t="n">
        <v>65.35</v>
      </c>
      <c r="G1492" s="0" t="n">
        <v>0.501</v>
      </c>
      <c r="H1492" s="0" t="n">
        <v>0.003</v>
      </c>
      <c r="I1492" s="0" t="n">
        <v>1.031</v>
      </c>
      <c r="J1492" s="0" t="n">
        <v>0</v>
      </c>
      <c r="K1492" s="0" t="n">
        <v>-5.889</v>
      </c>
      <c r="L1492" s="0" t="n">
        <v>12.74</v>
      </c>
      <c r="M1492" s="0" t="n">
        <v>900</v>
      </c>
      <c r="N1492" s="24" t="n">
        <f aca="false">DATE(B1492,1,1)+C1492-1</f>
        <v>36545</v>
      </c>
      <c r="O1492" s="25" t="n">
        <f aca="false">INT(D1492/100)</f>
        <v>2</v>
      </c>
      <c r="P1492" s="0" t="n">
        <f aca="false">D1492-(O1492*100)</f>
        <v>45</v>
      </c>
      <c r="Q1492" s="0" t="n">
        <f aca="false">O1492+(P1492/60)</f>
        <v>2.75</v>
      </c>
      <c r="R1492" s="0" t="n">
        <f aca="false">C1492+(Q1492/24)</f>
        <v>20.1145833333333</v>
      </c>
    </row>
    <row r="1493" customFormat="false" ht="12.75" hidden="false" customHeight="false" outlineLevel="0" collapsed="false">
      <c r="A1493" s="0" t="n">
        <v>15</v>
      </c>
      <c r="B1493" s="0" t="n">
        <v>2000</v>
      </c>
      <c r="C1493" s="0" t="n">
        <v>20</v>
      </c>
      <c r="D1493" s="0" t="n">
        <v>300</v>
      </c>
      <c r="E1493" s="0" t="n">
        <v>-4.68</v>
      </c>
      <c r="F1493" s="0" t="n">
        <v>64.26</v>
      </c>
      <c r="G1493" s="0" t="n">
        <v>0.512</v>
      </c>
      <c r="H1493" s="0" t="n">
        <v>0.056</v>
      </c>
      <c r="I1493" s="0" t="n">
        <v>1.031</v>
      </c>
      <c r="J1493" s="0" t="n">
        <v>0</v>
      </c>
      <c r="K1493" s="0" t="n">
        <v>-5.794</v>
      </c>
      <c r="L1493" s="0" t="n">
        <v>12.74</v>
      </c>
      <c r="M1493" s="0" t="n">
        <v>900</v>
      </c>
      <c r="N1493" s="24" t="n">
        <f aca="false">DATE(B1493,1,1)+C1493-1</f>
        <v>36545</v>
      </c>
      <c r="O1493" s="25" t="n">
        <f aca="false">INT(D1493/100)</f>
        <v>3</v>
      </c>
      <c r="P1493" s="0" t="n">
        <f aca="false">D1493-(O1493*100)</f>
        <v>0</v>
      </c>
      <c r="Q1493" s="0" t="n">
        <f aca="false">O1493+(P1493/60)</f>
        <v>3</v>
      </c>
      <c r="R1493" s="0" t="n">
        <f aca="false">C1493+(Q1493/24)</f>
        <v>20.125</v>
      </c>
    </row>
    <row r="1494" customFormat="false" ht="12.75" hidden="false" customHeight="false" outlineLevel="0" collapsed="false">
      <c r="A1494" s="0" t="n">
        <v>15</v>
      </c>
      <c r="B1494" s="0" t="n">
        <v>2000</v>
      </c>
      <c r="C1494" s="0" t="n">
        <v>20</v>
      </c>
      <c r="D1494" s="0" t="n">
        <v>315</v>
      </c>
      <c r="E1494" s="0" t="n">
        <v>-4.401</v>
      </c>
      <c r="F1494" s="0" t="n">
        <v>63.68</v>
      </c>
      <c r="G1494" s="0" t="n">
        <v>0.54</v>
      </c>
      <c r="H1494" s="0" t="n">
        <v>0.007</v>
      </c>
      <c r="I1494" s="0" t="n">
        <v>1.031</v>
      </c>
      <c r="J1494" s="0" t="n">
        <v>0</v>
      </c>
      <c r="K1494" s="0" t="n">
        <v>-5.697</v>
      </c>
      <c r="L1494" s="0" t="n">
        <v>12.74</v>
      </c>
      <c r="M1494" s="0" t="n">
        <v>900</v>
      </c>
      <c r="N1494" s="24" t="n">
        <f aca="false">DATE(B1494,1,1)+C1494-1</f>
        <v>36545</v>
      </c>
      <c r="O1494" s="25" t="n">
        <f aca="false">INT(D1494/100)</f>
        <v>3</v>
      </c>
      <c r="P1494" s="0" t="n">
        <f aca="false">D1494-(O1494*100)</f>
        <v>15</v>
      </c>
      <c r="Q1494" s="0" t="n">
        <f aca="false">O1494+(P1494/60)</f>
        <v>3.25</v>
      </c>
      <c r="R1494" s="0" t="n">
        <f aca="false">C1494+(Q1494/24)</f>
        <v>20.1354166666667</v>
      </c>
    </row>
    <row r="1495" customFormat="false" ht="12.75" hidden="false" customHeight="false" outlineLevel="0" collapsed="false">
      <c r="A1495" s="0" t="n">
        <v>15</v>
      </c>
      <c r="B1495" s="0" t="n">
        <v>2000</v>
      </c>
      <c r="C1495" s="0" t="n">
        <v>20</v>
      </c>
      <c r="D1495" s="0" t="n">
        <v>330</v>
      </c>
      <c r="E1495" s="0" t="n">
        <v>-4.577</v>
      </c>
      <c r="F1495" s="0" t="n">
        <v>64.62</v>
      </c>
      <c r="G1495" s="0" t="n">
        <v>0.518</v>
      </c>
      <c r="H1495" s="0" t="n">
        <v>0.002</v>
      </c>
      <c r="I1495" s="0" t="n">
        <v>1.031</v>
      </c>
      <c r="J1495" s="0" t="n">
        <v>0</v>
      </c>
      <c r="K1495" s="0" t="n">
        <v>-5.585</v>
      </c>
      <c r="L1495" s="0" t="n">
        <v>12.73</v>
      </c>
      <c r="M1495" s="0" t="n">
        <v>900</v>
      </c>
      <c r="N1495" s="24" t="n">
        <f aca="false">DATE(B1495,1,1)+C1495-1</f>
        <v>36545</v>
      </c>
      <c r="O1495" s="25" t="n">
        <f aca="false">INT(D1495/100)</f>
        <v>3</v>
      </c>
      <c r="P1495" s="0" t="n">
        <f aca="false">D1495-(O1495*100)</f>
        <v>30</v>
      </c>
      <c r="Q1495" s="0" t="n">
        <f aca="false">O1495+(P1495/60)</f>
        <v>3.5</v>
      </c>
      <c r="R1495" s="0" t="n">
        <f aca="false">C1495+(Q1495/24)</f>
        <v>20.1458333333333</v>
      </c>
    </row>
    <row r="1496" customFormat="false" ht="12.75" hidden="false" customHeight="false" outlineLevel="0" collapsed="false">
      <c r="A1496" s="0" t="n">
        <v>15</v>
      </c>
      <c r="B1496" s="0" t="n">
        <v>2000</v>
      </c>
      <c r="C1496" s="0" t="n">
        <v>20</v>
      </c>
      <c r="D1496" s="0" t="n">
        <v>345</v>
      </c>
      <c r="E1496" s="0" t="n">
        <v>-4.606</v>
      </c>
      <c r="F1496" s="0" t="n">
        <v>64.86</v>
      </c>
      <c r="G1496" s="0" t="n">
        <v>0.511</v>
      </c>
      <c r="H1496" s="0" t="n">
        <v>0.009</v>
      </c>
      <c r="I1496" s="0" t="n">
        <v>1.031</v>
      </c>
      <c r="J1496" s="0" t="n">
        <v>0</v>
      </c>
      <c r="K1496" s="0" t="n">
        <v>-5.484</v>
      </c>
      <c r="L1496" s="0" t="n">
        <v>12.73</v>
      </c>
      <c r="M1496" s="0" t="n">
        <v>900</v>
      </c>
      <c r="N1496" s="24" t="n">
        <f aca="false">DATE(B1496,1,1)+C1496-1</f>
        <v>36545</v>
      </c>
      <c r="O1496" s="25" t="n">
        <f aca="false">INT(D1496/100)</f>
        <v>3</v>
      </c>
      <c r="P1496" s="0" t="n">
        <f aca="false">D1496-(O1496*100)</f>
        <v>45</v>
      </c>
      <c r="Q1496" s="0" t="n">
        <f aca="false">O1496+(P1496/60)</f>
        <v>3.75</v>
      </c>
      <c r="R1496" s="0" t="n">
        <f aca="false">C1496+(Q1496/24)</f>
        <v>20.15625</v>
      </c>
    </row>
    <row r="1497" customFormat="false" ht="12.75" hidden="false" customHeight="false" outlineLevel="0" collapsed="false">
      <c r="A1497" s="0" t="n">
        <v>15</v>
      </c>
      <c r="B1497" s="0" t="n">
        <v>2000</v>
      </c>
      <c r="C1497" s="0" t="n">
        <v>20</v>
      </c>
      <c r="D1497" s="0" t="n">
        <v>400</v>
      </c>
      <c r="E1497" s="0" t="n">
        <v>-4.331</v>
      </c>
      <c r="F1497" s="0" t="n">
        <v>62.64</v>
      </c>
      <c r="G1497" s="0" t="n">
        <v>0.509</v>
      </c>
      <c r="H1497" s="0" t="n">
        <v>0.346</v>
      </c>
      <c r="I1497" s="0" t="n">
        <v>2.531</v>
      </c>
      <c r="J1497" s="0" t="n">
        <v>0</v>
      </c>
      <c r="K1497" s="0" t="n">
        <v>-5.406</v>
      </c>
      <c r="L1497" s="0" t="n">
        <v>12.72</v>
      </c>
      <c r="M1497" s="0" t="n">
        <v>900</v>
      </c>
      <c r="N1497" s="24" t="n">
        <f aca="false">DATE(B1497,1,1)+C1497-1</f>
        <v>36545</v>
      </c>
      <c r="O1497" s="25" t="n">
        <f aca="false">INT(D1497/100)</f>
        <v>4</v>
      </c>
      <c r="P1497" s="0" t="n">
        <f aca="false">D1497-(O1497*100)</f>
        <v>0</v>
      </c>
      <c r="Q1497" s="0" t="n">
        <f aca="false">O1497+(P1497/60)</f>
        <v>4</v>
      </c>
      <c r="R1497" s="0" t="n">
        <f aca="false">C1497+(Q1497/24)</f>
        <v>20.1666666666667</v>
      </c>
    </row>
    <row r="1498" customFormat="false" ht="12.75" hidden="false" customHeight="false" outlineLevel="0" collapsed="false">
      <c r="A1498" s="0" t="n">
        <v>15</v>
      </c>
      <c r="B1498" s="0" t="n">
        <v>2000</v>
      </c>
      <c r="C1498" s="0" t="n">
        <v>20</v>
      </c>
      <c r="D1498" s="0" t="n">
        <v>415</v>
      </c>
      <c r="E1498" s="0" t="n">
        <v>-3.761</v>
      </c>
      <c r="F1498" s="0" t="n">
        <v>57.51</v>
      </c>
      <c r="G1498" s="0" t="n">
        <v>0.543</v>
      </c>
      <c r="H1498" s="0" t="n">
        <v>0.894</v>
      </c>
      <c r="I1498" s="0" t="n">
        <v>2.531</v>
      </c>
      <c r="J1498" s="0" t="n">
        <v>0</v>
      </c>
      <c r="K1498" s="0" t="n">
        <v>-5.316</v>
      </c>
      <c r="L1498" s="0" t="n">
        <v>12.72</v>
      </c>
      <c r="M1498" s="0" t="n">
        <v>900</v>
      </c>
      <c r="N1498" s="24" t="n">
        <f aca="false">DATE(B1498,1,1)+C1498-1</f>
        <v>36545</v>
      </c>
      <c r="O1498" s="25" t="n">
        <f aca="false">INT(D1498/100)</f>
        <v>4</v>
      </c>
      <c r="P1498" s="0" t="n">
        <f aca="false">D1498-(O1498*100)</f>
        <v>15</v>
      </c>
      <c r="Q1498" s="0" t="n">
        <f aca="false">O1498+(P1498/60)</f>
        <v>4.25</v>
      </c>
      <c r="R1498" s="0" t="n">
        <f aca="false">C1498+(Q1498/24)</f>
        <v>20.1770833333333</v>
      </c>
    </row>
    <row r="1499" customFormat="false" ht="12.75" hidden="false" customHeight="false" outlineLevel="0" collapsed="false">
      <c r="A1499" s="0" t="n">
        <v>15</v>
      </c>
      <c r="B1499" s="0" t="n">
        <v>2000</v>
      </c>
      <c r="C1499" s="0" t="n">
        <v>20</v>
      </c>
      <c r="D1499" s="0" t="n">
        <v>430</v>
      </c>
      <c r="E1499" s="0" t="n">
        <v>-3.472</v>
      </c>
      <c r="F1499" s="0" t="n">
        <v>56.91</v>
      </c>
      <c r="G1499" s="0" t="n">
        <v>0.522</v>
      </c>
      <c r="H1499" s="0" t="n">
        <v>0.205</v>
      </c>
      <c r="I1499" s="0" t="n">
        <v>1.781</v>
      </c>
      <c r="J1499" s="0" t="n">
        <v>0</v>
      </c>
      <c r="K1499" s="0" t="n">
        <v>-5.179</v>
      </c>
      <c r="L1499" s="0" t="n">
        <v>12.72</v>
      </c>
      <c r="M1499" s="0" t="n">
        <v>900</v>
      </c>
      <c r="N1499" s="24" t="n">
        <f aca="false">DATE(B1499,1,1)+C1499-1</f>
        <v>36545</v>
      </c>
      <c r="O1499" s="25" t="n">
        <f aca="false">INT(D1499/100)</f>
        <v>4</v>
      </c>
      <c r="P1499" s="0" t="n">
        <f aca="false">D1499-(O1499*100)</f>
        <v>30</v>
      </c>
      <c r="Q1499" s="0" t="n">
        <f aca="false">O1499+(P1499/60)</f>
        <v>4.5</v>
      </c>
      <c r="R1499" s="0" t="n">
        <f aca="false">C1499+(Q1499/24)</f>
        <v>20.1875</v>
      </c>
    </row>
    <row r="1500" customFormat="false" ht="12.75" hidden="false" customHeight="false" outlineLevel="0" collapsed="false">
      <c r="A1500" s="0" t="n">
        <v>15</v>
      </c>
      <c r="B1500" s="0" t="n">
        <v>2000</v>
      </c>
      <c r="C1500" s="0" t="n">
        <v>20</v>
      </c>
      <c r="D1500" s="0" t="n">
        <v>445</v>
      </c>
      <c r="E1500" s="0" t="n">
        <v>-3.848</v>
      </c>
      <c r="F1500" s="0" t="n">
        <v>60.07</v>
      </c>
      <c r="G1500" s="0" t="n">
        <v>0.502</v>
      </c>
      <c r="H1500" s="0" t="n">
        <v>0.276</v>
      </c>
      <c r="I1500" s="0" t="n">
        <v>1.781</v>
      </c>
      <c r="J1500" s="0" t="n">
        <v>0</v>
      </c>
      <c r="K1500" s="0" t="n">
        <v>-5.009</v>
      </c>
      <c r="L1500" s="0" t="n">
        <v>12.72</v>
      </c>
      <c r="M1500" s="0" t="n">
        <v>900</v>
      </c>
      <c r="N1500" s="24" t="n">
        <f aca="false">DATE(B1500,1,1)+C1500-1</f>
        <v>36545</v>
      </c>
      <c r="O1500" s="25" t="n">
        <f aca="false">INT(D1500/100)</f>
        <v>4</v>
      </c>
      <c r="P1500" s="0" t="n">
        <f aca="false">D1500-(O1500*100)</f>
        <v>45</v>
      </c>
      <c r="Q1500" s="0" t="n">
        <f aca="false">O1500+(P1500/60)</f>
        <v>4.75</v>
      </c>
      <c r="R1500" s="0" t="n">
        <f aca="false">C1500+(Q1500/24)</f>
        <v>20.1979166666667</v>
      </c>
    </row>
    <row r="1501" customFormat="false" ht="12.75" hidden="false" customHeight="false" outlineLevel="0" collapsed="false">
      <c r="A1501" s="0" t="n">
        <v>15</v>
      </c>
      <c r="B1501" s="0" t="n">
        <v>2000</v>
      </c>
      <c r="C1501" s="0" t="n">
        <v>20</v>
      </c>
      <c r="D1501" s="0" t="n">
        <v>500</v>
      </c>
      <c r="E1501" s="0" t="n">
        <v>-4.245</v>
      </c>
      <c r="F1501" s="0" t="n">
        <v>61.99</v>
      </c>
      <c r="G1501" s="0" t="n">
        <v>0.527</v>
      </c>
      <c r="H1501" s="0" t="n">
        <v>0.116</v>
      </c>
      <c r="I1501" s="0" t="n">
        <v>1.781</v>
      </c>
      <c r="J1501" s="0" t="n">
        <v>0</v>
      </c>
      <c r="K1501" s="0" t="n">
        <v>-4.854</v>
      </c>
      <c r="L1501" s="0" t="n">
        <v>12.72</v>
      </c>
      <c r="M1501" s="0" t="n">
        <v>900</v>
      </c>
      <c r="N1501" s="24" t="n">
        <f aca="false">DATE(B1501,1,1)+C1501-1</f>
        <v>36545</v>
      </c>
      <c r="O1501" s="25" t="n">
        <f aca="false">INT(D1501/100)</f>
        <v>5</v>
      </c>
      <c r="P1501" s="0" t="n">
        <f aca="false">D1501-(O1501*100)</f>
        <v>0</v>
      </c>
      <c r="Q1501" s="0" t="n">
        <f aca="false">O1501+(P1501/60)</f>
        <v>5</v>
      </c>
      <c r="R1501" s="0" t="n">
        <f aca="false">C1501+(Q1501/24)</f>
        <v>20.2083333333333</v>
      </c>
    </row>
    <row r="1502" customFormat="false" ht="12.75" hidden="false" customHeight="false" outlineLevel="0" collapsed="false">
      <c r="A1502" s="0" t="n">
        <v>15</v>
      </c>
      <c r="B1502" s="0" t="n">
        <v>2000</v>
      </c>
      <c r="C1502" s="0" t="n">
        <v>20</v>
      </c>
      <c r="D1502" s="0" t="n">
        <v>515</v>
      </c>
      <c r="E1502" s="0" t="n">
        <v>-4.287</v>
      </c>
      <c r="F1502" s="0" t="n">
        <v>63.67</v>
      </c>
      <c r="G1502" s="0" t="n">
        <v>0.495</v>
      </c>
      <c r="H1502" s="0" t="n">
        <v>0.315</v>
      </c>
      <c r="I1502" s="0" t="n">
        <v>1.781</v>
      </c>
      <c r="J1502" s="0" t="n">
        <v>0</v>
      </c>
      <c r="K1502" s="0" t="n">
        <v>-4.741</v>
      </c>
      <c r="L1502" s="0" t="n">
        <v>12.71</v>
      </c>
      <c r="M1502" s="0" t="n">
        <v>900</v>
      </c>
      <c r="N1502" s="24" t="n">
        <f aca="false">DATE(B1502,1,1)+C1502-1</f>
        <v>36545</v>
      </c>
      <c r="O1502" s="25" t="n">
        <f aca="false">INT(D1502/100)</f>
        <v>5</v>
      </c>
      <c r="P1502" s="0" t="n">
        <f aca="false">D1502-(O1502*100)</f>
        <v>15</v>
      </c>
      <c r="Q1502" s="0" t="n">
        <f aca="false">O1502+(P1502/60)</f>
        <v>5.25</v>
      </c>
      <c r="R1502" s="0" t="n">
        <f aca="false">C1502+(Q1502/24)</f>
        <v>20.21875</v>
      </c>
    </row>
    <row r="1503" customFormat="false" ht="12.75" hidden="false" customHeight="false" outlineLevel="0" collapsed="false">
      <c r="A1503" s="0" t="n">
        <v>15</v>
      </c>
      <c r="B1503" s="0" t="n">
        <v>2000</v>
      </c>
      <c r="C1503" s="0" t="n">
        <v>20</v>
      </c>
      <c r="D1503" s="0" t="n">
        <v>530</v>
      </c>
      <c r="E1503" s="0" t="n">
        <v>-4.271</v>
      </c>
      <c r="F1503" s="0" t="n">
        <v>64.02</v>
      </c>
      <c r="G1503" s="0" t="n">
        <v>0.478</v>
      </c>
      <c r="H1503" s="0" t="n">
        <v>0.424</v>
      </c>
      <c r="I1503" s="0" t="n">
        <v>1.781</v>
      </c>
      <c r="J1503" s="0" t="n">
        <v>0</v>
      </c>
      <c r="K1503" s="0" t="n">
        <v>-4.659</v>
      </c>
      <c r="L1503" s="0" t="n">
        <v>12.71</v>
      </c>
      <c r="M1503" s="0" t="n">
        <v>900</v>
      </c>
      <c r="N1503" s="24" t="n">
        <f aca="false">DATE(B1503,1,1)+C1503-1</f>
        <v>36545</v>
      </c>
      <c r="O1503" s="25" t="n">
        <f aca="false">INT(D1503/100)</f>
        <v>5</v>
      </c>
      <c r="P1503" s="0" t="n">
        <f aca="false">D1503-(O1503*100)</f>
        <v>30</v>
      </c>
      <c r="Q1503" s="0" t="n">
        <f aca="false">O1503+(P1503/60)</f>
        <v>5.5</v>
      </c>
      <c r="R1503" s="0" t="n">
        <f aca="false">C1503+(Q1503/24)</f>
        <v>20.2291666666667</v>
      </c>
    </row>
    <row r="1504" customFormat="false" ht="12.75" hidden="false" customHeight="false" outlineLevel="0" collapsed="false">
      <c r="A1504" s="0" t="n">
        <v>15</v>
      </c>
      <c r="B1504" s="0" t="n">
        <v>2000</v>
      </c>
      <c r="C1504" s="0" t="n">
        <v>20</v>
      </c>
      <c r="D1504" s="0" t="n">
        <v>545</v>
      </c>
      <c r="E1504" s="0" t="n">
        <v>-4.21</v>
      </c>
      <c r="F1504" s="0" t="n">
        <v>62.19</v>
      </c>
      <c r="G1504" s="0" t="n">
        <v>0.541</v>
      </c>
      <c r="H1504" s="0" t="n">
        <v>0.745</v>
      </c>
      <c r="I1504" s="0" t="n">
        <v>1.781</v>
      </c>
      <c r="J1504" s="0" t="n">
        <v>0</v>
      </c>
      <c r="K1504" s="0" t="n">
        <v>-4.59</v>
      </c>
      <c r="L1504" s="0" t="n">
        <v>12.7</v>
      </c>
      <c r="M1504" s="0" t="n">
        <v>900</v>
      </c>
      <c r="N1504" s="24" t="n">
        <f aca="false">DATE(B1504,1,1)+C1504-1</f>
        <v>36545</v>
      </c>
      <c r="O1504" s="25" t="n">
        <f aca="false">INT(D1504/100)</f>
        <v>5</v>
      </c>
      <c r="P1504" s="0" t="n">
        <f aca="false">D1504-(O1504*100)</f>
        <v>45</v>
      </c>
      <c r="Q1504" s="0" t="n">
        <f aca="false">O1504+(P1504/60)</f>
        <v>5.75</v>
      </c>
      <c r="R1504" s="0" t="n">
        <f aca="false">C1504+(Q1504/24)</f>
        <v>20.2395833333333</v>
      </c>
    </row>
    <row r="1505" customFormat="false" ht="12.75" hidden="false" customHeight="false" outlineLevel="0" collapsed="false">
      <c r="A1505" s="0" t="n">
        <v>15</v>
      </c>
      <c r="B1505" s="0" t="n">
        <v>2000</v>
      </c>
      <c r="C1505" s="0" t="n">
        <v>20</v>
      </c>
      <c r="D1505" s="0" t="n">
        <v>600</v>
      </c>
      <c r="E1505" s="0" t="n">
        <v>-4.143</v>
      </c>
      <c r="F1505" s="0" t="n">
        <v>61.92</v>
      </c>
      <c r="G1505" s="0" t="n">
        <v>0.494</v>
      </c>
      <c r="H1505" s="0" t="n">
        <v>1.084</v>
      </c>
      <c r="I1505" s="0" t="n">
        <v>2.531</v>
      </c>
      <c r="J1505" s="0" t="n">
        <v>0</v>
      </c>
      <c r="K1505" s="0" t="n">
        <v>-4.531</v>
      </c>
      <c r="L1505" s="0" t="n">
        <v>12.7</v>
      </c>
      <c r="M1505" s="0" t="n">
        <v>900</v>
      </c>
      <c r="N1505" s="24" t="n">
        <f aca="false">DATE(B1505,1,1)+C1505-1</f>
        <v>36545</v>
      </c>
      <c r="O1505" s="25" t="n">
        <f aca="false">INT(D1505/100)</f>
        <v>6</v>
      </c>
      <c r="P1505" s="0" t="n">
        <f aca="false">D1505-(O1505*100)</f>
        <v>0</v>
      </c>
      <c r="Q1505" s="0" t="n">
        <f aca="false">O1505+(P1505/60)</f>
        <v>6</v>
      </c>
      <c r="R1505" s="0" t="n">
        <f aca="false">C1505+(Q1505/24)</f>
        <v>20.25</v>
      </c>
    </row>
    <row r="1506" customFormat="false" ht="12.75" hidden="false" customHeight="false" outlineLevel="0" collapsed="false">
      <c r="A1506" s="0" t="n">
        <v>15</v>
      </c>
      <c r="B1506" s="0" t="n">
        <v>2000</v>
      </c>
      <c r="C1506" s="0" t="n">
        <v>20</v>
      </c>
      <c r="D1506" s="0" t="n">
        <v>615</v>
      </c>
      <c r="E1506" s="0" t="n">
        <v>-4.137</v>
      </c>
      <c r="F1506" s="0" t="n">
        <v>62.12</v>
      </c>
      <c r="G1506" s="0" t="n">
        <v>0.5</v>
      </c>
      <c r="H1506" s="0" t="n">
        <v>0.884</v>
      </c>
      <c r="I1506" s="0" t="n">
        <v>2.531</v>
      </c>
      <c r="J1506" s="0" t="n">
        <v>0</v>
      </c>
      <c r="K1506" s="0" t="n">
        <v>-4.464</v>
      </c>
      <c r="L1506" s="0" t="n">
        <v>12.7</v>
      </c>
      <c r="M1506" s="0" t="n">
        <v>900</v>
      </c>
      <c r="N1506" s="24" t="n">
        <f aca="false">DATE(B1506,1,1)+C1506-1</f>
        <v>36545</v>
      </c>
      <c r="O1506" s="25" t="n">
        <f aca="false">INT(D1506/100)</f>
        <v>6</v>
      </c>
      <c r="P1506" s="0" t="n">
        <f aca="false">D1506-(O1506*100)</f>
        <v>15</v>
      </c>
      <c r="Q1506" s="0" t="n">
        <f aca="false">O1506+(P1506/60)</f>
        <v>6.25</v>
      </c>
      <c r="R1506" s="0" t="n">
        <f aca="false">C1506+(Q1506/24)</f>
        <v>20.2604166666667</v>
      </c>
    </row>
    <row r="1507" customFormat="false" ht="12.75" hidden="false" customHeight="false" outlineLevel="0" collapsed="false">
      <c r="A1507" s="0" t="n">
        <v>15</v>
      </c>
      <c r="B1507" s="0" t="n">
        <v>2000</v>
      </c>
      <c r="C1507" s="0" t="n">
        <v>20</v>
      </c>
      <c r="D1507" s="0" t="n">
        <v>630</v>
      </c>
      <c r="E1507" s="0" t="n">
        <v>-4.084</v>
      </c>
      <c r="F1507" s="0" t="n">
        <v>62.25</v>
      </c>
      <c r="G1507" s="0" t="n">
        <v>0.529</v>
      </c>
      <c r="H1507" s="0" t="n">
        <v>0.768</v>
      </c>
      <c r="I1507" s="0" t="n">
        <v>2.531</v>
      </c>
      <c r="J1507" s="0" t="n">
        <v>0</v>
      </c>
      <c r="K1507" s="0" t="n">
        <v>-4.406</v>
      </c>
      <c r="L1507" s="0" t="n">
        <v>12.7</v>
      </c>
      <c r="M1507" s="0" t="n">
        <v>900</v>
      </c>
      <c r="N1507" s="24" t="n">
        <f aca="false">DATE(B1507,1,1)+C1507-1</f>
        <v>36545</v>
      </c>
      <c r="O1507" s="25" t="n">
        <f aca="false">INT(D1507/100)</f>
        <v>6</v>
      </c>
      <c r="P1507" s="0" t="n">
        <f aca="false">D1507-(O1507*100)</f>
        <v>30</v>
      </c>
      <c r="Q1507" s="0" t="n">
        <f aca="false">O1507+(P1507/60)</f>
        <v>6.5</v>
      </c>
      <c r="R1507" s="0" t="n">
        <f aca="false">C1507+(Q1507/24)</f>
        <v>20.2708333333333</v>
      </c>
    </row>
    <row r="1508" customFormat="false" ht="12.75" hidden="false" customHeight="false" outlineLevel="0" collapsed="false">
      <c r="A1508" s="0" t="n">
        <v>15</v>
      </c>
      <c r="B1508" s="0" t="n">
        <v>2000</v>
      </c>
      <c r="C1508" s="0" t="n">
        <v>20</v>
      </c>
      <c r="D1508" s="0" t="n">
        <v>645</v>
      </c>
      <c r="E1508" s="0" t="n">
        <v>-4.039</v>
      </c>
      <c r="F1508" s="0" t="n">
        <v>62.28</v>
      </c>
      <c r="G1508" s="0" t="n">
        <v>0.511</v>
      </c>
      <c r="H1508" s="0" t="n">
        <v>0.821</v>
      </c>
      <c r="I1508" s="0" t="n">
        <v>3.281</v>
      </c>
      <c r="J1508" s="0" t="n">
        <v>0</v>
      </c>
      <c r="K1508" s="0" t="n">
        <v>-4.351</v>
      </c>
      <c r="L1508" s="0" t="n">
        <v>12.69</v>
      </c>
      <c r="M1508" s="0" t="n">
        <v>900</v>
      </c>
      <c r="N1508" s="24" t="n">
        <f aca="false">DATE(B1508,1,1)+C1508-1</f>
        <v>36545</v>
      </c>
      <c r="O1508" s="25" t="n">
        <f aca="false">INT(D1508/100)</f>
        <v>6</v>
      </c>
      <c r="P1508" s="0" t="n">
        <f aca="false">D1508-(O1508*100)</f>
        <v>45</v>
      </c>
      <c r="Q1508" s="0" t="n">
        <f aca="false">O1508+(P1508/60)</f>
        <v>6.75</v>
      </c>
      <c r="R1508" s="0" t="n">
        <f aca="false">C1508+(Q1508/24)</f>
        <v>20.28125</v>
      </c>
    </row>
    <row r="1509" customFormat="false" ht="12.75" hidden="false" customHeight="false" outlineLevel="0" collapsed="false">
      <c r="A1509" s="0" t="n">
        <v>15</v>
      </c>
      <c r="B1509" s="0" t="n">
        <v>2000</v>
      </c>
      <c r="C1509" s="0" t="n">
        <v>20</v>
      </c>
      <c r="D1509" s="0" t="n">
        <v>700</v>
      </c>
      <c r="E1509" s="0" t="n">
        <v>-4.273</v>
      </c>
      <c r="F1509" s="0" t="n">
        <v>65.27</v>
      </c>
      <c r="G1509" s="0" t="n">
        <v>0.498</v>
      </c>
      <c r="H1509" s="0" t="n">
        <v>1.783</v>
      </c>
      <c r="I1509" s="0" t="n">
        <v>3.281</v>
      </c>
      <c r="J1509" s="0" t="n">
        <v>0</v>
      </c>
      <c r="K1509" s="0" t="n">
        <v>-4.305</v>
      </c>
      <c r="L1509" s="0" t="n">
        <v>12.69</v>
      </c>
      <c r="M1509" s="0" t="n">
        <v>900</v>
      </c>
      <c r="N1509" s="24" t="n">
        <f aca="false">DATE(B1509,1,1)+C1509-1</f>
        <v>36545</v>
      </c>
      <c r="O1509" s="25" t="n">
        <f aca="false">INT(D1509/100)</f>
        <v>7</v>
      </c>
      <c r="P1509" s="0" t="n">
        <f aca="false">D1509-(O1509*100)</f>
        <v>0</v>
      </c>
      <c r="Q1509" s="0" t="n">
        <f aca="false">O1509+(P1509/60)</f>
        <v>7</v>
      </c>
      <c r="R1509" s="0" t="n">
        <f aca="false">C1509+(Q1509/24)</f>
        <v>20.2916666666667</v>
      </c>
    </row>
    <row r="1510" customFormat="false" ht="12.75" hidden="false" customHeight="false" outlineLevel="0" collapsed="false">
      <c r="A1510" s="0" t="n">
        <v>15</v>
      </c>
      <c r="B1510" s="0" t="n">
        <v>2000</v>
      </c>
      <c r="C1510" s="0" t="n">
        <v>20</v>
      </c>
      <c r="D1510" s="0" t="n">
        <v>715</v>
      </c>
      <c r="E1510" s="0" t="n">
        <v>-4.393</v>
      </c>
      <c r="F1510" s="0" t="n">
        <v>66.66</v>
      </c>
      <c r="G1510" s="0" t="n">
        <v>0.512</v>
      </c>
      <c r="H1510" s="0" t="n">
        <v>1.763</v>
      </c>
      <c r="I1510" s="0" t="n">
        <v>4.031</v>
      </c>
      <c r="J1510" s="0" t="n">
        <v>0</v>
      </c>
      <c r="K1510" s="0" t="n">
        <v>-4.269</v>
      </c>
      <c r="L1510" s="0" t="n">
        <v>12.69</v>
      </c>
      <c r="M1510" s="0" t="n">
        <v>900</v>
      </c>
      <c r="N1510" s="24" t="n">
        <f aca="false">DATE(B1510,1,1)+C1510-1</f>
        <v>36545</v>
      </c>
      <c r="O1510" s="25" t="n">
        <f aca="false">INT(D1510/100)</f>
        <v>7</v>
      </c>
      <c r="P1510" s="0" t="n">
        <f aca="false">D1510-(O1510*100)</f>
        <v>15</v>
      </c>
      <c r="Q1510" s="0" t="n">
        <f aca="false">O1510+(P1510/60)</f>
        <v>7.25</v>
      </c>
      <c r="R1510" s="0" t="n">
        <f aca="false">C1510+(Q1510/24)</f>
        <v>20.3020833333333</v>
      </c>
    </row>
    <row r="1511" customFormat="false" ht="12.75" hidden="false" customHeight="false" outlineLevel="0" collapsed="false">
      <c r="A1511" s="0" t="n">
        <v>15</v>
      </c>
      <c r="B1511" s="0" t="n">
        <v>2000</v>
      </c>
      <c r="C1511" s="0" t="n">
        <v>20</v>
      </c>
      <c r="D1511" s="0" t="n">
        <v>730</v>
      </c>
      <c r="E1511" s="0" t="n">
        <v>-4.513</v>
      </c>
      <c r="F1511" s="0" t="n">
        <v>69.26</v>
      </c>
      <c r="G1511" s="0" t="n">
        <v>0.512</v>
      </c>
      <c r="H1511" s="0" t="n">
        <v>0.912</v>
      </c>
      <c r="I1511" s="0" t="n">
        <v>3.281</v>
      </c>
      <c r="J1511" s="0" t="n">
        <v>0</v>
      </c>
      <c r="K1511" s="0" t="n">
        <v>-4.244</v>
      </c>
      <c r="L1511" s="0" t="n">
        <v>12.69</v>
      </c>
      <c r="M1511" s="0" t="n">
        <v>900</v>
      </c>
      <c r="N1511" s="24" t="n">
        <f aca="false">DATE(B1511,1,1)+C1511-1</f>
        <v>36545</v>
      </c>
      <c r="O1511" s="25" t="n">
        <f aca="false">INT(D1511/100)</f>
        <v>7</v>
      </c>
      <c r="P1511" s="0" t="n">
        <f aca="false">D1511-(O1511*100)</f>
        <v>30</v>
      </c>
      <c r="Q1511" s="0" t="n">
        <f aca="false">O1511+(P1511/60)</f>
        <v>7.5</v>
      </c>
      <c r="R1511" s="0" t="n">
        <f aca="false">C1511+(Q1511/24)</f>
        <v>20.3125</v>
      </c>
    </row>
    <row r="1512" customFormat="false" ht="12.75" hidden="false" customHeight="false" outlineLevel="0" collapsed="false">
      <c r="A1512" s="0" t="n">
        <v>15</v>
      </c>
      <c r="B1512" s="0" t="n">
        <v>2000</v>
      </c>
      <c r="C1512" s="0" t="n">
        <v>20</v>
      </c>
      <c r="D1512" s="0" t="n">
        <v>745</v>
      </c>
      <c r="E1512" s="0" t="n">
        <v>-4.748</v>
      </c>
      <c r="F1512" s="0" t="n">
        <v>78.6</v>
      </c>
      <c r="G1512" s="0" t="n">
        <v>0.526</v>
      </c>
      <c r="H1512" s="0" t="n">
        <v>0.938</v>
      </c>
      <c r="I1512" s="0" t="n">
        <v>2.531</v>
      </c>
      <c r="J1512" s="0" t="n">
        <v>0</v>
      </c>
      <c r="K1512" s="0" t="n">
        <v>-4.25</v>
      </c>
      <c r="L1512" s="0" t="n">
        <v>12.68</v>
      </c>
      <c r="M1512" s="0" t="n">
        <v>900</v>
      </c>
      <c r="N1512" s="24" t="n">
        <f aca="false">DATE(B1512,1,1)+C1512-1</f>
        <v>36545</v>
      </c>
      <c r="O1512" s="25" t="n">
        <f aca="false">INT(D1512/100)</f>
        <v>7</v>
      </c>
      <c r="P1512" s="0" t="n">
        <f aca="false">D1512-(O1512*100)</f>
        <v>45</v>
      </c>
      <c r="Q1512" s="0" t="n">
        <f aca="false">O1512+(P1512/60)</f>
        <v>7.75</v>
      </c>
      <c r="R1512" s="0" t="n">
        <f aca="false">C1512+(Q1512/24)</f>
        <v>20.3229166666667</v>
      </c>
    </row>
    <row r="1513" customFormat="false" ht="12.75" hidden="false" customHeight="false" outlineLevel="0" collapsed="false">
      <c r="A1513" s="0" t="n">
        <v>15</v>
      </c>
      <c r="B1513" s="0" t="n">
        <v>2000</v>
      </c>
      <c r="C1513" s="0" t="n">
        <v>20</v>
      </c>
      <c r="D1513" s="0" t="n">
        <v>800</v>
      </c>
      <c r="E1513" s="0" t="n">
        <v>-5.04</v>
      </c>
      <c r="F1513" s="0" t="n">
        <v>84.4</v>
      </c>
      <c r="G1513" s="0" t="n">
        <v>0.557</v>
      </c>
      <c r="H1513" s="0" t="n">
        <v>1.261</v>
      </c>
      <c r="I1513" s="0" t="n">
        <v>3.281</v>
      </c>
      <c r="J1513" s="0" t="n">
        <v>0</v>
      </c>
      <c r="K1513" s="0" t="n">
        <v>-4.278</v>
      </c>
      <c r="L1513" s="0" t="n">
        <v>12.68</v>
      </c>
      <c r="M1513" s="0" t="n">
        <v>900</v>
      </c>
      <c r="N1513" s="24" t="n">
        <f aca="false">DATE(B1513,1,1)+C1513-1</f>
        <v>36545</v>
      </c>
      <c r="O1513" s="25" t="n">
        <f aca="false">INT(D1513/100)</f>
        <v>8</v>
      </c>
      <c r="P1513" s="0" t="n">
        <f aca="false">D1513-(O1513*100)</f>
        <v>0</v>
      </c>
      <c r="Q1513" s="0" t="n">
        <f aca="false">O1513+(P1513/60)</f>
        <v>8</v>
      </c>
      <c r="R1513" s="0" t="n">
        <f aca="false">C1513+(Q1513/24)</f>
        <v>20.3333333333333</v>
      </c>
    </row>
    <row r="1514" customFormat="false" ht="12.75" hidden="false" customHeight="false" outlineLevel="0" collapsed="false">
      <c r="A1514" s="0" t="n">
        <v>15</v>
      </c>
      <c r="B1514" s="0" t="n">
        <v>2000</v>
      </c>
      <c r="C1514" s="0" t="n">
        <v>20</v>
      </c>
      <c r="D1514" s="0" t="n">
        <v>815</v>
      </c>
      <c r="E1514" s="0" t="n">
        <v>-5.183</v>
      </c>
      <c r="F1514" s="0" t="n">
        <v>87.3</v>
      </c>
      <c r="G1514" s="0" t="n">
        <v>1.092</v>
      </c>
      <c r="H1514" s="0" t="n">
        <v>1.628</v>
      </c>
      <c r="I1514" s="0" t="n">
        <v>4.031</v>
      </c>
      <c r="J1514" s="0" t="n">
        <v>0</v>
      </c>
      <c r="K1514" s="0" t="n">
        <v>-4.333</v>
      </c>
      <c r="L1514" s="0" t="n">
        <v>12.68</v>
      </c>
      <c r="M1514" s="0" t="n">
        <v>900</v>
      </c>
      <c r="N1514" s="24" t="n">
        <f aca="false">DATE(B1514,1,1)+C1514-1</f>
        <v>36545</v>
      </c>
      <c r="O1514" s="25" t="n">
        <f aca="false">INT(D1514/100)</f>
        <v>8</v>
      </c>
      <c r="P1514" s="0" t="n">
        <f aca="false">D1514-(O1514*100)</f>
        <v>15</v>
      </c>
      <c r="Q1514" s="0" t="n">
        <f aca="false">O1514+(P1514/60)</f>
        <v>8.25</v>
      </c>
      <c r="R1514" s="0" t="n">
        <f aca="false">C1514+(Q1514/24)</f>
        <v>20.34375</v>
      </c>
    </row>
    <row r="1515" customFormat="false" ht="12.75" hidden="false" customHeight="false" outlineLevel="0" collapsed="false">
      <c r="A1515" s="0" t="n">
        <v>15</v>
      </c>
      <c r="B1515" s="0" t="n">
        <v>2000</v>
      </c>
      <c r="C1515" s="0" t="n">
        <v>20</v>
      </c>
      <c r="D1515" s="0" t="n">
        <v>830</v>
      </c>
      <c r="E1515" s="0" t="n">
        <v>-5.255</v>
      </c>
      <c r="F1515" s="0" t="n">
        <v>89.3</v>
      </c>
      <c r="G1515" s="0" t="n">
        <v>4.191</v>
      </c>
      <c r="H1515" s="0" t="n">
        <v>1.539</v>
      </c>
      <c r="I1515" s="0" t="n">
        <v>4.031</v>
      </c>
      <c r="J1515" s="0" t="n">
        <v>0</v>
      </c>
      <c r="K1515" s="0" t="n">
        <v>-4.397</v>
      </c>
      <c r="L1515" s="0" t="n">
        <v>12.68</v>
      </c>
      <c r="M1515" s="0" t="n">
        <v>900</v>
      </c>
      <c r="N1515" s="24" t="n">
        <f aca="false">DATE(B1515,1,1)+C1515-1</f>
        <v>36545</v>
      </c>
      <c r="O1515" s="25" t="n">
        <f aca="false">INT(D1515/100)</f>
        <v>8</v>
      </c>
      <c r="P1515" s="0" t="n">
        <f aca="false">D1515-(O1515*100)</f>
        <v>30</v>
      </c>
      <c r="Q1515" s="0" t="n">
        <f aca="false">O1515+(P1515/60)</f>
        <v>8.5</v>
      </c>
      <c r="R1515" s="0" t="n">
        <f aca="false">C1515+(Q1515/24)</f>
        <v>20.3541666666667</v>
      </c>
    </row>
    <row r="1516" customFormat="false" ht="12.75" hidden="false" customHeight="false" outlineLevel="0" collapsed="false">
      <c r="A1516" s="0" t="n">
        <v>15</v>
      </c>
      <c r="B1516" s="0" t="n">
        <v>2000</v>
      </c>
      <c r="C1516" s="0" t="n">
        <v>20</v>
      </c>
      <c r="D1516" s="0" t="n">
        <v>845</v>
      </c>
      <c r="E1516" s="0" t="n">
        <v>-5.204</v>
      </c>
      <c r="F1516" s="0" t="n">
        <v>90.7</v>
      </c>
      <c r="G1516" s="0" t="n">
        <v>11.64</v>
      </c>
      <c r="H1516" s="0" t="n">
        <v>1.493</v>
      </c>
      <c r="I1516" s="0" t="n">
        <v>3.281</v>
      </c>
      <c r="J1516" s="0" t="n">
        <v>0</v>
      </c>
      <c r="K1516" s="0" t="n">
        <v>-4.464</v>
      </c>
      <c r="L1516" s="0" t="n">
        <v>12.67</v>
      </c>
      <c r="M1516" s="0" t="n">
        <v>900</v>
      </c>
      <c r="N1516" s="24" t="n">
        <f aca="false">DATE(B1516,1,1)+C1516-1</f>
        <v>36545</v>
      </c>
      <c r="O1516" s="25" t="n">
        <f aca="false">INT(D1516/100)</f>
        <v>8</v>
      </c>
      <c r="P1516" s="0" t="n">
        <f aca="false">D1516-(O1516*100)</f>
        <v>45</v>
      </c>
      <c r="Q1516" s="0" t="n">
        <f aca="false">O1516+(P1516/60)</f>
        <v>8.75</v>
      </c>
      <c r="R1516" s="0" t="n">
        <f aca="false">C1516+(Q1516/24)</f>
        <v>20.3645833333333</v>
      </c>
    </row>
    <row r="1517" customFormat="false" ht="12.75" hidden="false" customHeight="false" outlineLevel="0" collapsed="false">
      <c r="A1517" s="0" t="n">
        <v>15</v>
      </c>
      <c r="B1517" s="0" t="n">
        <v>2000</v>
      </c>
      <c r="C1517" s="0" t="n">
        <v>20</v>
      </c>
      <c r="D1517" s="0" t="n">
        <v>900</v>
      </c>
      <c r="E1517" s="0" t="n">
        <v>-5.246</v>
      </c>
      <c r="F1517" s="0" t="n">
        <v>92.7</v>
      </c>
      <c r="G1517" s="0" t="n">
        <v>25.3</v>
      </c>
      <c r="H1517" s="0" t="n">
        <v>1.406</v>
      </c>
      <c r="I1517" s="0" t="n">
        <v>3.281</v>
      </c>
      <c r="J1517" s="0" t="n">
        <v>0</v>
      </c>
      <c r="K1517" s="0" t="n">
        <v>-4.52</v>
      </c>
      <c r="L1517" s="0" t="n">
        <v>12.67</v>
      </c>
      <c r="M1517" s="0" t="n">
        <v>900</v>
      </c>
      <c r="N1517" s="24" t="n">
        <f aca="false">DATE(B1517,1,1)+C1517-1</f>
        <v>36545</v>
      </c>
      <c r="O1517" s="25" t="n">
        <f aca="false">INT(D1517/100)</f>
        <v>9</v>
      </c>
      <c r="P1517" s="0" t="n">
        <f aca="false">D1517-(O1517*100)</f>
        <v>0</v>
      </c>
      <c r="Q1517" s="0" t="n">
        <f aca="false">O1517+(P1517/60)</f>
        <v>9</v>
      </c>
      <c r="R1517" s="0" t="n">
        <f aca="false">C1517+(Q1517/24)</f>
        <v>20.375</v>
      </c>
    </row>
    <row r="1518" customFormat="false" ht="12.75" hidden="false" customHeight="false" outlineLevel="0" collapsed="false">
      <c r="A1518" s="0" t="n">
        <v>15</v>
      </c>
      <c r="B1518" s="0" t="n">
        <v>2000</v>
      </c>
      <c r="C1518" s="0" t="n">
        <v>20</v>
      </c>
      <c r="D1518" s="0" t="n">
        <v>915</v>
      </c>
      <c r="E1518" s="0" t="n">
        <v>-5.315</v>
      </c>
      <c r="F1518" s="0" t="n">
        <v>93.4</v>
      </c>
      <c r="G1518" s="0" t="n">
        <v>46.53</v>
      </c>
      <c r="H1518" s="0" t="n">
        <v>1.844</v>
      </c>
      <c r="I1518" s="0" t="n">
        <v>4.031</v>
      </c>
      <c r="J1518" s="0" t="n">
        <v>0</v>
      </c>
      <c r="K1518" s="0" t="n">
        <v>-4.564</v>
      </c>
      <c r="L1518" s="0" t="n">
        <v>12.66</v>
      </c>
      <c r="M1518" s="0" t="n">
        <v>900</v>
      </c>
      <c r="N1518" s="24" t="n">
        <f aca="false">DATE(B1518,1,1)+C1518-1</f>
        <v>36545</v>
      </c>
      <c r="O1518" s="25" t="n">
        <f aca="false">INT(D1518/100)</f>
        <v>9</v>
      </c>
      <c r="P1518" s="0" t="n">
        <f aca="false">D1518-(O1518*100)</f>
        <v>15</v>
      </c>
      <c r="Q1518" s="0" t="n">
        <f aca="false">O1518+(P1518/60)</f>
        <v>9.25</v>
      </c>
      <c r="R1518" s="0" t="n">
        <f aca="false">C1518+(Q1518/24)</f>
        <v>20.3854166666667</v>
      </c>
    </row>
    <row r="1519" customFormat="false" ht="12.75" hidden="false" customHeight="false" outlineLevel="0" collapsed="false">
      <c r="A1519" s="0" t="n">
        <v>15</v>
      </c>
      <c r="B1519" s="0" t="n">
        <v>2000</v>
      </c>
      <c r="C1519" s="0" t="n">
        <v>20</v>
      </c>
      <c r="D1519" s="0" t="n">
        <v>930</v>
      </c>
      <c r="E1519" s="0" t="n">
        <v>-5.243</v>
      </c>
      <c r="F1519" s="0" t="n">
        <v>94</v>
      </c>
      <c r="G1519" s="0" t="n">
        <v>73.4</v>
      </c>
      <c r="H1519" s="0" t="n">
        <v>1.936</v>
      </c>
      <c r="I1519" s="0" t="n">
        <v>4.031</v>
      </c>
      <c r="J1519" s="0" t="n">
        <v>0</v>
      </c>
      <c r="K1519" s="0" t="n">
        <v>-4.588</v>
      </c>
      <c r="L1519" s="0" t="n">
        <v>12.66</v>
      </c>
      <c r="M1519" s="0" t="n">
        <v>900</v>
      </c>
      <c r="N1519" s="24" t="n">
        <f aca="false">DATE(B1519,1,1)+C1519-1</f>
        <v>36545</v>
      </c>
      <c r="O1519" s="25" t="n">
        <f aca="false">INT(D1519/100)</f>
        <v>9</v>
      </c>
      <c r="P1519" s="0" t="n">
        <f aca="false">D1519-(O1519*100)</f>
        <v>30</v>
      </c>
      <c r="Q1519" s="0" t="n">
        <f aca="false">O1519+(P1519/60)</f>
        <v>9.5</v>
      </c>
      <c r="R1519" s="0" t="n">
        <f aca="false">C1519+(Q1519/24)</f>
        <v>20.3958333333333</v>
      </c>
    </row>
    <row r="1520" customFormat="false" ht="12.75" hidden="false" customHeight="false" outlineLevel="0" collapsed="false">
      <c r="A1520" s="0" t="n">
        <v>15</v>
      </c>
      <c r="B1520" s="0" t="n">
        <v>2000</v>
      </c>
      <c r="C1520" s="0" t="n">
        <v>20</v>
      </c>
      <c r="D1520" s="0" t="n">
        <v>945</v>
      </c>
      <c r="E1520" s="0" t="n">
        <v>-5.194</v>
      </c>
      <c r="F1520" s="0" t="n">
        <v>94.4</v>
      </c>
      <c r="G1520" s="0" t="n">
        <v>83.4</v>
      </c>
      <c r="H1520" s="0" t="n">
        <v>2.391</v>
      </c>
      <c r="I1520" s="0" t="n">
        <v>4.781</v>
      </c>
      <c r="J1520" s="0" t="n">
        <v>0</v>
      </c>
      <c r="K1520" s="0" t="n">
        <v>-4.609</v>
      </c>
      <c r="L1520" s="0" t="n">
        <v>12.66</v>
      </c>
      <c r="M1520" s="0" t="n">
        <v>900</v>
      </c>
      <c r="N1520" s="24" t="n">
        <f aca="false">DATE(B1520,1,1)+C1520-1</f>
        <v>36545</v>
      </c>
      <c r="O1520" s="25" t="n">
        <f aca="false">INT(D1520/100)</f>
        <v>9</v>
      </c>
      <c r="P1520" s="0" t="n">
        <f aca="false">D1520-(O1520*100)</f>
        <v>45</v>
      </c>
      <c r="Q1520" s="0" t="n">
        <f aca="false">O1520+(P1520/60)</f>
        <v>9.75</v>
      </c>
      <c r="R1520" s="0" t="n">
        <f aca="false">C1520+(Q1520/24)</f>
        <v>20.40625</v>
      </c>
    </row>
    <row r="1521" customFormat="false" ht="12.75" hidden="false" customHeight="false" outlineLevel="0" collapsed="false">
      <c r="A1521" s="0" t="n">
        <v>15</v>
      </c>
      <c r="B1521" s="0" t="n">
        <v>2000</v>
      </c>
      <c r="C1521" s="0" t="n">
        <v>20</v>
      </c>
      <c r="D1521" s="0" t="n">
        <v>1000</v>
      </c>
      <c r="E1521" s="0" t="n">
        <v>-5.1</v>
      </c>
      <c r="F1521" s="0" t="n">
        <v>95.4</v>
      </c>
      <c r="G1521" s="0" t="n">
        <v>98.9</v>
      </c>
      <c r="H1521" s="0" t="n">
        <v>1.905</v>
      </c>
      <c r="I1521" s="0" t="n">
        <v>4.781</v>
      </c>
      <c r="J1521" s="0" t="n">
        <v>0</v>
      </c>
      <c r="K1521" s="0" t="n">
        <v>-4.593</v>
      </c>
      <c r="L1521" s="0" t="n">
        <v>12.66</v>
      </c>
      <c r="M1521" s="0" t="n">
        <v>900</v>
      </c>
      <c r="N1521" s="24" t="n">
        <f aca="false">DATE(B1521,1,1)+C1521-1</f>
        <v>36545</v>
      </c>
      <c r="O1521" s="25" t="n">
        <f aca="false">INT(D1521/100)</f>
        <v>10</v>
      </c>
      <c r="P1521" s="0" t="n">
        <f aca="false">D1521-(O1521*100)</f>
        <v>0</v>
      </c>
      <c r="Q1521" s="0" t="n">
        <f aca="false">O1521+(P1521/60)</f>
        <v>10</v>
      </c>
      <c r="R1521" s="0" t="n">
        <f aca="false">C1521+(Q1521/24)</f>
        <v>20.4166666666667</v>
      </c>
    </row>
    <row r="1522" customFormat="false" ht="12.75" hidden="false" customHeight="false" outlineLevel="0" collapsed="false">
      <c r="A1522" s="0" t="n">
        <v>15</v>
      </c>
      <c r="B1522" s="0" t="n">
        <v>2000</v>
      </c>
      <c r="C1522" s="0" t="n">
        <v>20</v>
      </c>
      <c r="D1522" s="0" t="n">
        <v>1015</v>
      </c>
      <c r="E1522" s="0" t="n">
        <v>-4.967</v>
      </c>
      <c r="F1522" s="0" t="n">
        <v>95.4</v>
      </c>
      <c r="G1522" s="0" t="n">
        <v>134.5</v>
      </c>
      <c r="H1522" s="0" t="n">
        <v>2.011</v>
      </c>
      <c r="I1522" s="0" t="n">
        <v>4.031</v>
      </c>
      <c r="J1522" s="0" t="n">
        <v>0</v>
      </c>
      <c r="K1522" s="0" t="n">
        <v>-4.574</v>
      </c>
      <c r="L1522" s="0" t="n">
        <v>12.66</v>
      </c>
      <c r="M1522" s="0" t="n">
        <v>900</v>
      </c>
      <c r="N1522" s="24" t="n">
        <f aca="false">DATE(B1522,1,1)+C1522-1</f>
        <v>36545</v>
      </c>
      <c r="O1522" s="25" t="n">
        <f aca="false">INT(D1522/100)</f>
        <v>10</v>
      </c>
      <c r="P1522" s="0" t="n">
        <f aca="false">D1522-(O1522*100)</f>
        <v>15</v>
      </c>
      <c r="Q1522" s="0" t="n">
        <f aca="false">O1522+(P1522/60)</f>
        <v>10.25</v>
      </c>
      <c r="R1522" s="0" t="n">
        <f aca="false">C1522+(Q1522/24)</f>
        <v>20.4270833333333</v>
      </c>
    </row>
    <row r="1523" customFormat="false" ht="12.75" hidden="false" customHeight="false" outlineLevel="0" collapsed="false">
      <c r="A1523" s="0" t="n">
        <v>15</v>
      </c>
      <c r="B1523" s="0" t="n">
        <v>2000</v>
      </c>
      <c r="C1523" s="0" t="n">
        <v>20</v>
      </c>
      <c r="D1523" s="0" t="n">
        <v>1030</v>
      </c>
      <c r="E1523" s="0" t="n">
        <v>-4.923</v>
      </c>
      <c r="F1523" s="0" t="n">
        <v>95.1</v>
      </c>
      <c r="G1523" s="0" t="n">
        <v>166.2</v>
      </c>
      <c r="H1523" s="0" t="n">
        <v>2.562</v>
      </c>
      <c r="I1523" s="0" t="n">
        <v>4.781</v>
      </c>
      <c r="J1523" s="0" t="n">
        <v>0</v>
      </c>
      <c r="K1523" s="0" t="n">
        <v>-4.525</v>
      </c>
      <c r="L1523" s="0" t="n">
        <v>12.66</v>
      </c>
      <c r="M1523" s="0" t="n">
        <v>900</v>
      </c>
      <c r="N1523" s="24" t="n">
        <f aca="false">DATE(B1523,1,1)+C1523-1</f>
        <v>36545</v>
      </c>
      <c r="O1523" s="25" t="n">
        <f aca="false">INT(D1523/100)</f>
        <v>10</v>
      </c>
      <c r="P1523" s="0" t="n">
        <f aca="false">D1523-(O1523*100)</f>
        <v>30</v>
      </c>
      <c r="Q1523" s="0" t="n">
        <f aca="false">O1523+(P1523/60)</f>
        <v>10.5</v>
      </c>
      <c r="R1523" s="0" t="n">
        <f aca="false">C1523+(Q1523/24)</f>
        <v>20.4375</v>
      </c>
    </row>
    <row r="1524" customFormat="false" ht="12.75" hidden="false" customHeight="false" outlineLevel="0" collapsed="false">
      <c r="A1524" s="0" t="n">
        <v>15</v>
      </c>
      <c r="B1524" s="0" t="n">
        <v>2000</v>
      </c>
      <c r="C1524" s="0" t="n">
        <v>20</v>
      </c>
      <c r="D1524" s="0" t="n">
        <v>1045</v>
      </c>
      <c r="E1524" s="0" t="n">
        <v>-4.702</v>
      </c>
      <c r="F1524" s="0" t="n">
        <v>95.5</v>
      </c>
      <c r="G1524" s="0" t="n">
        <v>176.4</v>
      </c>
      <c r="H1524" s="0" t="n">
        <v>2.065</v>
      </c>
      <c r="I1524" s="0" t="n">
        <v>4.781</v>
      </c>
      <c r="J1524" s="0" t="n">
        <v>0</v>
      </c>
      <c r="K1524" s="0" t="n">
        <v>-4.455</v>
      </c>
      <c r="L1524" s="0" t="n">
        <v>12.66</v>
      </c>
      <c r="M1524" s="0" t="n">
        <v>900</v>
      </c>
      <c r="N1524" s="24" t="n">
        <f aca="false">DATE(B1524,1,1)+C1524-1</f>
        <v>36545</v>
      </c>
      <c r="O1524" s="25" t="n">
        <f aca="false">INT(D1524/100)</f>
        <v>10</v>
      </c>
      <c r="P1524" s="0" t="n">
        <f aca="false">D1524-(O1524*100)</f>
        <v>45</v>
      </c>
      <c r="Q1524" s="0" t="n">
        <f aca="false">O1524+(P1524/60)</f>
        <v>10.75</v>
      </c>
      <c r="R1524" s="0" t="n">
        <f aca="false">C1524+(Q1524/24)</f>
        <v>20.4479166666667</v>
      </c>
    </row>
    <row r="1525" customFormat="false" ht="12.75" hidden="false" customHeight="false" outlineLevel="0" collapsed="false">
      <c r="A1525" s="0" t="n">
        <v>15</v>
      </c>
      <c r="B1525" s="0" t="n">
        <v>2000</v>
      </c>
      <c r="C1525" s="0" t="n">
        <v>20</v>
      </c>
      <c r="D1525" s="0" t="n">
        <v>1100</v>
      </c>
      <c r="E1525" s="0" t="n">
        <v>-4.476</v>
      </c>
      <c r="F1525" s="0" t="n">
        <v>95.7</v>
      </c>
      <c r="G1525" s="0" t="n">
        <v>181</v>
      </c>
      <c r="H1525" s="0" t="n">
        <v>1.854</v>
      </c>
      <c r="I1525" s="0" t="n">
        <v>4.031</v>
      </c>
      <c r="J1525" s="0" t="n">
        <v>0</v>
      </c>
      <c r="K1525" s="0" t="n">
        <v>-4.368</v>
      </c>
      <c r="L1525" s="0" t="n">
        <v>12.66</v>
      </c>
      <c r="M1525" s="0" t="n">
        <v>900</v>
      </c>
      <c r="N1525" s="24" t="n">
        <f aca="false">DATE(B1525,1,1)+C1525-1</f>
        <v>36545</v>
      </c>
      <c r="O1525" s="25" t="n">
        <f aca="false">INT(D1525/100)</f>
        <v>11</v>
      </c>
      <c r="P1525" s="0" t="n">
        <f aca="false">D1525-(O1525*100)</f>
        <v>0</v>
      </c>
      <c r="Q1525" s="0" t="n">
        <f aca="false">O1525+(P1525/60)</f>
        <v>11</v>
      </c>
      <c r="R1525" s="0" t="n">
        <f aca="false">C1525+(Q1525/24)</f>
        <v>20.4583333333333</v>
      </c>
    </row>
    <row r="1526" customFormat="false" ht="12.75" hidden="false" customHeight="false" outlineLevel="0" collapsed="false">
      <c r="A1526" s="0" t="n">
        <v>15</v>
      </c>
      <c r="B1526" s="0" t="n">
        <v>2000</v>
      </c>
      <c r="C1526" s="0" t="n">
        <v>20</v>
      </c>
      <c r="D1526" s="0" t="n">
        <v>1115</v>
      </c>
      <c r="E1526" s="0" t="n">
        <v>-4.372</v>
      </c>
      <c r="F1526" s="0" t="n">
        <v>96.3</v>
      </c>
      <c r="G1526" s="0" t="n">
        <v>202.7</v>
      </c>
      <c r="H1526" s="0" t="n">
        <v>1.79</v>
      </c>
      <c r="I1526" s="0" t="n">
        <v>4.031</v>
      </c>
      <c r="J1526" s="0" t="n">
        <v>0</v>
      </c>
      <c r="K1526" s="0" t="n">
        <v>-4.253</v>
      </c>
      <c r="L1526" s="0" t="n">
        <v>12.67</v>
      </c>
      <c r="M1526" s="0" t="n">
        <v>900</v>
      </c>
      <c r="N1526" s="24" t="n">
        <f aca="false">DATE(B1526,1,1)+C1526-1</f>
        <v>36545</v>
      </c>
      <c r="O1526" s="25" t="n">
        <f aca="false">INT(D1526/100)</f>
        <v>11</v>
      </c>
      <c r="P1526" s="0" t="n">
        <f aca="false">D1526-(O1526*100)</f>
        <v>15</v>
      </c>
      <c r="Q1526" s="0" t="n">
        <f aca="false">O1526+(P1526/60)</f>
        <v>11.25</v>
      </c>
      <c r="R1526" s="0" t="n">
        <f aca="false">C1526+(Q1526/24)</f>
        <v>20.46875</v>
      </c>
    </row>
    <row r="1527" customFormat="false" ht="12.75" hidden="false" customHeight="false" outlineLevel="0" collapsed="false">
      <c r="A1527" s="0" t="n">
        <v>15</v>
      </c>
      <c r="B1527" s="0" t="n">
        <v>2000</v>
      </c>
      <c r="C1527" s="0" t="n">
        <v>20</v>
      </c>
      <c r="D1527" s="0" t="n">
        <v>1130</v>
      </c>
      <c r="E1527" s="0" t="n">
        <v>-4.271</v>
      </c>
      <c r="F1527" s="0" t="n">
        <v>96.3</v>
      </c>
      <c r="G1527" s="0" t="n">
        <v>208.1</v>
      </c>
      <c r="H1527" s="0" t="n">
        <v>2.2</v>
      </c>
      <c r="I1527" s="0" t="n">
        <v>4.031</v>
      </c>
      <c r="J1527" s="0" t="n">
        <v>0</v>
      </c>
      <c r="K1527" s="0" t="n">
        <v>-4.13</v>
      </c>
      <c r="L1527" s="0" t="n">
        <v>12.68</v>
      </c>
      <c r="M1527" s="0" t="n">
        <v>900</v>
      </c>
      <c r="N1527" s="24" t="n">
        <f aca="false">DATE(B1527,1,1)+C1527-1</f>
        <v>36545</v>
      </c>
      <c r="O1527" s="25" t="n">
        <f aca="false">INT(D1527/100)</f>
        <v>11</v>
      </c>
      <c r="P1527" s="0" t="n">
        <f aca="false">D1527-(O1527*100)</f>
        <v>30</v>
      </c>
      <c r="Q1527" s="0" t="n">
        <f aca="false">O1527+(P1527/60)</f>
        <v>11.5</v>
      </c>
      <c r="R1527" s="0" t="n">
        <f aca="false">C1527+(Q1527/24)</f>
        <v>20.4791666666667</v>
      </c>
    </row>
    <row r="1528" customFormat="false" ht="12.75" hidden="false" customHeight="false" outlineLevel="0" collapsed="false">
      <c r="A1528" s="0" t="n">
        <v>15</v>
      </c>
      <c r="B1528" s="0" t="n">
        <v>2000</v>
      </c>
      <c r="C1528" s="0" t="n">
        <v>20</v>
      </c>
      <c r="D1528" s="0" t="n">
        <v>1145</v>
      </c>
      <c r="E1528" s="0" t="n">
        <v>-4.054</v>
      </c>
      <c r="F1528" s="0" t="n">
        <v>96.6</v>
      </c>
      <c r="G1528" s="0" t="n">
        <v>259.4</v>
      </c>
      <c r="H1528" s="0" t="n">
        <v>1.766</v>
      </c>
      <c r="I1528" s="0" t="n">
        <v>4.031</v>
      </c>
      <c r="J1528" s="0" t="n">
        <v>0</v>
      </c>
      <c r="K1528" s="0" t="n">
        <v>-4.003</v>
      </c>
      <c r="L1528" s="0" t="n">
        <v>12.68</v>
      </c>
      <c r="M1528" s="0" t="n">
        <v>900</v>
      </c>
      <c r="N1528" s="24" t="n">
        <f aca="false">DATE(B1528,1,1)+C1528-1</f>
        <v>36545</v>
      </c>
      <c r="O1528" s="25" t="n">
        <f aca="false">INT(D1528/100)</f>
        <v>11</v>
      </c>
      <c r="P1528" s="0" t="n">
        <f aca="false">D1528-(O1528*100)</f>
        <v>45</v>
      </c>
      <c r="Q1528" s="0" t="n">
        <f aca="false">O1528+(P1528/60)</f>
        <v>11.75</v>
      </c>
      <c r="R1528" s="0" t="n">
        <f aca="false">C1528+(Q1528/24)</f>
        <v>20.4895833333333</v>
      </c>
    </row>
    <row r="1529" customFormat="false" ht="12.75" hidden="false" customHeight="false" outlineLevel="0" collapsed="false">
      <c r="A1529" s="0" t="n">
        <v>15</v>
      </c>
      <c r="B1529" s="0" t="n">
        <v>2000</v>
      </c>
      <c r="C1529" s="0" t="n">
        <v>20</v>
      </c>
      <c r="D1529" s="0" t="n">
        <v>1200</v>
      </c>
      <c r="E1529" s="0" t="n">
        <v>-3.695</v>
      </c>
      <c r="F1529" s="0" t="n">
        <v>96.2</v>
      </c>
      <c r="G1529" s="0" t="n">
        <v>318.2</v>
      </c>
      <c r="H1529" s="0" t="n">
        <v>1.778</v>
      </c>
      <c r="I1529" s="0" t="n">
        <v>4.031</v>
      </c>
      <c r="J1529" s="0" t="n">
        <v>0</v>
      </c>
      <c r="K1529" s="0" t="n">
        <v>-3.857</v>
      </c>
      <c r="L1529" s="0" t="n">
        <v>12.75</v>
      </c>
      <c r="M1529" s="0" t="n">
        <v>900</v>
      </c>
      <c r="N1529" s="24" t="n">
        <f aca="false">DATE(B1529,1,1)+C1529-1</f>
        <v>36545</v>
      </c>
      <c r="O1529" s="25" t="n">
        <f aca="false">INT(D1529/100)</f>
        <v>12</v>
      </c>
      <c r="P1529" s="0" t="n">
        <f aca="false">D1529-(O1529*100)</f>
        <v>0</v>
      </c>
      <c r="Q1529" s="0" t="n">
        <f aca="false">O1529+(P1529/60)</f>
        <v>12</v>
      </c>
      <c r="R1529" s="0" t="n">
        <f aca="false">C1529+(Q1529/24)</f>
        <v>20.5</v>
      </c>
    </row>
    <row r="1530" customFormat="false" ht="12.75" hidden="false" customHeight="false" outlineLevel="0" collapsed="false">
      <c r="A1530" s="0" t="n">
        <v>15</v>
      </c>
      <c r="B1530" s="0" t="n">
        <v>2000</v>
      </c>
      <c r="C1530" s="0" t="n">
        <v>20</v>
      </c>
      <c r="D1530" s="0" t="n">
        <v>1215</v>
      </c>
      <c r="E1530" s="0" t="n">
        <v>-3.565</v>
      </c>
      <c r="F1530" s="0" t="n">
        <v>96.2</v>
      </c>
      <c r="G1530" s="0" t="n">
        <v>301.8</v>
      </c>
      <c r="H1530" s="0" t="n">
        <v>1.946</v>
      </c>
      <c r="I1530" s="0" t="n">
        <v>4.781</v>
      </c>
      <c r="J1530" s="0" t="n">
        <v>0</v>
      </c>
      <c r="K1530" s="0" t="n">
        <v>-3.668</v>
      </c>
      <c r="L1530" s="0" t="n">
        <v>12.79</v>
      </c>
      <c r="M1530" s="0" t="n">
        <v>900</v>
      </c>
      <c r="N1530" s="24" t="n">
        <f aca="false">DATE(B1530,1,1)+C1530-1</f>
        <v>36545</v>
      </c>
      <c r="O1530" s="25" t="n">
        <f aca="false">INT(D1530/100)</f>
        <v>12</v>
      </c>
      <c r="P1530" s="0" t="n">
        <f aca="false">D1530-(O1530*100)</f>
        <v>15</v>
      </c>
      <c r="Q1530" s="0" t="n">
        <f aca="false">O1530+(P1530/60)</f>
        <v>12.25</v>
      </c>
      <c r="R1530" s="0" t="n">
        <f aca="false">C1530+(Q1530/24)</f>
        <v>20.5104166666667</v>
      </c>
    </row>
    <row r="1531" customFormat="false" ht="12.75" hidden="false" customHeight="false" outlineLevel="0" collapsed="false">
      <c r="A1531" s="0" t="n">
        <v>15</v>
      </c>
      <c r="B1531" s="0" t="n">
        <v>2000</v>
      </c>
      <c r="C1531" s="0" t="n">
        <v>20</v>
      </c>
      <c r="D1531" s="0" t="n">
        <v>1230</v>
      </c>
      <c r="E1531" s="0" t="n">
        <v>-3.339</v>
      </c>
      <c r="F1531" s="0" t="n">
        <v>96.3</v>
      </c>
      <c r="G1531" s="0" t="n">
        <v>348.1</v>
      </c>
      <c r="H1531" s="0" t="n">
        <v>1.679</v>
      </c>
      <c r="I1531" s="0" t="n">
        <v>4.781</v>
      </c>
      <c r="J1531" s="0" t="n">
        <v>0</v>
      </c>
      <c r="K1531" s="0" t="n">
        <v>-3.459</v>
      </c>
      <c r="L1531" s="0" t="n">
        <v>12.82</v>
      </c>
      <c r="M1531" s="0" t="n">
        <v>900</v>
      </c>
      <c r="N1531" s="24" t="n">
        <f aca="false">DATE(B1531,1,1)+C1531-1</f>
        <v>36545</v>
      </c>
      <c r="O1531" s="25" t="n">
        <f aca="false">INT(D1531/100)</f>
        <v>12</v>
      </c>
      <c r="P1531" s="0" t="n">
        <f aca="false">D1531-(O1531*100)</f>
        <v>30</v>
      </c>
      <c r="Q1531" s="0" t="n">
        <f aca="false">O1531+(P1531/60)</f>
        <v>12.5</v>
      </c>
      <c r="R1531" s="0" t="n">
        <f aca="false">C1531+(Q1531/24)</f>
        <v>20.5208333333333</v>
      </c>
    </row>
    <row r="1532" customFormat="false" ht="12.75" hidden="false" customHeight="false" outlineLevel="0" collapsed="false">
      <c r="A1532" s="0" t="n">
        <v>15</v>
      </c>
      <c r="B1532" s="0" t="n">
        <v>2000</v>
      </c>
      <c r="C1532" s="0" t="n">
        <v>20</v>
      </c>
      <c r="D1532" s="0" t="n">
        <v>1245</v>
      </c>
      <c r="E1532" s="0" t="n">
        <v>-3.279</v>
      </c>
      <c r="F1532" s="0" t="n">
        <v>96.6</v>
      </c>
      <c r="G1532" s="0" t="n">
        <v>326.1</v>
      </c>
      <c r="H1532" s="0" t="n">
        <v>1.715</v>
      </c>
      <c r="I1532" s="0" t="n">
        <v>4.031</v>
      </c>
      <c r="J1532" s="0" t="n">
        <v>0</v>
      </c>
      <c r="K1532" s="0" t="n">
        <v>-3.237</v>
      </c>
      <c r="L1532" s="0" t="n">
        <v>12.84</v>
      </c>
      <c r="M1532" s="0" t="n">
        <v>900</v>
      </c>
      <c r="N1532" s="24" t="n">
        <f aca="false">DATE(B1532,1,1)+C1532-1</f>
        <v>36545</v>
      </c>
      <c r="O1532" s="25" t="n">
        <f aca="false">INT(D1532/100)</f>
        <v>12</v>
      </c>
      <c r="P1532" s="0" t="n">
        <f aca="false">D1532-(O1532*100)</f>
        <v>45</v>
      </c>
      <c r="Q1532" s="0" t="n">
        <f aca="false">O1532+(P1532/60)</f>
        <v>12.75</v>
      </c>
      <c r="R1532" s="0" t="n">
        <f aca="false">C1532+(Q1532/24)</f>
        <v>20.53125</v>
      </c>
    </row>
    <row r="1533" customFormat="false" ht="12.75" hidden="false" customHeight="false" outlineLevel="0" collapsed="false">
      <c r="A1533" s="0" t="n">
        <v>15</v>
      </c>
      <c r="B1533" s="0" t="n">
        <v>2000</v>
      </c>
      <c r="C1533" s="0" t="n">
        <v>20</v>
      </c>
      <c r="D1533" s="0" t="n">
        <v>1300</v>
      </c>
      <c r="E1533" s="0" t="n">
        <v>-3.382</v>
      </c>
      <c r="F1533" s="0" t="n">
        <v>97</v>
      </c>
      <c r="G1533" s="0" t="n">
        <v>296.9</v>
      </c>
      <c r="H1533" s="0" t="n">
        <v>2.059</v>
      </c>
      <c r="I1533" s="0" t="n">
        <v>4.781</v>
      </c>
      <c r="J1533" s="0" t="n">
        <v>0</v>
      </c>
      <c r="K1533" s="0" t="n">
        <v>-3.02</v>
      </c>
      <c r="L1533" s="0" t="n">
        <v>12.78</v>
      </c>
      <c r="M1533" s="0" t="n">
        <v>900</v>
      </c>
      <c r="N1533" s="24" t="n">
        <f aca="false">DATE(B1533,1,1)+C1533-1</f>
        <v>36545</v>
      </c>
      <c r="O1533" s="25" t="n">
        <f aca="false">INT(D1533/100)</f>
        <v>13</v>
      </c>
      <c r="P1533" s="0" t="n">
        <f aca="false">D1533-(O1533*100)</f>
        <v>0</v>
      </c>
      <c r="Q1533" s="0" t="n">
        <f aca="false">O1533+(P1533/60)</f>
        <v>13</v>
      </c>
      <c r="R1533" s="0" t="n">
        <f aca="false">C1533+(Q1533/24)</f>
        <v>20.5416666666667</v>
      </c>
    </row>
    <row r="1534" customFormat="false" ht="12.75" hidden="false" customHeight="false" outlineLevel="0" collapsed="false">
      <c r="A1534" s="0" t="n">
        <v>15</v>
      </c>
      <c r="B1534" s="0" t="n">
        <v>2000</v>
      </c>
      <c r="C1534" s="0" t="n">
        <v>20</v>
      </c>
      <c r="D1534" s="0" t="n">
        <v>1315</v>
      </c>
      <c r="E1534" s="0" t="n">
        <v>-3.321</v>
      </c>
      <c r="F1534" s="0" t="n">
        <v>97.4</v>
      </c>
      <c r="G1534" s="0" t="n">
        <v>275.2</v>
      </c>
      <c r="H1534" s="0" t="n">
        <v>2.007</v>
      </c>
      <c r="I1534" s="0" t="n">
        <v>4.031</v>
      </c>
      <c r="J1534" s="0" t="n">
        <v>0</v>
      </c>
      <c r="K1534" s="0" t="n">
        <v>-2.84</v>
      </c>
      <c r="L1534" s="0" t="n">
        <v>12.74</v>
      </c>
      <c r="M1534" s="0" t="n">
        <v>900</v>
      </c>
      <c r="N1534" s="24" t="n">
        <f aca="false">DATE(B1534,1,1)+C1534-1</f>
        <v>36545</v>
      </c>
      <c r="O1534" s="25" t="n">
        <f aca="false">INT(D1534/100)</f>
        <v>13</v>
      </c>
      <c r="P1534" s="0" t="n">
        <f aca="false">D1534-(O1534*100)</f>
        <v>15</v>
      </c>
      <c r="Q1534" s="0" t="n">
        <f aca="false">O1534+(P1534/60)</f>
        <v>13.25</v>
      </c>
      <c r="R1534" s="0" t="n">
        <f aca="false">C1534+(Q1534/24)</f>
        <v>20.5520833333333</v>
      </c>
    </row>
    <row r="1535" customFormat="false" ht="12.75" hidden="false" customHeight="false" outlineLevel="0" collapsed="false">
      <c r="A1535" s="0" t="n">
        <v>15</v>
      </c>
      <c r="B1535" s="0" t="n">
        <v>2000</v>
      </c>
      <c r="C1535" s="0" t="n">
        <v>20</v>
      </c>
      <c r="D1535" s="0" t="n">
        <v>1330</v>
      </c>
      <c r="E1535" s="0" t="n">
        <v>-3.279</v>
      </c>
      <c r="F1535" s="0" t="n">
        <v>97.6</v>
      </c>
      <c r="G1535" s="0" t="n">
        <v>248.2</v>
      </c>
      <c r="H1535" s="0" t="n">
        <v>1.916</v>
      </c>
      <c r="I1535" s="0" t="n">
        <v>4.781</v>
      </c>
      <c r="J1535" s="0" t="n">
        <v>0</v>
      </c>
      <c r="K1535" s="0" t="n">
        <v>-2.704</v>
      </c>
      <c r="L1535" s="0" t="n">
        <v>12.7</v>
      </c>
      <c r="M1535" s="0" t="n">
        <v>900</v>
      </c>
      <c r="N1535" s="24" t="n">
        <f aca="false">DATE(B1535,1,1)+C1535-1</f>
        <v>36545</v>
      </c>
      <c r="O1535" s="25" t="n">
        <f aca="false">INT(D1535/100)</f>
        <v>13</v>
      </c>
      <c r="P1535" s="0" t="n">
        <f aca="false">D1535-(O1535*100)</f>
        <v>30</v>
      </c>
      <c r="Q1535" s="0" t="n">
        <f aca="false">O1535+(P1535/60)</f>
        <v>13.5</v>
      </c>
      <c r="R1535" s="0" t="n">
        <f aca="false">C1535+(Q1535/24)</f>
        <v>20.5625</v>
      </c>
    </row>
    <row r="1536" customFormat="false" ht="12.75" hidden="false" customHeight="false" outlineLevel="0" collapsed="false">
      <c r="A1536" s="0" t="n">
        <v>15</v>
      </c>
      <c r="B1536" s="0" t="n">
        <v>2000</v>
      </c>
      <c r="C1536" s="0" t="n">
        <v>20</v>
      </c>
      <c r="D1536" s="0" t="n">
        <v>1345</v>
      </c>
      <c r="E1536" s="0" t="n">
        <v>-3.197</v>
      </c>
      <c r="F1536" s="0" t="n">
        <v>97.8</v>
      </c>
      <c r="G1536" s="0" t="n">
        <v>258.1</v>
      </c>
      <c r="H1536" s="0" t="n">
        <v>1.976</v>
      </c>
      <c r="I1536" s="0" t="n">
        <v>4.031</v>
      </c>
      <c r="J1536" s="0" t="n">
        <v>0</v>
      </c>
      <c r="K1536" s="0" t="n">
        <v>-2.591</v>
      </c>
      <c r="L1536" s="0" t="n">
        <v>12.69</v>
      </c>
      <c r="M1536" s="0" t="n">
        <v>900</v>
      </c>
      <c r="N1536" s="24" t="n">
        <f aca="false">DATE(B1536,1,1)+C1536-1</f>
        <v>36545</v>
      </c>
      <c r="O1536" s="25" t="n">
        <f aca="false">INT(D1536/100)</f>
        <v>13</v>
      </c>
      <c r="P1536" s="0" t="n">
        <f aca="false">D1536-(O1536*100)</f>
        <v>45</v>
      </c>
      <c r="Q1536" s="0" t="n">
        <f aca="false">O1536+(P1536/60)</f>
        <v>13.75</v>
      </c>
      <c r="R1536" s="0" t="n">
        <f aca="false">C1536+(Q1536/24)</f>
        <v>20.5729166666667</v>
      </c>
    </row>
    <row r="1537" customFormat="false" ht="12.75" hidden="false" customHeight="false" outlineLevel="0" collapsed="false">
      <c r="A1537" s="0" t="n">
        <v>15</v>
      </c>
      <c r="B1537" s="0" t="n">
        <v>2000</v>
      </c>
      <c r="C1537" s="0" t="n">
        <v>20</v>
      </c>
      <c r="D1537" s="0" t="n">
        <v>1400</v>
      </c>
      <c r="E1537" s="0" t="n">
        <v>-3.139</v>
      </c>
      <c r="F1537" s="0" t="n">
        <v>97.8</v>
      </c>
      <c r="G1537" s="0" t="n">
        <v>243.8</v>
      </c>
      <c r="H1537" s="0" t="n">
        <v>2.041</v>
      </c>
      <c r="I1537" s="0" t="n">
        <v>4.781</v>
      </c>
      <c r="J1537" s="0" t="n">
        <v>0</v>
      </c>
      <c r="K1537" s="0" t="n">
        <v>-2.489</v>
      </c>
      <c r="L1537" s="0" t="n">
        <v>12.68</v>
      </c>
      <c r="M1537" s="0" t="n">
        <v>900</v>
      </c>
      <c r="N1537" s="24" t="n">
        <f aca="false">DATE(B1537,1,1)+C1537-1</f>
        <v>36545</v>
      </c>
      <c r="O1537" s="25" t="n">
        <f aca="false">INT(D1537/100)</f>
        <v>14</v>
      </c>
      <c r="P1537" s="0" t="n">
        <f aca="false">D1537-(O1537*100)</f>
        <v>0</v>
      </c>
      <c r="Q1537" s="0" t="n">
        <f aca="false">O1537+(P1537/60)</f>
        <v>14</v>
      </c>
      <c r="R1537" s="0" t="n">
        <f aca="false">C1537+(Q1537/24)</f>
        <v>20.5833333333333</v>
      </c>
    </row>
    <row r="1538" customFormat="false" ht="12.75" hidden="false" customHeight="false" outlineLevel="0" collapsed="false">
      <c r="A1538" s="0" t="n">
        <v>15</v>
      </c>
      <c r="B1538" s="0" t="n">
        <v>2000</v>
      </c>
      <c r="C1538" s="0" t="n">
        <v>20</v>
      </c>
      <c r="D1538" s="0" t="n">
        <v>1415</v>
      </c>
      <c r="E1538" s="0" t="n">
        <v>-3.128</v>
      </c>
      <c r="F1538" s="0" t="n">
        <v>97.8</v>
      </c>
      <c r="G1538" s="0" t="n">
        <v>264.1</v>
      </c>
      <c r="H1538" s="0" t="n">
        <v>2.409</v>
      </c>
      <c r="I1538" s="0" t="n">
        <v>4.781</v>
      </c>
      <c r="J1538" s="0" t="n">
        <v>0</v>
      </c>
      <c r="K1538" s="0" t="n">
        <v>-2.403</v>
      </c>
      <c r="L1538" s="0" t="n">
        <v>12.68</v>
      </c>
      <c r="M1538" s="0" t="n">
        <v>900</v>
      </c>
      <c r="N1538" s="24" t="n">
        <f aca="false">DATE(B1538,1,1)+C1538-1</f>
        <v>36545</v>
      </c>
      <c r="O1538" s="25" t="n">
        <f aca="false">INT(D1538/100)</f>
        <v>14</v>
      </c>
      <c r="P1538" s="0" t="n">
        <f aca="false">D1538-(O1538*100)</f>
        <v>15</v>
      </c>
      <c r="Q1538" s="0" t="n">
        <f aca="false">O1538+(P1538/60)</f>
        <v>14.25</v>
      </c>
      <c r="R1538" s="0" t="n">
        <f aca="false">C1538+(Q1538/24)</f>
        <v>20.59375</v>
      </c>
    </row>
    <row r="1539" customFormat="false" ht="12.75" hidden="false" customHeight="false" outlineLevel="0" collapsed="false">
      <c r="A1539" s="0" t="n">
        <v>15</v>
      </c>
      <c r="B1539" s="0" t="n">
        <v>2000</v>
      </c>
      <c r="C1539" s="0" t="n">
        <v>20</v>
      </c>
      <c r="D1539" s="0" t="n">
        <v>1430</v>
      </c>
      <c r="E1539" s="0" t="n">
        <v>-3.05</v>
      </c>
      <c r="F1539" s="0" t="n">
        <v>97.9</v>
      </c>
      <c r="G1539" s="0" t="n">
        <v>267.1</v>
      </c>
      <c r="H1539" s="0" t="n">
        <v>2.236</v>
      </c>
      <c r="I1539" s="0" t="n">
        <v>4.781</v>
      </c>
      <c r="J1539" s="0" t="n">
        <v>0</v>
      </c>
      <c r="K1539" s="0" t="n">
        <v>-2.323</v>
      </c>
      <c r="L1539" s="0" t="n">
        <v>12.68</v>
      </c>
      <c r="M1539" s="0" t="n">
        <v>900</v>
      </c>
      <c r="N1539" s="24" t="n">
        <f aca="false">DATE(B1539,1,1)+C1539-1</f>
        <v>36545</v>
      </c>
      <c r="O1539" s="25" t="n">
        <f aca="false">INT(D1539/100)</f>
        <v>14</v>
      </c>
      <c r="P1539" s="0" t="n">
        <f aca="false">D1539-(O1539*100)</f>
        <v>30</v>
      </c>
      <c r="Q1539" s="0" t="n">
        <f aca="false">O1539+(P1539/60)</f>
        <v>14.5</v>
      </c>
      <c r="R1539" s="0" t="n">
        <f aca="false">C1539+(Q1539/24)</f>
        <v>20.6041666666667</v>
      </c>
    </row>
    <row r="1540" customFormat="false" ht="12.75" hidden="false" customHeight="false" outlineLevel="0" collapsed="false">
      <c r="A1540" s="0" t="n">
        <v>15</v>
      </c>
      <c r="B1540" s="0" t="n">
        <v>2000</v>
      </c>
      <c r="C1540" s="0" t="n">
        <v>20</v>
      </c>
      <c r="D1540" s="0" t="n">
        <v>1445</v>
      </c>
      <c r="E1540" s="0" t="n">
        <v>-3.022</v>
      </c>
      <c r="F1540" s="0" t="n">
        <v>98</v>
      </c>
      <c r="G1540" s="0" t="n">
        <v>239.1</v>
      </c>
      <c r="H1540" s="0" t="n">
        <v>2.08</v>
      </c>
      <c r="I1540" s="0" t="n">
        <v>4.781</v>
      </c>
      <c r="J1540" s="0" t="n">
        <v>0</v>
      </c>
      <c r="K1540" s="0" t="n">
        <v>-2.242</v>
      </c>
      <c r="L1540" s="0" t="n">
        <v>12.67</v>
      </c>
      <c r="M1540" s="0" t="n">
        <v>900</v>
      </c>
      <c r="N1540" s="24" t="n">
        <f aca="false">DATE(B1540,1,1)+C1540-1</f>
        <v>36545</v>
      </c>
      <c r="O1540" s="25" t="n">
        <f aca="false">INT(D1540/100)</f>
        <v>14</v>
      </c>
      <c r="P1540" s="0" t="n">
        <f aca="false">D1540-(O1540*100)</f>
        <v>45</v>
      </c>
      <c r="Q1540" s="0" t="n">
        <f aca="false">O1540+(P1540/60)</f>
        <v>14.75</v>
      </c>
      <c r="R1540" s="0" t="n">
        <f aca="false">C1540+(Q1540/24)</f>
        <v>20.6145833333333</v>
      </c>
    </row>
    <row r="1541" customFormat="false" ht="12.75" hidden="false" customHeight="false" outlineLevel="0" collapsed="false">
      <c r="A1541" s="0" t="n">
        <v>15</v>
      </c>
      <c r="B1541" s="0" t="n">
        <v>2000</v>
      </c>
      <c r="C1541" s="0" t="n">
        <v>20</v>
      </c>
      <c r="D1541" s="0" t="n">
        <v>1500</v>
      </c>
      <c r="E1541" s="0" t="n">
        <v>-3.06</v>
      </c>
      <c r="F1541" s="0" t="n">
        <v>98</v>
      </c>
      <c r="G1541" s="0" t="n">
        <v>224.9</v>
      </c>
      <c r="H1541" s="0" t="n">
        <v>2.466</v>
      </c>
      <c r="I1541" s="0" t="n">
        <v>5.531</v>
      </c>
      <c r="J1541" s="0" t="n">
        <v>0</v>
      </c>
      <c r="K1541" s="0" t="n">
        <v>-2.167</v>
      </c>
      <c r="L1541" s="0" t="n">
        <v>12.67</v>
      </c>
      <c r="M1541" s="0" t="n">
        <v>900</v>
      </c>
      <c r="N1541" s="24" t="n">
        <f aca="false">DATE(B1541,1,1)+C1541-1</f>
        <v>36545</v>
      </c>
      <c r="O1541" s="25" t="n">
        <f aca="false">INT(D1541/100)</f>
        <v>15</v>
      </c>
      <c r="P1541" s="0" t="n">
        <f aca="false">D1541-(O1541*100)</f>
        <v>0</v>
      </c>
      <c r="Q1541" s="0" t="n">
        <f aca="false">O1541+(P1541/60)</f>
        <v>15</v>
      </c>
      <c r="R1541" s="0" t="n">
        <f aca="false">C1541+(Q1541/24)</f>
        <v>20.625</v>
      </c>
    </row>
    <row r="1542" customFormat="false" ht="12.75" hidden="false" customHeight="false" outlineLevel="0" collapsed="false">
      <c r="A1542" s="0" t="n">
        <v>15</v>
      </c>
      <c r="B1542" s="0" t="n">
        <v>2000</v>
      </c>
      <c r="C1542" s="0" t="n">
        <v>20</v>
      </c>
      <c r="D1542" s="0" t="n">
        <v>1515</v>
      </c>
      <c r="E1542" s="0" t="n">
        <v>-3.157</v>
      </c>
      <c r="F1542" s="0" t="n">
        <v>98</v>
      </c>
      <c r="G1542" s="0" t="n">
        <v>229.2</v>
      </c>
      <c r="H1542" s="0" t="n">
        <v>2.462</v>
      </c>
      <c r="I1542" s="0" t="n">
        <v>7.03</v>
      </c>
      <c r="J1542" s="0" t="n">
        <v>0</v>
      </c>
      <c r="K1542" s="0" t="n">
        <v>-2.109</v>
      </c>
      <c r="L1542" s="0" t="n">
        <v>12.67</v>
      </c>
      <c r="M1542" s="0" t="n">
        <v>900</v>
      </c>
      <c r="N1542" s="24" t="n">
        <f aca="false">DATE(B1542,1,1)+C1542-1</f>
        <v>36545</v>
      </c>
      <c r="O1542" s="25" t="n">
        <f aca="false">INT(D1542/100)</f>
        <v>15</v>
      </c>
      <c r="P1542" s="0" t="n">
        <f aca="false">D1542-(O1542*100)</f>
        <v>15</v>
      </c>
      <c r="Q1542" s="0" t="n">
        <f aca="false">O1542+(P1542/60)</f>
        <v>15.25</v>
      </c>
      <c r="R1542" s="0" t="n">
        <f aca="false">C1542+(Q1542/24)</f>
        <v>20.6354166666667</v>
      </c>
    </row>
    <row r="1543" customFormat="false" ht="12.75" hidden="false" customHeight="false" outlineLevel="0" collapsed="false">
      <c r="A1543" s="0" t="n">
        <v>15</v>
      </c>
      <c r="B1543" s="0" t="n">
        <v>2000</v>
      </c>
      <c r="C1543" s="0" t="n">
        <v>20</v>
      </c>
      <c r="D1543" s="0" t="n">
        <v>1530</v>
      </c>
      <c r="E1543" s="0" t="n">
        <v>-3.207</v>
      </c>
      <c r="F1543" s="0" t="n">
        <v>98</v>
      </c>
      <c r="G1543" s="0" t="n">
        <v>230.6</v>
      </c>
      <c r="H1543" s="0" t="n">
        <v>2.714</v>
      </c>
      <c r="I1543" s="0" t="n">
        <v>6.281</v>
      </c>
      <c r="J1543" s="0" t="n">
        <v>0</v>
      </c>
      <c r="K1543" s="0" t="n">
        <v>-2.078</v>
      </c>
      <c r="L1543" s="0" t="n">
        <v>12.67</v>
      </c>
      <c r="M1543" s="0" t="n">
        <v>900</v>
      </c>
      <c r="N1543" s="24" t="n">
        <f aca="false">DATE(B1543,1,1)+C1543-1</f>
        <v>36545</v>
      </c>
      <c r="O1543" s="25" t="n">
        <f aca="false">INT(D1543/100)</f>
        <v>15</v>
      </c>
      <c r="P1543" s="0" t="n">
        <f aca="false">D1543-(O1543*100)</f>
        <v>30</v>
      </c>
      <c r="Q1543" s="0" t="n">
        <f aca="false">O1543+(P1543/60)</f>
        <v>15.5</v>
      </c>
      <c r="R1543" s="0" t="n">
        <f aca="false">C1543+(Q1543/24)</f>
        <v>20.6458333333333</v>
      </c>
    </row>
    <row r="1544" customFormat="false" ht="12.75" hidden="false" customHeight="false" outlineLevel="0" collapsed="false">
      <c r="A1544" s="0" t="n">
        <v>15</v>
      </c>
      <c r="B1544" s="0" t="n">
        <v>2000</v>
      </c>
      <c r="C1544" s="0" t="n">
        <v>20</v>
      </c>
      <c r="D1544" s="0" t="n">
        <v>1545</v>
      </c>
      <c r="E1544" s="0" t="n">
        <v>-3.072</v>
      </c>
      <c r="F1544" s="0" t="n">
        <v>98.3</v>
      </c>
      <c r="G1544" s="0" t="n">
        <v>138.1</v>
      </c>
      <c r="H1544" s="0" t="n">
        <v>1.451</v>
      </c>
      <c r="I1544" s="0" t="n">
        <v>4.031</v>
      </c>
      <c r="J1544" s="0" t="n">
        <v>0</v>
      </c>
      <c r="K1544" s="0" t="n">
        <v>-2.061</v>
      </c>
      <c r="L1544" s="0" t="n">
        <v>12.67</v>
      </c>
      <c r="M1544" s="0" t="n">
        <v>900</v>
      </c>
      <c r="N1544" s="24" t="n">
        <f aca="false">DATE(B1544,1,1)+C1544-1</f>
        <v>36545</v>
      </c>
      <c r="O1544" s="25" t="n">
        <f aca="false">INT(D1544/100)</f>
        <v>15</v>
      </c>
      <c r="P1544" s="0" t="n">
        <f aca="false">D1544-(O1544*100)</f>
        <v>45</v>
      </c>
      <c r="Q1544" s="0" t="n">
        <f aca="false">O1544+(P1544/60)</f>
        <v>15.75</v>
      </c>
      <c r="R1544" s="0" t="n">
        <f aca="false">C1544+(Q1544/24)</f>
        <v>20.65625</v>
      </c>
    </row>
    <row r="1545" customFormat="false" ht="12.75" hidden="false" customHeight="false" outlineLevel="0" collapsed="false">
      <c r="A1545" s="0" t="n">
        <v>15</v>
      </c>
      <c r="B1545" s="0" t="n">
        <v>2000</v>
      </c>
      <c r="C1545" s="0" t="n">
        <v>20</v>
      </c>
      <c r="D1545" s="0" t="n">
        <v>1600</v>
      </c>
      <c r="E1545" s="0" t="n">
        <v>-3.192</v>
      </c>
      <c r="F1545" s="0" t="n">
        <v>98.3</v>
      </c>
      <c r="G1545" s="0" t="n">
        <v>124.7</v>
      </c>
      <c r="H1545" s="0" t="n">
        <v>2.152</v>
      </c>
      <c r="I1545" s="0" t="n">
        <v>4.781</v>
      </c>
      <c r="J1545" s="0" t="n">
        <v>0</v>
      </c>
      <c r="K1545" s="0" t="n">
        <v>-2.054</v>
      </c>
      <c r="L1545" s="0" t="n">
        <v>12.67</v>
      </c>
      <c r="M1545" s="0" t="n">
        <v>900</v>
      </c>
      <c r="N1545" s="24" t="n">
        <f aca="false">DATE(B1545,1,1)+C1545-1</f>
        <v>36545</v>
      </c>
      <c r="O1545" s="25" t="n">
        <f aca="false">INT(D1545/100)</f>
        <v>16</v>
      </c>
      <c r="P1545" s="0" t="n">
        <f aca="false">D1545-(O1545*100)</f>
        <v>0</v>
      </c>
      <c r="Q1545" s="0" t="n">
        <f aca="false">O1545+(P1545/60)</f>
        <v>16</v>
      </c>
      <c r="R1545" s="0" t="n">
        <f aca="false">C1545+(Q1545/24)</f>
        <v>20.6666666666667</v>
      </c>
    </row>
    <row r="1546" customFormat="false" ht="12.75" hidden="false" customHeight="false" outlineLevel="0" collapsed="false">
      <c r="A1546" s="0" t="n">
        <v>15</v>
      </c>
      <c r="B1546" s="0" t="n">
        <v>2000</v>
      </c>
      <c r="C1546" s="0" t="n">
        <v>20</v>
      </c>
      <c r="D1546" s="0" t="n">
        <v>1615</v>
      </c>
      <c r="E1546" s="0" t="n">
        <v>-3.37</v>
      </c>
      <c r="F1546" s="0" t="n">
        <v>98.2</v>
      </c>
      <c r="G1546" s="0" t="n">
        <v>152.7</v>
      </c>
      <c r="H1546" s="0" t="n">
        <v>2.189</v>
      </c>
      <c r="I1546" s="0" t="n">
        <v>5.531</v>
      </c>
      <c r="J1546" s="0" t="n">
        <v>0</v>
      </c>
      <c r="K1546" s="0" t="n">
        <v>-2.067</v>
      </c>
      <c r="L1546" s="0" t="n">
        <v>12.67</v>
      </c>
      <c r="M1546" s="0" t="n">
        <v>900</v>
      </c>
      <c r="N1546" s="24" t="n">
        <f aca="false">DATE(B1546,1,1)+C1546-1</f>
        <v>36545</v>
      </c>
      <c r="O1546" s="25" t="n">
        <f aca="false">INT(D1546/100)</f>
        <v>16</v>
      </c>
      <c r="P1546" s="0" t="n">
        <f aca="false">D1546-(O1546*100)</f>
        <v>15</v>
      </c>
      <c r="Q1546" s="0" t="n">
        <f aca="false">O1546+(P1546/60)</f>
        <v>16.25</v>
      </c>
      <c r="R1546" s="0" t="n">
        <f aca="false">C1546+(Q1546/24)</f>
        <v>20.6770833333333</v>
      </c>
    </row>
    <row r="1547" customFormat="false" ht="12.75" hidden="false" customHeight="false" outlineLevel="0" collapsed="false">
      <c r="A1547" s="0" t="n">
        <v>15</v>
      </c>
      <c r="B1547" s="0" t="n">
        <v>2000</v>
      </c>
      <c r="C1547" s="0" t="n">
        <v>20</v>
      </c>
      <c r="D1547" s="0" t="n">
        <v>1630</v>
      </c>
      <c r="E1547" s="0" t="n">
        <v>-3.493</v>
      </c>
      <c r="F1547" s="0" t="n">
        <v>98</v>
      </c>
      <c r="G1547" s="0" t="n">
        <v>142.7</v>
      </c>
      <c r="H1547" s="0" t="n">
        <v>2.087</v>
      </c>
      <c r="I1547" s="0" t="n">
        <v>4.031</v>
      </c>
      <c r="J1547" s="0" t="n">
        <v>0</v>
      </c>
      <c r="K1547" s="0" t="n">
        <v>-2.099</v>
      </c>
      <c r="L1547" s="0" t="n">
        <v>12.67</v>
      </c>
      <c r="M1547" s="0" t="n">
        <v>900</v>
      </c>
      <c r="N1547" s="24" t="n">
        <f aca="false">DATE(B1547,1,1)+C1547-1</f>
        <v>36545</v>
      </c>
      <c r="O1547" s="25" t="n">
        <f aca="false">INT(D1547/100)</f>
        <v>16</v>
      </c>
      <c r="P1547" s="0" t="n">
        <f aca="false">D1547-(O1547*100)</f>
        <v>30</v>
      </c>
      <c r="Q1547" s="0" t="n">
        <f aca="false">O1547+(P1547/60)</f>
        <v>16.5</v>
      </c>
      <c r="R1547" s="0" t="n">
        <f aca="false">C1547+(Q1547/24)</f>
        <v>20.6875</v>
      </c>
    </row>
    <row r="1548" customFormat="false" ht="12.75" hidden="false" customHeight="false" outlineLevel="0" collapsed="false">
      <c r="A1548" s="0" t="n">
        <v>15</v>
      </c>
      <c r="B1548" s="0" t="n">
        <v>2000</v>
      </c>
      <c r="C1548" s="0" t="n">
        <v>20</v>
      </c>
      <c r="D1548" s="0" t="n">
        <v>1645</v>
      </c>
      <c r="E1548" s="0" t="n">
        <v>-3.641</v>
      </c>
      <c r="F1548" s="0" t="n">
        <v>98</v>
      </c>
      <c r="G1548" s="0" t="n">
        <v>124.3</v>
      </c>
      <c r="H1548" s="0" t="n">
        <v>1.96</v>
      </c>
      <c r="I1548" s="0" t="n">
        <v>4.781</v>
      </c>
      <c r="J1548" s="0" t="n">
        <v>0</v>
      </c>
      <c r="K1548" s="0" t="n">
        <v>-2.148</v>
      </c>
      <c r="L1548" s="0" t="n">
        <v>12.67</v>
      </c>
      <c r="M1548" s="0" t="n">
        <v>900</v>
      </c>
      <c r="N1548" s="24" t="n">
        <f aca="false">DATE(B1548,1,1)+C1548-1</f>
        <v>36545</v>
      </c>
      <c r="O1548" s="25" t="n">
        <f aca="false">INT(D1548/100)</f>
        <v>16</v>
      </c>
      <c r="P1548" s="0" t="n">
        <f aca="false">D1548-(O1548*100)</f>
        <v>45</v>
      </c>
      <c r="Q1548" s="0" t="n">
        <f aca="false">O1548+(P1548/60)</f>
        <v>16.75</v>
      </c>
      <c r="R1548" s="0" t="n">
        <f aca="false">C1548+(Q1548/24)</f>
        <v>20.6979166666667</v>
      </c>
    </row>
    <row r="1549" customFormat="false" ht="12.75" hidden="false" customHeight="false" outlineLevel="0" collapsed="false">
      <c r="A1549" s="0" t="n">
        <v>15</v>
      </c>
      <c r="B1549" s="0" t="n">
        <v>2000</v>
      </c>
      <c r="C1549" s="0" t="n">
        <v>20</v>
      </c>
      <c r="D1549" s="0" t="n">
        <v>1700</v>
      </c>
      <c r="E1549" s="0" t="n">
        <v>-3.693</v>
      </c>
      <c r="F1549" s="0" t="n">
        <v>98.2</v>
      </c>
      <c r="G1549" s="0" t="n">
        <v>100.3</v>
      </c>
      <c r="H1549" s="0" t="n">
        <v>1.989</v>
      </c>
      <c r="I1549" s="0" t="n">
        <v>4.031</v>
      </c>
      <c r="J1549" s="0" t="n">
        <v>0</v>
      </c>
      <c r="K1549" s="0" t="n">
        <v>-2.212</v>
      </c>
      <c r="L1549" s="0" t="n">
        <v>12.67</v>
      </c>
      <c r="M1549" s="0" t="n">
        <v>900</v>
      </c>
      <c r="N1549" s="24" t="n">
        <f aca="false">DATE(B1549,1,1)+C1549-1</f>
        <v>36545</v>
      </c>
      <c r="O1549" s="25" t="n">
        <f aca="false">INT(D1549/100)</f>
        <v>17</v>
      </c>
      <c r="P1549" s="0" t="n">
        <f aca="false">D1549-(O1549*100)</f>
        <v>0</v>
      </c>
      <c r="Q1549" s="0" t="n">
        <f aca="false">O1549+(P1549/60)</f>
        <v>17</v>
      </c>
      <c r="R1549" s="0" t="n">
        <f aca="false">C1549+(Q1549/24)</f>
        <v>20.7083333333333</v>
      </c>
    </row>
    <row r="1550" customFormat="false" ht="12.75" hidden="false" customHeight="false" outlineLevel="0" collapsed="false">
      <c r="A1550" s="0" t="n">
        <v>15</v>
      </c>
      <c r="B1550" s="0" t="n">
        <v>2000</v>
      </c>
      <c r="C1550" s="0" t="n">
        <v>20</v>
      </c>
      <c r="D1550" s="0" t="n">
        <v>1715</v>
      </c>
      <c r="E1550" s="0" t="n">
        <v>-3.697</v>
      </c>
      <c r="F1550" s="0" t="n">
        <v>98.3</v>
      </c>
      <c r="G1550" s="0" t="n">
        <v>57.12</v>
      </c>
      <c r="H1550" s="0" t="n">
        <v>1.645</v>
      </c>
      <c r="I1550" s="0" t="n">
        <v>4.031</v>
      </c>
      <c r="J1550" s="0" t="n">
        <v>0</v>
      </c>
      <c r="K1550" s="0" t="n">
        <v>-2.283</v>
      </c>
      <c r="L1550" s="0" t="n">
        <v>12.67</v>
      </c>
      <c r="M1550" s="0" t="n">
        <v>900</v>
      </c>
      <c r="N1550" s="24" t="n">
        <f aca="false">DATE(B1550,1,1)+C1550-1</f>
        <v>36545</v>
      </c>
      <c r="O1550" s="25" t="n">
        <f aca="false">INT(D1550/100)</f>
        <v>17</v>
      </c>
      <c r="P1550" s="0" t="n">
        <f aca="false">D1550-(O1550*100)</f>
        <v>15</v>
      </c>
      <c r="Q1550" s="0" t="n">
        <f aca="false">O1550+(P1550/60)</f>
        <v>17.25</v>
      </c>
      <c r="R1550" s="0" t="n">
        <f aca="false">C1550+(Q1550/24)</f>
        <v>20.71875</v>
      </c>
    </row>
    <row r="1551" customFormat="false" ht="12.75" hidden="false" customHeight="false" outlineLevel="0" collapsed="false">
      <c r="A1551" s="0" t="n">
        <v>15</v>
      </c>
      <c r="B1551" s="0" t="n">
        <v>2000</v>
      </c>
      <c r="C1551" s="0" t="n">
        <v>20</v>
      </c>
      <c r="D1551" s="0" t="n">
        <v>1730</v>
      </c>
      <c r="E1551" s="0" t="n">
        <v>-3.891</v>
      </c>
      <c r="F1551" s="0" t="n">
        <v>98.4</v>
      </c>
      <c r="G1551" s="0" t="n">
        <v>34.78</v>
      </c>
      <c r="H1551" s="0" t="n">
        <v>1.183</v>
      </c>
      <c r="I1551" s="0" t="n">
        <v>3.281</v>
      </c>
      <c r="J1551" s="0" t="n">
        <v>0</v>
      </c>
      <c r="K1551" s="0" t="n">
        <v>-2.367</v>
      </c>
      <c r="L1551" s="0" t="n">
        <v>12.66</v>
      </c>
      <c r="M1551" s="0" t="n">
        <v>900</v>
      </c>
      <c r="N1551" s="24" t="n">
        <f aca="false">DATE(B1551,1,1)+C1551-1</f>
        <v>36545</v>
      </c>
      <c r="O1551" s="25" t="n">
        <f aca="false">INT(D1551/100)</f>
        <v>17</v>
      </c>
      <c r="P1551" s="0" t="n">
        <f aca="false">D1551-(O1551*100)</f>
        <v>30</v>
      </c>
      <c r="Q1551" s="0" t="n">
        <f aca="false">O1551+(P1551/60)</f>
        <v>17.5</v>
      </c>
      <c r="R1551" s="0" t="n">
        <f aca="false">C1551+(Q1551/24)</f>
        <v>20.7291666666667</v>
      </c>
    </row>
    <row r="1552" customFormat="false" ht="12.75" hidden="false" customHeight="false" outlineLevel="0" collapsed="false">
      <c r="A1552" s="0" t="n">
        <v>15</v>
      </c>
      <c r="B1552" s="0" t="n">
        <v>2000</v>
      </c>
      <c r="C1552" s="0" t="n">
        <v>20</v>
      </c>
      <c r="D1552" s="0" t="n">
        <v>1745</v>
      </c>
      <c r="E1552" s="0" t="n">
        <v>-4.004</v>
      </c>
      <c r="F1552" s="0" t="n">
        <v>98.4</v>
      </c>
      <c r="G1552" s="0" t="n">
        <v>18.49</v>
      </c>
      <c r="H1552" s="0" t="n">
        <v>1.003</v>
      </c>
      <c r="I1552" s="0" t="n">
        <v>2.531</v>
      </c>
      <c r="J1552" s="0" t="n">
        <v>0</v>
      </c>
      <c r="K1552" s="0" t="n">
        <v>-2.465</v>
      </c>
      <c r="L1552" s="0" t="n">
        <v>12.66</v>
      </c>
      <c r="M1552" s="0" t="n">
        <v>900</v>
      </c>
      <c r="N1552" s="24" t="n">
        <f aca="false">DATE(B1552,1,1)+C1552-1</f>
        <v>36545</v>
      </c>
      <c r="O1552" s="25" t="n">
        <f aca="false">INT(D1552/100)</f>
        <v>17</v>
      </c>
      <c r="P1552" s="0" t="n">
        <f aca="false">D1552-(O1552*100)</f>
        <v>45</v>
      </c>
      <c r="Q1552" s="0" t="n">
        <f aca="false">O1552+(P1552/60)</f>
        <v>17.75</v>
      </c>
      <c r="R1552" s="0" t="n">
        <f aca="false">C1552+(Q1552/24)</f>
        <v>20.7395833333333</v>
      </c>
    </row>
    <row r="1553" customFormat="false" ht="12.75" hidden="false" customHeight="false" outlineLevel="0" collapsed="false">
      <c r="A1553" s="0" t="n">
        <v>15</v>
      </c>
      <c r="B1553" s="0" t="n">
        <v>2000</v>
      </c>
      <c r="C1553" s="0" t="n">
        <v>20</v>
      </c>
      <c r="D1553" s="0" t="n">
        <v>1800</v>
      </c>
      <c r="E1553" s="0" t="n">
        <v>-4.16</v>
      </c>
      <c r="F1553" s="0" t="n">
        <v>98.3</v>
      </c>
      <c r="G1553" s="0" t="n">
        <v>10.17</v>
      </c>
      <c r="H1553" s="0" t="n">
        <v>0.488</v>
      </c>
      <c r="I1553" s="0" t="n">
        <v>2.531</v>
      </c>
      <c r="J1553" s="0" t="n">
        <v>0</v>
      </c>
      <c r="K1553" s="0" t="n">
        <v>-2.583</v>
      </c>
      <c r="L1553" s="0" t="n">
        <v>12.66</v>
      </c>
      <c r="M1553" s="0" t="n">
        <v>900</v>
      </c>
      <c r="N1553" s="24" t="n">
        <f aca="false">DATE(B1553,1,1)+C1553-1</f>
        <v>36545</v>
      </c>
      <c r="O1553" s="25" t="n">
        <f aca="false">INT(D1553/100)</f>
        <v>18</v>
      </c>
      <c r="P1553" s="0" t="n">
        <f aca="false">D1553-(O1553*100)</f>
        <v>0</v>
      </c>
      <c r="Q1553" s="0" t="n">
        <f aca="false">O1553+(P1553/60)</f>
        <v>18</v>
      </c>
      <c r="R1553" s="0" t="n">
        <f aca="false">C1553+(Q1553/24)</f>
        <v>20.75</v>
      </c>
    </row>
    <row r="1554" customFormat="false" ht="12.75" hidden="false" customHeight="false" outlineLevel="0" collapsed="false">
      <c r="A1554" s="0" t="n">
        <v>15</v>
      </c>
      <c r="B1554" s="0" t="n">
        <v>2000</v>
      </c>
      <c r="C1554" s="0" t="n">
        <v>20</v>
      </c>
      <c r="D1554" s="0" t="n">
        <v>1815</v>
      </c>
      <c r="E1554" s="0" t="n">
        <v>-4.2</v>
      </c>
      <c r="F1554" s="0" t="n">
        <v>98.3</v>
      </c>
      <c r="G1554" s="0" t="n">
        <v>2.949</v>
      </c>
      <c r="H1554" s="0" t="n">
        <v>0.844</v>
      </c>
      <c r="I1554" s="0" t="n">
        <v>4.031</v>
      </c>
      <c r="J1554" s="0" t="n">
        <v>0</v>
      </c>
      <c r="K1554" s="0" t="n">
        <v>-2.713</v>
      </c>
      <c r="L1554" s="0" t="n">
        <v>12.66</v>
      </c>
      <c r="M1554" s="0" t="n">
        <v>900</v>
      </c>
      <c r="N1554" s="24" t="n">
        <f aca="false">DATE(B1554,1,1)+C1554-1</f>
        <v>36545</v>
      </c>
      <c r="O1554" s="25" t="n">
        <f aca="false">INT(D1554/100)</f>
        <v>18</v>
      </c>
      <c r="P1554" s="0" t="n">
        <f aca="false">D1554-(O1554*100)</f>
        <v>15</v>
      </c>
      <c r="Q1554" s="0" t="n">
        <f aca="false">O1554+(P1554/60)</f>
        <v>18.25</v>
      </c>
      <c r="R1554" s="0" t="n">
        <f aca="false">C1554+(Q1554/24)</f>
        <v>20.7604166666667</v>
      </c>
    </row>
    <row r="1555" customFormat="false" ht="12.75" hidden="false" customHeight="false" outlineLevel="0" collapsed="false">
      <c r="A1555" s="0" t="n">
        <v>15</v>
      </c>
      <c r="B1555" s="0" t="n">
        <v>2000</v>
      </c>
      <c r="C1555" s="0" t="n">
        <v>20</v>
      </c>
      <c r="D1555" s="0" t="n">
        <v>1830</v>
      </c>
      <c r="E1555" s="0" t="n">
        <v>-4.191</v>
      </c>
      <c r="F1555" s="0" t="n">
        <v>98.4</v>
      </c>
      <c r="G1555" s="0" t="n">
        <v>0.775</v>
      </c>
      <c r="H1555" s="0" t="n">
        <v>0.803</v>
      </c>
      <c r="I1555" s="0" t="n">
        <v>4.031</v>
      </c>
      <c r="J1555" s="0" t="n">
        <v>0</v>
      </c>
      <c r="K1555" s="0" t="n">
        <v>-2.834</v>
      </c>
      <c r="L1555" s="0" t="n">
        <v>12.66</v>
      </c>
      <c r="M1555" s="0" t="n">
        <v>900</v>
      </c>
      <c r="N1555" s="24" t="n">
        <f aca="false">DATE(B1555,1,1)+C1555-1</f>
        <v>36545</v>
      </c>
      <c r="O1555" s="25" t="n">
        <f aca="false">INT(D1555/100)</f>
        <v>18</v>
      </c>
      <c r="P1555" s="0" t="n">
        <f aca="false">D1555-(O1555*100)</f>
        <v>30</v>
      </c>
      <c r="Q1555" s="0" t="n">
        <f aca="false">O1555+(P1555/60)</f>
        <v>18.5</v>
      </c>
      <c r="R1555" s="0" t="n">
        <f aca="false">C1555+(Q1555/24)</f>
        <v>20.7708333333333</v>
      </c>
    </row>
    <row r="1556" customFormat="false" ht="12.75" hidden="false" customHeight="false" outlineLevel="0" collapsed="false">
      <c r="A1556" s="0" t="n">
        <v>15</v>
      </c>
      <c r="B1556" s="0" t="n">
        <v>2000</v>
      </c>
      <c r="C1556" s="0" t="n">
        <v>20</v>
      </c>
      <c r="D1556" s="0" t="n">
        <v>1845</v>
      </c>
      <c r="E1556" s="0" t="n">
        <v>-4.216</v>
      </c>
      <c r="F1556" s="0" t="n">
        <v>98.4</v>
      </c>
      <c r="G1556" s="0" t="n">
        <v>0.572</v>
      </c>
      <c r="H1556" s="0" t="n">
        <v>0.801</v>
      </c>
      <c r="I1556" s="0" t="n">
        <v>3.281</v>
      </c>
      <c r="J1556" s="0" t="n">
        <v>0</v>
      </c>
      <c r="K1556" s="0" t="n">
        <v>-2.946</v>
      </c>
      <c r="L1556" s="0" t="n">
        <v>12.66</v>
      </c>
      <c r="M1556" s="0" t="n">
        <v>900</v>
      </c>
      <c r="N1556" s="24" t="n">
        <f aca="false">DATE(B1556,1,1)+C1556-1</f>
        <v>36545</v>
      </c>
      <c r="O1556" s="25" t="n">
        <f aca="false">INT(D1556/100)</f>
        <v>18</v>
      </c>
      <c r="P1556" s="0" t="n">
        <f aca="false">D1556-(O1556*100)</f>
        <v>45</v>
      </c>
      <c r="Q1556" s="0" t="n">
        <f aca="false">O1556+(P1556/60)</f>
        <v>18.75</v>
      </c>
      <c r="R1556" s="0" t="n">
        <f aca="false">C1556+(Q1556/24)</f>
        <v>20.78125</v>
      </c>
    </row>
    <row r="1557" customFormat="false" ht="12.75" hidden="false" customHeight="false" outlineLevel="0" collapsed="false">
      <c r="A1557" s="0" t="n">
        <v>15</v>
      </c>
      <c r="B1557" s="0" t="n">
        <v>2000</v>
      </c>
      <c r="C1557" s="0" t="n">
        <v>20</v>
      </c>
      <c r="D1557" s="0" t="n">
        <v>1900</v>
      </c>
      <c r="E1557" s="0" t="n">
        <v>-4.188</v>
      </c>
      <c r="F1557" s="0" t="n">
        <v>98.5</v>
      </c>
      <c r="G1557" s="0" t="n">
        <v>0.546</v>
      </c>
      <c r="H1557" s="0" t="n">
        <v>0.572</v>
      </c>
      <c r="I1557" s="0" t="n">
        <v>2.531</v>
      </c>
      <c r="J1557" s="0" t="n">
        <v>0</v>
      </c>
      <c r="K1557" s="0" t="n">
        <v>-3.05</v>
      </c>
      <c r="L1557" s="0" t="n">
        <v>12.65</v>
      </c>
      <c r="M1557" s="0" t="n">
        <v>900</v>
      </c>
      <c r="N1557" s="24" t="n">
        <f aca="false">DATE(B1557,1,1)+C1557-1</f>
        <v>36545</v>
      </c>
      <c r="O1557" s="25" t="n">
        <f aca="false">INT(D1557/100)</f>
        <v>19</v>
      </c>
      <c r="P1557" s="0" t="n">
        <f aca="false">D1557-(O1557*100)</f>
        <v>0</v>
      </c>
      <c r="Q1557" s="0" t="n">
        <f aca="false">O1557+(P1557/60)</f>
        <v>19</v>
      </c>
      <c r="R1557" s="0" t="n">
        <f aca="false">C1557+(Q1557/24)</f>
        <v>20.7916666666667</v>
      </c>
    </row>
    <row r="1558" customFormat="false" ht="12.75" hidden="false" customHeight="false" outlineLevel="0" collapsed="false">
      <c r="A1558" s="0" t="n">
        <v>15</v>
      </c>
      <c r="B1558" s="0" t="n">
        <v>2000</v>
      </c>
      <c r="C1558" s="0" t="n">
        <v>20</v>
      </c>
      <c r="D1558" s="0" t="n">
        <v>1915</v>
      </c>
      <c r="E1558" s="0" t="n">
        <v>-4.199</v>
      </c>
      <c r="F1558" s="0" t="n">
        <v>98.7</v>
      </c>
      <c r="G1558" s="0" t="n">
        <v>0.544</v>
      </c>
      <c r="H1558" s="0" t="n">
        <v>0.902</v>
      </c>
      <c r="I1558" s="0" t="n">
        <v>3.281</v>
      </c>
      <c r="J1558" s="0" t="n">
        <v>0</v>
      </c>
      <c r="K1558" s="0" t="n">
        <v>-3.134</v>
      </c>
      <c r="L1558" s="0" t="n">
        <v>12.65</v>
      </c>
      <c r="M1558" s="0" t="n">
        <v>900</v>
      </c>
      <c r="N1558" s="24" t="n">
        <f aca="false">DATE(B1558,1,1)+C1558-1</f>
        <v>36545</v>
      </c>
      <c r="O1558" s="25" t="n">
        <f aca="false">INT(D1558/100)</f>
        <v>19</v>
      </c>
      <c r="P1558" s="0" t="n">
        <f aca="false">D1558-(O1558*100)</f>
        <v>15</v>
      </c>
      <c r="Q1558" s="0" t="n">
        <f aca="false">O1558+(P1558/60)</f>
        <v>19.25</v>
      </c>
      <c r="R1558" s="0" t="n">
        <f aca="false">C1558+(Q1558/24)</f>
        <v>20.8020833333333</v>
      </c>
    </row>
    <row r="1559" customFormat="false" ht="12.75" hidden="false" customHeight="false" outlineLevel="0" collapsed="false">
      <c r="A1559" s="0" t="n">
        <v>15</v>
      </c>
      <c r="B1559" s="0" t="n">
        <v>2000</v>
      </c>
      <c r="C1559" s="0" t="n">
        <v>20</v>
      </c>
      <c r="D1559" s="0" t="n">
        <v>1930</v>
      </c>
      <c r="E1559" s="0" t="n">
        <v>-4.228</v>
      </c>
      <c r="F1559" s="0" t="n">
        <v>98.8</v>
      </c>
      <c r="G1559" s="0" t="n">
        <v>0.549</v>
      </c>
      <c r="H1559" s="0" t="n">
        <v>0.324</v>
      </c>
      <c r="I1559" s="0" t="n">
        <v>2.531</v>
      </c>
      <c r="J1559" s="0" t="n">
        <v>0</v>
      </c>
      <c r="K1559" s="0" t="n">
        <v>-3.216</v>
      </c>
      <c r="L1559" s="0" t="n">
        <v>12.66</v>
      </c>
      <c r="M1559" s="0" t="n">
        <v>900</v>
      </c>
      <c r="N1559" s="24" t="n">
        <f aca="false">DATE(B1559,1,1)+C1559-1</f>
        <v>36545</v>
      </c>
      <c r="O1559" s="25" t="n">
        <f aca="false">INT(D1559/100)</f>
        <v>19</v>
      </c>
      <c r="P1559" s="0" t="n">
        <f aca="false">D1559-(O1559*100)</f>
        <v>30</v>
      </c>
      <c r="Q1559" s="0" t="n">
        <f aca="false">O1559+(P1559/60)</f>
        <v>19.5</v>
      </c>
      <c r="R1559" s="0" t="n">
        <f aca="false">C1559+(Q1559/24)</f>
        <v>20.8125</v>
      </c>
    </row>
    <row r="1560" customFormat="false" ht="12.75" hidden="false" customHeight="false" outlineLevel="0" collapsed="false">
      <c r="A1560" s="0" t="n">
        <v>15</v>
      </c>
      <c r="B1560" s="0" t="n">
        <v>2000</v>
      </c>
      <c r="C1560" s="0" t="n">
        <v>20</v>
      </c>
      <c r="D1560" s="0" t="n">
        <v>1945</v>
      </c>
      <c r="E1560" s="0" t="n">
        <v>-4.342</v>
      </c>
      <c r="F1560" s="0" t="n">
        <v>98.7</v>
      </c>
      <c r="G1560" s="0" t="n">
        <v>0.546</v>
      </c>
      <c r="H1560" s="0" t="n">
        <v>0.127</v>
      </c>
      <c r="I1560" s="0" t="n">
        <v>1.781</v>
      </c>
      <c r="J1560" s="0" t="n">
        <v>0</v>
      </c>
      <c r="K1560" s="0" t="n">
        <v>-3.291</v>
      </c>
      <c r="L1560" s="0" t="n">
        <v>12.66</v>
      </c>
      <c r="M1560" s="0" t="n">
        <v>900</v>
      </c>
      <c r="N1560" s="24" t="n">
        <f aca="false">DATE(B1560,1,1)+C1560-1</f>
        <v>36545</v>
      </c>
      <c r="O1560" s="25" t="n">
        <f aca="false">INT(D1560/100)</f>
        <v>19</v>
      </c>
      <c r="P1560" s="0" t="n">
        <f aca="false">D1560-(O1560*100)</f>
        <v>45</v>
      </c>
      <c r="Q1560" s="0" t="n">
        <f aca="false">O1560+(P1560/60)</f>
        <v>19.75</v>
      </c>
      <c r="R1560" s="0" t="n">
        <f aca="false">C1560+(Q1560/24)</f>
        <v>20.8229166666667</v>
      </c>
    </row>
    <row r="1561" customFormat="false" ht="12.75" hidden="false" customHeight="false" outlineLevel="0" collapsed="false">
      <c r="A1561" s="0" t="n">
        <v>15</v>
      </c>
      <c r="B1561" s="0" t="n">
        <v>2000</v>
      </c>
      <c r="C1561" s="0" t="n">
        <v>20</v>
      </c>
      <c r="D1561" s="0" t="n">
        <v>2000</v>
      </c>
      <c r="E1561" s="0" t="n">
        <v>-4.386</v>
      </c>
      <c r="F1561" s="0" t="n">
        <v>98.7</v>
      </c>
      <c r="G1561" s="0" t="n">
        <v>0.537</v>
      </c>
      <c r="H1561" s="0" t="n">
        <v>0.22</v>
      </c>
      <c r="I1561" s="0" t="n">
        <v>1.781</v>
      </c>
      <c r="J1561" s="0" t="n">
        <v>0</v>
      </c>
      <c r="K1561" s="0" t="n">
        <v>-3.374</v>
      </c>
      <c r="L1561" s="0" t="n">
        <v>12.66</v>
      </c>
      <c r="M1561" s="0" t="n">
        <v>900</v>
      </c>
      <c r="N1561" s="24" t="n">
        <f aca="false">DATE(B1561,1,1)+C1561-1</f>
        <v>36545</v>
      </c>
      <c r="O1561" s="25" t="n">
        <f aca="false">INT(D1561/100)</f>
        <v>20</v>
      </c>
      <c r="P1561" s="0" t="n">
        <f aca="false">D1561-(O1561*100)</f>
        <v>0</v>
      </c>
      <c r="Q1561" s="0" t="n">
        <f aca="false">O1561+(P1561/60)</f>
        <v>20</v>
      </c>
      <c r="R1561" s="0" t="n">
        <f aca="false">C1561+(Q1561/24)</f>
        <v>20.8333333333333</v>
      </c>
    </row>
    <row r="1562" customFormat="false" ht="12.75" hidden="false" customHeight="false" outlineLevel="0" collapsed="false">
      <c r="A1562" s="0" t="n">
        <v>15</v>
      </c>
      <c r="B1562" s="0" t="n">
        <v>2000</v>
      </c>
      <c r="C1562" s="0" t="n">
        <v>20</v>
      </c>
      <c r="D1562" s="0" t="n">
        <v>2015</v>
      </c>
      <c r="E1562" s="0" t="n">
        <v>-4.339</v>
      </c>
      <c r="F1562" s="0" t="n">
        <v>98.7</v>
      </c>
      <c r="G1562" s="0" t="n">
        <v>0.534</v>
      </c>
      <c r="H1562" s="0" t="n">
        <v>0.165</v>
      </c>
      <c r="I1562" s="0" t="n">
        <v>1.781</v>
      </c>
      <c r="J1562" s="0" t="n">
        <v>0</v>
      </c>
      <c r="K1562" s="0" t="n">
        <v>-3.461</v>
      </c>
      <c r="L1562" s="0" t="n">
        <v>12.65</v>
      </c>
      <c r="M1562" s="0" t="n">
        <v>900</v>
      </c>
      <c r="N1562" s="24" t="n">
        <f aca="false">DATE(B1562,1,1)+C1562-1</f>
        <v>36545</v>
      </c>
      <c r="O1562" s="25" t="n">
        <f aca="false">INT(D1562/100)</f>
        <v>20</v>
      </c>
      <c r="P1562" s="0" t="n">
        <f aca="false">D1562-(O1562*100)</f>
        <v>15</v>
      </c>
      <c r="Q1562" s="0" t="n">
        <f aca="false">O1562+(P1562/60)</f>
        <v>20.25</v>
      </c>
      <c r="R1562" s="0" t="n">
        <f aca="false">C1562+(Q1562/24)</f>
        <v>20.84375</v>
      </c>
    </row>
    <row r="1563" customFormat="false" ht="12.75" hidden="false" customHeight="false" outlineLevel="0" collapsed="false">
      <c r="A1563" s="0" t="n">
        <v>15</v>
      </c>
      <c r="B1563" s="0" t="n">
        <v>2000</v>
      </c>
      <c r="C1563" s="0" t="n">
        <v>20</v>
      </c>
      <c r="D1563" s="0" t="n">
        <v>2030</v>
      </c>
      <c r="E1563" s="0" t="n">
        <v>-4.243</v>
      </c>
      <c r="F1563" s="0" t="n">
        <v>98.7</v>
      </c>
      <c r="G1563" s="0" t="n">
        <v>0.539</v>
      </c>
      <c r="H1563" s="0" t="n">
        <v>0.165</v>
      </c>
      <c r="I1563" s="0" t="n">
        <v>1.781</v>
      </c>
      <c r="J1563" s="0" t="n">
        <v>0</v>
      </c>
      <c r="K1563" s="0" t="n">
        <v>-3.536</v>
      </c>
      <c r="L1563" s="0" t="n">
        <v>12.65</v>
      </c>
      <c r="M1563" s="0" t="n">
        <v>900</v>
      </c>
      <c r="N1563" s="24" t="n">
        <f aca="false">DATE(B1563,1,1)+C1563-1</f>
        <v>36545</v>
      </c>
      <c r="O1563" s="25" t="n">
        <f aca="false">INT(D1563/100)</f>
        <v>20</v>
      </c>
      <c r="P1563" s="0" t="n">
        <f aca="false">D1563-(O1563*100)</f>
        <v>30</v>
      </c>
      <c r="Q1563" s="0" t="n">
        <f aca="false">O1563+(P1563/60)</f>
        <v>20.5</v>
      </c>
      <c r="R1563" s="0" t="n">
        <f aca="false">C1563+(Q1563/24)</f>
        <v>20.8541666666667</v>
      </c>
    </row>
    <row r="1564" customFormat="false" ht="12.75" hidden="false" customHeight="false" outlineLevel="0" collapsed="false">
      <c r="A1564" s="0" t="n">
        <v>15</v>
      </c>
      <c r="B1564" s="0" t="n">
        <v>2000</v>
      </c>
      <c r="C1564" s="0" t="n">
        <v>20</v>
      </c>
      <c r="D1564" s="0" t="n">
        <v>2045</v>
      </c>
      <c r="E1564" s="0" t="n">
        <v>-4.254</v>
      </c>
      <c r="F1564" s="0" t="n">
        <v>98.7</v>
      </c>
      <c r="G1564" s="0" t="n">
        <v>0.538</v>
      </c>
      <c r="H1564" s="0" t="n">
        <v>0.229</v>
      </c>
      <c r="I1564" s="0" t="n">
        <v>1.781</v>
      </c>
      <c r="J1564" s="0" t="n">
        <v>0</v>
      </c>
      <c r="K1564" s="0" t="n">
        <v>-3.583</v>
      </c>
      <c r="L1564" s="0" t="n">
        <v>12.65</v>
      </c>
      <c r="M1564" s="0" t="n">
        <v>900</v>
      </c>
      <c r="N1564" s="24" t="n">
        <f aca="false">DATE(B1564,1,1)+C1564-1</f>
        <v>36545</v>
      </c>
      <c r="O1564" s="25" t="n">
        <f aca="false">INT(D1564/100)</f>
        <v>20</v>
      </c>
      <c r="P1564" s="0" t="n">
        <f aca="false">D1564-(O1564*100)</f>
        <v>45</v>
      </c>
      <c r="Q1564" s="0" t="n">
        <f aca="false">O1564+(P1564/60)</f>
        <v>20.75</v>
      </c>
      <c r="R1564" s="0" t="n">
        <f aca="false">C1564+(Q1564/24)</f>
        <v>20.8645833333333</v>
      </c>
    </row>
    <row r="1565" customFormat="false" ht="12.75" hidden="false" customHeight="false" outlineLevel="0" collapsed="false">
      <c r="A1565" s="0" t="n">
        <v>15</v>
      </c>
      <c r="B1565" s="0" t="n">
        <v>2000</v>
      </c>
      <c r="C1565" s="0" t="n">
        <v>20</v>
      </c>
      <c r="D1565" s="0" t="n">
        <v>2100</v>
      </c>
      <c r="E1565" s="0" t="n">
        <v>-4.3</v>
      </c>
      <c r="F1565" s="0" t="n">
        <v>98.7</v>
      </c>
      <c r="G1565" s="0" t="n">
        <v>0.532</v>
      </c>
      <c r="H1565" s="0" t="n">
        <v>0.192</v>
      </c>
      <c r="I1565" s="0" t="n">
        <v>1.781</v>
      </c>
      <c r="J1565" s="0" t="n">
        <v>0</v>
      </c>
      <c r="K1565" s="0" t="n">
        <v>-3.618</v>
      </c>
      <c r="L1565" s="0" t="n">
        <v>12.65</v>
      </c>
      <c r="M1565" s="0" t="n">
        <v>900</v>
      </c>
      <c r="N1565" s="24" t="n">
        <f aca="false">DATE(B1565,1,1)+C1565-1</f>
        <v>36545</v>
      </c>
      <c r="O1565" s="25" t="n">
        <f aca="false">INT(D1565/100)</f>
        <v>21</v>
      </c>
      <c r="P1565" s="0" t="n">
        <f aca="false">D1565-(O1565*100)</f>
        <v>0</v>
      </c>
      <c r="Q1565" s="0" t="n">
        <f aca="false">O1565+(P1565/60)</f>
        <v>21</v>
      </c>
      <c r="R1565" s="0" t="n">
        <f aca="false">C1565+(Q1565/24)</f>
        <v>20.875</v>
      </c>
    </row>
    <row r="1566" customFormat="false" ht="12.75" hidden="false" customHeight="false" outlineLevel="0" collapsed="false">
      <c r="A1566" s="0" t="n">
        <v>15</v>
      </c>
      <c r="B1566" s="0" t="n">
        <v>2000</v>
      </c>
      <c r="C1566" s="0" t="n">
        <v>20</v>
      </c>
      <c r="D1566" s="0" t="n">
        <v>2115</v>
      </c>
      <c r="E1566" s="0" t="n">
        <v>-4.349</v>
      </c>
      <c r="F1566" s="0" t="n">
        <v>98.6</v>
      </c>
      <c r="G1566" s="0" t="n">
        <v>0.542</v>
      </c>
      <c r="H1566" s="0" t="n">
        <v>0.649</v>
      </c>
      <c r="I1566" s="0" t="n">
        <v>3.281</v>
      </c>
      <c r="J1566" s="0" t="n">
        <v>0</v>
      </c>
      <c r="K1566" s="0" t="n">
        <v>-3.655</v>
      </c>
      <c r="L1566" s="0" t="n">
        <v>12.65</v>
      </c>
      <c r="M1566" s="0" t="n">
        <v>900</v>
      </c>
      <c r="N1566" s="24" t="n">
        <f aca="false">DATE(B1566,1,1)+C1566-1</f>
        <v>36545</v>
      </c>
      <c r="O1566" s="25" t="n">
        <f aca="false">INT(D1566/100)</f>
        <v>21</v>
      </c>
      <c r="P1566" s="0" t="n">
        <f aca="false">D1566-(O1566*100)</f>
        <v>15</v>
      </c>
      <c r="Q1566" s="0" t="n">
        <f aca="false">O1566+(P1566/60)</f>
        <v>21.25</v>
      </c>
      <c r="R1566" s="0" t="n">
        <f aca="false">C1566+(Q1566/24)</f>
        <v>20.8854166666667</v>
      </c>
    </row>
    <row r="1567" customFormat="false" ht="12.75" hidden="false" customHeight="false" outlineLevel="0" collapsed="false">
      <c r="A1567" s="0" t="n">
        <v>15</v>
      </c>
      <c r="B1567" s="0" t="n">
        <v>2000</v>
      </c>
      <c r="C1567" s="0" t="n">
        <v>20</v>
      </c>
      <c r="D1567" s="0" t="n">
        <v>2130</v>
      </c>
      <c r="E1567" s="0" t="n">
        <v>-4.387</v>
      </c>
      <c r="F1567" s="0" t="n">
        <v>98.7</v>
      </c>
      <c r="G1567" s="0" t="n">
        <v>0.527</v>
      </c>
      <c r="H1567" s="0" t="n">
        <v>0.451</v>
      </c>
      <c r="I1567" s="0" t="n">
        <v>1.781</v>
      </c>
      <c r="J1567" s="0" t="n">
        <v>0</v>
      </c>
      <c r="K1567" s="0" t="n">
        <v>-3.676</v>
      </c>
      <c r="L1567" s="0" t="n">
        <v>12.65</v>
      </c>
      <c r="M1567" s="0" t="n">
        <v>900</v>
      </c>
      <c r="N1567" s="24" t="n">
        <f aca="false">DATE(B1567,1,1)+C1567-1</f>
        <v>36545</v>
      </c>
      <c r="O1567" s="25" t="n">
        <f aca="false">INT(D1567/100)</f>
        <v>21</v>
      </c>
      <c r="P1567" s="0" t="n">
        <f aca="false">D1567-(O1567*100)</f>
        <v>30</v>
      </c>
      <c r="Q1567" s="0" t="n">
        <f aca="false">O1567+(P1567/60)</f>
        <v>21.5</v>
      </c>
      <c r="R1567" s="0" t="n">
        <f aca="false">C1567+(Q1567/24)</f>
        <v>20.8958333333333</v>
      </c>
    </row>
    <row r="1568" customFormat="false" ht="12.75" hidden="false" customHeight="false" outlineLevel="0" collapsed="false">
      <c r="A1568" s="0" t="n">
        <v>15</v>
      </c>
      <c r="B1568" s="0" t="n">
        <v>2000</v>
      </c>
      <c r="C1568" s="0" t="n">
        <v>20</v>
      </c>
      <c r="D1568" s="0" t="n">
        <v>2145</v>
      </c>
      <c r="E1568" s="0" t="n">
        <v>-4.445</v>
      </c>
      <c r="F1568" s="0" t="n">
        <v>98.6</v>
      </c>
      <c r="G1568" s="0" t="n">
        <v>0.527</v>
      </c>
      <c r="H1568" s="0" t="n">
        <v>0.383</v>
      </c>
      <c r="I1568" s="0" t="n">
        <v>1.781</v>
      </c>
      <c r="J1568" s="0" t="n">
        <v>0</v>
      </c>
      <c r="K1568" s="0" t="n">
        <v>-3.707</v>
      </c>
      <c r="L1568" s="0" t="n">
        <v>12.65</v>
      </c>
      <c r="M1568" s="0" t="n">
        <v>900</v>
      </c>
      <c r="N1568" s="24" t="n">
        <f aca="false">DATE(B1568,1,1)+C1568-1</f>
        <v>36545</v>
      </c>
      <c r="O1568" s="25" t="n">
        <f aca="false">INT(D1568/100)</f>
        <v>21</v>
      </c>
      <c r="P1568" s="0" t="n">
        <f aca="false">D1568-(O1568*100)</f>
        <v>45</v>
      </c>
      <c r="Q1568" s="0" t="n">
        <f aca="false">O1568+(P1568/60)</f>
        <v>21.75</v>
      </c>
      <c r="R1568" s="0" t="n">
        <f aca="false">C1568+(Q1568/24)</f>
        <v>20.90625</v>
      </c>
    </row>
    <row r="1569" customFormat="false" ht="12.75" hidden="false" customHeight="false" outlineLevel="0" collapsed="false">
      <c r="A1569" s="0" t="n">
        <v>15</v>
      </c>
      <c r="B1569" s="0" t="n">
        <v>2000</v>
      </c>
      <c r="C1569" s="0" t="n">
        <v>20</v>
      </c>
      <c r="D1569" s="0" t="n">
        <v>2200</v>
      </c>
      <c r="E1569" s="0" t="n">
        <v>-4.471</v>
      </c>
      <c r="F1569" s="0" t="n">
        <v>98.8</v>
      </c>
      <c r="G1569" s="0" t="n">
        <v>0.546</v>
      </c>
      <c r="H1569" s="0" t="n">
        <v>0.713</v>
      </c>
      <c r="I1569" s="0" t="n">
        <v>2.531</v>
      </c>
      <c r="J1569" s="0" t="n">
        <v>0</v>
      </c>
      <c r="K1569" s="0" t="n">
        <v>-3.736</v>
      </c>
      <c r="L1569" s="0" t="n">
        <v>12.65</v>
      </c>
      <c r="M1569" s="0" t="n">
        <v>900</v>
      </c>
      <c r="N1569" s="24" t="n">
        <f aca="false">DATE(B1569,1,1)+C1569-1</f>
        <v>36545</v>
      </c>
      <c r="O1569" s="25" t="n">
        <f aca="false">INT(D1569/100)</f>
        <v>22</v>
      </c>
      <c r="P1569" s="0" t="n">
        <f aca="false">D1569-(O1569*100)</f>
        <v>0</v>
      </c>
      <c r="Q1569" s="0" t="n">
        <f aca="false">O1569+(P1569/60)</f>
        <v>22</v>
      </c>
      <c r="R1569" s="0" t="n">
        <f aca="false">C1569+(Q1569/24)</f>
        <v>20.9166666666667</v>
      </c>
    </row>
    <row r="1570" customFormat="false" ht="12.75" hidden="false" customHeight="false" outlineLevel="0" collapsed="false">
      <c r="A1570" s="0" t="n">
        <v>15</v>
      </c>
      <c r="B1570" s="0" t="n">
        <v>2000</v>
      </c>
      <c r="C1570" s="0" t="n">
        <v>20</v>
      </c>
      <c r="D1570" s="0" t="n">
        <v>2215</v>
      </c>
      <c r="E1570" s="0" t="n">
        <v>-4.516</v>
      </c>
      <c r="F1570" s="0" t="n">
        <v>98.7</v>
      </c>
      <c r="G1570" s="0" t="n">
        <v>0.512</v>
      </c>
      <c r="H1570" s="0" t="n">
        <v>0.807</v>
      </c>
      <c r="I1570" s="0" t="n">
        <v>1.781</v>
      </c>
      <c r="J1570" s="0" t="n">
        <v>0</v>
      </c>
      <c r="K1570" s="0" t="n">
        <v>-3.776</v>
      </c>
      <c r="L1570" s="0" t="n">
        <v>12.65</v>
      </c>
      <c r="M1570" s="0" t="n">
        <v>900</v>
      </c>
      <c r="N1570" s="24" t="n">
        <f aca="false">DATE(B1570,1,1)+C1570-1</f>
        <v>36545</v>
      </c>
      <c r="O1570" s="25" t="n">
        <f aca="false">INT(D1570/100)</f>
        <v>22</v>
      </c>
      <c r="P1570" s="0" t="n">
        <f aca="false">D1570-(O1570*100)</f>
        <v>15</v>
      </c>
      <c r="Q1570" s="0" t="n">
        <f aca="false">O1570+(P1570/60)</f>
        <v>22.25</v>
      </c>
      <c r="R1570" s="0" t="n">
        <f aca="false">C1570+(Q1570/24)</f>
        <v>20.9270833333333</v>
      </c>
    </row>
    <row r="1571" customFormat="false" ht="12.75" hidden="false" customHeight="false" outlineLevel="0" collapsed="false">
      <c r="A1571" s="0" t="n">
        <v>15</v>
      </c>
      <c r="B1571" s="0" t="n">
        <v>2000</v>
      </c>
      <c r="C1571" s="0" t="n">
        <v>20</v>
      </c>
      <c r="D1571" s="0" t="n">
        <v>2230</v>
      </c>
      <c r="E1571" s="0" t="n">
        <v>-4.521</v>
      </c>
      <c r="F1571" s="0" t="n">
        <v>98.8</v>
      </c>
      <c r="G1571" s="0" t="n">
        <v>0.513</v>
      </c>
      <c r="H1571" s="0" t="n">
        <v>0.605</v>
      </c>
      <c r="I1571" s="0" t="n">
        <v>1.781</v>
      </c>
      <c r="J1571" s="0" t="n">
        <v>0</v>
      </c>
      <c r="K1571" s="0" t="n">
        <v>-3.825</v>
      </c>
      <c r="L1571" s="0" t="n">
        <v>12.65</v>
      </c>
      <c r="M1571" s="0" t="n">
        <v>900</v>
      </c>
      <c r="N1571" s="24" t="n">
        <f aca="false">DATE(B1571,1,1)+C1571-1</f>
        <v>36545</v>
      </c>
      <c r="O1571" s="25" t="n">
        <f aca="false">INT(D1571/100)</f>
        <v>22</v>
      </c>
      <c r="P1571" s="0" t="n">
        <f aca="false">D1571-(O1571*100)</f>
        <v>30</v>
      </c>
      <c r="Q1571" s="0" t="n">
        <f aca="false">O1571+(P1571/60)</f>
        <v>22.5</v>
      </c>
      <c r="R1571" s="0" t="n">
        <f aca="false">C1571+(Q1571/24)</f>
        <v>20.9375</v>
      </c>
    </row>
    <row r="1572" customFormat="false" ht="12.75" hidden="false" customHeight="false" outlineLevel="0" collapsed="false">
      <c r="A1572" s="0" t="n">
        <v>15</v>
      </c>
      <c r="B1572" s="0" t="n">
        <v>2000</v>
      </c>
      <c r="C1572" s="0" t="n">
        <v>20</v>
      </c>
      <c r="D1572" s="0" t="n">
        <v>2245</v>
      </c>
      <c r="E1572" s="0" t="n">
        <v>-4.469</v>
      </c>
      <c r="F1572" s="0" t="n">
        <v>98.8</v>
      </c>
      <c r="G1572" s="0" t="n">
        <v>0.537</v>
      </c>
      <c r="H1572" s="0" t="n">
        <v>1.02</v>
      </c>
      <c r="I1572" s="0" t="n">
        <v>2.531</v>
      </c>
      <c r="J1572" s="0" t="n">
        <v>0</v>
      </c>
      <c r="K1572" s="0" t="n">
        <v>-3.888</v>
      </c>
      <c r="L1572" s="0" t="n">
        <v>12.65</v>
      </c>
      <c r="M1572" s="0" t="n">
        <v>900</v>
      </c>
      <c r="N1572" s="24" t="n">
        <f aca="false">DATE(B1572,1,1)+C1572-1</f>
        <v>36545</v>
      </c>
      <c r="O1572" s="25" t="n">
        <f aca="false">INT(D1572/100)</f>
        <v>22</v>
      </c>
      <c r="P1572" s="0" t="n">
        <f aca="false">D1572-(O1572*100)</f>
        <v>45</v>
      </c>
      <c r="Q1572" s="0" t="n">
        <f aca="false">O1572+(P1572/60)</f>
        <v>22.75</v>
      </c>
      <c r="R1572" s="0" t="n">
        <f aca="false">C1572+(Q1572/24)</f>
        <v>20.9479166666667</v>
      </c>
    </row>
    <row r="1573" customFormat="false" ht="12.75" hidden="false" customHeight="false" outlineLevel="0" collapsed="false">
      <c r="A1573" s="0" t="n">
        <v>15</v>
      </c>
      <c r="B1573" s="0" t="n">
        <v>2000</v>
      </c>
      <c r="C1573" s="0" t="n">
        <v>20</v>
      </c>
      <c r="D1573" s="0" t="n">
        <v>2300</v>
      </c>
      <c r="E1573" s="0" t="n">
        <v>-4.332</v>
      </c>
      <c r="F1573" s="0" t="n">
        <v>99</v>
      </c>
      <c r="G1573" s="0" t="n">
        <v>0.54</v>
      </c>
      <c r="H1573" s="0" t="n">
        <v>1.513</v>
      </c>
      <c r="I1573" s="0" t="n">
        <v>4.031</v>
      </c>
      <c r="J1573" s="0" t="n">
        <v>0</v>
      </c>
      <c r="K1573" s="0" t="n">
        <v>-3.963</v>
      </c>
      <c r="L1573" s="0" t="n">
        <v>12.64</v>
      </c>
      <c r="M1573" s="0" t="n">
        <v>900</v>
      </c>
      <c r="N1573" s="24" t="n">
        <f aca="false">DATE(B1573,1,1)+C1573-1</f>
        <v>36545</v>
      </c>
      <c r="O1573" s="25" t="n">
        <f aca="false">INT(D1573/100)</f>
        <v>23</v>
      </c>
      <c r="P1573" s="0" t="n">
        <f aca="false">D1573-(O1573*100)</f>
        <v>0</v>
      </c>
      <c r="Q1573" s="0" t="n">
        <f aca="false">O1573+(P1573/60)</f>
        <v>23</v>
      </c>
      <c r="R1573" s="0" t="n">
        <f aca="false">C1573+(Q1573/24)</f>
        <v>20.9583333333333</v>
      </c>
    </row>
    <row r="1574" customFormat="false" ht="12.75" hidden="false" customHeight="false" outlineLevel="0" collapsed="false">
      <c r="A1574" s="0" t="n">
        <v>15</v>
      </c>
      <c r="B1574" s="0" t="n">
        <v>2000</v>
      </c>
      <c r="C1574" s="0" t="n">
        <v>20</v>
      </c>
      <c r="D1574" s="0" t="n">
        <v>2315</v>
      </c>
      <c r="E1574" s="0" t="n">
        <v>-4.231</v>
      </c>
      <c r="F1574" s="0" t="n">
        <v>98.4</v>
      </c>
      <c r="G1574" s="0" t="n">
        <v>0.519</v>
      </c>
      <c r="H1574" s="0" t="n">
        <v>2.453</v>
      </c>
      <c r="I1574" s="0" t="n">
        <v>10.03</v>
      </c>
      <c r="J1574" s="0" t="n">
        <v>0</v>
      </c>
      <c r="K1574" s="0" t="n">
        <v>-4.023</v>
      </c>
      <c r="L1574" s="0" t="n">
        <v>12.64</v>
      </c>
      <c r="M1574" s="0" t="n">
        <v>900</v>
      </c>
      <c r="N1574" s="24" t="n">
        <f aca="false">DATE(B1574,1,1)+C1574-1</f>
        <v>36545</v>
      </c>
      <c r="O1574" s="25" t="n">
        <f aca="false">INT(D1574/100)</f>
        <v>23</v>
      </c>
      <c r="P1574" s="0" t="n">
        <f aca="false">D1574-(O1574*100)</f>
        <v>15</v>
      </c>
      <c r="Q1574" s="0" t="n">
        <f aca="false">O1574+(P1574/60)</f>
        <v>23.25</v>
      </c>
      <c r="R1574" s="0" t="n">
        <f aca="false">C1574+(Q1574/24)</f>
        <v>20.96875</v>
      </c>
    </row>
    <row r="1575" customFormat="false" ht="12.75" hidden="false" customHeight="false" outlineLevel="0" collapsed="false">
      <c r="A1575" s="0" t="n">
        <v>15</v>
      </c>
      <c r="B1575" s="0" t="n">
        <v>2000</v>
      </c>
      <c r="C1575" s="0" t="n">
        <v>20</v>
      </c>
      <c r="D1575" s="0" t="n">
        <v>2330</v>
      </c>
      <c r="E1575" s="0" t="n">
        <v>-4.599</v>
      </c>
      <c r="F1575" s="0" t="n">
        <v>95.8</v>
      </c>
      <c r="G1575" s="0" t="n">
        <v>0.531</v>
      </c>
      <c r="H1575" s="0" t="n">
        <v>3.835</v>
      </c>
      <c r="I1575" s="0" t="n">
        <v>10.78</v>
      </c>
      <c r="J1575" s="0" t="n">
        <v>0</v>
      </c>
      <c r="K1575" s="0" t="n">
        <v>-4.036</v>
      </c>
      <c r="L1575" s="0" t="n">
        <v>12.64</v>
      </c>
      <c r="M1575" s="0" t="n">
        <v>900</v>
      </c>
      <c r="N1575" s="24" t="n">
        <f aca="false">DATE(B1575,1,1)+C1575-1</f>
        <v>36545</v>
      </c>
      <c r="O1575" s="25" t="n">
        <f aca="false">INT(D1575/100)</f>
        <v>23</v>
      </c>
      <c r="P1575" s="0" t="n">
        <f aca="false">D1575-(O1575*100)</f>
        <v>30</v>
      </c>
      <c r="Q1575" s="0" t="n">
        <f aca="false">O1575+(P1575/60)</f>
        <v>23.5</v>
      </c>
      <c r="R1575" s="0" t="n">
        <f aca="false">C1575+(Q1575/24)</f>
        <v>20.9791666666667</v>
      </c>
    </row>
    <row r="1576" customFormat="false" ht="12.75" hidden="false" customHeight="false" outlineLevel="0" collapsed="false">
      <c r="A1576" s="0" t="n">
        <v>15</v>
      </c>
      <c r="B1576" s="0" t="n">
        <v>2000</v>
      </c>
      <c r="C1576" s="0" t="n">
        <v>20</v>
      </c>
      <c r="D1576" s="0" t="n">
        <v>2345</v>
      </c>
      <c r="E1576" s="0" t="n">
        <v>-5.708</v>
      </c>
      <c r="F1576" s="0" t="n">
        <v>91.3</v>
      </c>
      <c r="G1576" s="0" t="n">
        <v>0.526</v>
      </c>
      <c r="H1576" s="0" t="n">
        <v>3.401</v>
      </c>
      <c r="I1576" s="0" t="n">
        <v>10.03</v>
      </c>
      <c r="J1576" s="0" t="n">
        <v>0</v>
      </c>
      <c r="K1576" s="0" t="n">
        <v>-4.029</v>
      </c>
      <c r="L1576" s="0" t="n">
        <v>12.64</v>
      </c>
      <c r="M1576" s="0" t="n">
        <v>900</v>
      </c>
      <c r="N1576" s="24" t="n">
        <f aca="false">DATE(B1576,1,1)+C1576-1</f>
        <v>36545</v>
      </c>
      <c r="O1576" s="25" t="n">
        <f aca="false">INT(D1576/100)</f>
        <v>23</v>
      </c>
      <c r="P1576" s="0" t="n">
        <f aca="false">D1576-(O1576*100)</f>
        <v>45</v>
      </c>
      <c r="Q1576" s="0" t="n">
        <f aca="false">O1576+(P1576/60)</f>
        <v>23.75</v>
      </c>
      <c r="R1576" s="0" t="n">
        <f aca="false">C1576+(Q1576/24)</f>
        <v>20.9895833333333</v>
      </c>
    </row>
    <row r="1577" customFormat="false" ht="12.75" hidden="false" customHeight="false" outlineLevel="0" collapsed="false">
      <c r="A1577" s="0" t="n">
        <v>15</v>
      </c>
      <c r="B1577" s="0" t="n">
        <v>2000</v>
      </c>
      <c r="C1577" s="0" t="n">
        <v>20</v>
      </c>
      <c r="D1577" s="0" t="n">
        <v>2400</v>
      </c>
      <c r="E1577" s="0" t="n">
        <v>-6.334</v>
      </c>
      <c r="F1577" s="0" t="n">
        <v>87.4</v>
      </c>
      <c r="G1577" s="0" t="n">
        <v>0.545</v>
      </c>
      <c r="H1577" s="0" t="n">
        <v>4.287</v>
      </c>
      <c r="I1577" s="0" t="n">
        <v>15.28</v>
      </c>
      <c r="J1577" s="0" t="n">
        <v>0</v>
      </c>
      <c r="K1577" s="0" t="n">
        <v>-4.109</v>
      </c>
      <c r="L1577" s="0" t="n">
        <v>12.64</v>
      </c>
      <c r="M1577" s="0" t="n">
        <v>900</v>
      </c>
      <c r="N1577" s="24" t="n">
        <f aca="false">DATE(B1577,1,1)+C1577-1</f>
        <v>36545</v>
      </c>
      <c r="O1577" s="25" t="n">
        <f aca="false">INT(D1577/100)</f>
        <v>24</v>
      </c>
      <c r="P1577" s="0" t="n">
        <f aca="false">D1577-(O1577*100)</f>
        <v>0</v>
      </c>
      <c r="Q1577" s="0" t="n">
        <f aca="false">O1577+(P1577/60)</f>
        <v>24</v>
      </c>
      <c r="R1577" s="0" t="n">
        <f aca="false">C1577+(Q1577/24)</f>
        <v>21</v>
      </c>
    </row>
    <row r="1578" customFormat="false" ht="12.75" hidden="false" customHeight="false" outlineLevel="0" collapsed="false">
      <c r="A1578" s="0" t="n">
        <v>15</v>
      </c>
      <c r="B1578" s="0" t="n">
        <v>2000</v>
      </c>
      <c r="C1578" s="0" t="n">
        <v>21</v>
      </c>
      <c r="D1578" s="0" t="n">
        <v>15</v>
      </c>
      <c r="E1578" s="0" t="n">
        <v>-6.724</v>
      </c>
      <c r="F1578" s="0" t="n">
        <v>83.7</v>
      </c>
      <c r="G1578" s="0" t="n">
        <v>0.548</v>
      </c>
      <c r="H1578" s="0" t="n">
        <v>3.908</v>
      </c>
      <c r="I1578" s="0" t="n">
        <v>14.53</v>
      </c>
      <c r="J1578" s="0" t="n">
        <v>0</v>
      </c>
      <c r="K1578" s="0" t="n">
        <v>-4.307</v>
      </c>
      <c r="L1578" s="0" t="n">
        <v>12.64</v>
      </c>
      <c r="M1578" s="0" t="n">
        <v>900</v>
      </c>
      <c r="N1578" s="24" t="n">
        <f aca="false">DATE(B1578,1,1)+C1578-1</f>
        <v>36546</v>
      </c>
      <c r="O1578" s="25" t="n">
        <f aca="false">INT(D1578/100)</f>
        <v>0</v>
      </c>
      <c r="P1578" s="0" t="n">
        <f aca="false">D1578-(O1578*100)</f>
        <v>15</v>
      </c>
      <c r="Q1578" s="0" t="n">
        <f aca="false">O1578+(P1578/60)</f>
        <v>0.25</v>
      </c>
      <c r="R1578" s="0" t="n">
        <f aca="false">C1578+(Q1578/24)</f>
        <v>21.0104166666667</v>
      </c>
    </row>
    <row r="1579" customFormat="false" ht="12.75" hidden="false" customHeight="false" outlineLevel="0" collapsed="false">
      <c r="A1579" s="0" t="n">
        <v>15</v>
      </c>
      <c r="B1579" s="0" t="n">
        <v>2000</v>
      </c>
      <c r="C1579" s="0" t="n">
        <v>21</v>
      </c>
      <c r="D1579" s="0" t="n">
        <v>30</v>
      </c>
      <c r="E1579" s="0" t="n">
        <v>-6.921</v>
      </c>
      <c r="F1579" s="0" t="n">
        <v>79</v>
      </c>
      <c r="G1579" s="0" t="n">
        <v>0.567</v>
      </c>
      <c r="H1579" s="0" t="n">
        <v>3.914</v>
      </c>
      <c r="I1579" s="0" t="n">
        <v>12.28</v>
      </c>
      <c r="J1579" s="0" t="n">
        <v>0</v>
      </c>
      <c r="K1579" s="0" t="n">
        <v>-4.585</v>
      </c>
      <c r="L1579" s="0" t="n">
        <v>12.64</v>
      </c>
      <c r="M1579" s="0" t="n">
        <v>900</v>
      </c>
      <c r="N1579" s="24" t="n">
        <f aca="false">DATE(B1579,1,1)+C1579-1</f>
        <v>36546</v>
      </c>
      <c r="O1579" s="25" t="n">
        <f aca="false">INT(D1579/100)</f>
        <v>0</v>
      </c>
      <c r="P1579" s="0" t="n">
        <f aca="false">D1579-(O1579*100)</f>
        <v>30</v>
      </c>
      <c r="Q1579" s="0" t="n">
        <f aca="false">O1579+(P1579/60)</f>
        <v>0.5</v>
      </c>
      <c r="R1579" s="0" t="n">
        <f aca="false">C1579+(Q1579/24)</f>
        <v>21.0208333333333</v>
      </c>
    </row>
    <row r="1580" customFormat="false" ht="12.75" hidden="false" customHeight="false" outlineLevel="0" collapsed="false">
      <c r="A1580" s="0" t="n">
        <v>15</v>
      </c>
      <c r="B1580" s="0" t="n">
        <v>2000</v>
      </c>
      <c r="C1580" s="0" t="n">
        <v>21</v>
      </c>
      <c r="D1580" s="0" t="n">
        <v>45</v>
      </c>
      <c r="E1580" s="0" t="n">
        <v>-6.888</v>
      </c>
      <c r="F1580" s="0" t="n">
        <v>71.7</v>
      </c>
      <c r="G1580" s="0" t="n">
        <v>0.599</v>
      </c>
      <c r="H1580" s="0" t="n">
        <v>3.129</v>
      </c>
      <c r="I1580" s="0" t="n">
        <v>10.78</v>
      </c>
      <c r="J1580" s="0" t="n">
        <v>0</v>
      </c>
      <c r="K1580" s="0" t="n">
        <v>-4.891</v>
      </c>
      <c r="L1580" s="0" t="n">
        <v>12.64</v>
      </c>
      <c r="M1580" s="0" t="n">
        <v>900</v>
      </c>
      <c r="N1580" s="24" t="n">
        <f aca="false">DATE(B1580,1,1)+C1580-1</f>
        <v>36546</v>
      </c>
      <c r="O1580" s="25" t="n">
        <f aca="false">INT(D1580/100)</f>
        <v>0</v>
      </c>
      <c r="P1580" s="0" t="n">
        <f aca="false">D1580-(O1580*100)</f>
        <v>45</v>
      </c>
      <c r="Q1580" s="0" t="n">
        <f aca="false">O1580+(P1580/60)</f>
        <v>0.75</v>
      </c>
      <c r="R1580" s="0" t="n">
        <f aca="false">C1580+(Q1580/24)</f>
        <v>21.03125</v>
      </c>
    </row>
    <row r="1581" customFormat="false" ht="12.75" hidden="false" customHeight="false" outlineLevel="0" collapsed="false">
      <c r="A1581" s="0" t="n">
        <v>15</v>
      </c>
      <c r="B1581" s="0" t="n">
        <v>2000</v>
      </c>
      <c r="C1581" s="0" t="n">
        <v>21</v>
      </c>
      <c r="D1581" s="0" t="n">
        <v>100</v>
      </c>
      <c r="E1581" s="0" t="n">
        <v>-6.792</v>
      </c>
      <c r="F1581" s="0" t="n">
        <v>68.5</v>
      </c>
      <c r="G1581" s="0" t="n">
        <v>0.552</v>
      </c>
      <c r="H1581" s="0" t="n">
        <v>2.712</v>
      </c>
      <c r="I1581" s="0" t="n">
        <v>9.28</v>
      </c>
      <c r="J1581" s="0" t="n">
        <v>0</v>
      </c>
      <c r="K1581" s="0" t="n">
        <v>-5.197</v>
      </c>
      <c r="L1581" s="0" t="n">
        <v>12.63</v>
      </c>
      <c r="M1581" s="0" t="n">
        <v>900</v>
      </c>
      <c r="N1581" s="24" t="n">
        <f aca="false">DATE(B1581,1,1)+C1581-1</f>
        <v>36546</v>
      </c>
      <c r="O1581" s="25" t="n">
        <f aca="false">INT(D1581/100)</f>
        <v>1</v>
      </c>
      <c r="P1581" s="0" t="n">
        <f aca="false">D1581-(O1581*100)</f>
        <v>0</v>
      </c>
      <c r="Q1581" s="0" t="n">
        <f aca="false">O1581+(P1581/60)</f>
        <v>1</v>
      </c>
      <c r="R1581" s="0" t="n">
        <f aca="false">C1581+(Q1581/24)</f>
        <v>21.0416666666667</v>
      </c>
    </row>
    <row r="1582" customFormat="false" ht="12.75" hidden="false" customHeight="false" outlineLevel="0" collapsed="false">
      <c r="A1582" s="0" t="n">
        <v>15</v>
      </c>
      <c r="B1582" s="0" t="n">
        <v>2000</v>
      </c>
      <c r="C1582" s="0" t="n">
        <v>21</v>
      </c>
      <c r="D1582" s="0" t="n">
        <v>115</v>
      </c>
      <c r="E1582" s="0" t="n">
        <v>-6.758</v>
      </c>
      <c r="F1582" s="0" t="n">
        <v>65.36</v>
      </c>
      <c r="G1582" s="0" t="n">
        <v>0.574</v>
      </c>
      <c r="H1582" s="0" t="n">
        <v>3.443</v>
      </c>
      <c r="I1582" s="0" t="n">
        <v>11.53</v>
      </c>
      <c r="J1582" s="0" t="n">
        <v>0</v>
      </c>
      <c r="K1582" s="0" t="n">
        <v>-5.49</v>
      </c>
      <c r="L1582" s="0" t="n">
        <v>12.63</v>
      </c>
      <c r="M1582" s="0" t="n">
        <v>900</v>
      </c>
      <c r="N1582" s="24" t="n">
        <f aca="false">DATE(B1582,1,1)+C1582-1</f>
        <v>36546</v>
      </c>
      <c r="O1582" s="25" t="n">
        <f aca="false">INT(D1582/100)</f>
        <v>1</v>
      </c>
      <c r="P1582" s="0" t="n">
        <f aca="false">D1582-(O1582*100)</f>
        <v>15</v>
      </c>
      <c r="Q1582" s="0" t="n">
        <f aca="false">O1582+(P1582/60)</f>
        <v>1.25</v>
      </c>
      <c r="R1582" s="0" t="n">
        <f aca="false">C1582+(Q1582/24)</f>
        <v>21.0520833333333</v>
      </c>
    </row>
    <row r="1583" customFormat="false" ht="12.75" hidden="false" customHeight="false" outlineLevel="0" collapsed="false">
      <c r="A1583" s="0" t="n">
        <v>15</v>
      </c>
      <c r="B1583" s="0" t="n">
        <v>2000</v>
      </c>
      <c r="C1583" s="0" t="n">
        <v>21</v>
      </c>
      <c r="D1583" s="0" t="n">
        <v>130</v>
      </c>
      <c r="E1583" s="0" t="n">
        <v>-6.767</v>
      </c>
      <c r="F1583" s="0" t="n">
        <v>62.66</v>
      </c>
      <c r="G1583" s="0" t="n">
        <v>0.576</v>
      </c>
      <c r="H1583" s="0" t="n">
        <v>3.423</v>
      </c>
      <c r="I1583" s="0" t="n">
        <v>14.53</v>
      </c>
      <c r="J1583" s="0" t="n">
        <v>0</v>
      </c>
      <c r="K1583" s="0" t="n">
        <v>-5.759</v>
      </c>
      <c r="L1583" s="0" t="n">
        <v>12.62</v>
      </c>
      <c r="M1583" s="0" t="n">
        <v>900</v>
      </c>
      <c r="N1583" s="24" t="n">
        <f aca="false">DATE(B1583,1,1)+C1583-1</f>
        <v>36546</v>
      </c>
      <c r="O1583" s="25" t="n">
        <f aca="false">INT(D1583/100)</f>
        <v>1</v>
      </c>
      <c r="P1583" s="0" t="n">
        <f aca="false">D1583-(O1583*100)</f>
        <v>30</v>
      </c>
      <c r="Q1583" s="0" t="n">
        <f aca="false">O1583+(P1583/60)</f>
        <v>1.5</v>
      </c>
      <c r="R1583" s="0" t="n">
        <f aca="false">C1583+(Q1583/24)</f>
        <v>21.0625</v>
      </c>
    </row>
    <row r="1584" customFormat="false" ht="12.75" hidden="false" customHeight="false" outlineLevel="0" collapsed="false">
      <c r="A1584" s="0" t="n">
        <v>15</v>
      </c>
      <c r="B1584" s="0" t="n">
        <v>2000</v>
      </c>
      <c r="C1584" s="0" t="n">
        <v>21</v>
      </c>
      <c r="D1584" s="0" t="n">
        <v>145</v>
      </c>
      <c r="E1584" s="0" t="n">
        <v>-6.9</v>
      </c>
      <c r="F1584" s="0" t="n">
        <v>62.4</v>
      </c>
      <c r="G1584" s="0" t="n">
        <v>0.59</v>
      </c>
      <c r="H1584" s="0" t="n">
        <v>2.576</v>
      </c>
      <c r="I1584" s="0" t="n">
        <v>7.03</v>
      </c>
      <c r="J1584" s="0" t="n">
        <v>0</v>
      </c>
      <c r="K1584" s="0" t="n">
        <v>-5.998</v>
      </c>
      <c r="L1584" s="0" t="n">
        <v>12.62</v>
      </c>
      <c r="M1584" s="0" t="n">
        <v>900</v>
      </c>
      <c r="N1584" s="24" t="n">
        <f aca="false">DATE(B1584,1,1)+C1584-1</f>
        <v>36546</v>
      </c>
      <c r="O1584" s="25" t="n">
        <f aca="false">INT(D1584/100)</f>
        <v>1</v>
      </c>
      <c r="P1584" s="0" t="n">
        <f aca="false">D1584-(O1584*100)</f>
        <v>45</v>
      </c>
      <c r="Q1584" s="0" t="n">
        <f aca="false">O1584+(P1584/60)</f>
        <v>1.75</v>
      </c>
      <c r="R1584" s="0" t="n">
        <f aca="false">C1584+(Q1584/24)</f>
        <v>21.0729166666667</v>
      </c>
    </row>
    <row r="1585" customFormat="false" ht="12.75" hidden="false" customHeight="false" outlineLevel="0" collapsed="false">
      <c r="A1585" s="0" t="n">
        <v>15</v>
      </c>
      <c r="B1585" s="0" t="n">
        <v>2000</v>
      </c>
      <c r="C1585" s="0" t="n">
        <v>21</v>
      </c>
      <c r="D1585" s="0" t="n">
        <v>200</v>
      </c>
      <c r="E1585" s="0" t="n">
        <v>-7.06</v>
      </c>
      <c r="F1585" s="0" t="n">
        <v>64.56</v>
      </c>
      <c r="G1585" s="0" t="n">
        <v>0.58</v>
      </c>
      <c r="H1585" s="0" t="n">
        <v>3.142</v>
      </c>
      <c r="I1585" s="0" t="n">
        <v>8.53</v>
      </c>
      <c r="J1585" s="0" t="n">
        <v>0</v>
      </c>
      <c r="K1585" s="0" t="n">
        <v>-6.23</v>
      </c>
      <c r="L1585" s="0" t="n">
        <v>12.62</v>
      </c>
      <c r="M1585" s="0" t="n">
        <v>900</v>
      </c>
      <c r="N1585" s="24" t="n">
        <f aca="false">DATE(B1585,1,1)+C1585-1</f>
        <v>36546</v>
      </c>
      <c r="O1585" s="25" t="n">
        <f aca="false">INT(D1585/100)</f>
        <v>2</v>
      </c>
      <c r="P1585" s="0" t="n">
        <f aca="false">D1585-(O1585*100)</f>
        <v>0</v>
      </c>
      <c r="Q1585" s="0" t="n">
        <f aca="false">O1585+(P1585/60)</f>
        <v>2</v>
      </c>
      <c r="R1585" s="0" t="n">
        <f aca="false">C1585+(Q1585/24)</f>
        <v>21.0833333333333</v>
      </c>
    </row>
    <row r="1586" customFormat="false" ht="12.75" hidden="false" customHeight="false" outlineLevel="0" collapsed="false">
      <c r="A1586" s="0" t="n">
        <v>15</v>
      </c>
      <c r="B1586" s="0" t="n">
        <v>2000</v>
      </c>
      <c r="C1586" s="0" t="n">
        <v>21</v>
      </c>
      <c r="D1586" s="0" t="n">
        <v>215</v>
      </c>
      <c r="E1586" s="0" t="n">
        <v>-7.24</v>
      </c>
      <c r="F1586" s="0" t="n">
        <v>66.66</v>
      </c>
      <c r="G1586" s="0" t="n">
        <v>0.581</v>
      </c>
      <c r="H1586" s="0" t="n">
        <v>2.638</v>
      </c>
      <c r="I1586" s="0" t="n">
        <v>9.28</v>
      </c>
      <c r="J1586" s="0" t="n">
        <v>0</v>
      </c>
      <c r="K1586" s="0" t="n">
        <v>-6.458</v>
      </c>
      <c r="L1586" s="0" t="n">
        <v>12.62</v>
      </c>
      <c r="M1586" s="0" t="n">
        <v>900</v>
      </c>
      <c r="N1586" s="24" t="n">
        <f aca="false">DATE(B1586,1,1)+C1586-1</f>
        <v>36546</v>
      </c>
      <c r="O1586" s="25" t="n">
        <f aca="false">INT(D1586/100)</f>
        <v>2</v>
      </c>
      <c r="P1586" s="0" t="n">
        <f aca="false">D1586-(O1586*100)</f>
        <v>15</v>
      </c>
      <c r="Q1586" s="0" t="n">
        <f aca="false">O1586+(P1586/60)</f>
        <v>2.25</v>
      </c>
      <c r="R1586" s="0" t="n">
        <f aca="false">C1586+(Q1586/24)</f>
        <v>21.09375</v>
      </c>
    </row>
    <row r="1587" customFormat="false" ht="12.75" hidden="false" customHeight="false" outlineLevel="0" collapsed="false">
      <c r="A1587" s="0" t="n">
        <v>15</v>
      </c>
      <c r="B1587" s="0" t="n">
        <v>2000</v>
      </c>
      <c r="C1587" s="0" t="n">
        <v>21</v>
      </c>
      <c r="D1587" s="0" t="n">
        <v>230</v>
      </c>
      <c r="E1587" s="0" t="n">
        <v>-7.27</v>
      </c>
      <c r="F1587" s="0" t="n">
        <v>62.77</v>
      </c>
      <c r="G1587" s="0" t="n">
        <v>0.557</v>
      </c>
      <c r="H1587" s="0" t="n">
        <v>2.737</v>
      </c>
      <c r="I1587" s="0" t="n">
        <v>7.78</v>
      </c>
      <c r="J1587" s="0" t="n">
        <v>0</v>
      </c>
      <c r="K1587" s="0" t="n">
        <v>-6.684</v>
      </c>
      <c r="L1587" s="0" t="n">
        <v>12.62</v>
      </c>
      <c r="M1587" s="0" t="n">
        <v>900</v>
      </c>
      <c r="N1587" s="24" t="n">
        <f aca="false">DATE(B1587,1,1)+C1587-1</f>
        <v>36546</v>
      </c>
      <c r="O1587" s="25" t="n">
        <f aca="false">INT(D1587/100)</f>
        <v>2</v>
      </c>
      <c r="P1587" s="0" t="n">
        <f aca="false">D1587-(O1587*100)</f>
        <v>30</v>
      </c>
      <c r="Q1587" s="0" t="n">
        <f aca="false">O1587+(P1587/60)</f>
        <v>2.5</v>
      </c>
      <c r="R1587" s="0" t="n">
        <f aca="false">C1587+(Q1587/24)</f>
        <v>21.1041666666667</v>
      </c>
    </row>
    <row r="1588" customFormat="false" ht="12.75" hidden="false" customHeight="false" outlineLevel="0" collapsed="false">
      <c r="A1588" s="0" t="n">
        <v>15</v>
      </c>
      <c r="B1588" s="0" t="n">
        <v>2000</v>
      </c>
      <c r="C1588" s="0" t="n">
        <v>21</v>
      </c>
      <c r="D1588" s="0" t="n">
        <v>245</v>
      </c>
      <c r="E1588" s="0" t="n">
        <v>-7.24</v>
      </c>
      <c r="F1588" s="0" t="n">
        <v>59.36</v>
      </c>
      <c r="G1588" s="0" t="n">
        <v>0.593</v>
      </c>
      <c r="H1588" s="0" t="n">
        <v>2.522</v>
      </c>
      <c r="I1588" s="0" t="n">
        <v>7.78</v>
      </c>
      <c r="J1588" s="0" t="n">
        <v>0</v>
      </c>
      <c r="K1588" s="0" t="n">
        <v>-6.899</v>
      </c>
      <c r="L1588" s="0" t="n">
        <v>12.62</v>
      </c>
      <c r="M1588" s="0" t="n">
        <v>900</v>
      </c>
      <c r="N1588" s="24" t="n">
        <f aca="false">DATE(B1588,1,1)+C1588-1</f>
        <v>36546</v>
      </c>
      <c r="O1588" s="25" t="n">
        <f aca="false">INT(D1588/100)</f>
        <v>2</v>
      </c>
      <c r="P1588" s="0" t="n">
        <f aca="false">D1588-(O1588*100)</f>
        <v>45</v>
      </c>
      <c r="Q1588" s="0" t="n">
        <f aca="false">O1588+(P1588/60)</f>
        <v>2.75</v>
      </c>
      <c r="R1588" s="0" t="n">
        <f aca="false">C1588+(Q1588/24)</f>
        <v>21.1145833333333</v>
      </c>
    </row>
    <row r="1589" customFormat="false" ht="12.75" hidden="false" customHeight="false" outlineLevel="0" collapsed="false">
      <c r="A1589" s="0" t="n">
        <v>15</v>
      </c>
      <c r="B1589" s="0" t="n">
        <v>2000</v>
      </c>
      <c r="C1589" s="0" t="n">
        <v>21</v>
      </c>
      <c r="D1589" s="0" t="n">
        <v>300</v>
      </c>
      <c r="E1589" s="0" t="n">
        <v>-7.34</v>
      </c>
      <c r="F1589" s="0" t="n">
        <v>56.7</v>
      </c>
      <c r="G1589" s="0" t="n">
        <v>0.592</v>
      </c>
      <c r="H1589" s="0" t="n">
        <v>3.99</v>
      </c>
      <c r="I1589" s="0" t="n">
        <v>10.78</v>
      </c>
      <c r="J1589" s="0" t="n">
        <v>0</v>
      </c>
      <c r="K1589" s="0" t="n">
        <v>-7.1</v>
      </c>
      <c r="L1589" s="0" t="n">
        <v>12.61</v>
      </c>
      <c r="M1589" s="0" t="n">
        <v>900</v>
      </c>
      <c r="N1589" s="24" t="n">
        <f aca="false">DATE(B1589,1,1)+C1589-1</f>
        <v>36546</v>
      </c>
      <c r="O1589" s="25" t="n">
        <f aca="false">INT(D1589/100)</f>
        <v>3</v>
      </c>
      <c r="P1589" s="0" t="n">
        <f aca="false">D1589-(O1589*100)</f>
        <v>0</v>
      </c>
      <c r="Q1589" s="0" t="n">
        <f aca="false">O1589+(P1589/60)</f>
        <v>3</v>
      </c>
      <c r="R1589" s="0" t="n">
        <f aca="false">C1589+(Q1589/24)</f>
        <v>21.125</v>
      </c>
    </row>
    <row r="1590" customFormat="false" ht="12.75" hidden="false" customHeight="false" outlineLevel="0" collapsed="false">
      <c r="A1590" s="0" t="n">
        <v>15</v>
      </c>
      <c r="B1590" s="0" t="n">
        <v>2000</v>
      </c>
      <c r="C1590" s="0" t="n">
        <v>21</v>
      </c>
      <c r="D1590" s="0" t="n">
        <v>315</v>
      </c>
      <c r="E1590" s="0" t="n">
        <v>-7.48</v>
      </c>
      <c r="F1590" s="0" t="n">
        <v>54.21</v>
      </c>
      <c r="G1590" s="0" t="n">
        <v>0.587</v>
      </c>
      <c r="H1590" s="0" t="n">
        <v>4.149</v>
      </c>
      <c r="I1590" s="0" t="n">
        <v>12.28</v>
      </c>
      <c r="J1590" s="0" t="n">
        <v>0</v>
      </c>
      <c r="K1590" s="0" t="n">
        <v>-7.27</v>
      </c>
      <c r="L1590" s="0" t="n">
        <v>12.61</v>
      </c>
      <c r="M1590" s="0" t="n">
        <v>900</v>
      </c>
      <c r="N1590" s="24" t="n">
        <f aca="false">DATE(B1590,1,1)+C1590-1</f>
        <v>36546</v>
      </c>
      <c r="O1590" s="25" t="n">
        <f aca="false">INT(D1590/100)</f>
        <v>3</v>
      </c>
      <c r="P1590" s="0" t="n">
        <f aca="false">D1590-(O1590*100)</f>
        <v>15</v>
      </c>
      <c r="Q1590" s="0" t="n">
        <f aca="false">O1590+(P1590/60)</f>
        <v>3.25</v>
      </c>
      <c r="R1590" s="0" t="n">
        <f aca="false">C1590+(Q1590/24)</f>
        <v>21.1354166666667</v>
      </c>
    </row>
    <row r="1591" customFormat="false" ht="12.75" hidden="false" customHeight="false" outlineLevel="0" collapsed="false">
      <c r="A1591" s="0" t="n">
        <v>15</v>
      </c>
      <c r="B1591" s="0" t="n">
        <v>2000</v>
      </c>
      <c r="C1591" s="0" t="n">
        <v>21</v>
      </c>
      <c r="D1591" s="0" t="n">
        <v>330</v>
      </c>
      <c r="E1591" s="0" t="n">
        <v>-7.62</v>
      </c>
      <c r="F1591" s="0" t="n">
        <v>55.26</v>
      </c>
      <c r="G1591" s="0" t="n">
        <v>0.58</v>
      </c>
      <c r="H1591" s="0" t="n">
        <v>3.574</v>
      </c>
      <c r="I1591" s="0" t="n">
        <v>10.03</v>
      </c>
      <c r="J1591" s="0" t="n">
        <v>0</v>
      </c>
      <c r="K1591" s="0" t="n">
        <v>-7.43</v>
      </c>
      <c r="L1591" s="0" t="n">
        <v>12.61</v>
      </c>
      <c r="M1591" s="0" t="n">
        <v>900</v>
      </c>
      <c r="N1591" s="24" t="n">
        <f aca="false">DATE(B1591,1,1)+C1591-1</f>
        <v>36546</v>
      </c>
      <c r="O1591" s="25" t="n">
        <f aca="false">INT(D1591/100)</f>
        <v>3</v>
      </c>
      <c r="P1591" s="0" t="n">
        <f aca="false">D1591-(O1591*100)</f>
        <v>30</v>
      </c>
      <c r="Q1591" s="0" t="n">
        <f aca="false">O1591+(P1591/60)</f>
        <v>3.5</v>
      </c>
      <c r="R1591" s="0" t="n">
        <f aca="false">C1591+(Q1591/24)</f>
        <v>21.1458333333333</v>
      </c>
    </row>
    <row r="1592" customFormat="false" ht="12.75" hidden="false" customHeight="false" outlineLevel="0" collapsed="false">
      <c r="A1592" s="0" t="n">
        <v>15</v>
      </c>
      <c r="B1592" s="0" t="n">
        <v>2000</v>
      </c>
      <c r="C1592" s="0" t="n">
        <v>21</v>
      </c>
      <c r="D1592" s="0" t="n">
        <v>345</v>
      </c>
      <c r="E1592" s="0" t="n">
        <v>-7.79</v>
      </c>
      <c r="F1592" s="0" t="n">
        <v>55.37</v>
      </c>
      <c r="G1592" s="0" t="n">
        <v>0.607</v>
      </c>
      <c r="H1592" s="0" t="n">
        <v>4.64</v>
      </c>
      <c r="I1592" s="0" t="n">
        <v>12.28</v>
      </c>
      <c r="J1592" s="0" t="n">
        <v>0</v>
      </c>
      <c r="K1592" s="0" t="n">
        <v>-7.59</v>
      </c>
      <c r="L1592" s="0" t="n">
        <v>12.61</v>
      </c>
      <c r="M1592" s="0" t="n">
        <v>900</v>
      </c>
      <c r="N1592" s="24" t="n">
        <f aca="false">DATE(B1592,1,1)+C1592-1</f>
        <v>36546</v>
      </c>
      <c r="O1592" s="25" t="n">
        <f aca="false">INT(D1592/100)</f>
        <v>3</v>
      </c>
      <c r="P1592" s="0" t="n">
        <f aca="false">D1592-(O1592*100)</f>
        <v>45</v>
      </c>
      <c r="Q1592" s="0" t="n">
        <f aca="false">O1592+(P1592/60)</f>
        <v>3.75</v>
      </c>
      <c r="R1592" s="0" t="n">
        <f aca="false">C1592+(Q1592/24)</f>
        <v>21.15625</v>
      </c>
    </row>
    <row r="1593" customFormat="false" ht="12.75" hidden="false" customHeight="false" outlineLevel="0" collapsed="false">
      <c r="A1593" s="0" t="n">
        <v>15</v>
      </c>
      <c r="B1593" s="0" t="n">
        <v>2000</v>
      </c>
      <c r="C1593" s="0" t="n">
        <v>21</v>
      </c>
      <c r="D1593" s="0" t="n">
        <v>400</v>
      </c>
      <c r="E1593" s="0" t="n">
        <v>-7.9</v>
      </c>
      <c r="F1593" s="0" t="n">
        <v>53.24</v>
      </c>
      <c r="G1593" s="0" t="n">
        <v>0.603</v>
      </c>
      <c r="H1593" s="0" t="n">
        <v>4.125</v>
      </c>
      <c r="I1593" s="0" t="n">
        <v>10.78</v>
      </c>
      <c r="J1593" s="0" t="n">
        <v>0</v>
      </c>
      <c r="K1593" s="0" t="n">
        <v>-7.74</v>
      </c>
      <c r="L1593" s="0" t="n">
        <v>12.61</v>
      </c>
      <c r="M1593" s="0" t="n">
        <v>900</v>
      </c>
      <c r="N1593" s="24" t="n">
        <f aca="false">DATE(B1593,1,1)+C1593-1</f>
        <v>36546</v>
      </c>
      <c r="O1593" s="25" t="n">
        <f aca="false">INT(D1593/100)</f>
        <v>4</v>
      </c>
      <c r="P1593" s="0" t="n">
        <f aca="false">D1593-(O1593*100)</f>
        <v>0</v>
      </c>
      <c r="Q1593" s="0" t="n">
        <f aca="false">O1593+(P1593/60)</f>
        <v>4</v>
      </c>
      <c r="R1593" s="0" t="n">
        <f aca="false">C1593+(Q1593/24)</f>
        <v>21.1666666666667</v>
      </c>
    </row>
    <row r="1594" customFormat="false" ht="12.75" hidden="false" customHeight="false" outlineLevel="0" collapsed="false">
      <c r="A1594" s="0" t="n">
        <v>15</v>
      </c>
      <c r="B1594" s="0" t="n">
        <v>2000</v>
      </c>
      <c r="C1594" s="0" t="n">
        <v>21</v>
      </c>
      <c r="D1594" s="0" t="n">
        <v>415</v>
      </c>
      <c r="E1594" s="0" t="n">
        <v>-8.07</v>
      </c>
      <c r="F1594" s="0" t="n">
        <v>53.42</v>
      </c>
      <c r="G1594" s="0" t="n">
        <v>0.557</v>
      </c>
      <c r="H1594" s="0" t="n">
        <v>3.691</v>
      </c>
      <c r="I1594" s="0" t="n">
        <v>9.28</v>
      </c>
      <c r="J1594" s="0" t="n">
        <v>0</v>
      </c>
      <c r="K1594" s="0" t="n">
        <v>-7.89</v>
      </c>
      <c r="L1594" s="0" t="n">
        <v>12.6</v>
      </c>
      <c r="M1594" s="0" t="n">
        <v>900</v>
      </c>
      <c r="N1594" s="24" t="n">
        <f aca="false">DATE(B1594,1,1)+C1594-1</f>
        <v>36546</v>
      </c>
      <c r="O1594" s="25" t="n">
        <f aca="false">INT(D1594/100)</f>
        <v>4</v>
      </c>
      <c r="P1594" s="0" t="n">
        <f aca="false">D1594-(O1594*100)</f>
        <v>15</v>
      </c>
      <c r="Q1594" s="0" t="n">
        <f aca="false">O1594+(P1594/60)</f>
        <v>4.25</v>
      </c>
      <c r="R1594" s="0" t="n">
        <f aca="false">C1594+(Q1594/24)</f>
        <v>21.1770833333333</v>
      </c>
    </row>
    <row r="1595" customFormat="false" ht="12.75" hidden="false" customHeight="false" outlineLevel="0" collapsed="false">
      <c r="A1595" s="0" t="n">
        <v>15</v>
      </c>
      <c r="B1595" s="0" t="n">
        <v>2000</v>
      </c>
      <c r="C1595" s="0" t="n">
        <v>21</v>
      </c>
      <c r="D1595" s="0" t="n">
        <v>430</v>
      </c>
      <c r="E1595" s="0" t="n">
        <v>-8.39</v>
      </c>
      <c r="F1595" s="0" t="n">
        <v>52.01</v>
      </c>
      <c r="G1595" s="0" t="n">
        <v>0.565</v>
      </c>
      <c r="H1595" s="0" t="n">
        <v>3.888</v>
      </c>
      <c r="I1595" s="0" t="n">
        <v>9.28</v>
      </c>
      <c r="J1595" s="0" t="n">
        <v>0</v>
      </c>
      <c r="K1595" s="0" t="n">
        <v>-8.04</v>
      </c>
      <c r="L1595" s="0" t="n">
        <v>12.6</v>
      </c>
      <c r="M1595" s="0" t="n">
        <v>900</v>
      </c>
      <c r="N1595" s="24" t="n">
        <f aca="false">DATE(B1595,1,1)+C1595-1</f>
        <v>36546</v>
      </c>
      <c r="O1595" s="25" t="n">
        <f aca="false">INT(D1595/100)</f>
        <v>4</v>
      </c>
      <c r="P1595" s="0" t="n">
        <f aca="false">D1595-(O1595*100)</f>
        <v>30</v>
      </c>
      <c r="Q1595" s="0" t="n">
        <f aca="false">O1595+(P1595/60)</f>
        <v>4.5</v>
      </c>
      <c r="R1595" s="0" t="n">
        <f aca="false">C1595+(Q1595/24)</f>
        <v>21.1875</v>
      </c>
    </row>
    <row r="1596" customFormat="false" ht="12.75" hidden="false" customHeight="false" outlineLevel="0" collapsed="false">
      <c r="A1596" s="0" t="n">
        <v>15</v>
      </c>
      <c r="B1596" s="0" t="n">
        <v>2000</v>
      </c>
      <c r="C1596" s="0" t="n">
        <v>21</v>
      </c>
      <c r="D1596" s="0" t="n">
        <v>445</v>
      </c>
      <c r="E1596" s="0" t="n">
        <v>-8.8</v>
      </c>
      <c r="F1596" s="0" t="n">
        <v>51.47</v>
      </c>
      <c r="G1596" s="0" t="n">
        <v>0.578</v>
      </c>
      <c r="H1596" s="0" t="n">
        <v>4.029</v>
      </c>
      <c r="I1596" s="0" t="n">
        <v>10.78</v>
      </c>
      <c r="J1596" s="0" t="n">
        <v>0</v>
      </c>
      <c r="K1596" s="0" t="n">
        <v>-8.21</v>
      </c>
      <c r="L1596" s="0" t="n">
        <v>12.59</v>
      </c>
      <c r="M1596" s="0" t="n">
        <v>900</v>
      </c>
      <c r="N1596" s="24" t="n">
        <f aca="false">DATE(B1596,1,1)+C1596-1</f>
        <v>36546</v>
      </c>
      <c r="O1596" s="25" t="n">
        <f aca="false">INT(D1596/100)</f>
        <v>4</v>
      </c>
      <c r="P1596" s="0" t="n">
        <f aca="false">D1596-(O1596*100)</f>
        <v>45</v>
      </c>
      <c r="Q1596" s="0" t="n">
        <f aca="false">O1596+(P1596/60)</f>
        <v>4.75</v>
      </c>
      <c r="R1596" s="0" t="n">
        <f aca="false">C1596+(Q1596/24)</f>
        <v>21.1979166666667</v>
      </c>
    </row>
    <row r="1597" customFormat="false" ht="12.75" hidden="false" customHeight="false" outlineLevel="0" collapsed="false">
      <c r="A1597" s="0" t="n">
        <v>15</v>
      </c>
      <c r="B1597" s="0" t="n">
        <v>2000</v>
      </c>
      <c r="C1597" s="0" t="n">
        <v>21</v>
      </c>
      <c r="D1597" s="0" t="n">
        <v>500</v>
      </c>
      <c r="E1597" s="0" t="n">
        <v>-9.25</v>
      </c>
      <c r="F1597" s="0" t="n">
        <v>49.73</v>
      </c>
      <c r="G1597" s="0" t="n">
        <v>0.566</v>
      </c>
      <c r="H1597" s="0" t="n">
        <v>4.102</v>
      </c>
      <c r="I1597" s="0" t="n">
        <v>10.78</v>
      </c>
      <c r="J1597" s="0" t="n">
        <v>0</v>
      </c>
      <c r="K1597" s="0" t="n">
        <v>-8.41</v>
      </c>
      <c r="L1597" s="0" t="n">
        <v>12.59</v>
      </c>
      <c r="M1597" s="0" t="n">
        <v>900</v>
      </c>
      <c r="N1597" s="24" t="n">
        <f aca="false">DATE(B1597,1,1)+C1597-1</f>
        <v>36546</v>
      </c>
      <c r="O1597" s="25" t="n">
        <f aca="false">INT(D1597/100)</f>
        <v>5</v>
      </c>
      <c r="P1597" s="0" t="n">
        <f aca="false">D1597-(O1597*100)</f>
        <v>0</v>
      </c>
      <c r="Q1597" s="0" t="n">
        <f aca="false">O1597+(P1597/60)</f>
        <v>5</v>
      </c>
      <c r="R1597" s="0" t="n">
        <f aca="false">C1597+(Q1597/24)</f>
        <v>21.2083333333333</v>
      </c>
    </row>
    <row r="1598" customFormat="false" ht="12.75" hidden="false" customHeight="false" outlineLevel="0" collapsed="false">
      <c r="A1598" s="0" t="n">
        <v>15</v>
      </c>
      <c r="B1598" s="0" t="n">
        <v>2000</v>
      </c>
      <c r="C1598" s="0" t="n">
        <v>21</v>
      </c>
      <c r="D1598" s="0" t="n">
        <v>515</v>
      </c>
      <c r="E1598" s="0" t="n">
        <v>-9.63</v>
      </c>
      <c r="F1598" s="0" t="n">
        <v>48.96</v>
      </c>
      <c r="G1598" s="0" t="n">
        <v>0.595</v>
      </c>
      <c r="H1598" s="0" t="n">
        <v>4.321</v>
      </c>
      <c r="I1598" s="0" t="n">
        <v>11.53</v>
      </c>
      <c r="J1598" s="0" t="n">
        <v>0</v>
      </c>
      <c r="K1598" s="0" t="n">
        <v>-8.64</v>
      </c>
      <c r="L1598" s="0" t="n">
        <v>12.6</v>
      </c>
      <c r="M1598" s="0" t="n">
        <v>900</v>
      </c>
      <c r="N1598" s="24" t="n">
        <f aca="false">DATE(B1598,1,1)+C1598-1</f>
        <v>36546</v>
      </c>
      <c r="O1598" s="25" t="n">
        <f aca="false">INT(D1598/100)</f>
        <v>5</v>
      </c>
      <c r="P1598" s="0" t="n">
        <f aca="false">D1598-(O1598*100)</f>
        <v>15</v>
      </c>
      <c r="Q1598" s="0" t="n">
        <f aca="false">O1598+(P1598/60)</f>
        <v>5.25</v>
      </c>
      <c r="R1598" s="0" t="n">
        <f aca="false">C1598+(Q1598/24)</f>
        <v>21.21875</v>
      </c>
    </row>
    <row r="1599" customFormat="false" ht="12.75" hidden="false" customHeight="false" outlineLevel="0" collapsed="false">
      <c r="A1599" s="0" t="n">
        <v>15</v>
      </c>
      <c r="B1599" s="0" t="n">
        <v>2000</v>
      </c>
      <c r="C1599" s="0" t="n">
        <v>21</v>
      </c>
      <c r="D1599" s="0" t="n">
        <v>530</v>
      </c>
      <c r="E1599" s="0" t="n">
        <v>-9.92</v>
      </c>
      <c r="F1599" s="0" t="n">
        <v>49.1</v>
      </c>
      <c r="G1599" s="0" t="n">
        <v>0.615</v>
      </c>
      <c r="H1599" s="0" t="n">
        <v>3.336</v>
      </c>
      <c r="I1599" s="0" t="n">
        <v>12.28</v>
      </c>
      <c r="J1599" s="0" t="n">
        <v>0</v>
      </c>
      <c r="K1599" s="0" t="n">
        <v>-8.9</v>
      </c>
      <c r="L1599" s="0" t="n">
        <v>12.59</v>
      </c>
      <c r="M1599" s="0" t="n">
        <v>900</v>
      </c>
      <c r="N1599" s="24" t="n">
        <f aca="false">DATE(B1599,1,1)+C1599-1</f>
        <v>36546</v>
      </c>
      <c r="O1599" s="25" t="n">
        <f aca="false">INT(D1599/100)</f>
        <v>5</v>
      </c>
      <c r="P1599" s="0" t="n">
        <f aca="false">D1599-(O1599*100)</f>
        <v>30</v>
      </c>
      <c r="Q1599" s="0" t="n">
        <f aca="false">O1599+(P1599/60)</f>
        <v>5.5</v>
      </c>
      <c r="R1599" s="0" t="n">
        <f aca="false">C1599+(Q1599/24)</f>
        <v>21.2291666666667</v>
      </c>
    </row>
    <row r="1600" customFormat="false" ht="12.75" hidden="false" customHeight="false" outlineLevel="0" collapsed="false">
      <c r="A1600" s="0" t="n">
        <v>15</v>
      </c>
      <c r="B1600" s="0" t="n">
        <v>2000</v>
      </c>
      <c r="C1600" s="0" t="n">
        <v>21</v>
      </c>
      <c r="D1600" s="0" t="n">
        <v>545</v>
      </c>
      <c r="E1600" s="0" t="n">
        <v>-10.11</v>
      </c>
      <c r="F1600" s="0" t="n">
        <v>49.13</v>
      </c>
      <c r="G1600" s="0" t="n">
        <v>0.626</v>
      </c>
      <c r="H1600" s="0" t="n">
        <v>3.929</v>
      </c>
      <c r="I1600" s="0" t="n">
        <v>9.28</v>
      </c>
      <c r="J1600" s="0" t="n">
        <v>0</v>
      </c>
      <c r="K1600" s="0" t="n">
        <v>-9.18</v>
      </c>
      <c r="L1600" s="0" t="n">
        <v>12.59</v>
      </c>
      <c r="M1600" s="0" t="n">
        <v>900</v>
      </c>
      <c r="N1600" s="24" t="n">
        <f aca="false">DATE(B1600,1,1)+C1600-1</f>
        <v>36546</v>
      </c>
      <c r="O1600" s="25" t="n">
        <f aca="false">INT(D1600/100)</f>
        <v>5</v>
      </c>
      <c r="P1600" s="0" t="n">
        <f aca="false">D1600-(O1600*100)</f>
        <v>45</v>
      </c>
      <c r="Q1600" s="0" t="n">
        <f aca="false">O1600+(P1600/60)</f>
        <v>5.75</v>
      </c>
      <c r="R1600" s="0" t="n">
        <f aca="false">C1600+(Q1600/24)</f>
        <v>21.2395833333333</v>
      </c>
    </row>
    <row r="1601" customFormat="false" ht="12.75" hidden="false" customHeight="false" outlineLevel="0" collapsed="false">
      <c r="A1601" s="0" t="n">
        <v>15</v>
      </c>
      <c r="B1601" s="0" t="n">
        <v>2000</v>
      </c>
      <c r="C1601" s="0" t="n">
        <v>21</v>
      </c>
      <c r="D1601" s="0" t="n">
        <v>600</v>
      </c>
      <c r="E1601" s="0" t="n">
        <v>-10.29</v>
      </c>
      <c r="F1601" s="0" t="n">
        <v>50.01</v>
      </c>
      <c r="G1601" s="0" t="n">
        <v>0.622</v>
      </c>
      <c r="H1601" s="0" t="n">
        <v>3.343</v>
      </c>
      <c r="I1601" s="0" t="n">
        <v>8.53</v>
      </c>
      <c r="J1601" s="0" t="n">
        <v>0</v>
      </c>
      <c r="K1601" s="0" t="n">
        <v>-9.46</v>
      </c>
      <c r="L1601" s="0" t="n">
        <v>12.59</v>
      </c>
      <c r="M1601" s="0" t="n">
        <v>900</v>
      </c>
      <c r="N1601" s="24" t="n">
        <f aca="false">DATE(B1601,1,1)+C1601-1</f>
        <v>36546</v>
      </c>
      <c r="O1601" s="25" t="n">
        <f aca="false">INT(D1601/100)</f>
        <v>6</v>
      </c>
      <c r="P1601" s="0" t="n">
        <f aca="false">D1601-(O1601*100)</f>
        <v>0</v>
      </c>
      <c r="Q1601" s="0" t="n">
        <f aca="false">O1601+(P1601/60)</f>
        <v>6</v>
      </c>
      <c r="R1601" s="0" t="n">
        <f aca="false">C1601+(Q1601/24)</f>
        <v>21.25</v>
      </c>
    </row>
    <row r="1602" customFormat="false" ht="12.75" hidden="false" customHeight="false" outlineLevel="0" collapsed="false">
      <c r="A1602" s="0" t="n">
        <v>15</v>
      </c>
      <c r="B1602" s="0" t="n">
        <v>2000</v>
      </c>
      <c r="C1602" s="0" t="n">
        <v>21</v>
      </c>
      <c r="D1602" s="0" t="n">
        <v>615</v>
      </c>
      <c r="E1602" s="0" t="n">
        <v>-10.45</v>
      </c>
      <c r="F1602" s="0" t="n">
        <v>51.36</v>
      </c>
      <c r="G1602" s="0" t="n">
        <v>0.618</v>
      </c>
      <c r="H1602" s="0" t="n">
        <v>3.15</v>
      </c>
      <c r="I1602" s="0" t="n">
        <v>9.28</v>
      </c>
      <c r="J1602" s="0" t="n">
        <v>0</v>
      </c>
      <c r="K1602" s="0" t="n">
        <v>-9.72</v>
      </c>
      <c r="L1602" s="0" t="n">
        <v>12.58</v>
      </c>
      <c r="M1602" s="0" t="n">
        <v>900</v>
      </c>
      <c r="N1602" s="24" t="n">
        <f aca="false">DATE(B1602,1,1)+C1602-1</f>
        <v>36546</v>
      </c>
      <c r="O1602" s="25" t="n">
        <f aca="false">INT(D1602/100)</f>
        <v>6</v>
      </c>
      <c r="P1602" s="0" t="n">
        <f aca="false">D1602-(O1602*100)</f>
        <v>15</v>
      </c>
      <c r="Q1602" s="0" t="n">
        <f aca="false">O1602+(P1602/60)</f>
        <v>6.25</v>
      </c>
      <c r="R1602" s="0" t="n">
        <f aca="false">C1602+(Q1602/24)</f>
        <v>21.2604166666667</v>
      </c>
    </row>
    <row r="1603" customFormat="false" ht="12.75" hidden="false" customHeight="false" outlineLevel="0" collapsed="false">
      <c r="A1603" s="0" t="n">
        <v>15</v>
      </c>
      <c r="B1603" s="0" t="n">
        <v>2000</v>
      </c>
      <c r="C1603" s="0" t="n">
        <v>21</v>
      </c>
      <c r="D1603" s="0" t="n">
        <v>630</v>
      </c>
      <c r="E1603" s="0" t="n">
        <v>-10.57</v>
      </c>
      <c r="F1603" s="0" t="n">
        <v>51.67</v>
      </c>
      <c r="G1603" s="0" t="n">
        <v>0.624</v>
      </c>
      <c r="H1603" s="0" t="n">
        <v>2.672</v>
      </c>
      <c r="I1603" s="0" t="n">
        <v>7.03</v>
      </c>
      <c r="J1603" s="0" t="n">
        <v>0</v>
      </c>
      <c r="K1603" s="0" t="n">
        <v>-9.98</v>
      </c>
      <c r="L1603" s="0" t="n">
        <v>12.58</v>
      </c>
      <c r="M1603" s="0" t="n">
        <v>900</v>
      </c>
      <c r="N1603" s="24" t="n">
        <f aca="false">DATE(B1603,1,1)+C1603-1</f>
        <v>36546</v>
      </c>
      <c r="O1603" s="25" t="n">
        <f aca="false">INT(D1603/100)</f>
        <v>6</v>
      </c>
      <c r="P1603" s="0" t="n">
        <f aca="false">D1603-(O1603*100)</f>
        <v>30</v>
      </c>
      <c r="Q1603" s="0" t="n">
        <f aca="false">O1603+(P1603/60)</f>
        <v>6.5</v>
      </c>
      <c r="R1603" s="0" t="n">
        <f aca="false">C1603+(Q1603/24)</f>
        <v>21.2708333333333</v>
      </c>
    </row>
    <row r="1604" customFormat="false" ht="12.75" hidden="false" customHeight="false" outlineLevel="0" collapsed="false">
      <c r="A1604" s="0" t="n">
        <v>15</v>
      </c>
      <c r="B1604" s="0" t="n">
        <v>2000</v>
      </c>
      <c r="C1604" s="0" t="n">
        <v>21</v>
      </c>
      <c r="D1604" s="0" t="n">
        <v>645</v>
      </c>
      <c r="E1604" s="0" t="n">
        <v>-10.75</v>
      </c>
      <c r="F1604" s="0" t="n">
        <v>51.8</v>
      </c>
      <c r="G1604" s="0" t="n">
        <v>0.58</v>
      </c>
      <c r="H1604" s="0" t="n">
        <v>2.485</v>
      </c>
      <c r="I1604" s="0" t="n">
        <v>7.78</v>
      </c>
      <c r="J1604" s="0" t="n">
        <v>0</v>
      </c>
      <c r="K1604" s="0" t="n">
        <v>-10.23</v>
      </c>
      <c r="L1604" s="0" t="n">
        <v>12.57</v>
      </c>
      <c r="M1604" s="0" t="n">
        <v>900</v>
      </c>
      <c r="N1604" s="24" t="n">
        <f aca="false">DATE(B1604,1,1)+C1604-1</f>
        <v>36546</v>
      </c>
      <c r="O1604" s="25" t="n">
        <f aca="false">INT(D1604/100)</f>
        <v>6</v>
      </c>
      <c r="P1604" s="0" t="n">
        <f aca="false">D1604-(O1604*100)</f>
        <v>45</v>
      </c>
      <c r="Q1604" s="0" t="n">
        <f aca="false">O1604+(P1604/60)</f>
        <v>6.75</v>
      </c>
      <c r="R1604" s="0" t="n">
        <f aca="false">C1604+(Q1604/24)</f>
        <v>21.28125</v>
      </c>
    </row>
    <row r="1605" customFormat="false" ht="12.75" hidden="false" customHeight="false" outlineLevel="0" collapsed="false">
      <c r="A1605" s="0" t="n">
        <v>15</v>
      </c>
      <c r="B1605" s="0" t="n">
        <v>2000</v>
      </c>
      <c r="C1605" s="0" t="n">
        <v>21</v>
      </c>
      <c r="D1605" s="0" t="n">
        <v>700</v>
      </c>
      <c r="E1605" s="0" t="n">
        <v>-10.87</v>
      </c>
      <c r="F1605" s="0" t="n">
        <v>50.95</v>
      </c>
      <c r="G1605" s="0" t="n">
        <v>0.577</v>
      </c>
      <c r="H1605" s="0" t="n">
        <v>3.15</v>
      </c>
      <c r="I1605" s="0" t="n">
        <v>8.53</v>
      </c>
      <c r="J1605" s="0" t="n">
        <v>0</v>
      </c>
      <c r="K1605" s="0" t="n">
        <v>-10.47</v>
      </c>
      <c r="L1605" s="0" t="n">
        <v>12.57</v>
      </c>
      <c r="M1605" s="0" t="n">
        <v>900</v>
      </c>
      <c r="N1605" s="24" t="n">
        <f aca="false">DATE(B1605,1,1)+C1605-1</f>
        <v>36546</v>
      </c>
      <c r="O1605" s="25" t="n">
        <f aca="false">INT(D1605/100)</f>
        <v>7</v>
      </c>
      <c r="P1605" s="0" t="n">
        <f aca="false">D1605-(O1605*100)</f>
        <v>0</v>
      </c>
      <c r="Q1605" s="0" t="n">
        <f aca="false">O1605+(P1605/60)</f>
        <v>7</v>
      </c>
      <c r="R1605" s="0" t="n">
        <f aca="false">C1605+(Q1605/24)</f>
        <v>21.2916666666667</v>
      </c>
    </row>
    <row r="1606" customFormat="false" ht="12.75" hidden="false" customHeight="false" outlineLevel="0" collapsed="false">
      <c r="A1606" s="0" t="n">
        <v>15</v>
      </c>
      <c r="B1606" s="0" t="n">
        <v>2000</v>
      </c>
      <c r="C1606" s="0" t="n">
        <v>21</v>
      </c>
      <c r="D1606" s="0" t="n">
        <v>715</v>
      </c>
      <c r="E1606" s="0" t="n">
        <v>-11</v>
      </c>
      <c r="F1606" s="0" t="n">
        <v>51.22</v>
      </c>
      <c r="G1606" s="0" t="n">
        <v>0.527</v>
      </c>
      <c r="H1606" s="0" t="n">
        <v>2.813</v>
      </c>
      <c r="I1606" s="0" t="n">
        <v>7.78</v>
      </c>
      <c r="J1606" s="0" t="n">
        <v>0</v>
      </c>
      <c r="K1606" s="0" t="n">
        <v>-10.7</v>
      </c>
      <c r="L1606" s="0" t="n">
        <v>12.57</v>
      </c>
      <c r="M1606" s="0" t="n">
        <v>900</v>
      </c>
      <c r="N1606" s="24" t="n">
        <f aca="false">DATE(B1606,1,1)+C1606-1</f>
        <v>36546</v>
      </c>
      <c r="O1606" s="25" t="n">
        <f aca="false">INT(D1606/100)</f>
        <v>7</v>
      </c>
      <c r="P1606" s="0" t="n">
        <f aca="false">D1606-(O1606*100)</f>
        <v>15</v>
      </c>
      <c r="Q1606" s="0" t="n">
        <f aca="false">O1606+(P1606/60)</f>
        <v>7.25</v>
      </c>
      <c r="R1606" s="0" t="n">
        <f aca="false">C1606+(Q1606/24)</f>
        <v>21.3020833333333</v>
      </c>
    </row>
    <row r="1607" customFormat="false" ht="12.75" hidden="false" customHeight="false" outlineLevel="0" collapsed="false">
      <c r="A1607" s="0" t="n">
        <v>15</v>
      </c>
      <c r="B1607" s="0" t="n">
        <v>2000</v>
      </c>
      <c r="C1607" s="0" t="n">
        <v>21</v>
      </c>
      <c r="D1607" s="0" t="n">
        <v>730</v>
      </c>
      <c r="E1607" s="0" t="n">
        <v>-11.18</v>
      </c>
      <c r="F1607" s="0" t="n">
        <v>51.12</v>
      </c>
      <c r="G1607" s="0" t="n">
        <v>0.525</v>
      </c>
      <c r="H1607" s="0" t="n">
        <v>2.68</v>
      </c>
      <c r="I1607" s="0" t="n">
        <v>7.03</v>
      </c>
      <c r="J1607" s="0" t="n">
        <v>0</v>
      </c>
      <c r="K1607" s="0" t="n">
        <v>-10.91</v>
      </c>
      <c r="L1607" s="0" t="n">
        <v>12.56</v>
      </c>
      <c r="M1607" s="0" t="n">
        <v>900</v>
      </c>
      <c r="N1607" s="24" t="n">
        <f aca="false">DATE(B1607,1,1)+C1607-1</f>
        <v>36546</v>
      </c>
      <c r="O1607" s="25" t="n">
        <f aca="false">INT(D1607/100)</f>
        <v>7</v>
      </c>
      <c r="P1607" s="0" t="n">
        <f aca="false">D1607-(O1607*100)</f>
        <v>30</v>
      </c>
      <c r="Q1607" s="0" t="n">
        <f aca="false">O1607+(P1607/60)</f>
        <v>7.5</v>
      </c>
      <c r="R1607" s="0" t="n">
        <f aca="false">C1607+(Q1607/24)</f>
        <v>21.3125</v>
      </c>
    </row>
    <row r="1608" customFormat="false" ht="12.75" hidden="false" customHeight="false" outlineLevel="0" collapsed="false">
      <c r="A1608" s="0" t="n">
        <v>15</v>
      </c>
      <c r="B1608" s="0" t="n">
        <v>2000</v>
      </c>
      <c r="C1608" s="0" t="n">
        <v>21</v>
      </c>
      <c r="D1608" s="0" t="n">
        <v>745</v>
      </c>
      <c r="E1608" s="0" t="n">
        <v>-11.35</v>
      </c>
      <c r="F1608" s="0" t="n">
        <v>50.52</v>
      </c>
      <c r="G1608" s="0" t="n">
        <v>0.533</v>
      </c>
      <c r="H1608" s="0" t="n">
        <v>2.996</v>
      </c>
      <c r="I1608" s="0" t="n">
        <v>10.78</v>
      </c>
      <c r="J1608" s="0" t="n">
        <v>0</v>
      </c>
      <c r="K1608" s="0" t="n">
        <v>-11.1</v>
      </c>
      <c r="L1608" s="0" t="n">
        <v>12.57</v>
      </c>
      <c r="M1608" s="0" t="n">
        <v>900</v>
      </c>
      <c r="N1608" s="24" t="n">
        <f aca="false">DATE(B1608,1,1)+C1608-1</f>
        <v>36546</v>
      </c>
      <c r="O1608" s="25" t="n">
        <f aca="false">INT(D1608/100)</f>
        <v>7</v>
      </c>
      <c r="P1608" s="0" t="n">
        <f aca="false">D1608-(O1608*100)</f>
        <v>45</v>
      </c>
      <c r="Q1608" s="0" t="n">
        <f aca="false">O1608+(P1608/60)</f>
        <v>7.75</v>
      </c>
      <c r="R1608" s="0" t="n">
        <f aca="false">C1608+(Q1608/24)</f>
        <v>21.3229166666667</v>
      </c>
    </row>
    <row r="1609" customFormat="false" ht="12.75" hidden="false" customHeight="false" outlineLevel="0" collapsed="false">
      <c r="A1609" s="0" t="n">
        <v>15</v>
      </c>
      <c r="B1609" s="0" t="n">
        <v>2000</v>
      </c>
      <c r="C1609" s="0" t="n">
        <v>21</v>
      </c>
      <c r="D1609" s="0" t="n">
        <v>800</v>
      </c>
      <c r="E1609" s="0" t="n">
        <v>-11.52</v>
      </c>
      <c r="F1609" s="0" t="n">
        <v>50.33</v>
      </c>
      <c r="G1609" s="0" t="n">
        <v>0.657</v>
      </c>
      <c r="H1609" s="0" t="n">
        <v>2.961</v>
      </c>
      <c r="I1609" s="0" t="n">
        <v>7.03</v>
      </c>
      <c r="J1609" s="0" t="n">
        <v>0</v>
      </c>
      <c r="K1609" s="0" t="n">
        <v>-11.31</v>
      </c>
      <c r="L1609" s="0" t="n">
        <v>12.56</v>
      </c>
      <c r="M1609" s="0" t="n">
        <v>900</v>
      </c>
      <c r="N1609" s="24" t="n">
        <f aca="false">DATE(B1609,1,1)+C1609-1</f>
        <v>36546</v>
      </c>
      <c r="O1609" s="25" t="n">
        <f aca="false">INT(D1609/100)</f>
        <v>8</v>
      </c>
      <c r="P1609" s="0" t="n">
        <f aca="false">D1609-(O1609*100)</f>
        <v>0</v>
      </c>
      <c r="Q1609" s="0" t="n">
        <f aca="false">O1609+(P1609/60)</f>
        <v>8</v>
      </c>
      <c r="R1609" s="0" t="n">
        <f aca="false">C1609+(Q1609/24)</f>
        <v>21.3333333333333</v>
      </c>
    </row>
    <row r="1610" customFormat="false" ht="12.75" hidden="false" customHeight="false" outlineLevel="0" collapsed="false">
      <c r="A1610" s="0" t="n">
        <v>15</v>
      </c>
      <c r="B1610" s="0" t="n">
        <v>2000</v>
      </c>
      <c r="C1610" s="0" t="n">
        <v>21</v>
      </c>
      <c r="D1610" s="0" t="n">
        <v>815</v>
      </c>
      <c r="E1610" s="0" t="n">
        <v>-11.67</v>
      </c>
      <c r="F1610" s="0" t="n">
        <v>50.14</v>
      </c>
      <c r="G1610" s="0" t="n">
        <v>2.832</v>
      </c>
      <c r="H1610" s="0" t="n">
        <v>2.679</v>
      </c>
      <c r="I1610" s="0" t="n">
        <v>7.03</v>
      </c>
      <c r="J1610" s="0" t="n">
        <v>0</v>
      </c>
      <c r="K1610" s="0" t="n">
        <v>-11.5</v>
      </c>
      <c r="L1610" s="0" t="n">
        <v>12.56</v>
      </c>
      <c r="M1610" s="0" t="n">
        <v>900</v>
      </c>
      <c r="N1610" s="24" t="n">
        <f aca="false">DATE(B1610,1,1)+C1610-1</f>
        <v>36546</v>
      </c>
      <c r="O1610" s="25" t="n">
        <f aca="false">INT(D1610/100)</f>
        <v>8</v>
      </c>
      <c r="P1610" s="0" t="n">
        <f aca="false">D1610-(O1610*100)</f>
        <v>15</v>
      </c>
      <c r="Q1610" s="0" t="n">
        <f aca="false">O1610+(P1610/60)</f>
        <v>8.25</v>
      </c>
      <c r="R1610" s="0" t="n">
        <f aca="false">C1610+(Q1610/24)</f>
        <v>21.34375</v>
      </c>
    </row>
    <row r="1611" customFormat="false" ht="12.75" hidden="false" customHeight="false" outlineLevel="0" collapsed="false">
      <c r="A1611" s="0" t="n">
        <v>15</v>
      </c>
      <c r="B1611" s="0" t="n">
        <v>2000</v>
      </c>
      <c r="C1611" s="0" t="n">
        <v>21</v>
      </c>
      <c r="D1611" s="0" t="n">
        <v>830</v>
      </c>
      <c r="E1611" s="0" t="n">
        <v>-11.77</v>
      </c>
      <c r="F1611" s="0" t="n">
        <v>50.13</v>
      </c>
      <c r="G1611" s="0" t="n">
        <v>13.72</v>
      </c>
      <c r="H1611" s="0" t="n">
        <v>2.182</v>
      </c>
      <c r="I1611" s="0" t="n">
        <v>7.03</v>
      </c>
      <c r="J1611" s="0" t="n">
        <v>0</v>
      </c>
      <c r="K1611" s="0" t="n">
        <v>-11.68</v>
      </c>
      <c r="L1611" s="0" t="n">
        <v>12.55</v>
      </c>
      <c r="M1611" s="0" t="n">
        <v>900</v>
      </c>
      <c r="N1611" s="24" t="n">
        <f aca="false">DATE(B1611,1,1)+C1611-1</f>
        <v>36546</v>
      </c>
      <c r="O1611" s="25" t="n">
        <f aca="false">INT(D1611/100)</f>
        <v>8</v>
      </c>
      <c r="P1611" s="0" t="n">
        <f aca="false">D1611-(O1611*100)</f>
        <v>30</v>
      </c>
      <c r="Q1611" s="0" t="n">
        <f aca="false">O1611+(P1611/60)</f>
        <v>8.5</v>
      </c>
      <c r="R1611" s="0" t="n">
        <f aca="false">C1611+(Q1611/24)</f>
        <v>21.3541666666667</v>
      </c>
    </row>
    <row r="1612" customFormat="false" ht="12.75" hidden="false" customHeight="false" outlineLevel="0" collapsed="false">
      <c r="A1612" s="0" t="n">
        <v>15</v>
      </c>
      <c r="B1612" s="0" t="n">
        <v>2000</v>
      </c>
      <c r="C1612" s="0" t="n">
        <v>21</v>
      </c>
      <c r="D1612" s="0" t="n">
        <v>845</v>
      </c>
      <c r="E1612" s="0" t="n">
        <v>-11.9</v>
      </c>
      <c r="F1612" s="0" t="n">
        <v>49.8</v>
      </c>
      <c r="G1612" s="0" t="n">
        <v>34.75</v>
      </c>
      <c r="H1612" s="0" t="n">
        <v>2.385</v>
      </c>
      <c r="I1612" s="0" t="n">
        <v>7.03</v>
      </c>
      <c r="J1612" s="0" t="n">
        <v>0</v>
      </c>
      <c r="K1612" s="0" t="n">
        <v>-11.85</v>
      </c>
      <c r="L1612" s="0" t="n">
        <v>12.55</v>
      </c>
      <c r="M1612" s="0" t="n">
        <v>900</v>
      </c>
      <c r="N1612" s="24" t="n">
        <f aca="false">DATE(B1612,1,1)+C1612-1</f>
        <v>36546</v>
      </c>
      <c r="O1612" s="25" t="n">
        <f aca="false">INT(D1612/100)</f>
        <v>8</v>
      </c>
      <c r="P1612" s="0" t="n">
        <f aca="false">D1612-(O1612*100)</f>
        <v>45</v>
      </c>
      <c r="Q1612" s="0" t="n">
        <f aca="false">O1612+(P1612/60)</f>
        <v>8.75</v>
      </c>
      <c r="R1612" s="0" t="n">
        <f aca="false">C1612+(Q1612/24)</f>
        <v>21.3645833333333</v>
      </c>
    </row>
    <row r="1613" customFormat="false" ht="12.75" hidden="false" customHeight="false" outlineLevel="0" collapsed="false">
      <c r="A1613" s="0" t="n">
        <v>15</v>
      </c>
      <c r="B1613" s="0" t="n">
        <v>2000</v>
      </c>
      <c r="C1613" s="0" t="n">
        <v>21</v>
      </c>
      <c r="D1613" s="0" t="n">
        <v>900</v>
      </c>
      <c r="E1613" s="0" t="n">
        <v>-11.91</v>
      </c>
      <c r="F1613" s="0" t="n">
        <v>49.52</v>
      </c>
      <c r="G1613" s="0" t="n">
        <v>57.51</v>
      </c>
      <c r="H1613" s="0" t="n">
        <v>2.054</v>
      </c>
      <c r="I1613" s="0" t="n">
        <v>6.281</v>
      </c>
      <c r="J1613" s="0" t="n">
        <v>0</v>
      </c>
      <c r="K1613" s="0" t="n">
        <v>-12.02</v>
      </c>
      <c r="L1613" s="0" t="n">
        <v>12.55</v>
      </c>
      <c r="M1613" s="0" t="n">
        <v>900</v>
      </c>
      <c r="N1613" s="24" t="n">
        <f aca="false">DATE(B1613,1,1)+C1613-1</f>
        <v>36546</v>
      </c>
      <c r="O1613" s="25" t="n">
        <f aca="false">INT(D1613/100)</f>
        <v>9</v>
      </c>
      <c r="P1613" s="0" t="n">
        <f aca="false">D1613-(O1613*100)</f>
        <v>0</v>
      </c>
      <c r="Q1613" s="0" t="n">
        <f aca="false">O1613+(P1613/60)</f>
        <v>9</v>
      </c>
      <c r="R1613" s="0" t="n">
        <f aca="false">C1613+(Q1613/24)</f>
        <v>21.375</v>
      </c>
    </row>
    <row r="1614" customFormat="false" ht="12.75" hidden="false" customHeight="false" outlineLevel="0" collapsed="false">
      <c r="A1614" s="0" t="n">
        <v>15</v>
      </c>
      <c r="B1614" s="0" t="n">
        <v>2000</v>
      </c>
      <c r="C1614" s="0" t="n">
        <v>21</v>
      </c>
      <c r="D1614" s="0" t="n">
        <v>915</v>
      </c>
      <c r="E1614" s="0" t="n">
        <v>-11.92</v>
      </c>
      <c r="F1614" s="0" t="n">
        <v>48.51</v>
      </c>
      <c r="G1614" s="0" t="n">
        <v>77.2</v>
      </c>
      <c r="H1614" s="0" t="n">
        <v>2.627</v>
      </c>
      <c r="I1614" s="0" t="n">
        <v>7.78</v>
      </c>
      <c r="J1614" s="0" t="n">
        <v>0</v>
      </c>
      <c r="K1614" s="0" t="n">
        <v>-12.17</v>
      </c>
      <c r="L1614" s="0" t="n">
        <v>12.55</v>
      </c>
      <c r="M1614" s="0" t="n">
        <v>900</v>
      </c>
      <c r="N1614" s="24" t="n">
        <f aca="false">DATE(B1614,1,1)+C1614-1</f>
        <v>36546</v>
      </c>
      <c r="O1614" s="25" t="n">
        <f aca="false">INT(D1614/100)</f>
        <v>9</v>
      </c>
      <c r="P1614" s="0" t="n">
        <f aca="false">D1614-(O1614*100)</f>
        <v>15</v>
      </c>
      <c r="Q1614" s="0" t="n">
        <f aca="false">O1614+(P1614/60)</f>
        <v>9.25</v>
      </c>
      <c r="R1614" s="0" t="n">
        <f aca="false">C1614+(Q1614/24)</f>
        <v>21.3854166666667</v>
      </c>
    </row>
    <row r="1615" customFormat="false" ht="12.75" hidden="false" customHeight="false" outlineLevel="0" collapsed="false">
      <c r="A1615" s="0" t="n">
        <v>15</v>
      </c>
      <c r="B1615" s="0" t="n">
        <v>2000</v>
      </c>
      <c r="C1615" s="0" t="n">
        <v>21</v>
      </c>
      <c r="D1615" s="0" t="n">
        <v>930</v>
      </c>
      <c r="E1615" s="0" t="n">
        <v>-11.9</v>
      </c>
      <c r="F1615" s="0" t="n">
        <v>47.76</v>
      </c>
      <c r="G1615" s="0" t="n">
        <v>94.9</v>
      </c>
      <c r="H1615" s="0" t="n">
        <v>2.812</v>
      </c>
      <c r="I1615" s="0" t="n">
        <v>7.03</v>
      </c>
      <c r="J1615" s="0" t="n">
        <v>0</v>
      </c>
      <c r="K1615" s="0" t="n">
        <v>-12.29</v>
      </c>
      <c r="L1615" s="0" t="n">
        <v>12.55</v>
      </c>
      <c r="M1615" s="0" t="n">
        <v>900</v>
      </c>
      <c r="N1615" s="24" t="n">
        <f aca="false">DATE(B1615,1,1)+C1615-1</f>
        <v>36546</v>
      </c>
      <c r="O1615" s="25" t="n">
        <f aca="false">INT(D1615/100)</f>
        <v>9</v>
      </c>
      <c r="P1615" s="0" t="n">
        <f aca="false">D1615-(O1615*100)</f>
        <v>30</v>
      </c>
      <c r="Q1615" s="0" t="n">
        <f aca="false">O1615+(P1615/60)</f>
        <v>9.5</v>
      </c>
      <c r="R1615" s="0" t="n">
        <f aca="false">C1615+(Q1615/24)</f>
        <v>21.3958333333333</v>
      </c>
    </row>
    <row r="1616" customFormat="false" ht="12.75" hidden="false" customHeight="false" outlineLevel="0" collapsed="false">
      <c r="A1616" s="0" t="n">
        <v>15</v>
      </c>
      <c r="B1616" s="0" t="n">
        <v>2000</v>
      </c>
      <c r="C1616" s="0" t="n">
        <v>21</v>
      </c>
      <c r="D1616" s="0" t="n">
        <v>945</v>
      </c>
      <c r="E1616" s="0" t="n">
        <v>-11.55</v>
      </c>
      <c r="F1616" s="0" t="n">
        <v>45.36</v>
      </c>
      <c r="G1616" s="0" t="n">
        <v>279.6</v>
      </c>
      <c r="H1616" s="0" t="n">
        <v>2.935</v>
      </c>
      <c r="I1616" s="0" t="n">
        <v>9.28</v>
      </c>
      <c r="J1616" s="0" t="n">
        <v>0</v>
      </c>
      <c r="K1616" s="0" t="n">
        <v>-12.37</v>
      </c>
      <c r="L1616" s="0" t="n">
        <v>12.55</v>
      </c>
      <c r="M1616" s="0" t="n">
        <v>900</v>
      </c>
      <c r="N1616" s="24" t="n">
        <f aca="false">DATE(B1616,1,1)+C1616-1</f>
        <v>36546</v>
      </c>
      <c r="O1616" s="25" t="n">
        <f aca="false">INT(D1616/100)</f>
        <v>9</v>
      </c>
      <c r="P1616" s="0" t="n">
        <f aca="false">D1616-(O1616*100)</f>
        <v>45</v>
      </c>
      <c r="Q1616" s="0" t="n">
        <f aca="false">O1616+(P1616/60)</f>
        <v>9.75</v>
      </c>
      <c r="R1616" s="0" t="n">
        <f aca="false">C1616+(Q1616/24)</f>
        <v>21.40625</v>
      </c>
    </row>
    <row r="1617" customFormat="false" ht="12.75" hidden="false" customHeight="false" outlineLevel="0" collapsed="false">
      <c r="A1617" s="0" t="n">
        <v>15</v>
      </c>
      <c r="B1617" s="0" t="n">
        <v>2000</v>
      </c>
      <c r="C1617" s="0" t="n">
        <v>21</v>
      </c>
      <c r="D1617" s="0" t="n">
        <v>1000</v>
      </c>
      <c r="E1617" s="0" t="n">
        <v>-11.27</v>
      </c>
      <c r="F1617" s="0" t="n">
        <v>44.22</v>
      </c>
      <c r="G1617" s="0" t="n">
        <v>405.5</v>
      </c>
      <c r="H1617" s="0" t="n">
        <v>3.132</v>
      </c>
      <c r="I1617" s="0" t="n">
        <v>7.78</v>
      </c>
      <c r="J1617" s="0" t="n">
        <v>0</v>
      </c>
      <c r="K1617" s="0" t="n">
        <v>-12.32</v>
      </c>
      <c r="L1617" s="0" t="n">
        <v>12.9</v>
      </c>
      <c r="M1617" s="0" t="n">
        <v>900</v>
      </c>
      <c r="N1617" s="24" t="n">
        <f aca="false">DATE(B1617,1,1)+C1617-1</f>
        <v>36546</v>
      </c>
      <c r="O1617" s="25" t="n">
        <f aca="false">INT(D1617/100)</f>
        <v>10</v>
      </c>
      <c r="P1617" s="0" t="n">
        <f aca="false">D1617-(O1617*100)</f>
        <v>0</v>
      </c>
      <c r="Q1617" s="0" t="n">
        <f aca="false">O1617+(P1617/60)</f>
        <v>10</v>
      </c>
      <c r="R1617" s="0" t="n">
        <f aca="false">C1617+(Q1617/24)</f>
        <v>21.4166666666667</v>
      </c>
    </row>
    <row r="1618" customFormat="false" ht="12.75" hidden="false" customHeight="false" outlineLevel="0" collapsed="false">
      <c r="A1618" s="0" t="n">
        <v>15</v>
      </c>
      <c r="B1618" s="0" t="n">
        <v>2000</v>
      </c>
      <c r="C1618" s="0" t="n">
        <v>21</v>
      </c>
      <c r="D1618" s="0" t="n">
        <v>1015</v>
      </c>
      <c r="E1618" s="0" t="n">
        <v>-11.1</v>
      </c>
      <c r="F1618" s="0" t="n">
        <v>43.22</v>
      </c>
      <c r="G1618" s="0" t="n">
        <v>482.5</v>
      </c>
      <c r="H1618" s="0" t="n">
        <v>3.419</v>
      </c>
      <c r="I1618" s="0" t="n">
        <v>8.53</v>
      </c>
      <c r="J1618" s="0" t="n">
        <v>0</v>
      </c>
      <c r="K1618" s="0" t="n">
        <v>-12.09</v>
      </c>
      <c r="L1618" s="0" t="n">
        <v>13.34</v>
      </c>
      <c r="M1618" s="0" t="n">
        <v>900</v>
      </c>
      <c r="N1618" s="24" t="n">
        <f aca="false">DATE(B1618,1,1)+C1618-1</f>
        <v>36546</v>
      </c>
      <c r="O1618" s="25" t="n">
        <f aca="false">INT(D1618/100)</f>
        <v>10</v>
      </c>
      <c r="P1618" s="0" t="n">
        <f aca="false">D1618-(O1618*100)</f>
        <v>15</v>
      </c>
      <c r="Q1618" s="0" t="n">
        <f aca="false">O1618+(P1618/60)</f>
        <v>10.25</v>
      </c>
      <c r="R1618" s="0" t="n">
        <f aca="false">C1618+(Q1618/24)</f>
        <v>21.4270833333333</v>
      </c>
    </row>
    <row r="1619" customFormat="false" ht="12.75" hidden="false" customHeight="false" outlineLevel="0" collapsed="false">
      <c r="A1619" s="0" t="n">
        <v>15</v>
      </c>
      <c r="B1619" s="0" t="n">
        <v>2000</v>
      </c>
      <c r="C1619" s="0" t="n">
        <v>21</v>
      </c>
      <c r="D1619" s="0" t="n">
        <v>1030</v>
      </c>
      <c r="E1619" s="0" t="n">
        <v>-10.9</v>
      </c>
      <c r="F1619" s="0" t="n">
        <v>41.49</v>
      </c>
      <c r="G1619" s="0" t="n">
        <v>559.5</v>
      </c>
      <c r="H1619" s="0" t="n">
        <v>3.019</v>
      </c>
      <c r="I1619" s="0" t="n">
        <v>8.53</v>
      </c>
      <c r="J1619" s="0" t="n">
        <v>0</v>
      </c>
      <c r="K1619" s="0" t="n">
        <v>-11.77</v>
      </c>
      <c r="L1619" s="0" t="n">
        <v>14.17</v>
      </c>
      <c r="M1619" s="0" t="n">
        <v>900</v>
      </c>
      <c r="N1619" s="24" t="n">
        <f aca="false">DATE(B1619,1,1)+C1619-1</f>
        <v>36546</v>
      </c>
      <c r="O1619" s="25" t="n">
        <f aca="false">INT(D1619/100)</f>
        <v>10</v>
      </c>
      <c r="P1619" s="0" t="n">
        <f aca="false">D1619-(O1619*100)</f>
        <v>30</v>
      </c>
      <c r="Q1619" s="0" t="n">
        <f aca="false">O1619+(P1619/60)</f>
        <v>10.5</v>
      </c>
      <c r="R1619" s="0" t="n">
        <f aca="false">C1619+(Q1619/24)</f>
        <v>21.4375</v>
      </c>
    </row>
    <row r="1620" customFormat="false" ht="12.75" hidden="false" customHeight="false" outlineLevel="0" collapsed="false">
      <c r="A1620" s="0" t="n">
        <v>15</v>
      </c>
      <c r="B1620" s="0" t="n">
        <v>2000</v>
      </c>
      <c r="C1620" s="0" t="n">
        <v>21</v>
      </c>
      <c r="D1620" s="0" t="n">
        <v>1045</v>
      </c>
      <c r="E1620" s="0" t="n">
        <v>-10.75</v>
      </c>
      <c r="F1620" s="0" t="n">
        <v>39.76</v>
      </c>
      <c r="G1620" s="0" t="n">
        <v>630.1</v>
      </c>
      <c r="H1620" s="0" t="n">
        <v>3.365</v>
      </c>
      <c r="I1620" s="0" t="n">
        <v>9.28</v>
      </c>
      <c r="J1620" s="0" t="n">
        <v>0</v>
      </c>
      <c r="K1620" s="0" t="n">
        <v>-11.42</v>
      </c>
      <c r="L1620" s="0" t="n">
        <v>14.27</v>
      </c>
      <c r="M1620" s="0" t="n">
        <v>900</v>
      </c>
      <c r="N1620" s="24" t="n">
        <f aca="false">DATE(B1620,1,1)+C1620-1</f>
        <v>36546</v>
      </c>
      <c r="O1620" s="25" t="n">
        <f aca="false">INT(D1620/100)</f>
        <v>10</v>
      </c>
      <c r="P1620" s="0" t="n">
        <f aca="false">D1620-(O1620*100)</f>
        <v>45</v>
      </c>
      <c r="Q1620" s="0" t="n">
        <f aca="false">O1620+(P1620/60)</f>
        <v>10.75</v>
      </c>
      <c r="R1620" s="0" t="n">
        <f aca="false">C1620+(Q1620/24)</f>
        <v>21.4479166666667</v>
      </c>
    </row>
    <row r="1621" customFormat="false" ht="12.75" hidden="false" customHeight="false" outlineLevel="0" collapsed="false">
      <c r="A1621" s="0" t="n">
        <v>15</v>
      </c>
      <c r="B1621" s="0" t="n">
        <v>2000</v>
      </c>
      <c r="C1621" s="0" t="n">
        <v>21</v>
      </c>
      <c r="D1621" s="0" t="n">
        <v>1100</v>
      </c>
      <c r="E1621" s="0" t="n">
        <v>-10.65</v>
      </c>
      <c r="F1621" s="0" t="n">
        <v>38.58</v>
      </c>
      <c r="G1621" s="0" t="n">
        <v>697.8</v>
      </c>
      <c r="H1621" s="0" t="n">
        <v>3.841</v>
      </c>
      <c r="I1621" s="0" t="n">
        <v>11.53</v>
      </c>
      <c r="J1621" s="0" t="n">
        <v>0</v>
      </c>
      <c r="K1621" s="0" t="n">
        <v>-11.07</v>
      </c>
      <c r="L1621" s="0" t="n">
        <v>14.27</v>
      </c>
      <c r="M1621" s="0" t="n">
        <v>900</v>
      </c>
      <c r="N1621" s="24" t="n">
        <f aca="false">DATE(B1621,1,1)+C1621-1</f>
        <v>36546</v>
      </c>
      <c r="O1621" s="25" t="n">
        <f aca="false">INT(D1621/100)</f>
        <v>11</v>
      </c>
      <c r="P1621" s="0" t="n">
        <f aca="false">D1621-(O1621*100)</f>
        <v>0</v>
      </c>
      <c r="Q1621" s="0" t="n">
        <f aca="false">O1621+(P1621/60)</f>
        <v>11</v>
      </c>
      <c r="R1621" s="0" t="n">
        <f aca="false">C1621+(Q1621/24)</f>
        <v>21.4583333333333</v>
      </c>
    </row>
    <row r="1622" customFormat="false" ht="12.75" hidden="false" customHeight="false" outlineLevel="0" collapsed="false">
      <c r="A1622" s="0" t="n">
        <v>15</v>
      </c>
      <c r="B1622" s="0" t="n">
        <v>2000</v>
      </c>
      <c r="C1622" s="0" t="n">
        <v>21</v>
      </c>
      <c r="D1622" s="0" t="n">
        <v>1115</v>
      </c>
      <c r="E1622" s="0" t="n">
        <v>-10.47</v>
      </c>
      <c r="F1622" s="0" t="n">
        <v>37.33</v>
      </c>
      <c r="G1622" s="0" t="n">
        <v>762</v>
      </c>
      <c r="H1622" s="0" t="n">
        <v>3.851</v>
      </c>
      <c r="I1622" s="0" t="n">
        <v>10.03</v>
      </c>
      <c r="J1622" s="0" t="n">
        <v>0</v>
      </c>
      <c r="K1622" s="0" t="n">
        <v>-10.75</v>
      </c>
      <c r="L1622" s="0" t="n">
        <v>14.26</v>
      </c>
      <c r="M1622" s="0" t="n">
        <v>900</v>
      </c>
      <c r="N1622" s="24" t="n">
        <f aca="false">DATE(B1622,1,1)+C1622-1</f>
        <v>36546</v>
      </c>
      <c r="O1622" s="25" t="n">
        <f aca="false">INT(D1622/100)</f>
        <v>11</v>
      </c>
      <c r="P1622" s="0" t="n">
        <f aca="false">D1622-(O1622*100)</f>
        <v>15</v>
      </c>
      <c r="Q1622" s="0" t="n">
        <f aca="false">O1622+(P1622/60)</f>
        <v>11.25</v>
      </c>
      <c r="R1622" s="0" t="n">
        <f aca="false">C1622+(Q1622/24)</f>
        <v>21.46875</v>
      </c>
    </row>
    <row r="1623" customFormat="false" ht="12.75" hidden="false" customHeight="false" outlineLevel="0" collapsed="false">
      <c r="A1623" s="0" t="n">
        <v>15</v>
      </c>
      <c r="B1623" s="0" t="n">
        <v>2000</v>
      </c>
      <c r="C1623" s="0" t="n">
        <v>21</v>
      </c>
      <c r="D1623" s="0" t="n">
        <v>1130</v>
      </c>
      <c r="E1623" s="0" t="n">
        <v>-10.24</v>
      </c>
      <c r="F1623" s="0" t="n">
        <v>38.11</v>
      </c>
      <c r="G1623" s="0" t="n">
        <v>817</v>
      </c>
      <c r="H1623" s="0" t="n">
        <v>3.597</v>
      </c>
      <c r="I1623" s="0" t="n">
        <v>10.78</v>
      </c>
      <c r="J1623" s="0" t="n">
        <v>0</v>
      </c>
      <c r="K1623" s="0" t="n">
        <v>-10.45</v>
      </c>
      <c r="L1623" s="0" t="n">
        <v>14.26</v>
      </c>
      <c r="M1623" s="0" t="n">
        <v>900</v>
      </c>
      <c r="N1623" s="24" t="n">
        <f aca="false">DATE(B1623,1,1)+C1623-1</f>
        <v>36546</v>
      </c>
      <c r="O1623" s="25" t="n">
        <f aca="false">INT(D1623/100)</f>
        <v>11</v>
      </c>
      <c r="P1623" s="0" t="n">
        <f aca="false">D1623-(O1623*100)</f>
        <v>30</v>
      </c>
      <c r="Q1623" s="0" t="n">
        <f aca="false">O1623+(P1623/60)</f>
        <v>11.5</v>
      </c>
      <c r="R1623" s="0" t="n">
        <f aca="false">C1623+(Q1623/24)</f>
        <v>21.4791666666667</v>
      </c>
    </row>
    <row r="1624" customFormat="false" ht="12.75" hidden="false" customHeight="false" outlineLevel="0" collapsed="false">
      <c r="A1624" s="0" t="n">
        <v>15</v>
      </c>
      <c r="B1624" s="0" t="n">
        <v>2000</v>
      </c>
      <c r="C1624" s="0" t="n">
        <v>21</v>
      </c>
      <c r="D1624" s="0" t="n">
        <v>1145</v>
      </c>
      <c r="E1624" s="0" t="n">
        <v>-10.17</v>
      </c>
      <c r="F1624" s="0" t="n">
        <v>38.01</v>
      </c>
      <c r="G1624" s="0" t="n">
        <v>868</v>
      </c>
      <c r="H1624" s="0" t="n">
        <v>4.282</v>
      </c>
      <c r="I1624" s="0" t="n">
        <v>10.03</v>
      </c>
      <c r="J1624" s="0" t="n">
        <v>0</v>
      </c>
      <c r="K1624" s="0" t="n">
        <v>-10.18</v>
      </c>
      <c r="L1624" s="0" t="n">
        <v>14.26</v>
      </c>
      <c r="M1624" s="0" t="n">
        <v>900</v>
      </c>
      <c r="N1624" s="24" t="n">
        <f aca="false">DATE(B1624,1,1)+C1624-1</f>
        <v>36546</v>
      </c>
      <c r="O1624" s="25" t="n">
        <f aca="false">INT(D1624/100)</f>
        <v>11</v>
      </c>
      <c r="P1624" s="0" t="n">
        <f aca="false">D1624-(O1624*100)</f>
        <v>45</v>
      </c>
      <c r="Q1624" s="0" t="n">
        <f aca="false">O1624+(P1624/60)</f>
        <v>11.75</v>
      </c>
      <c r="R1624" s="0" t="n">
        <f aca="false">C1624+(Q1624/24)</f>
        <v>21.4895833333333</v>
      </c>
    </row>
    <row r="1625" customFormat="false" ht="12.75" hidden="false" customHeight="false" outlineLevel="0" collapsed="false">
      <c r="A1625" s="0" t="n">
        <v>15</v>
      </c>
      <c r="B1625" s="0" t="n">
        <v>2000</v>
      </c>
      <c r="C1625" s="0" t="n">
        <v>21</v>
      </c>
      <c r="D1625" s="0" t="n">
        <v>1200</v>
      </c>
      <c r="E1625" s="0" t="n">
        <v>-10.04</v>
      </c>
      <c r="F1625" s="0" t="n">
        <v>37.81</v>
      </c>
      <c r="G1625" s="0" t="n">
        <v>911</v>
      </c>
      <c r="H1625" s="0" t="n">
        <v>4.366</v>
      </c>
      <c r="I1625" s="0" t="n">
        <v>11.53</v>
      </c>
      <c r="J1625" s="0" t="n">
        <v>0</v>
      </c>
      <c r="K1625" s="0" t="n">
        <v>-9.93</v>
      </c>
      <c r="L1625" s="0" t="n">
        <v>14.26</v>
      </c>
      <c r="M1625" s="0" t="n">
        <v>900</v>
      </c>
      <c r="N1625" s="24" t="n">
        <f aca="false">DATE(B1625,1,1)+C1625-1</f>
        <v>36546</v>
      </c>
      <c r="O1625" s="25" t="n">
        <f aca="false">INT(D1625/100)</f>
        <v>12</v>
      </c>
      <c r="P1625" s="0" t="n">
        <f aca="false">D1625-(O1625*100)</f>
        <v>0</v>
      </c>
      <c r="Q1625" s="0" t="n">
        <f aca="false">O1625+(P1625/60)</f>
        <v>12</v>
      </c>
      <c r="R1625" s="0" t="n">
        <f aca="false">C1625+(Q1625/24)</f>
        <v>21.5</v>
      </c>
    </row>
    <row r="1626" customFormat="false" ht="12.75" hidden="false" customHeight="false" outlineLevel="0" collapsed="false">
      <c r="A1626" s="0" t="n">
        <v>15</v>
      </c>
      <c r="B1626" s="0" t="n">
        <v>2000</v>
      </c>
      <c r="C1626" s="0" t="n">
        <v>21</v>
      </c>
      <c r="D1626" s="0" t="n">
        <v>1215</v>
      </c>
      <c r="E1626" s="0" t="n">
        <v>-9.93</v>
      </c>
      <c r="F1626" s="0" t="n">
        <v>37.69</v>
      </c>
      <c r="G1626" s="0" t="n">
        <v>944</v>
      </c>
      <c r="H1626" s="0" t="n">
        <v>4.203</v>
      </c>
      <c r="I1626" s="0" t="n">
        <v>9.28</v>
      </c>
      <c r="J1626" s="0" t="n">
        <v>0</v>
      </c>
      <c r="K1626" s="0" t="n">
        <v>-9.71</v>
      </c>
      <c r="L1626" s="0" t="n">
        <v>14.25</v>
      </c>
      <c r="M1626" s="0" t="n">
        <v>900</v>
      </c>
      <c r="N1626" s="24" t="n">
        <f aca="false">DATE(B1626,1,1)+C1626-1</f>
        <v>36546</v>
      </c>
      <c r="O1626" s="25" t="n">
        <f aca="false">INT(D1626/100)</f>
        <v>12</v>
      </c>
      <c r="P1626" s="0" t="n">
        <f aca="false">D1626-(O1626*100)</f>
        <v>15</v>
      </c>
      <c r="Q1626" s="0" t="n">
        <f aca="false">O1626+(P1626/60)</f>
        <v>12.25</v>
      </c>
      <c r="R1626" s="0" t="n">
        <f aca="false">C1626+(Q1626/24)</f>
        <v>21.5104166666667</v>
      </c>
    </row>
    <row r="1627" customFormat="false" ht="12.75" hidden="false" customHeight="false" outlineLevel="0" collapsed="false">
      <c r="A1627" s="0" t="n">
        <v>15</v>
      </c>
      <c r="B1627" s="0" t="n">
        <v>2000</v>
      </c>
      <c r="C1627" s="0" t="n">
        <v>21</v>
      </c>
      <c r="D1627" s="0" t="n">
        <v>1230</v>
      </c>
      <c r="E1627" s="0" t="n">
        <v>-9.45</v>
      </c>
      <c r="F1627" s="0" t="n">
        <v>36.03</v>
      </c>
      <c r="G1627" s="0" t="n">
        <v>972</v>
      </c>
      <c r="H1627" s="0" t="n">
        <v>3.603</v>
      </c>
      <c r="I1627" s="0" t="n">
        <v>11.53</v>
      </c>
      <c r="J1627" s="0" t="n">
        <v>0</v>
      </c>
      <c r="K1627" s="0" t="n">
        <v>-9.52</v>
      </c>
      <c r="L1627" s="0" t="n">
        <v>14.25</v>
      </c>
      <c r="M1627" s="0" t="n">
        <v>900</v>
      </c>
      <c r="N1627" s="24" t="n">
        <f aca="false">DATE(B1627,1,1)+C1627-1</f>
        <v>36546</v>
      </c>
      <c r="O1627" s="25" t="n">
        <f aca="false">INT(D1627/100)</f>
        <v>12</v>
      </c>
      <c r="P1627" s="0" t="n">
        <f aca="false">D1627-(O1627*100)</f>
        <v>30</v>
      </c>
      <c r="Q1627" s="0" t="n">
        <f aca="false">O1627+(P1627/60)</f>
        <v>12.5</v>
      </c>
      <c r="R1627" s="0" t="n">
        <f aca="false">C1627+(Q1627/24)</f>
        <v>21.5208333333333</v>
      </c>
    </row>
    <row r="1628" customFormat="false" ht="12.75" hidden="false" customHeight="false" outlineLevel="0" collapsed="false">
      <c r="A1628" s="0" t="n">
        <v>15</v>
      </c>
      <c r="B1628" s="0" t="n">
        <v>2000</v>
      </c>
      <c r="C1628" s="0" t="n">
        <v>21</v>
      </c>
      <c r="D1628" s="0" t="n">
        <v>1245</v>
      </c>
      <c r="E1628" s="0" t="n">
        <v>-9.29</v>
      </c>
      <c r="F1628" s="0" t="n">
        <v>36.31</v>
      </c>
      <c r="G1628" s="0" t="n">
        <v>990</v>
      </c>
      <c r="H1628" s="0" t="n">
        <v>3.747</v>
      </c>
      <c r="I1628" s="0" t="n">
        <v>10.78</v>
      </c>
      <c r="J1628" s="0" t="n">
        <v>0</v>
      </c>
      <c r="K1628" s="0" t="n">
        <v>-9.34</v>
      </c>
      <c r="L1628" s="0" t="n">
        <v>14.25</v>
      </c>
      <c r="M1628" s="0" t="n">
        <v>900</v>
      </c>
      <c r="N1628" s="24" t="n">
        <f aca="false">DATE(B1628,1,1)+C1628-1</f>
        <v>36546</v>
      </c>
      <c r="O1628" s="25" t="n">
        <f aca="false">INT(D1628/100)</f>
        <v>12</v>
      </c>
      <c r="P1628" s="0" t="n">
        <f aca="false">D1628-(O1628*100)</f>
        <v>45</v>
      </c>
      <c r="Q1628" s="0" t="n">
        <f aca="false">O1628+(P1628/60)</f>
        <v>12.75</v>
      </c>
      <c r="R1628" s="0" t="n">
        <f aca="false">C1628+(Q1628/24)</f>
        <v>21.53125</v>
      </c>
    </row>
    <row r="1629" customFormat="false" ht="12.75" hidden="false" customHeight="false" outlineLevel="0" collapsed="false">
      <c r="A1629" s="0" t="n">
        <v>15</v>
      </c>
      <c r="B1629" s="0" t="n">
        <v>2000</v>
      </c>
      <c r="C1629" s="0" t="n">
        <v>21</v>
      </c>
      <c r="D1629" s="0" t="n">
        <v>1300</v>
      </c>
      <c r="E1629" s="0" t="n">
        <v>-9.03</v>
      </c>
      <c r="F1629" s="0" t="n">
        <v>35.71</v>
      </c>
      <c r="G1629" s="0" t="n">
        <v>1005</v>
      </c>
      <c r="H1629" s="0" t="n">
        <v>3.965</v>
      </c>
      <c r="I1629" s="0" t="n">
        <v>10.78</v>
      </c>
      <c r="J1629" s="0" t="n">
        <v>0</v>
      </c>
      <c r="K1629" s="0" t="n">
        <v>-9.17</v>
      </c>
      <c r="L1629" s="0" t="n">
        <v>14.25</v>
      </c>
      <c r="M1629" s="0" t="n">
        <v>900</v>
      </c>
      <c r="N1629" s="24" t="n">
        <f aca="false">DATE(B1629,1,1)+C1629-1</f>
        <v>36546</v>
      </c>
      <c r="O1629" s="25" t="n">
        <f aca="false">INT(D1629/100)</f>
        <v>13</v>
      </c>
      <c r="P1629" s="0" t="n">
        <f aca="false">D1629-(O1629*100)</f>
        <v>0</v>
      </c>
      <c r="Q1629" s="0" t="n">
        <f aca="false">O1629+(P1629/60)</f>
        <v>13</v>
      </c>
      <c r="R1629" s="0" t="n">
        <f aca="false">C1629+(Q1629/24)</f>
        <v>21.5416666666667</v>
      </c>
    </row>
    <row r="1630" customFormat="false" ht="12.75" hidden="false" customHeight="false" outlineLevel="0" collapsed="false">
      <c r="A1630" s="0" t="n">
        <v>15</v>
      </c>
      <c r="B1630" s="0" t="n">
        <v>2000</v>
      </c>
      <c r="C1630" s="0" t="n">
        <v>21</v>
      </c>
      <c r="D1630" s="0" t="n">
        <v>1315</v>
      </c>
      <c r="E1630" s="0" t="n">
        <v>-9.17</v>
      </c>
      <c r="F1630" s="0" t="n">
        <v>34.59</v>
      </c>
      <c r="G1630" s="0" t="n">
        <v>1013</v>
      </c>
      <c r="H1630" s="0" t="n">
        <v>5.074</v>
      </c>
      <c r="I1630" s="0" t="n">
        <v>14.53</v>
      </c>
      <c r="J1630" s="0" t="n">
        <v>0</v>
      </c>
      <c r="K1630" s="0" t="n">
        <v>-9.01</v>
      </c>
      <c r="L1630" s="0" t="n">
        <v>14.25</v>
      </c>
      <c r="M1630" s="0" t="n">
        <v>900</v>
      </c>
      <c r="N1630" s="24" t="n">
        <f aca="false">DATE(B1630,1,1)+C1630-1</f>
        <v>36546</v>
      </c>
      <c r="O1630" s="25" t="n">
        <f aca="false">INT(D1630/100)</f>
        <v>13</v>
      </c>
      <c r="P1630" s="0" t="n">
        <f aca="false">D1630-(O1630*100)</f>
        <v>15</v>
      </c>
      <c r="Q1630" s="0" t="n">
        <f aca="false">O1630+(P1630/60)</f>
        <v>13.25</v>
      </c>
      <c r="R1630" s="0" t="n">
        <f aca="false">C1630+(Q1630/24)</f>
        <v>21.5520833333333</v>
      </c>
    </row>
    <row r="1631" customFormat="false" ht="12.75" hidden="false" customHeight="false" outlineLevel="0" collapsed="false">
      <c r="A1631" s="0" t="n">
        <v>15</v>
      </c>
      <c r="B1631" s="0" t="n">
        <v>2000</v>
      </c>
      <c r="C1631" s="0" t="n">
        <v>21</v>
      </c>
      <c r="D1631" s="0" t="n">
        <v>1330</v>
      </c>
      <c r="E1631" s="0" t="n">
        <v>-8.88</v>
      </c>
      <c r="F1631" s="0" t="n">
        <v>33.47</v>
      </c>
      <c r="G1631" s="0" t="n">
        <v>1010</v>
      </c>
      <c r="H1631" s="0" t="n">
        <v>4.461</v>
      </c>
      <c r="I1631" s="0" t="n">
        <v>10.78</v>
      </c>
      <c r="J1631" s="0" t="n">
        <v>0</v>
      </c>
      <c r="K1631" s="0" t="n">
        <v>-8.86</v>
      </c>
      <c r="L1631" s="0" t="n">
        <v>14.25</v>
      </c>
      <c r="M1631" s="0" t="n">
        <v>900</v>
      </c>
      <c r="N1631" s="24" t="n">
        <f aca="false">DATE(B1631,1,1)+C1631-1</f>
        <v>36546</v>
      </c>
      <c r="O1631" s="25" t="n">
        <f aca="false">INT(D1631/100)</f>
        <v>13</v>
      </c>
      <c r="P1631" s="0" t="n">
        <f aca="false">D1631-(O1631*100)</f>
        <v>30</v>
      </c>
      <c r="Q1631" s="0" t="n">
        <f aca="false">O1631+(P1631/60)</f>
        <v>13.5</v>
      </c>
      <c r="R1631" s="0" t="n">
        <f aca="false">C1631+(Q1631/24)</f>
        <v>21.5625</v>
      </c>
    </row>
    <row r="1632" customFormat="false" ht="12.75" hidden="false" customHeight="false" outlineLevel="0" collapsed="false">
      <c r="A1632" s="0" t="n">
        <v>15</v>
      </c>
      <c r="B1632" s="0" t="n">
        <v>2000</v>
      </c>
      <c r="C1632" s="0" t="n">
        <v>21</v>
      </c>
      <c r="D1632" s="0" t="n">
        <v>1345</v>
      </c>
      <c r="E1632" s="0" t="n">
        <v>-8.49</v>
      </c>
      <c r="F1632" s="0" t="n">
        <v>32.81</v>
      </c>
      <c r="G1632" s="0" t="n">
        <v>1000</v>
      </c>
      <c r="H1632" s="0" t="n">
        <v>3.772</v>
      </c>
      <c r="I1632" s="0" t="n">
        <v>11.53</v>
      </c>
      <c r="J1632" s="0" t="n">
        <v>0</v>
      </c>
      <c r="K1632" s="0" t="n">
        <v>-8.73</v>
      </c>
      <c r="L1632" s="0" t="n">
        <v>14.25</v>
      </c>
      <c r="M1632" s="0" t="n">
        <v>900</v>
      </c>
      <c r="N1632" s="24" t="n">
        <f aca="false">DATE(B1632,1,1)+C1632-1</f>
        <v>36546</v>
      </c>
      <c r="O1632" s="25" t="n">
        <f aca="false">INT(D1632/100)</f>
        <v>13</v>
      </c>
      <c r="P1632" s="0" t="n">
        <f aca="false">D1632-(O1632*100)</f>
        <v>45</v>
      </c>
      <c r="Q1632" s="0" t="n">
        <f aca="false">O1632+(P1632/60)</f>
        <v>13.75</v>
      </c>
      <c r="R1632" s="0" t="n">
        <f aca="false">C1632+(Q1632/24)</f>
        <v>21.5729166666667</v>
      </c>
    </row>
    <row r="1633" customFormat="false" ht="12.75" hidden="false" customHeight="false" outlineLevel="0" collapsed="false">
      <c r="A1633" s="0" t="n">
        <v>15</v>
      </c>
      <c r="B1633" s="0" t="n">
        <v>2000</v>
      </c>
      <c r="C1633" s="0" t="n">
        <v>21</v>
      </c>
      <c r="D1633" s="0" t="n">
        <v>1400</v>
      </c>
      <c r="E1633" s="0" t="n">
        <v>-8.58</v>
      </c>
      <c r="F1633" s="0" t="n">
        <v>31.93</v>
      </c>
      <c r="G1633" s="0" t="n">
        <v>987</v>
      </c>
      <c r="H1633" s="0" t="n">
        <v>5.016</v>
      </c>
      <c r="I1633" s="0" t="n">
        <v>11.53</v>
      </c>
      <c r="J1633" s="0" t="n">
        <v>0</v>
      </c>
      <c r="K1633" s="0" t="n">
        <v>-8.59</v>
      </c>
      <c r="L1633" s="0" t="n">
        <v>14.24</v>
      </c>
      <c r="M1633" s="0" t="n">
        <v>900</v>
      </c>
      <c r="N1633" s="24" t="n">
        <f aca="false">DATE(B1633,1,1)+C1633-1</f>
        <v>36546</v>
      </c>
      <c r="O1633" s="25" t="n">
        <f aca="false">INT(D1633/100)</f>
        <v>14</v>
      </c>
      <c r="P1633" s="0" t="n">
        <f aca="false">D1633-(O1633*100)</f>
        <v>0</v>
      </c>
      <c r="Q1633" s="0" t="n">
        <f aca="false">O1633+(P1633/60)</f>
        <v>14</v>
      </c>
      <c r="R1633" s="0" t="n">
        <f aca="false">C1633+(Q1633/24)</f>
        <v>21.5833333333333</v>
      </c>
    </row>
    <row r="1634" customFormat="false" ht="12.75" hidden="false" customHeight="false" outlineLevel="0" collapsed="false">
      <c r="A1634" s="0" t="n">
        <v>15</v>
      </c>
      <c r="B1634" s="0" t="n">
        <v>2000</v>
      </c>
      <c r="C1634" s="0" t="n">
        <v>21</v>
      </c>
      <c r="D1634" s="0" t="n">
        <v>1415</v>
      </c>
      <c r="E1634" s="0" t="n">
        <v>-8.49</v>
      </c>
      <c r="F1634" s="0" t="n">
        <v>31.4</v>
      </c>
      <c r="G1634" s="0" t="n">
        <v>964</v>
      </c>
      <c r="H1634" s="0" t="n">
        <v>5.24</v>
      </c>
      <c r="I1634" s="0" t="n">
        <v>13.03</v>
      </c>
      <c r="J1634" s="0" t="n">
        <v>0</v>
      </c>
      <c r="K1634" s="0" t="n">
        <v>-8.45</v>
      </c>
      <c r="L1634" s="0" t="n">
        <v>14.24</v>
      </c>
      <c r="M1634" s="0" t="n">
        <v>900</v>
      </c>
      <c r="N1634" s="24" t="n">
        <f aca="false">DATE(B1634,1,1)+C1634-1</f>
        <v>36546</v>
      </c>
      <c r="O1634" s="25" t="n">
        <f aca="false">INT(D1634/100)</f>
        <v>14</v>
      </c>
      <c r="P1634" s="0" t="n">
        <f aca="false">D1634-(O1634*100)</f>
        <v>15</v>
      </c>
      <c r="Q1634" s="0" t="n">
        <f aca="false">O1634+(P1634/60)</f>
        <v>14.25</v>
      </c>
      <c r="R1634" s="0" t="n">
        <f aca="false">C1634+(Q1634/24)</f>
        <v>21.59375</v>
      </c>
    </row>
    <row r="1635" customFormat="false" ht="12.75" hidden="false" customHeight="false" outlineLevel="0" collapsed="false">
      <c r="A1635" s="0" t="n">
        <v>15</v>
      </c>
      <c r="B1635" s="0" t="n">
        <v>2000</v>
      </c>
      <c r="C1635" s="0" t="n">
        <v>21</v>
      </c>
      <c r="D1635" s="0" t="n">
        <v>1430</v>
      </c>
      <c r="E1635" s="0" t="n">
        <v>-8.37</v>
      </c>
      <c r="F1635" s="0" t="n">
        <v>30.64</v>
      </c>
      <c r="G1635" s="0" t="n">
        <v>914</v>
      </c>
      <c r="H1635" s="0" t="n">
        <v>4.614</v>
      </c>
      <c r="I1635" s="0" t="n">
        <v>13.78</v>
      </c>
      <c r="J1635" s="0" t="n">
        <v>0</v>
      </c>
      <c r="K1635" s="0" t="n">
        <v>-8.33</v>
      </c>
      <c r="L1635" s="0" t="n">
        <v>14.24</v>
      </c>
      <c r="M1635" s="0" t="n">
        <v>900</v>
      </c>
      <c r="N1635" s="24" t="n">
        <f aca="false">DATE(B1635,1,1)+C1635-1</f>
        <v>36546</v>
      </c>
      <c r="O1635" s="25" t="n">
        <f aca="false">INT(D1635/100)</f>
        <v>14</v>
      </c>
      <c r="P1635" s="0" t="n">
        <f aca="false">D1635-(O1635*100)</f>
        <v>30</v>
      </c>
      <c r="Q1635" s="0" t="n">
        <f aca="false">O1635+(P1635/60)</f>
        <v>14.5</v>
      </c>
      <c r="R1635" s="0" t="n">
        <f aca="false">C1635+(Q1635/24)</f>
        <v>21.6041666666667</v>
      </c>
    </row>
    <row r="1636" customFormat="false" ht="12.75" hidden="false" customHeight="false" outlineLevel="0" collapsed="false">
      <c r="A1636" s="0" t="n">
        <v>15</v>
      </c>
      <c r="B1636" s="0" t="n">
        <v>2000</v>
      </c>
      <c r="C1636" s="0" t="n">
        <v>21</v>
      </c>
      <c r="D1636" s="0" t="n">
        <v>1445</v>
      </c>
      <c r="E1636" s="0" t="n">
        <v>-8.2</v>
      </c>
      <c r="F1636" s="0" t="n">
        <v>29.55</v>
      </c>
      <c r="G1636" s="0" t="n">
        <v>818</v>
      </c>
      <c r="H1636" s="0" t="n">
        <v>4.788</v>
      </c>
      <c r="I1636" s="0" t="n">
        <v>13.78</v>
      </c>
      <c r="J1636" s="0" t="n">
        <v>0</v>
      </c>
      <c r="K1636" s="0" t="n">
        <v>-8.23</v>
      </c>
      <c r="L1636" s="0" t="n">
        <v>14.23</v>
      </c>
      <c r="M1636" s="0" t="n">
        <v>900</v>
      </c>
      <c r="N1636" s="24" t="n">
        <f aca="false">DATE(B1636,1,1)+C1636-1</f>
        <v>36546</v>
      </c>
      <c r="O1636" s="25" t="n">
        <f aca="false">INT(D1636/100)</f>
        <v>14</v>
      </c>
      <c r="P1636" s="0" t="n">
        <f aca="false">D1636-(O1636*100)</f>
        <v>45</v>
      </c>
      <c r="Q1636" s="0" t="n">
        <f aca="false">O1636+(P1636/60)</f>
        <v>14.75</v>
      </c>
      <c r="R1636" s="0" t="n">
        <f aca="false">C1636+(Q1636/24)</f>
        <v>21.6145833333333</v>
      </c>
    </row>
    <row r="1637" customFormat="false" ht="12.75" hidden="false" customHeight="false" outlineLevel="0" collapsed="false">
      <c r="A1637" s="0" t="n">
        <v>15</v>
      </c>
      <c r="B1637" s="0" t="n">
        <v>2000</v>
      </c>
      <c r="C1637" s="0" t="n">
        <v>21</v>
      </c>
      <c r="D1637" s="0" t="n">
        <v>1500</v>
      </c>
      <c r="E1637" s="0" t="n">
        <v>-8.38</v>
      </c>
      <c r="F1637" s="0" t="n">
        <v>28.2</v>
      </c>
      <c r="G1637" s="0" t="n">
        <v>763</v>
      </c>
      <c r="H1637" s="0" t="n">
        <v>5.426</v>
      </c>
      <c r="I1637" s="0" t="n">
        <v>16.78</v>
      </c>
      <c r="J1637" s="0" t="n">
        <v>0</v>
      </c>
      <c r="K1637" s="0" t="n">
        <v>-8.14</v>
      </c>
      <c r="L1637" s="0" t="n">
        <v>14.24</v>
      </c>
      <c r="M1637" s="0" t="n">
        <v>900</v>
      </c>
      <c r="N1637" s="24" t="n">
        <f aca="false">DATE(B1637,1,1)+C1637-1</f>
        <v>36546</v>
      </c>
      <c r="O1637" s="25" t="n">
        <f aca="false">INT(D1637/100)</f>
        <v>15</v>
      </c>
      <c r="P1637" s="0" t="n">
        <f aca="false">D1637-(O1637*100)</f>
        <v>0</v>
      </c>
      <c r="Q1637" s="0" t="n">
        <f aca="false">O1637+(P1637/60)</f>
        <v>15</v>
      </c>
      <c r="R1637" s="0" t="n">
        <f aca="false">C1637+(Q1637/24)</f>
        <v>21.625</v>
      </c>
    </row>
    <row r="1638" customFormat="false" ht="12.75" hidden="false" customHeight="false" outlineLevel="0" collapsed="false">
      <c r="A1638" s="0" t="n">
        <v>15</v>
      </c>
      <c r="B1638" s="0" t="n">
        <v>2000</v>
      </c>
      <c r="C1638" s="0" t="n">
        <v>21</v>
      </c>
      <c r="D1638" s="0" t="n">
        <v>1515</v>
      </c>
      <c r="E1638" s="0" t="n">
        <v>-8.23</v>
      </c>
      <c r="F1638" s="0" t="n">
        <v>28.1</v>
      </c>
      <c r="G1638" s="0" t="n">
        <v>778</v>
      </c>
      <c r="H1638" s="0" t="n">
        <v>4.765</v>
      </c>
      <c r="I1638" s="0" t="n">
        <v>13.78</v>
      </c>
      <c r="J1638" s="0" t="n">
        <v>0</v>
      </c>
      <c r="K1638" s="0" t="n">
        <v>-8.09</v>
      </c>
      <c r="L1638" s="0" t="n">
        <v>14.24</v>
      </c>
      <c r="M1638" s="0" t="n">
        <v>900</v>
      </c>
      <c r="N1638" s="24" t="n">
        <f aca="false">DATE(B1638,1,1)+C1638-1</f>
        <v>36546</v>
      </c>
      <c r="O1638" s="25" t="n">
        <f aca="false">INT(D1638/100)</f>
        <v>15</v>
      </c>
      <c r="P1638" s="0" t="n">
        <f aca="false">D1638-(O1638*100)</f>
        <v>15</v>
      </c>
      <c r="Q1638" s="0" t="n">
        <f aca="false">O1638+(P1638/60)</f>
        <v>15.25</v>
      </c>
      <c r="R1638" s="0" t="n">
        <f aca="false">C1638+(Q1638/24)</f>
        <v>21.6354166666667</v>
      </c>
    </row>
    <row r="1639" customFormat="false" ht="12.75" hidden="false" customHeight="false" outlineLevel="0" collapsed="false">
      <c r="A1639" s="0" t="n">
        <v>15</v>
      </c>
      <c r="B1639" s="0" t="n">
        <v>2000</v>
      </c>
      <c r="C1639" s="0" t="n">
        <v>21</v>
      </c>
      <c r="D1639" s="0" t="n">
        <v>1530</v>
      </c>
      <c r="E1639" s="0" t="n">
        <v>-8.45</v>
      </c>
      <c r="F1639" s="0" t="n">
        <v>27.37</v>
      </c>
      <c r="G1639" s="0" t="n">
        <v>540.6</v>
      </c>
      <c r="H1639" s="0" t="n">
        <v>4.989</v>
      </c>
      <c r="I1639" s="0" t="n">
        <v>16.78</v>
      </c>
      <c r="J1639" s="0" t="n">
        <v>0</v>
      </c>
      <c r="K1639" s="0" t="n">
        <v>-8.05</v>
      </c>
      <c r="L1639" s="0" t="n">
        <v>14.24</v>
      </c>
      <c r="M1639" s="0" t="n">
        <v>900</v>
      </c>
      <c r="N1639" s="24" t="n">
        <f aca="false">DATE(B1639,1,1)+C1639-1</f>
        <v>36546</v>
      </c>
      <c r="O1639" s="25" t="n">
        <f aca="false">INT(D1639/100)</f>
        <v>15</v>
      </c>
      <c r="P1639" s="0" t="n">
        <f aca="false">D1639-(O1639*100)</f>
        <v>30</v>
      </c>
      <c r="Q1639" s="0" t="n">
        <f aca="false">O1639+(P1639/60)</f>
        <v>15.5</v>
      </c>
      <c r="R1639" s="0" t="n">
        <f aca="false">C1639+(Q1639/24)</f>
        <v>21.6458333333333</v>
      </c>
    </row>
    <row r="1640" customFormat="false" ht="12.75" hidden="false" customHeight="false" outlineLevel="0" collapsed="false">
      <c r="A1640" s="0" t="n">
        <v>15</v>
      </c>
      <c r="B1640" s="0" t="n">
        <v>2000</v>
      </c>
      <c r="C1640" s="0" t="n">
        <v>21</v>
      </c>
      <c r="D1640" s="0" t="n">
        <v>1545</v>
      </c>
      <c r="E1640" s="0" t="n">
        <v>-8.48</v>
      </c>
      <c r="F1640" s="0" t="n">
        <v>27.81</v>
      </c>
      <c r="G1640" s="0" t="n">
        <v>562.1</v>
      </c>
      <c r="H1640" s="0" t="n">
        <v>4.339</v>
      </c>
      <c r="I1640" s="0" t="n">
        <v>12.28</v>
      </c>
      <c r="J1640" s="0" t="n">
        <v>0</v>
      </c>
      <c r="K1640" s="0" t="n">
        <v>-8.03</v>
      </c>
      <c r="L1640" s="0" t="n">
        <v>14.24</v>
      </c>
      <c r="M1640" s="0" t="n">
        <v>900</v>
      </c>
      <c r="N1640" s="24" t="n">
        <f aca="false">DATE(B1640,1,1)+C1640-1</f>
        <v>36546</v>
      </c>
      <c r="O1640" s="25" t="n">
        <f aca="false">INT(D1640/100)</f>
        <v>15</v>
      </c>
      <c r="P1640" s="0" t="n">
        <f aca="false">D1640-(O1640*100)</f>
        <v>45</v>
      </c>
      <c r="Q1640" s="0" t="n">
        <f aca="false">O1640+(P1640/60)</f>
        <v>15.75</v>
      </c>
      <c r="R1640" s="0" t="n">
        <f aca="false">C1640+(Q1640/24)</f>
        <v>21.65625</v>
      </c>
    </row>
    <row r="1641" customFormat="false" ht="12.75" hidden="false" customHeight="false" outlineLevel="0" collapsed="false">
      <c r="A1641" s="0" t="n">
        <v>15</v>
      </c>
      <c r="B1641" s="0" t="n">
        <v>2000</v>
      </c>
      <c r="C1641" s="0" t="n">
        <v>21</v>
      </c>
      <c r="D1641" s="0" t="n">
        <v>1600</v>
      </c>
      <c r="E1641" s="0" t="n">
        <v>-8.09</v>
      </c>
      <c r="F1641" s="0" t="n">
        <v>27.52</v>
      </c>
      <c r="G1641" s="0" t="n">
        <v>715</v>
      </c>
      <c r="H1641" s="0" t="n">
        <v>4.425</v>
      </c>
      <c r="I1641" s="0" t="n">
        <v>11.53</v>
      </c>
      <c r="J1641" s="0" t="n">
        <v>0</v>
      </c>
      <c r="K1641" s="0" t="n">
        <v>-7.99</v>
      </c>
      <c r="L1641" s="0" t="n">
        <v>14.24</v>
      </c>
      <c r="M1641" s="0" t="n">
        <v>900</v>
      </c>
      <c r="N1641" s="24" t="n">
        <f aca="false">DATE(B1641,1,1)+C1641-1</f>
        <v>36546</v>
      </c>
      <c r="O1641" s="25" t="n">
        <f aca="false">INT(D1641/100)</f>
        <v>16</v>
      </c>
      <c r="P1641" s="0" t="n">
        <f aca="false">D1641-(O1641*100)</f>
        <v>0</v>
      </c>
      <c r="Q1641" s="0" t="n">
        <f aca="false">O1641+(P1641/60)</f>
        <v>16</v>
      </c>
      <c r="R1641" s="0" t="n">
        <f aca="false">C1641+(Q1641/24)</f>
        <v>21.6666666666667</v>
      </c>
    </row>
    <row r="1642" customFormat="false" ht="12.75" hidden="false" customHeight="false" outlineLevel="0" collapsed="false">
      <c r="A1642" s="0" t="n">
        <v>15</v>
      </c>
      <c r="B1642" s="0" t="n">
        <v>2000</v>
      </c>
      <c r="C1642" s="0" t="n">
        <v>21</v>
      </c>
      <c r="D1642" s="0" t="n">
        <v>1615</v>
      </c>
      <c r="E1642" s="0" t="n">
        <v>-8.46</v>
      </c>
      <c r="F1642" s="0" t="n">
        <v>26.22</v>
      </c>
      <c r="G1642" s="0" t="n">
        <v>553.8</v>
      </c>
      <c r="H1642" s="0" t="n">
        <v>6.267</v>
      </c>
      <c r="I1642" s="0" t="n">
        <v>16.03</v>
      </c>
      <c r="J1642" s="0" t="n">
        <v>0</v>
      </c>
      <c r="K1642" s="0" t="n">
        <v>-7.91</v>
      </c>
      <c r="L1642" s="0" t="n">
        <v>14.24</v>
      </c>
      <c r="M1642" s="0" t="n">
        <v>900</v>
      </c>
      <c r="N1642" s="24" t="n">
        <f aca="false">DATE(B1642,1,1)+C1642-1</f>
        <v>36546</v>
      </c>
      <c r="O1642" s="25" t="n">
        <f aca="false">INT(D1642/100)</f>
        <v>16</v>
      </c>
      <c r="P1642" s="0" t="n">
        <f aca="false">D1642-(O1642*100)</f>
        <v>15</v>
      </c>
      <c r="Q1642" s="0" t="n">
        <f aca="false">O1642+(P1642/60)</f>
        <v>16.25</v>
      </c>
      <c r="R1642" s="0" t="n">
        <f aca="false">C1642+(Q1642/24)</f>
        <v>21.6770833333333</v>
      </c>
    </row>
    <row r="1643" customFormat="false" ht="12.75" hidden="false" customHeight="false" outlineLevel="0" collapsed="false">
      <c r="A1643" s="0" t="n">
        <v>15</v>
      </c>
      <c r="B1643" s="0" t="n">
        <v>2000</v>
      </c>
      <c r="C1643" s="0" t="n">
        <v>21</v>
      </c>
      <c r="D1643" s="0" t="n">
        <v>1630</v>
      </c>
      <c r="E1643" s="0" t="n">
        <v>-8.8</v>
      </c>
      <c r="F1643" s="0" t="n">
        <v>27.02</v>
      </c>
      <c r="G1643" s="0" t="n">
        <v>337.2</v>
      </c>
      <c r="H1643" s="0" t="n">
        <v>4.674</v>
      </c>
      <c r="I1643" s="0" t="n">
        <v>15.28</v>
      </c>
      <c r="J1643" s="0" t="n">
        <v>0</v>
      </c>
      <c r="K1643" s="0" t="n">
        <v>-7.85</v>
      </c>
      <c r="L1643" s="0" t="n">
        <v>13.65</v>
      </c>
      <c r="M1643" s="0" t="n">
        <v>900</v>
      </c>
      <c r="N1643" s="24" t="n">
        <f aca="false">DATE(B1643,1,1)+C1643-1</f>
        <v>36546</v>
      </c>
      <c r="O1643" s="25" t="n">
        <f aca="false">INT(D1643/100)</f>
        <v>16</v>
      </c>
      <c r="P1643" s="0" t="n">
        <f aca="false">D1643-(O1643*100)</f>
        <v>30</v>
      </c>
      <c r="Q1643" s="0" t="n">
        <f aca="false">O1643+(P1643/60)</f>
        <v>16.5</v>
      </c>
      <c r="R1643" s="0" t="n">
        <f aca="false">C1643+(Q1643/24)</f>
        <v>21.6875</v>
      </c>
    </row>
    <row r="1644" customFormat="false" ht="12.75" hidden="false" customHeight="false" outlineLevel="0" collapsed="false">
      <c r="A1644" s="0" t="n">
        <v>15</v>
      </c>
      <c r="B1644" s="0" t="n">
        <v>2000</v>
      </c>
      <c r="C1644" s="0" t="n">
        <v>21</v>
      </c>
      <c r="D1644" s="0" t="n">
        <v>1645</v>
      </c>
      <c r="E1644" s="0" t="n">
        <v>-9.16</v>
      </c>
      <c r="F1644" s="0" t="n">
        <v>27.54</v>
      </c>
      <c r="G1644" s="0" t="n">
        <v>131.7</v>
      </c>
      <c r="H1644" s="0" t="n">
        <v>5.136</v>
      </c>
      <c r="I1644" s="0" t="n">
        <v>13.03</v>
      </c>
      <c r="J1644" s="0" t="n">
        <v>0</v>
      </c>
      <c r="K1644" s="0" t="n">
        <v>-7.91</v>
      </c>
      <c r="L1644" s="0" t="n">
        <v>13.56</v>
      </c>
      <c r="M1644" s="0" t="n">
        <v>900</v>
      </c>
      <c r="N1644" s="24" t="n">
        <f aca="false">DATE(B1644,1,1)+C1644-1</f>
        <v>36546</v>
      </c>
      <c r="O1644" s="25" t="n">
        <f aca="false">INT(D1644/100)</f>
        <v>16</v>
      </c>
      <c r="P1644" s="0" t="n">
        <f aca="false">D1644-(O1644*100)</f>
        <v>45</v>
      </c>
      <c r="Q1644" s="0" t="n">
        <f aca="false">O1644+(P1644/60)</f>
        <v>16.75</v>
      </c>
      <c r="R1644" s="0" t="n">
        <f aca="false">C1644+(Q1644/24)</f>
        <v>21.6979166666667</v>
      </c>
    </row>
    <row r="1645" customFormat="false" ht="12.75" hidden="false" customHeight="false" outlineLevel="0" collapsed="false">
      <c r="A1645" s="0" t="n">
        <v>15</v>
      </c>
      <c r="B1645" s="0" t="n">
        <v>2000</v>
      </c>
      <c r="C1645" s="0" t="n">
        <v>21</v>
      </c>
      <c r="D1645" s="0" t="n">
        <v>1700</v>
      </c>
      <c r="E1645" s="0" t="n">
        <v>-9.41</v>
      </c>
      <c r="F1645" s="0" t="n">
        <v>28.03</v>
      </c>
      <c r="G1645" s="0" t="n">
        <v>104.5</v>
      </c>
      <c r="H1645" s="0" t="n">
        <v>4.597</v>
      </c>
      <c r="I1645" s="0" t="n">
        <v>12.28</v>
      </c>
      <c r="J1645" s="0" t="n">
        <v>0</v>
      </c>
      <c r="K1645" s="0" t="n">
        <v>-8.09</v>
      </c>
      <c r="L1645" s="0" t="n">
        <v>13.35</v>
      </c>
      <c r="M1645" s="0" t="n">
        <v>900</v>
      </c>
      <c r="N1645" s="24" t="n">
        <f aca="false">DATE(B1645,1,1)+C1645-1</f>
        <v>36546</v>
      </c>
      <c r="O1645" s="25" t="n">
        <f aca="false">INT(D1645/100)</f>
        <v>17</v>
      </c>
      <c r="P1645" s="0" t="n">
        <f aca="false">D1645-(O1645*100)</f>
        <v>0</v>
      </c>
      <c r="Q1645" s="0" t="n">
        <f aca="false">O1645+(P1645/60)</f>
        <v>17</v>
      </c>
      <c r="R1645" s="0" t="n">
        <f aca="false">C1645+(Q1645/24)</f>
        <v>21.7083333333333</v>
      </c>
    </row>
    <row r="1646" customFormat="false" ht="12.75" hidden="false" customHeight="false" outlineLevel="0" collapsed="false">
      <c r="A1646" s="0" t="n">
        <v>15</v>
      </c>
      <c r="B1646" s="0" t="n">
        <v>2000</v>
      </c>
      <c r="C1646" s="0" t="n">
        <v>21</v>
      </c>
      <c r="D1646" s="0" t="n">
        <v>1715</v>
      </c>
      <c r="E1646" s="0" t="n">
        <v>-9.6</v>
      </c>
      <c r="F1646" s="0" t="n">
        <v>28.06</v>
      </c>
      <c r="G1646" s="0" t="n">
        <v>87</v>
      </c>
      <c r="H1646" s="0" t="n">
        <v>4.48</v>
      </c>
      <c r="I1646" s="0" t="n">
        <v>10.78</v>
      </c>
      <c r="J1646" s="0" t="n">
        <v>0</v>
      </c>
      <c r="K1646" s="0" t="n">
        <v>-8.34</v>
      </c>
      <c r="L1646" s="0" t="n">
        <v>13.23</v>
      </c>
      <c r="M1646" s="0" t="n">
        <v>900</v>
      </c>
      <c r="N1646" s="24" t="n">
        <f aca="false">DATE(B1646,1,1)+C1646-1</f>
        <v>36546</v>
      </c>
      <c r="O1646" s="25" t="n">
        <f aca="false">INT(D1646/100)</f>
        <v>17</v>
      </c>
      <c r="P1646" s="0" t="n">
        <f aca="false">D1646-(O1646*100)</f>
        <v>15</v>
      </c>
      <c r="Q1646" s="0" t="n">
        <f aca="false">O1646+(P1646/60)</f>
        <v>17.25</v>
      </c>
      <c r="R1646" s="0" t="n">
        <f aca="false">C1646+(Q1646/24)</f>
        <v>21.71875</v>
      </c>
    </row>
    <row r="1647" customFormat="false" ht="12.75" hidden="false" customHeight="false" outlineLevel="0" collapsed="false">
      <c r="A1647" s="0" t="n">
        <v>15</v>
      </c>
      <c r="B1647" s="0" t="n">
        <v>2000</v>
      </c>
      <c r="C1647" s="0" t="n">
        <v>21</v>
      </c>
      <c r="D1647" s="0" t="n">
        <v>1730</v>
      </c>
      <c r="E1647" s="0" t="n">
        <v>-9.7</v>
      </c>
      <c r="F1647" s="0" t="n">
        <v>28.66</v>
      </c>
      <c r="G1647" s="0" t="n">
        <v>65.75</v>
      </c>
      <c r="H1647" s="0" t="n">
        <v>3.709</v>
      </c>
      <c r="I1647" s="0" t="n">
        <v>11.53</v>
      </c>
      <c r="J1647" s="0" t="n">
        <v>0</v>
      </c>
      <c r="K1647" s="0" t="n">
        <v>-8.63</v>
      </c>
      <c r="L1647" s="0" t="n">
        <v>13.13</v>
      </c>
      <c r="M1647" s="0" t="n">
        <v>900</v>
      </c>
      <c r="N1647" s="24" t="n">
        <f aca="false">DATE(B1647,1,1)+C1647-1</f>
        <v>36546</v>
      </c>
      <c r="O1647" s="25" t="n">
        <f aca="false">INT(D1647/100)</f>
        <v>17</v>
      </c>
      <c r="P1647" s="0" t="n">
        <f aca="false">D1647-(O1647*100)</f>
        <v>30</v>
      </c>
      <c r="Q1647" s="0" t="n">
        <f aca="false">O1647+(P1647/60)</f>
        <v>17.5</v>
      </c>
      <c r="R1647" s="0" t="n">
        <f aca="false">C1647+(Q1647/24)</f>
        <v>21.7291666666667</v>
      </c>
    </row>
    <row r="1648" customFormat="false" ht="12.75" hidden="false" customHeight="false" outlineLevel="0" collapsed="false">
      <c r="A1648" s="0" t="n">
        <v>15</v>
      </c>
      <c r="B1648" s="0" t="n">
        <v>2000</v>
      </c>
      <c r="C1648" s="0" t="n">
        <v>21</v>
      </c>
      <c r="D1648" s="0" t="n">
        <v>1745</v>
      </c>
      <c r="E1648" s="0" t="n">
        <v>-9.93</v>
      </c>
      <c r="F1648" s="0" t="n">
        <v>30.04</v>
      </c>
      <c r="G1648" s="0" t="n">
        <v>43.26</v>
      </c>
      <c r="H1648" s="0" t="n">
        <v>3.149</v>
      </c>
      <c r="I1648" s="0" t="n">
        <v>9.28</v>
      </c>
      <c r="J1648" s="0" t="n">
        <v>0</v>
      </c>
      <c r="K1648" s="0" t="n">
        <v>-8.92</v>
      </c>
      <c r="L1648" s="0" t="n">
        <v>13.08</v>
      </c>
      <c r="M1648" s="0" t="n">
        <v>900</v>
      </c>
      <c r="N1648" s="24" t="n">
        <f aca="false">DATE(B1648,1,1)+C1648-1</f>
        <v>36546</v>
      </c>
      <c r="O1648" s="25" t="n">
        <f aca="false">INT(D1648/100)</f>
        <v>17</v>
      </c>
      <c r="P1648" s="0" t="n">
        <f aca="false">D1648-(O1648*100)</f>
        <v>45</v>
      </c>
      <c r="Q1648" s="0" t="n">
        <f aca="false">O1648+(P1648/60)</f>
        <v>17.75</v>
      </c>
      <c r="R1648" s="0" t="n">
        <f aca="false">C1648+(Q1648/24)</f>
        <v>21.7395833333333</v>
      </c>
    </row>
    <row r="1649" customFormat="false" ht="12.75" hidden="false" customHeight="false" outlineLevel="0" collapsed="false">
      <c r="A1649" s="0" t="n">
        <v>15</v>
      </c>
      <c r="B1649" s="0" t="n">
        <v>2000</v>
      </c>
      <c r="C1649" s="0" t="n">
        <v>21</v>
      </c>
      <c r="D1649" s="0" t="n">
        <v>1800</v>
      </c>
      <c r="E1649" s="0" t="n">
        <v>-10.17</v>
      </c>
      <c r="F1649" s="0" t="n">
        <v>30.74</v>
      </c>
      <c r="G1649" s="0" t="n">
        <v>23.88</v>
      </c>
      <c r="H1649" s="0" t="n">
        <v>2.782</v>
      </c>
      <c r="I1649" s="0" t="n">
        <v>7.03</v>
      </c>
      <c r="J1649" s="0" t="n">
        <v>0</v>
      </c>
      <c r="K1649" s="0" t="n">
        <v>-9.22</v>
      </c>
      <c r="L1649" s="0" t="n">
        <v>13.05</v>
      </c>
      <c r="M1649" s="0" t="n">
        <v>900</v>
      </c>
      <c r="N1649" s="24" t="n">
        <f aca="false">DATE(B1649,1,1)+C1649-1</f>
        <v>36546</v>
      </c>
      <c r="O1649" s="25" t="n">
        <f aca="false">INT(D1649/100)</f>
        <v>18</v>
      </c>
      <c r="P1649" s="0" t="n">
        <f aca="false">D1649-(O1649*100)</f>
        <v>0</v>
      </c>
      <c r="Q1649" s="0" t="n">
        <f aca="false">O1649+(P1649/60)</f>
        <v>18</v>
      </c>
      <c r="R1649" s="0" t="n">
        <f aca="false">C1649+(Q1649/24)</f>
        <v>21.75</v>
      </c>
    </row>
    <row r="1650" customFormat="false" ht="12.75" hidden="false" customHeight="false" outlineLevel="0" collapsed="false">
      <c r="A1650" s="0" t="n">
        <v>15</v>
      </c>
      <c r="B1650" s="0" t="n">
        <v>2000</v>
      </c>
      <c r="C1650" s="0" t="n">
        <v>21</v>
      </c>
      <c r="D1650" s="0" t="n">
        <v>1815</v>
      </c>
      <c r="E1650" s="0" t="n">
        <v>-10.25</v>
      </c>
      <c r="F1650" s="0" t="n">
        <v>31.85</v>
      </c>
      <c r="G1650" s="0" t="n">
        <v>8.42</v>
      </c>
      <c r="H1650" s="0" t="n">
        <v>2.927</v>
      </c>
      <c r="I1650" s="0" t="n">
        <v>8.53</v>
      </c>
      <c r="J1650" s="0" t="n">
        <v>0</v>
      </c>
      <c r="K1650" s="0" t="n">
        <v>-9.53</v>
      </c>
      <c r="L1650" s="0" t="n">
        <v>13.03</v>
      </c>
      <c r="M1650" s="0" t="n">
        <v>900</v>
      </c>
      <c r="N1650" s="24" t="n">
        <f aca="false">DATE(B1650,1,1)+C1650-1</f>
        <v>36546</v>
      </c>
      <c r="O1650" s="25" t="n">
        <f aca="false">INT(D1650/100)</f>
        <v>18</v>
      </c>
      <c r="P1650" s="0" t="n">
        <f aca="false">D1650-(O1650*100)</f>
        <v>15</v>
      </c>
      <c r="Q1650" s="0" t="n">
        <f aca="false">O1650+(P1650/60)</f>
        <v>18.25</v>
      </c>
      <c r="R1650" s="0" t="n">
        <f aca="false">C1650+(Q1650/24)</f>
        <v>21.7604166666667</v>
      </c>
    </row>
    <row r="1651" customFormat="false" ht="12.75" hidden="false" customHeight="false" outlineLevel="0" collapsed="false">
      <c r="A1651" s="0" t="n">
        <v>15</v>
      </c>
      <c r="B1651" s="0" t="n">
        <v>2000</v>
      </c>
      <c r="C1651" s="0" t="n">
        <v>21</v>
      </c>
      <c r="D1651" s="0" t="n">
        <v>1830</v>
      </c>
      <c r="E1651" s="0" t="n">
        <v>-10.39</v>
      </c>
      <c r="F1651" s="0" t="n">
        <v>32.85</v>
      </c>
      <c r="G1651" s="0" t="n">
        <v>1.611</v>
      </c>
      <c r="H1651" s="0" t="n">
        <v>2.3</v>
      </c>
      <c r="I1651" s="0" t="n">
        <v>6.281</v>
      </c>
      <c r="J1651" s="0" t="n">
        <v>0</v>
      </c>
      <c r="K1651" s="0" t="n">
        <v>-9.84</v>
      </c>
      <c r="L1651" s="0" t="n">
        <v>13.01</v>
      </c>
      <c r="M1651" s="0" t="n">
        <v>900</v>
      </c>
      <c r="N1651" s="24" t="n">
        <f aca="false">DATE(B1651,1,1)+C1651-1</f>
        <v>36546</v>
      </c>
      <c r="O1651" s="25" t="n">
        <f aca="false">INT(D1651/100)</f>
        <v>18</v>
      </c>
      <c r="P1651" s="0" t="n">
        <f aca="false">D1651-(O1651*100)</f>
        <v>30</v>
      </c>
      <c r="Q1651" s="0" t="n">
        <f aca="false">O1651+(P1651/60)</f>
        <v>18.5</v>
      </c>
      <c r="R1651" s="0" t="n">
        <f aca="false">C1651+(Q1651/24)</f>
        <v>21.7708333333333</v>
      </c>
    </row>
    <row r="1652" customFormat="false" ht="12.75" hidden="false" customHeight="false" outlineLevel="0" collapsed="false">
      <c r="A1652" s="0" t="n">
        <v>15</v>
      </c>
      <c r="B1652" s="0" t="n">
        <v>2000</v>
      </c>
      <c r="C1652" s="0" t="n">
        <v>21</v>
      </c>
      <c r="D1652" s="0" t="n">
        <v>1845</v>
      </c>
      <c r="E1652" s="0" t="n">
        <v>-10.68</v>
      </c>
      <c r="F1652" s="0" t="n">
        <v>33.74</v>
      </c>
      <c r="G1652" s="0" t="n">
        <v>0.661</v>
      </c>
      <c r="H1652" s="0" t="n">
        <v>2.529</v>
      </c>
      <c r="I1652" s="0" t="n">
        <v>7.03</v>
      </c>
      <c r="J1652" s="0" t="n">
        <v>0</v>
      </c>
      <c r="K1652" s="0" t="n">
        <v>-10.13</v>
      </c>
      <c r="L1652" s="0" t="n">
        <v>12.99</v>
      </c>
      <c r="M1652" s="0" t="n">
        <v>900</v>
      </c>
      <c r="N1652" s="24" t="n">
        <f aca="false">DATE(B1652,1,1)+C1652-1</f>
        <v>36546</v>
      </c>
      <c r="O1652" s="25" t="n">
        <f aca="false">INT(D1652/100)</f>
        <v>18</v>
      </c>
      <c r="P1652" s="0" t="n">
        <f aca="false">D1652-(O1652*100)</f>
        <v>45</v>
      </c>
      <c r="Q1652" s="0" t="n">
        <f aca="false">O1652+(P1652/60)</f>
        <v>18.75</v>
      </c>
      <c r="R1652" s="0" t="n">
        <f aca="false">C1652+(Q1652/24)</f>
        <v>21.78125</v>
      </c>
    </row>
    <row r="1653" customFormat="false" ht="12.75" hidden="false" customHeight="false" outlineLevel="0" collapsed="false">
      <c r="A1653" s="0" t="n">
        <v>15</v>
      </c>
      <c r="B1653" s="0" t="n">
        <v>2000</v>
      </c>
      <c r="C1653" s="0" t="n">
        <v>21</v>
      </c>
      <c r="D1653" s="0" t="n">
        <v>1900</v>
      </c>
      <c r="E1653" s="0" t="n">
        <v>-10.87</v>
      </c>
      <c r="F1653" s="0" t="n">
        <v>35.56</v>
      </c>
      <c r="G1653" s="0" t="n">
        <v>0.584</v>
      </c>
      <c r="H1653" s="0" t="n">
        <v>2.606</v>
      </c>
      <c r="I1653" s="0" t="n">
        <v>7.78</v>
      </c>
      <c r="J1653" s="0" t="n">
        <v>0</v>
      </c>
      <c r="K1653" s="0" t="n">
        <v>-10.41</v>
      </c>
      <c r="L1653" s="0" t="n">
        <v>12.98</v>
      </c>
      <c r="M1653" s="0" t="n">
        <v>900</v>
      </c>
      <c r="N1653" s="24" t="n">
        <f aca="false">DATE(B1653,1,1)+C1653-1</f>
        <v>36546</v>
      </c>
      <c r="O1653" s="25" t="n">
        <f aca="false">INT(D1653/100)</f>
        <v>19</v>
      </c>
      <c r="P1653" s="0" t="n">
        <f aca="false">D1653-(O1653*100)</f>
        <v>0</v>
      </c>
      <c r="Q1653" s="0" t="n">
        <f aca="false">O1653+(P1653/60)</f>
        <v>19</v>
      </c>
      <c r="R1653" s="0" t="n">
        <f aca="false">C1653+(Q1653/24)</f>
        <v>21.7916666666667</v>
      </c>
    </row>
    <row r="1654" customFormat="false" ht="12.75" hidden="false" customHeight="false" outlineLevel="0" collapsed="false">
      <c r="A1654" s="0" t="n">
        <v>15</v>
      </c>
      <c r="B1654" s="0" t="n">
        <v>2000</v>
      </c>
      <c r="C1654" s="0" t="n">
        <v>21</v>
      </c>
      <c r="D1654" s="0" t="n">
        <v>1915</v>
      </c>
      <c r="E1654" s="0" t="n">
        <v>-10.9</v>
      </c>
      <c r="F1654" s="0" t="n">
        <v>37.55</v>
      </c>
      <c r="G1654" s="0" t="n">
        <v>0.557</v>
      </c>
      <c r="H1654" s="0" t="n">
        <v>1.81</v>
      </c>
      <c r="I1654" s="0" t="n">
        <v>6.281</v>
      </c>
      <c r="J1654" s="0" t="n">
        <v>0</v>
      </c>
      <c r="K1654" s="0" t="n">
        <v>-10.68</v>
      </c>
      <c r="L1654" s="0" t="n">
        <v>12.97</v>
      </c>
      <c r="M1654" s="0" t="n">
        <v>900</v>
      </c>
      <c r="N1654" s="24" t="n">
        <f aca="false">DATE(B1654,1,1)+C1654-1</f>
        <v>36546</v>
      </c>
      <c r="O1654" s="25" t="n">
        <f aca="false">INT(D1654/100)</f>
        <v>19</v>
      </c>
      <c r="P1654" s="0" t="n">
        <f aca="false">D1654-(O1654*100)</f>
        <v>15</v>
      </c>
      <c r="Q1654" s="0" t="n">
        <f aca="false">O1654+(P1654/60)</f>
        <v>19.25</v>
      </c>
      <c r="R1654" s="0" t="n">
        <f aca="false">C1654+(Q1654/24)</f>
        <v>21.8020833333333</v>
      </c>
    </row>
    <row r="1655" customFormat="false" ht="12.75" hidden="false" customHeight="false" outlineLevel="0" collapsed="false">
      <c r="A1655" s="0" t="n">
        <v>15</v>
      </c>
      <c r="B1655" s="0" t="n">
        <v>2000</v>
      </c>
      <c r="C1655" s="0" t="n">
        <v>21</v>
      </c>
      <c r="D1655" s="0" t="n">
        <v>1930</v>
      </c>
      <c r="E1655" s="0" t="n">
        <v>-10.95</v>
      </c>
      <c r="F1655" s="0" t="n">
        <v>37.13</v>
      </c>
      <c r="G1655" s="0" t="n">
        <v>0.556</v>
      </c>
      <c r="H1655" s="0" t="n">
        <v>2.49</v>
      </c>
      <c r="I1655" s="0" t="n">
        <v>9.28</v>
      </c>
      <c r="J1655" s="0" t="n">
        <v>0</v>
      </c>
      <c r="K1655" s="0" t="n">
        <v>-10.91</v>
      </c>
      <c r="L1655" s="0" t="n">
        <v>12.96</v>
      </c>
      <c r="M1655" s="0" t="n">
        <v>900</v>
      </c>
      <c r="N1655" s="24" t="n">
        <f aca="false">DATE(B1655,1,1)+C1655-1</f>
        <v>36546</v>
      </c>
      <c r="O1655" s="25" t="n">
        <f aca="false">INT(D1655/100)</f>
        <v>19</v>
      </c>
      <c r="P1655" s="0" t="n">
        <f aca="false">D1655-(O1655*100)</f>
        <v>30</v>
      </c>
      <c r="Q1655" s="0" t="n">
        <f aca="false">O1655+(P1655/60)</f>
        <v>19.5</v>
      </c>
      <c r="R1655" s="0" t="n">
        <f aca="false">C1655+(Q1655/24)</f>
        <v>21.8125</v>
      </c>
    </row>
    <row r="1656" customFormat="false" ht="12.75" hidden="false" customHeight="false" outlineLevel="0" collapsed="false">
      <c r="A1656" s="0" t="n">
        <v>15</v>
      </c>
      <c r="B1656" s="0" t="n">
        <v>2000</v>
      </c>
      <c r="C1656" s="0" t="n">
        <v>21</v>
      </c>
      <c r="D1656" s="0" t="n">
        <v>1945</v>
      </c>
      <c r="E1656" s="0" t="n">
        <v>-10.99</v>
      </c>
      <c r="F1656" s="0" t="n">
        <v>36.48</v>
      </c>
      <c r="G1656" s="0" t="n">
        <v>0.562</v>
      </c>
      <c r="H1656" s="0" t="n">
        <v>2.549</v>
      </c>
      <c r="I1656" s="0" t="n">
        <v>8.53</v>
      </c>
      <c r="J1656" s="0" t="n">
        <v>0</v>
      </c>
      <c r="K1656" s="0" t="n">
        <v>-11.13</v>
      </c>
      <c r="L1656" s="0" t="n">
        <v>12.94</v>
      </c>
      <c r="M1656" s="0" t="n">
        <v>900</v>
      </c>
      <c r="N1656" s="24" t="n">
        <f aca="false">DATE(B1656,1,1)+C1656-1</f>
        <v>36546</v>
      </c>
      <c r="O1656" s="25" t="n">
        <f aca="false">INT(D1656/100)</f>
        <v>19</v>
      </c>
      <c r="P1656" s="0" t="n">
        <f aca="false">D1656-(O1656*100)</f>
        <v>45</v>
      </c>
      <c r="Q1656" s="0" t="n">
        <f aca="false">O1656+(P1656/60)</f>
        <v>19.75</v>
      </c>
      <c r="R1656" s="0" t="n">
        <f aca="false">C1656+(Q1656/24)</f>
        <v>21.8229166666667</v>
      </c>
    </row>
    <row r="1657" customFormat="false" ht="12.75" hidden="false" customHeight="false" outlineLevel="0" collapsed="false">
      <c r="A1657" s="0" t="n">
        <v>15</v>
      </c>
      <c r="B1657" s="0" t="n">
        <v>2000</v>
      </c>
      <c r="C1657" s="0" t="n">
        <v>21</v>
      </c>
      <c r="D1657" s="0" t="n">
        <v>2000</v>
      </c>
      <c r="E1657" s="0" t="n">
        <v>-11.07</v>
      </c>
      <c r="F1657" s="0" t="n">
        <v>36.98</v>
      </c>
      <c r="G1657" s="0" t="n">
        <v>0.532</v>
      </c>
      <c r="H1657" s="0" t="n">
        <v>1.72</v>
      </c>
      <c r="I1657" s="0" t="n">
        <v>4.781</v>
      </c>
      <c r="J1657" s="0" t="n">
        <v>0</v>
      </c>
      <c r="K1657" s="0" t="n">
        <v>-11.32</v>
      </c>
      <c r="L1657" s="0" t="n">
        <v>12.94</v>
      </c>
      <c r="M1657" s="0" t="n">
        <v>900</v>
      </c>
      <c r="N1657" s="24" t="n">
        <f aca="false">DATE(B1657,1,1)+C1657-1</f>
        <v>36546</v>
      </c>
      <c r="O1657" s="25" t="n">
        <f aca="false">INT(D1657/100)</f>
        <v>20</v>
      </c>
      <c r="P1657" s="0" t="n">
        <f aca="false">D1657-(O1657*100)</f>
        <v>0</v>
      </c>
      <c r="Q1657" s="0" t="n">
        <f aca="false">O1657+(P1657/60)</f>
        <v>20</v>
      </c>
      <c r="R1657" s="0" t="n">
        <f aca="false">C1657+(Q1657/24)</f>
        <v>21.8333333333333</v>
      </c>
    </row>
    <row r="1658" customFormat="false" ht="12.75" hidden="false" customHeight="false" outlineLevel="0" collapsed="false">
      <c r="A1658" s="0" t="n">
        <v>15</v>
      </c>
      <c r="B1658" s="0" t="n">
        <v>2000</v>
      </c>
      <c r="C1658" s="0" t="n">
        <v>21</v>
      </c>
      <c r="D1658" s="0" t="n">
        <v>2015</v>
      </c>
      <c r="E1658" s="0" t="n">
        <v>-11.2</v>
      </c>
      <c r="F1658" s="0" t="n">
        <v>37.5</v>
      </c>
      <c r="G1658" s="0" t="n">
        <v>0.581</v>
      </c>
      <c r="H1658" s="0" t="n">
        <v>1.861</v>
      </c>
      <c r="I1658" s="0" t="n">
        <v>4.781</v>
      </c>
      <c r="J1658" s="0" t="n">
        <v>0</v>
      </c>
      <c r="K1658" s="0" t="n">
        <v>-11.52</v>
      </c>
      <c r="L1658" s="0" t="n">
        <v>12.92</v>
      </c>
      <c r="M1658" s="0" t="n">
        <v>900</v>
      </c>
      <c r="N1658" s="24" t="n">
        <f aca="false">DATE(B1658,1,1)+C1658-1</f>
        <v>36546</v>
      </c>
      <c r="O1658" s="25" t="n">
        <f aca="false">INT(D1658/100)</f>
        <v>20</v>
      </c>
      <c r="P1658" s="0" t="n">
        <f aca="false">D1658-(O1658*100)</f>
        <v>15</v>
      </c>
      <c r="Q1658" s="0" t="n">
        <f aca="false">O1658+(P1658/60)</f>
        <v>20.25</v>
      </c>
      <c r="R1658" s="0" t="n">
        <f aca="false">C1658+(Q1658/24)</f>
        <v>21.84375</v>
      </c>
    </row>
    <row r="1659" customFormat="false" ht="12.75" hidden="false" customHeight="false" outlineLevel="0" collapsed="false">
      <c r="A1659" s="0" t="n">
        <v>15</v>
      </c>
      <c r="B1659" s="0" t="n">
        <v>2000</v>
      </c>
      <c r="C1659" s="0" t="n">
        <v>21</v>
      </c>
      <c r="D1659" s="0" t="n">
        <v>2030</v>
      </c>
      <c r="E1659" s="0" t="n">
        <v>-11.23</v>
      </c>
      <c r="F1659" s="0" t="n">
        <v>37.02</v>
      </c>
      <c r="G1659" s="0" t="n">
        <v>0.558</v>
      </c>
      <c r="H1659" s="0" t="n">
        <v>2.577</v>
      </c>
      <c r="I1659" s="0" t="n">
        <v>8.53</v>
      </c>
      <c r="J1659" s="0" t="n">
        <v>0</v>
      </c>
      <c r="K1659" s="0" t="n">
        <v>-11.73</v>
      </c>
      <c r="L1659" s="0" t="n">
        <v>12.92</v>
      </c>
      <c r="M1659" s="0" t="n">
        <v>900</v>
      </c>
      <c r="N1659" s="24" t="n">
        <f aca="false">DATE(B1659,1,1)+C1659-1</f>
        <v>36546</v>
      </c>
      <c r="O1659" s="25" t="n">
        <f aca="false">INT(D1659/100)</f>
        <v>20</v>
      </c>
      <c r="P1659" s="0" t="n">
        <f aca="false">D1659-(O1659*100)</f>
        <v>30</v>
      </c>
      <c r="Q1659" s="0" t="n">
        <f aca="false">O1659+(P1659/60)</f>
        <v>20.5</v>
      </c>
      <c r="R1659" s="0" t="n">
        <f aca="false">C1659+(Q1659/24)</f>
        <v>21.8541666666667</v>
      </c>
    </row>
    <row r="1660" customFormat="false" ht="12.75" hidden="false" customHeight="false" outlineLevel="0" collapsed="false">
      <c r="A1660" s="0" t="n">
        <v>15</v>
      </c>
      <c r="B1660" s="0" t="n">
        <v>2000</v>
      </c>
      <c r="C1660" s="0" t="n">
        <v>21</v>
      </c>
      <c r="D1660" s="0" t="n">
        <v>2045</v>
      </c>
      <c r="E1660" s="0" t="n">
        <v>-11.15</v>
      </c>
      <c r="F1660" s="0" t="n">
        <v>34.77</v>
      </c>
      <c r="G1660" s="0" t="n">
        <v>0.562</v>
      </c>
      <c r="H1660" s="0" t="n">
        <v>3.665</v>
      </c>
      <c r="I1660" s="0" t="n">
        <v>10.78</v>
      </c>
      <c r="J1660" s="0" t="n">
        <v>0</v>
      </c>
      <c r="K1660" s="0" t="n">
        <v>-11.92</v>
      </c>
      <c r="L1660" s="0" t="n">
        <v>12.92</v>
      </c>
      <c r="M1660" s="0" t="n">
        <v>900</v>
      </c>
      <c r="N1660" s="24" t="n">
        <f aca="false">DATE(B1660,1,1)+C1660-1</f>
        <v>36546</v>
      </c>
      <c r="O1660" s="25" t="n">
        <f aca="false">INT(D1660/100)</f>
        <v>20</v>
      </c>
      <c r="P1660" s="0" t="n">
        <f aca="false">D1660-(O1660*100)</f>
        <v>45</v>
      </c>
      <c r="Q1660" s="0" t="n">
        <f aca="false">O1660+(P1660/60)</f>
        <v>20.75</v>
      </c>
      <c r="R1660" s="0" t="n">
        <f aca="false">C1660+(Q1660/24)</f>
        <v>21.8645833333333</v>
      </c>
    </row>
    <row r="1661" customFormat="false" ht="12.75" hidden="false" customHeight="false" outlineLevel="0" collapsed="false">
      <c r="A1661" s="0" t="n">
        <v>15</v>
      </c>
      <c r="B1661" s="0" t="n">
        <v>2000</v>
      </c>
      <c r="C1661" s="0" t="n">
        <v>21</v>
      </c>
      <c r="D1661" s="0" t="n">
        <v>2100</v>
      </c>
      <c r="E1661" s="0" t="n">
        <v>-11.14</v>
      </c>
      <c r="F1661" s="0" t="n">
        <v>33.64</v>
      </c>
      <c r="G1661" s="0" t="n">
        <v>0.555</v>
      </c>
      <c r="H1661" s="0" t="n">
        <v>3.988</v>
      </c>
      <c r="I1661" s="0" t="n">
        <v>11.53</v>
      </c>
      <c r="J1661" s="0" t="n">
        <v>0</v>
      </c>
      <c r="K1661" s="0" t="n">
        <v>-12.03</v>
      </c>
      <c r="L1661" s="0" t="n">
        <v>12.9</v>
      </c>
      <c r="M1661" s="0" t="n">
        <v>900</v>
      </c>
      <c r="N1661" s="24" t="n">
        <f aca="false">DATE(B1661,1,1)+C1661-1</f>
        <v>36546</v>
      </c>
      <c r="O1661" s="25" t="n">
        <f aca="false">INT(D1661/100)</f>
        <v>21</v>
      </c>
      <c r="P1661" s="0" t="n">
        <f aca="false">D1661-(O1661*100)</f>
        <v>0</v>
      </c>
      <c r="Q1661" s="0" t="n">
        <f aca="false">O1661+(P1661/60)</f>
        <v>21</v>
      </c>
      <c r="R1661" s="0" t="n">
        <f aca="false">C1661+(Q1661/24)</f>
        <v>21.875</v>
      </c>
    </row>
    <row r="1662" customFormat="false" ht="12.75" hidden="false" customHeight="false" outlineLevel="0" collapsed="false">
      <c r="A1662" s="0" t="n">
        <v>15</v>
      </c>
      <c r="B1662" s="0" t="n">
        <v>2000</v>
      </c>
      <c r="C1662" s="0" t="n">
        <v>21</v>
      </c>
      <c r="D1662" s="0" t="n">
        <v>2115</v>
      </c>
      <c r="E1662" s="0" t="n">
        <v>-11.24</v>
      </c>
      <c r="F1662" s="0" t="n">
        <v>33.92</v>
      </c>
      <c r="G1662" s="0" t="n">
        <v>0.538</v>
      </c>
      <c r="H1662" s="0" t="n">
        <v>3.549</v>
      </c>
      <c r="I1662" s="0" t="n">
        <v>10.03</v>
      </c>
      <c r="J1662" s="0" t="n">
        <v>0</v>
      </c>
      <c r="K1662" s="0" t="n">
        <v>-12.1</v>
      </c>
      <c r="L1662" s="0" t="n">
        <v>12.9</v>
      </c>
      <c r="M1662" s="0" t="n">
        <v>900</v>
      </c>
      <c r="N1662" s="24" t="n">
        <f aca="false">DATE(B1662,1,1)+C1662-1</f>
        <v>36546</v>
      </c>
      <c r="O1662" s="25" t="n">
        <f aca="false">INT(D1662/100)</f>
        <v>21</v>
      </c>
      <c r="P1662" s="0" t="n">
        <f aca="false">D1662-(O1662*100)</f>
        <v>15</v>
      </c>
      <c r="Q1662" s="0" t="n">
        <f aca="false">O1662+(P1662/60)</f>
        <v>21.25</v>
      </c>
      <c r="R1662" s="0" t="n">
        <f aca="false">C1662+(Q1662/24)</f>
        <v>21.8854166666667</v>
      </c>
    </row>
    <row r="1663" customFormat="false" ht="12.75" hidden="false" customHeight="false" outlineLevel="0" collapsed="false">
      <c r="A1663" s="0" t="n">
        <v>15</v>
      </c>
      <c r="B1663" s="0" t="n">
        <v>2000</v>
      </c>
      <c r="C1663" s="0" t="n">
        <v>21</v>
      </c>
      <c r="D1663" s="0" t="n">
        <v>2130</v>
      </c>
      <c r="E1663" s="0" t="n">
        <v>-11.36</v>
      </c>
      <c r="F1663" s="0" t="n">
        <v>34.04</v>
      </c>
      <c r="G1663" s="0" t="n">
        <v>0.56</v>
      </c>
      <c r="H1663" s="0" t="n">
        <v>3.51</v>
      </c>
      <c r="I1663" s="0" t="n">
        <v>9.28</v>
      </c>
      <c r="J1663" s="0" t="n">
        <v>0</v>
      </c>
      <c r="K1663" s="0" t="n">
        <v>-12.15</v>
      </c>
      <c r="L1663" s="0" t="n">
        <v>12.9</v>
      </c>
      <c r="M1663" s="0" t="n">
        <v>900</v>
      </c>
      <c r="N1663" s="24" t="n">
        <f aca="false">DATE(B1663,1,1)+C1663-1</f>
        <v>36546</v>
      </c>
      <c r="O1663" s="25" t="n">
        <f aca="false">INT(D1663/100)</f>
        <v>21</v>
      </c>
      <c r="P1663" s="0" t="n">
        <f aca="false">D1663-(O1663*100)</f>
        <v>30</v>
      </c>
      <c r="Q1663" s="0" t="n">
        <f aca="false">O1663+(P1663/60)</f>
        <v>21.5</v>
      </c>
      <c r="R1663" s="0" t="n">
        <f aca="false">C1663+(Q1663/24)</f>
        <v>21.8958333333333</v>
      </c>
    </row>
    <row r="1664" customFormat="false" ht="12.75" hidden="false" customHeight="false" outlineLevel="0" collapsed="false">
      <c r="A1664" s="0" t="n">
        <v>15</v>
      </c>
      <c r="B1664" s="0" t="n">
        <v>2000</v>
      </c>
      <c r="C1664" s="0" t="n">
        <v>21</v>
      </c>
      <c r="D1664" s="0" t="n">
        <v>2145</v>
      </c>
      <c r="E1664" s="0" t="n">
        <v>-11.49</v>
      </c>
      <c r="F1664" s="0" t="n">
        <v>33.9</v>
      </c>
      <c r="G1664" s="0" t="n">
        <v>0.525</v>
      </c>
      <c r="H1664" s="0" t="n">
        <v>3.616</v>
      </c>
      <c r="I1664" s="0" t="n">
        <v>8.53</v>
      </c>
      <c r="J1664" s="0" t="n">
        <v>0</v>
      </c>
      <c r="K1664" s="0" t="n">
        <v>-12.21</v>
      </c>
      <c r="L1664" s="0" t="n">
        <v>12.89</v>
      </c>
      <c r="M1664" s="0" t="n">
        <v>900</v>
      </c>
      <c r="N1664" s="24" t="n">
        <f aca="false">DATE(B1664,1,1)+C1664-1</f>
        <v>36546</v>
      </c>
      <c r="O1664" s="25" t="n">
        <f aca="false">INT(D1664/100)</f>
        <v>21</v>
      </c>
      <c r="P1664" s="0" t="n">
        <f aca="false">D1664-(O1664*100)</f>
        <v>45</v>
      </c>
      <c r="Q1664" s="0" t="n">
        <f aca="false">O1664+(P1664/60)</f>
        <v>21.75</v>
      </c>
      <c r="R1664" s="0" t="n">
        <f aca="false">C1664+(Q1664/24)</f>
        <v>21.90625</v>
      </c>
    </row>
    <row r="1665" customFormat="false" ht="12.75" hidden="false" customHeight="false" outlineLevel="0" collapsed="false">
      <c r="A1665" s="0" t="n">
        <v>15</v>
      </c>
      <c r="B1665" s="0" t="n">
        <v>2000</v>
      </c>
      <c r="C1665" s="0" t="n">
        <v>21</v>
      </c>
      <c r="D1665" s="0" t="n">
        <v>2200</v>
      </c>
      <c r="E1665" s="0" t="n">
        <v>-11.62</v>
      </c>
      <c r="F1665" s="0" t="n">
        <v>35.52</v>
      </c>
      <c r="G1665" s="0" t="n">
        <v>0.513</v>
      </c>
      <c r="H1665" s="0" t="n">
        <v>3.165</v>
      </c>
      <c r="I1665" s="0" t="n">
        <v>10.03</v>
      </c>
      <c r="J1665" s="0" t="n">
        <v>0</v>
      </c>
      <c r="K1665" s="0" t="n">
        <v>-12.28</v>
      </c>
      <c r="L1665" s="0" t="n">
        <v>12.88</v>
      </c>
      <c r="M1665" s="0" t="n">
        <v>900</v>
      </c>
      <c r="N1665" s="24" t="n">
        <f aca="false">DATE(B1665,1,1)+C1665-1</f>
        <v>36546</v>
      </c>
      <c r="O1665" s="25" t="n">
        <f aca="false">INT(D1665/100)</f>
        <v>22</v>
      </c>
      <c r="P1665" s="0" t="n">
        <f aca="false">D1665-(O1665*100)</f>
        <v>0</v>
      </c>
      <c r="Q1665" s="0" t="n">
        <f aca="false">O1665+(P1665/60)</f>
        <v>22</v>
      </c>
      <c r="R1665" s="0" t="n">
        <f aca="false">C1665+(Q1665/24)</f>
        <v>21.9166666666667</v>
      </c>
    </row>
    <row r="1666" customFormat="false" ht="12.75" hidden="false" customHeight="false" outlineLevel="0" collapsed="false">
      <c r="A1666" s="0" t="n">
        <v>15</v>
      </c>
      <c r="B1666" s="0" t="n">
        <v>2000</v>
      </c>
      <c r="C1666" s="0" t="n">
        <v>21</v>
      </c>
      <c r="D1666" s="0" t="n">
        <v>2215</v>
      </c>
      <c r="E1666" s="0" t="n">
        <v>-11.8</v>
      </c>
      <c r="F1666" s="0" t="n">
        <v>36.44</v>
      </c>
      <c r="G1666" s="0" t="n">
        <v>0.542</v>
      </c>
      <c r="H1666" s="0" t="n">
        <v>3.319</v>
      </c>
      <c r="I1666" s="0" t="n">
        <v>8.53</v>
      </c>
      <c r="J1666" s="0" t="n">
        <v>0</v>
      </c>
      <c r="K1666" s="0" t="n">
        <v>-12.36</v>
      </c>
      <c r="L1666" s="0" t="n">
        <v>12.88</v>
      </c>
      <c r="M1666" s="0" t="n">
        <v>900</v>
      </c>
      <c r="N1666" s="24" t="n">
        <f aca="false">DATE(B1666,1,1)+C1666-1</f>
        <v>36546</v>
      </c>
      <c r="O1666" s="25" t="n">
        <f aca="false">INT(D1666/100)</f>
        <v>22</v>
      </c>
      <c r="P1666" s="0" t="n">
        <f aca="false">D1666-(O1666*100)</f>
        <v>15</v>
      </c>
      <c r="Q1666" s="0" t="n">
        <f aca="false">O1666+(P1666/60)</f>
        <v>22.25</v>
      </c>
      <c r="R1666" s="0" t="n">
        <f aca="false">C1666+(Q1666/24)</f>
        <v>21.9270833333333</v>
      </c>
    </row>
    <row r="1667" customFormat="false" ht="12.75" hidden="false" customHeight="false" outlineLevel="0" collapsed="false">
      <c r="A1667" s="0" t="n">
        <v>15</v>
      </c>
      <c r="B1667" s="0" t="n">
        <v>2000</v>
      </c>
      <c r="C1667" s="0" t="n">
        <v>21</v>
      </c>
      <c r="D1667" s="0" t="n">
        <v>2230</v>
      </c>
      <c r="E1667" s="0" t="n">
        <v>-11.9</v>
      </c>
      <c r="F1667" s="0" t="n">
        <v>36.43</v>
      </c>
      <c r="G1667" s="0" t="n">
        <v>0.532</v>
      </c>
      <c r="H1667" s="0" t="n">
        <v>3.107</v>
      </c>
      <c r="I1667" s="0" t="n">
        <v>10.03</v>
      </c>
      <c r="J1667" s="0" t="n">
        <v>0</v>
      </c>
      <c r="K1667" s="0" t="n">
        <v>-12.47</v>
      </c>
      <c r="L1667" s="0" t="n">
        <v>12.87</v>
      </c>
      <c r="M1667" s="0" t="n">
        <v>900</v>
      </c>
      <c r="N1667" s="24" t="n">
        <f aca="false">DATE(B1667,1,1)+C1667-1</f>
        <v>36546</v>
      </c>
      <c r="O1667" s="25" t="n">
        <f aca="false">INT(D1667/100)</f>
        <v>22</v>
      </c>
      <c r="P1667" s="0" t="n">
        <f aca="false">D1667-(O1667*100)</f>
        <v>30</v>
      </c>
      <c r="Q1667" s="0" t="n">
        <f aca="false">O1667+(P1667/60)</f>
        <v>22.5</v>
      </c>
      <c r="R1667" s="0" t="n">
        <f aca="false">C1667+(Q1667/24)</f>
        <v>21.9375</v>
      </c>
    </row>
    <row r="1668" customFormat="false" ht="12.75" hidden="false" customHeight="false" outlineLevel="0" collapsed="false">
      <c r="A1668" s="0" t="n">
        <v>15</v>
      </c>
      <c r="B1668" s="0" t="n">
        <v>2000</v>
      </c>
      <c r="C1668" s="0" t="n">
        <v>21</v>
      </c>
      <c r="D1668" s="0" t="n">
        <v>2245</v>
      </c>
      <c r="E1668" s="0" t="n">
        <v>-11.97</v>
      </c>
      <c r="F1668" s="0" t="n">
        <v>37.19</v>
      </c>
      <c r="G1668" s="0" t="n">
        <v>0.527</v>
      </c>
      <c r="H1668" s="0" t="n">
        <v>3.053</v>
      </c>
      <c r="I1668" s="0" t="n">
        <v>9.28</v>
      </c>
      <c r="J1668" s="0" t="n">
        <v>0</v>
      </c>
      <c r="K1668" s="0" t="n">
        <v>-12.57</v>
      </c>
      <c r="L1668" s="0" t="n">
        <v>12.87</v>
      </c>
      <c r="M1668" s="0" t="n">
        <v>900</v>
      </c>
      <c r="N1668" s="24" t="n">
        <f aca="false">DATE(B1668,1,1)+C1668-1</f>
        <v>36546</v>
      </c>
      <c r="O1668" s="25" t="n">
        <f aca="false">INT(D1668/100)</f>
        <v>22</v>
      </c>
      <c r="P1668" s="0" t="n">
        <f aca="false">D1668-(O1668*100)</f>
        <v>45</v>
      </c>
      <c r="Q1668" s="0" t="n">
        <f aca="false">O1668+(P1668/60)</f>
        <v>22.75</v>
      </c>
      <c r="R1668" s="0" t="n">
        <f aca="false">C1668+(Q1668/24)</f>
        <v>21.9479166666667</v>
      </c>
    </row>
    <row r="1669" customFormat="false" ht="12.75" hidden="false" customHeight="false" outlineLevel="0" collapsed="false">
      <c r="A1669" s="0" t="n">
        <v>15</v>
      </c>
      <c r="B1669" s="0" t="n">
        <v>2000</v>
      </c>
      <c r="C1669" s="0" t="n">
        <v>21</v>
      </c>
      <c r="D1669" s="0" t="n">
        <v>2300</v>
      </c>
      <c r="E1669" s="0" t="n">
        <v>-12.07</v>
      </c>
      <c r="F1669" s="0" t="n">
        <v>37.87</v>
      </c>
      <c r="G1669" s="0" t="n">
        <v>0.504</v>
      </c>
      <c r="H1669" s="0" t="n">
        <v>2.879</v>
      </c>
      <c r="I1669" s="0" t="n">
        <v>7.78</v>
      </c>
      <c r="J1669" s="0" t="n">
        <v>0</v>
      </c>
      <c r="K1669" s="0" t="n">
        <v>-12.69</v>
      </c>
      <c r="L1669" s="0" t="n">
        <v>12.86</v>
      </c>
      <c r="M1669" s="0" t="n">
        <v>900</v>
      </c>
      <c r="N1669" s="24" t="n">
        <f aca="false">DATE(B1669,1,1)+C1669-1</f>
        <v>36546</v>
      </c>
      <c r="O1669" s="25" t="n">
        <f aca="false">INT(D1669/100)</f>
        <v>23</v>
      </c>
      <c r="P1669" s="0" t="n">
        <f aca="false">D1669-(O1669*100)</f>
        <v>0</v>
      </c>
      <c r="Q1669" s="0" t="n">
        <f aca="false">O1669+(P1669/60)</f>
        <v>23</v>
      </c>
      <c r="R1669" s="0" t="n">
        <f aca="false">C1669+(Q1669/24)</f>
        <v>21.9583333333333</v>
      </c>
    </row>
    <row r="1670" customFormat="false" ht="12.75" hidden="false" customHeight="false" outlineLevel="0" collapsed="false">
      <c r="A1670" s="0" t="n">
        <v>15</v>
      </c>
      <c r="B1670" s="0" t="n">
        <v>2000</v>
      </c>
      <c r="C1670" s="0" t="n">
        <v>21</v>
      </c>
      <c r="D1670" s="0" t="n">
        <v>2315</v>
      </c>
      <c r="E1670" s="0" t="n">
        <v>-12.2</v>
      </c>
      <c r="F1670" s="0" t="n">
        <v>39.22</v>
      </c>
      <c r="G1670" s="0" t="n">
        <v>0.516</v>
      </c>
      <c r="H1670" s="0" t="n">
        <v>3.567</v>
      </c>
      <c r="I1670" s="0" t="n">
        <v>10.03</v>
      </c>
      <c r="J1670" s="0" t="n">
        <v>0</v>
      </c>
      <c r="K1670" s="0" t="n">
        <v>-12.8</v>
      </c>
      <c r="L1670" s="0" t="n">
        <v>12.85</v>
      </c>
      <c r="M1670" s="0" t="n">
        <v>900</v>
      </c>
      <c r="N1670" s="24" t="n">
        <f aca="false">DATE(B1670,1,1)+C1670-1</f>
        <v>36546</v>
      </c>
      <c r="O1670" s="25" t="n">
        <f aca="false">INT(D1670/100)</f>
        <v>23</v>
      </c>
      <c r="P1670" s="0" t="n">
        <f aca="false">D1670-(O1670*100)</f>
        <v>15</v>
      </c>
      <c r="Q1670" s="0" t="n">
        <f aca="false">O1670+(P1670/60)</f>
        <v>23.25</v>
      </c>
      <c r="R1670" s="0" t="n">
        <f aca="false">C1670+(Q1670/24)</f>
        <v>21.96875</v>
      </c>
    </row>
    <row r="1671" customFormat="false" ht="12.75" hidden="false" customHeight="false" outlineLevel="0" collapsed="false">
      <c r="A1671" s="0" t="n">
        <v>15</v>
      </c>
      <c r="B1671" s="0" t="n">
        <v>2000</v>
      </c>
      <c r="C1671" s="0" t="n">
        <v>21</v>
      </c>
      <c r="D1671" s="0" t="n">
        <v>2330</v>
      </c>
      <c r="E1671" s="0" t="n">
        <v>-12.26</v>
      </c>
      <c r="F1671" s="0" t="n">
        <v>40.4</v>
      </c>
      <c r="G1671" s="0" t="n">
        <v>0.503</v>
      </c>
      <c r="H1671" s="0" t="n">
        <v>2.768</v>
      </c>
      <c r="I1671" s="0" t="n">
        <v>8.53</v>
      </c>
      <c r="J1671" s="0" t="n">
        <v>0</v>
      </c>
      <c r="K1671" s="0" t="n">
        <v>-12.91</v>
      </c>
      <c r="L1671" s="0" t="n">
        <v>12.84</v>
      </c>
      <c r="M1671" s="0" t="n">
        <v>900</v>
      </c>
      <c r="N1671" s="24" t="n">
        <f aca="false">DATE(B1671,1,1)+C1671-1</f>
        <v>36546</v>
      </c>
      <c r="O1671" s="25" t="n">
        <f aca="false">INT(D1671/100)</f>
        <v>23</v>
      </c>
      <c r="P1671" s="0" t="n">
        <f aca="false">D1671-(O1671*100)</f>
        <v>30</v>
      </c>
      <c r="Q1671" s="0" t="n">
        <f aca="false">O1671+(P1671/60)</f>
        <v>23.5</v>
      </c>
      <c r="R1671" s="0" t="n">
        <f aca="false">C1671+(Q1671/24)</f>
        <v>21.9791666666667</v>
      </c>
    </row>
    <row r="1672" customFormat="false" ht="12.75" hidden="false" customHeight="false" outlineLevel="0" collapsed="false">
      <c r="A1672" s="0" t="n">
        <v>15</v>
      </c>
      <c r="B1672" s="0" t="n">
        <v>2000</v>
      </c>
      <c r="C1672" s="0" t="n">
        <v>21</v>
      </c>
      <c r="D1672" s="0" t="n">
        <v>2345</v>
      </c>
      <c r="E1672" s="0" t="n">
        <v>-12.3</v>
      </c>
      <c r="F1672" s="0" t="n">
        <v>40.29</v>
      </c>
      <c r="G1672" s="0" t="n">
        <v>0.537</v>
      </c>
      <c r="H1672" s="0" t="n">
        <v>3.286</v>
      </c>
      <c r="I1672" s="0" t="n">
        <v>10.03</v>
      </c>
      <c r="J1672" s="0" t="n">
        <v>0</v>
      </c>
      <c r="K1672" s="0" t="n">
        <v>-13.01</v>
      </c>
      <c r="L1672" s="0" t="n">
        <v>12.84</v>
      </c>
      <c r="M1672" s="0" t="n">
        <v>900</v>
      </c>
      <c r="N1672" s="24" t="n">
        <f aca="false">DATE(B1672,1,1)+C1672-1</f>
        <v>36546</v>
      </c>
      <c r="O1672" s="25" t="n">
        <f aca="false">INT(D1672/100)</f>
        <v>23</v>
      </c>
      <c r="P1672" s="0" t="n">
        <f aca="false">D1672-(O1672*100)</f>
        <v>45</v>
      </c>
      <c r="Q1672" s="0" t="n">
        <f aca="false">O1672+(P1672/60)</f>
        <v>23.75</v>
      </c>
      <c r="R1672" s="0" t="n">
        <f aca="false">C1672+(Q1672/24)</f>
        <v>21.9895833333333</v>
      </c>
    </row>
    <row r="1673" customFormat="false" ht="12.75" hidden="false" customHeight="false" outlineLevel="0" collapsed="false">
      <c r="A1673" s="0" t="n">
        <v>15</v>
      </c>
      <c r="B1673" s="0" t="n">
        <v>2000</v>
      </c>
      <c r="C1673" s="0" t="n">
        <v>21</v>
      </c>
      <c r="D1673" s="0" t="n">
        <v>2400</v>
      </c>
      <c r="E1673" s="0" t="n">
        <v>-12.34</v>
      </c>
      <c r="F1673" s="0" t="n">
        <v>40.52</v>
      </c>
      <c r="G1673" s="0" t="n">
        <v>0.491</v>
      </c>
      <c r="H1673" s="0" t="n">
        <v>3.058</v>
      </c>
      <c r="I1673" s="0" t="n">
        <v>7.03</v>
      </c>
      <c r="J1673" s="0" t="n">
        <v>0</v>
      </c>
      <c r="K1673" s="0" t="n">
        <v>-13.11</v>
      </c>
      <c r="L1673" s="0" t="n">
        <v>12.84</v>
      </c>
      <c r="M1673" s="0" t="n">
        <v>900</v>
      </c>
      <c r="N1673" s="24" t="n">
        <f aca="false">DATE(B1673,1,1)+C1673-1</f>
        <v>36546</v>
      </c>
      <c r="O1673" s="25" t="n">
        <f aca="false">INT(D1673/100)</f>
        <v>24</v>
      </c>
      <c r="P1673" s="0" t="n">
        <f aca="false">D1673-(O1673*100)</f>
        <v>0</v>
      </c>
      <c r="Q1673" s="0" t="n">
        <f aca="false">O1673+(P1673/60)</f>
        <v>24</v>
      </c>
      <c r="R1673" s="0" t="n">
        <f aca="false">C1673+(Q1673/24)</f>
        <v>22</v>
      </c>
    </row>
    <row r="1674" customFormat="false" ht="12.75" hidden="false" customHeight="false" outlineLevel="0" collapsed="false">
      <c r="A1674" s="0" t="n">
        <v>15</v>
      </c>
      <c r="B1674" s="0" t="n">
        <v>2000</v>
      </c>
      <c r="C1674" s="0" t="n">
        <v>22</v>
      </c>
      <c r="D1674" s="0" t="n">
        <v>15</v>
      </c>
      <c r="E1674" s="0" t="n">
        <v>-12.41</v>
      </c>
      <c r="F1674" s="0" t="n">
        <v>40.55</v>
      </c>
      <c r="G1674" s="0" t="n">
        <v>0.497</v>
      </c>
      <c r="H1674" s="0" t="n">
        <v>3.489</v>
      </c>
      <c r="I1674" s="0" t="n">
        <v>10.03</v>
      </c>
      <c r="J1674" s="0" t="n">
        <v>0</v>
      </c>
      <c r="K1674" s="0" t="n">
        <v>-13.19</v>
      </c>
      <c r="L1674" s="0" t="n">
        <v>12.83</v>
      </c>
      <c r="M1674" s="0" t="n">
        <v>900</v>
      </c>
      <c r="N1674" s="24" t="n">
        <f aca="false">DATE(B1674,1,1)+C1674-1</f>
        <v>36547</v>
      </c>
      <c r="O1674" s="25" t="n">
        <f aca="false">INT(D1674/100)</f>
        <v>0</v>
      </c>
      <c r="P1674" s="0" t="n">
        <f aca="false">D1674-(O1674*100)</f>
        <v>15</v>
      </c>
      <c r="Q1674" s="0" t="n">
        <f aca="false">O1674+(P1674/60)</f>
        <v>0.25</v>
      </c>
      <c r="R1674" s="0" t="n">
        <f aca="false">C1674+(Q1674/24)</f>
        <v>22.0104166666667</v>
      </c>
    </row>
    <row r="1675" customFormat="false" ht="12.75" hidden="false" customHeight="false" outlineLevel="0" collapsed="false">
      <c r="A1675" s="0" t="n">
        <v>15</v>
      </c>
      <c r="B1675" s="0" t="n">
        <v>2000</v>
      </c>
      <c r="C1675" s="0" t="n">
        <v>22</v>
      </c>
      <c r="D1675" s="0" t="n">
        <v>30</v>
      </c>
      <c r="E1675" s="0" t="n">
        <v>-12.54</v>
      </c>
      <c r="F1675" s="0" t="n">
        <v>41.85</v>
      </c>
      <c r="G1675" s="0" t="n">
        <v>0.508</v>
      </c>
      <c r="H1675" s="0" t="n">
        <v>2.81</v>
      </c>
      <c r="I1675" s="0" t="n">
        <v>7.78</v>
      </c>
      <c r="J1675" s="0" t="n">
        <v>0</v>
      </c>
      <c r="K1675" s="0" t="n">
        <v>-13.26</v>
      </c>
      <c r="L1675" s="0" t="n">
        <v>12.82</v>
      </c>
      <c r="M1675" s="0" t="n">
        <v>900</v>
      </c>
      <c r="N1675" s="24" t="n">
        <f aca="false">DATE(B1675,1,1)+C1675-1</f>
        <v>36547</v>
      </c>
      <c r="O1675" s="25" t="n">
        <f aca="false">INT(D1675/100)</f>
        <v>0</v>
      </c>
      <c r="P1675" s="0" t="n">
        <f aca="false">D1675-(O1675*100)</f>
        <v>30</v>
      </c>
      <c r="Q1675" s="0" t="n">
        <f aca="false">O1675+(P1675/60)</f>
        <v>0.5</v>
      </c>
      <c r="R1675" s="0" t="n">
        <f aca="false">C1675+(Q1675/24)</f>
        <v>22.0208333333333</v>
      </c>
    </row>
    <row r="1676" customFormat="false" ht="12.75" hidden="false" customHeight="false" outlineLevel="0" collapsed="false">
      <c r="A1676" s="0" t="n">
        <v>15</v>
      </c>
      <c r="B1676" s="0" t="n">
        <v>2000</v>
      </c>
      <c r="C1676" s="0" t="n">
        <v>22</v>
      </c>
      <c r="D1676" s="0" t="n">
        <v>45</v>
      </c>
      <c r="E1676" s="0" t="n">
        <v>-12.63</v>
      </c>
      <c r="F1676" s="0" t="n">
        <v>42.42</v>
      </c>
      <c r="G1676" s="0" t="n">
        <v>0.505</v>
      </c>
      <c r="H1676" s="0" t="n">
        <v>2.865</v>
      </c>
      <c r="I1676" s="0" t="n">
        <v>6.281</v>
      </c>
      <c r="J1676" s="0" t="n">
        <v>0</v>
      </c>
      <c r="K1676" s="0" t="n">
        <v>-13.34</v>
      </c>
      <c r="L1676" s="0" t="n">
        <v>12.82</v>
      </c>
      <c r="M1676" s="0" t="n">
        <v>900</v>
      </c>
      <c r="N1676" s="24" t="n">
        <f aca="false">DATE(B1676,1,1)+C1676-1</f>
        <v>36547</v>
      </c>
      <c r="O1676" s="25" t="n">
        <f aca="false">INT(D1676/100)</f>
        <v>0</v>
      </c>
      <c r="P1676" s="0" t="n">
        <f aca="false">D1676-(O1676*100)</f>
        <v>45</v>
      </c>
      <c r="Q1676" s="0" t="n">
        <f aca="false">O1676+(P1676/60)</f>
        <v>0.75</v>
      </c>
      <c r="R1676" s="0" t="n">
        <f aca="false">C1676+(Q1676/24)</f>
        <v>22.03125</v>
      </c>
    </row>
    <row r="1677" customFormat="false" ht="12.75" hidden="false" customHeight="false" outlineLevel="0" collapsed="false">
      <c r="A1677" s="0" t="n">
        <v>15</v>
      </c>
      <c r="B1677" s="0" t="n">
        <v>2000</v>
      </c>
      <c r="C1677" s="0" t="n">
        <v>22</v>
      </c>
      <c r="D1677" s="0" t="n">
        <v>100</v>
      </c>
      <c r="E1677" s="0" t="n">
        <v>-12.71</v>
      </c>
      <c r="F1677" s="0" t="n">
        <v>43.48</v>
      </c>
      <c r="G1677" s="0" t="n">
        <v>0.536</v>
      </c>
      <c r="H1677" s="0" t="n">
        <v>2.411</v>
      </c>
      <c r="I1677" s="0" t="n">
        <v>6.281</v>
      </c>
      <c r="J1677" s="0" t="n">
        <v>0</v>
      </c>
      <c r="K1677" s="0" t="n">
        <v>-13.44</v>
      </c>
      <c r="L1677" s="0" t="n">
        <v>12.81</v>
      </c>
      <c r="M1677" s="0" t="n">
        <v>900</v>
      </c>
      <c r="N1677" s="24" t="n">
        <f aca="false">DATE(B1677,1,1)+C1677-1</f>
        <v>36547</v>
      </c>
      <c r="O1677" s="25" t="n">
        <f aca="false">INT(D1677/100)</f>
        <v>1</v>
      </c>
      <c r="P1677" s="0" t="n">
        <f aca="false">D1677-(O1677*100)</f>
        <v>0</v>
      </c>
      <c r="Q1677" s="0" t="n">
        <f aca="false">O1677+(P1677/60)</f>
        <v>1</v>
      </c>
      <c r="R1677" s="0" t="n">
        <f aca="false">C1677+(Q1677/24)</f>
        <v>22.0416666666667</v>
      </c>
    </row>
    <row r="1678" customFormat="false" ht="12.75" hidden="false" customHeight="false" outlineLevel="0" collapsed="false">
      <c r="A1678" s="0" t="n">
        <v>15</v>
      </c>
      <c r="B1678" s="0" t="n">
        <v>2000</v>
      </c>
      <c r="C1678" s="0" t="n">
        <v>22</v>
      </c>
      <c r="D1678" s="0" t="n">
        <v>115</v>
      </c>
      <c r="E1678" s="0" t="n">
        <v>-12.72</v>
      </c>
      <c r="F1678" s="0" t="n">
        <v>43.62</v>
      </c>
      <c r="G1678" s="0" t="n">
        <v>0.535</v>
      </c>
      <c r="H1678" s="0" t="n">
        <v>2.393</v>
      </c>
      <c r="I1678" s="0" t="n">
        <v>8.53</v>
      </c>
      <c r="J1678" s="0" t="n">
        <v>0</v>
      </c>
      <c r="K1678" s="0" t="n">
        <v>-13.55</v>
      </c>
      <c r="L1678" s="0" t="n">
        <v>12.8</v>
      </c>
      <c r="M1678" s="0" t="n">
        <v>900</v>
      </c>
      <c r="N1678" s="24" t="n">
        <f aca="false">DATE(B1678,1,1)+C1678-1</f>
        <v>36547</v>
      </c>
      <c r="O1678" s="25" t="n">
        <f aca="false">INT(D1678/100)</f>
        <v>1</v>
      </c>
      <c r="P1678" s="0" t="n">
        <f aca="false">D1678-(O1678*100)</f>
        <v>15</v>
      </c>
      <c r="Q1678" s="0" t="n">
        <f aca="false">O1678+(P1678/60)</f>
        <v>1.25</v>
      </c>
      <c r="R1678" s="0" t="n">
        <f aca="false">C1678+(Q1678/24)</f>
        <v>22.0520833333333</v>
      </c>
    </row>
    <row r="1679" customFormat="false" ht="12.75" hidden="false" customHeight="false" outlineLevel="0" collapsed="false">
      <c r="A1679" s="0" t="n">
        <v>15</v>
      </c>
      <c r="B1679" s="0" t="n">
        <v>2000</v>
      </c>
      <c r="C1679" s="0" t="n">
        <v>22</v>
      </c>
      <c r="D1679" s="0" t="n">
        <v>130</v>
      </c>
      <c r="E1679" s="0" t="n">
        <v>-12.75</v>
      </c>
      <c r="F1679" s="0" t="n">
        <v>44.18</v>
      </c>
      <c r="G1679" s="0" t="n">
        <v>0.525</v>
      </c>
      <c r="H1679" s="0" t="n">
        <v>2.456</v>
      </c>
      <c r="I1679" s="0" t="n">
        <v>7.03</v>
      </c>
      <c r="J1679" s="0" t="n">
        <v>0</v>
      </c>
      <c r="K1679" s="0" t="n">
        <v>-13.66</v>
      </c>
      <c r="L1679" s="0" t="n">
        <v>12.8</v>
      </c>
      <c r="M1679" s="0" t="n">
        <v>900</v>
      </c>
      <c r="N1679" s="24" t="n">
        <f aca="false">DATE(B1679,1,1)+C1679-1</f>
        <v>36547</v>
      </c>
      <c r="O1679" s="25" t="n">
        <f aca="false">INT(D1679/100)</f>
        <v>1</v>
      </c>
      <c r="P1679" s="0" t="n">
        <f aca="false">D1679-(O1679*100)</f>
        <v>30</v>
      </c>
      <c r="Q1679" s="0" t="n">
        <f aca="false">O1679+(P1679/60)</f>
        <v>1.5</v>
      </c>
      <c r="R1679" s="0" t="n">
        <f aca="false">C1679+(Q1679/24)</f>
        <v>22.0625</v>
      </c>
    </row>
    <row r="1680" customFormat="false" ht="12.75" hidden="false" customHeight="false" outlineLevel="0" collapsed="false">
      <c r="A1680" s="0" t="n">
        <v>15</v>
      </c>
      <c r="B1680" s="0" t="n">
        <v>2000</v>
      </c>
      <c r="C1680" s="0" t="n">
        <v>22</v>
      </c>
      <c r="D1680" s="0" t="n">
        <v>145</v>
      </c>
      <c r="E1680" s="0" t="n">
        <v>-12.82</v>
      </c>
      <c r="F1680" s="0" t="n">
        <v>45.33</v>
      </c>
      <c r="G1680" s="0" t="n">
        <v>0.487</v>
      </c>
      <c r="H1680" s="0" t="n">
        <v>2.967</v>
      </c>
      <c r="I1680" s="0" t="n">
        <v>7.78</v>
      </c>
      <c r="J1680" s="0" t="n">
        <v>0</v>
      </c>
      <c r="K1680" s="0" t="n">
        <v>-13.76</v>
      </c>
      <c r="L1680" s="0" t="n">
        <v>12.8</v>
      </c>
      <c r="M1680" s="0" t="n">
        <v>900</v>
      </c>
      <c r="N1680" s="24" t="n">
        <f aca="false">DATE(B1680,1,1)+C1680-1</f>
        <v>36547</v>
      </c>
      <c r="O1680" s="25" t="n">
        <f aca="false">INT(D1680/100)</f>
        <v>1</v>
      </c>
      <c r="P1680" s="0" t="n">
        <f aca="false">D1680-(O1680*100)</f>
        <v>45</v>
      </c>
      <c r="Q1680" s="0" t="n">
        <f aca="false">O1680+(P1680/60)</f>
        <v>1.75</v>
      </c>
      <c r="R1680" s="0" t="n">
        <f aca="false">C1680+(Q1680/24)</f>
        <v>22.0729166666667</v>
      </c>
    </row>
    <row r="1681" customFormat="false" ht="12.75" hidden="false" customHeight="false" outlineLevel="0" collapsed="false">
      <c r="A1681" s="0" t="n">
        <v>15</v>
      </c>
      <c r="B1681" s="0" t="n">
        <v>2000</v>
      </c>
      <c r="C1681" s="0" t="n">
        <v>22</v>
      </c>
      <c r="D1681" s="0" t="n">
        <v>200</v>
      </c>
      <c r="E1681" s="0" t="n">
        <v>-12.82</v>
      </c>
      <c r="F1681" s="0" t="n">
        <v>46.59</v>
      </c>
      <c r="G1681" s="0" t="n">
        <v>0.473</v>
      </c>
      <c r="H1681" s="0" t="n">
        <v>2.99</v>
      </c>
      <c r="I1681" s="0" t="n">
        <v>7.78</v>
      </c>
      <c r="J1681" s="0" t="n">
        <v>0</v>
      </c>
      <c r="K1681" s="0" t="n">
        <v>-13.83</v>
      </c>
      <c r="L1681" s="0" t="n">
        <v>12.79</v>
      </c>
      <c r="M1681" s="0" t="n">
        <v>900</v>
      </c>
      <c r="N1681" s="24" t="n">
        <f aca="false">DATE(B1681,1,1)+C1681-1</f>
        <v>36547</v>
      </c>
      <c r="O1681" s="25" t="n">
        <f aca="false">INT(D1681/100)</f>
        <v>2</v>
      </c>
      <c r="P1681" s="0" t="n">
        <f aca="false">D1681-(O1681*100)</f>
        <v>0</v>
      </c>
      <c r="Q1681" s="0" t="n">
        <f aca="false">O1681+(P1681/60)</f>
        <v>2</v>
      </c>
      <c r="R1681" s="0" t="n">
        <f aca="false">C1681+(Q1681/24)</f>
        <v>22.0833333333333</v>
      </c>
    </row>
    <row r="1682" customFormat="false" ht="12.75" hidden="false" customHeight="false" outlineLevel="0" collapsed="false">
      <c r="A1682" s="0" t="n">
        <v>15</v>
      </c>
      <c r="B1682" s="0" t="n">
        <v>2000</v>
      </c>
      <c r="C1682" s="0" t="n">
        <v>22</v>
      </c>
      <c r="D1682" s="0" t="n">
        <v>215</v>
      </c>
      <c r="E1682" s="0" t="n">
        <v>-12.83</v>
      </c>
      <c r="F1682" s="0" t="n">
        <v>47.89</v>
      </c>
      <c r="G1682" s="0" t="n">
        <v>0.495</v>
      </c>
      <c r="H1682" s="0" t="n">
        <v>2.601</v>
      </c>
      <c r="I1682" s="0" t="n">
        <v>7.78</v>
      </c>
      <c r="J1682" s="0" t="n">
        <v>0</v>
      </c>
      <c r="K1682" s="0" t="n">
        <v>-13.88</v>
      </c>
      <c r="L1682" s="0" t="n">
        <v>12.79</v>
      </c>
      <c r="M1682" s="0" t="n">
        <v>900</v>
      </c>
      <c r="N1682" s="24" t="n">
        <f aca="false">DATE(B1682,1,1)+C1682-1</f>
        <v>36547</v>
      </c>
      <c r="O1682" s="25" t="n">
        <f aca="false">INT(D1682/100)</f>
        <v>2</v>
      </c>
      <c r="P1682" s="0" t="n">
        <f aca="false">D1682-(O1682*100)</f>
        <v>15</v>
      </c>
      <c r="Q1682" s="0" t="n">
        <f aca="false">O1682+(P1682/60)</f>
        <v>2.25</v>
      </c>
      <c r="R1682" s="0" t="n">
        <f aca="false">C1682+(Q1682/24)</f>
        <v>22.09375</v>
      </c>
    </row>
    <row r="1683" customFormat="false" ht="12.75" hidden="false" customHeight="false" outlineLevel="0" collapsed="false">
      <c r="A1683" s="0" t="n">
        <v>15</v>
      </c>
      <c r="B1683" s="0" t="n">
        <v>2000</v>
      </c>
      <c r="C1683" s="0" t="n">
        <v>22</v>
      </c>
      <c r="D1683" s="0" t="n">
        <v>230</v>
      </c>
      <c r="E1683" s="0" t="n">
        <v>-12.86</v>
      </c>
      <c r="F1683" s="0" t="n">
        <v>48.12</v>
      </c>
      <c r="G1683" s="0" t="n">
        <v>0.488</v>
      </c>
      <c r="H1683" s="0" t="n">
        <v>2.342</v>
      </c>
      <c r="I1683" s="0" t="n">
        <v>6.281</v>
      </c>
      <c r="J1683" s="0" t="n">
        <v>0</v>
      </c>
      <c r="K1683" s="0" t="n">
        <v>-13.93</v>
      </c>
      <c r="L1683" s="0" t="n">
        <v>12.78</v>
      </c>
      <c r="M1683" s="0" t="n">
        <v>900</v>
      </c>
      <c r="N1683" s="24" t="n">
        <f aca="false">DATE(B1683,1,1)+C1683-1</f>
        <v>36547</v>
      </c>
      <c r="O1683" s="25" t="n">
        <f aca="false">INT(D1683/100)</f>
        <v>2</v>
      </c>
      <c r="P1683" s="0" t="n">
        <f aca="false">D1683-(O1683*100)</f>
        <v>30</v>
      </c>
      <c r="Q1683" s="0" t="n">
        <f aca="false">O1683+(P1683/60)</f>
        <v>2.5</v>
      </c>
      <c r="R1683" s="0" t="n">
        <f aca="false">C1683+(Q1683/24)</f>
        <v>22.1041666666667</v>
      </c>
    </row>
    <row r="1684" customFormat="false" ht="12.75" hidden="false" customHeight="false" outlineLevel="0" collapsed="false">
      <c r="A1684" s="0" t="n">
        <v>15</v>
      </c>
      <c r="B1684" s="0" t="n">
        <v>2000</v>
      </c>
      <c r="C1684" s="0" t="n">
        <v>22</v>
      </c>
      <c r="D1684" s="0" t="n">
        <v>245</v>
      </c>
      <c r="E1684" s="0" t="n">
        <v>-12.84</v>
      </c>
      <c r="F1684" s="0" t="n">
        <v>48.61</v>
      </c>
      <c r="G1684" s="0" t="n">
        <v>0.481</v>
      </c>
      <c r="H1684" s="0" t="n">
        <v>2.279</v>
      </c>
      <c r="I1684" s="0" t="n">
        <v>5.531</v>
      </c>
      <c r="J1684" s="0" t="n">
        <v>0</v>
      </c>
      <c r="K1684" s="0" t="n">
        <v>-13.99</v>
      </c>
      <c r="L1684" s="0" t="n">
        <v>12.77</v>
      </c>
      <c r="M1684" s="0" t="n">
        <v>900</v>
      </c>
      <c r="N1684" s="24" t="n">
        <f aca="false">DATE(B1684,1,1)+C1684-1</f>
        <v>36547</v>
      </c>
      <c r="O1684" s="25" t="n">
        <f aca="false">INT(D1684/100)</f>
        <v>2</v>
      </c>
      <c r="P1684" s="0" t="n">
        <f aca="false">D1684-(O1684*100)</f>
        <v>45</v>
      </c>
      <c r="Q1684" s="0" t="n">
        <f aca="false">O1684+(P1684/60)</f>
        <v>2.75</v>
      </c>
      <c r="R1684" s="0" t="n">
        <f aca="false">C1684+(Q1684/24)</f>
        <v>22.1145833333333</v>
      </c>
    </row>
    <row r="1685" customFormat="false" ht="12.75" hidden="false" customHeight="false" outlineLevel="0" collapsed="false">
      <c r="A1685" s="0" t="n">
        <v>15</v>
      </c>
      <c r="B1685" s="0" t="n">
        <v>2000</v>
      </c>
      <c r="C1685" s="0" t="n">
        <v>22</v>
      </c>
      <c r="D1685" s="0" t="n">
        <v>300</v>
      </c>
      <c r="E1685" s="0" t="n">
        <v>-12.79</v>
      </c>
      <c r="F1685" s="0" t="n">
        <v>48.79</v>
      </c>
      <c r="G1685" s="0" t="n">
        <v>0.491</v>
      </c>
      <c r="H1685" s="0" t="n">
        <v>2.259</v>
      </c>
      <c r="I1685" s="0" t="n">
        <v>6.281</v>
      </c>
      <c r="J1685" s="0" t="n">
        <v>0</v>
      </c>
      <c r="K1685" s="0" t="n">
        <v>-14.06</v>
      </c>
      <c r="L1685" s="0" t="n">
        <v>12.77</v>
      </c>
      <c r="M1685" s="0" t="n">
        <v>900</v>
      </c>
      <c r="N1685" s="24" t="n">
        <f aca="false">DATE(B1685,1,1)+C1685-1</f>
        <v>36547</v>
      </c>
      <c r="O1685" s="25" t="n">
        <f aca="false">INT(D1685/100)</f>
        <v>3</v>
      </c>
      <c r="P1685" s="0" t="n">
        <f aca="false">D1685-(O1685*100)</f>
        <v>0</v>
      </c>
      <c r="Q1685" s="0" t="n">
        <f aca="false">O1685+(P1685/60)</f>
        <v>3</v>
      </c>
      <c r="R1685" s="0" t="n">
        <f aca="false">C1685+(Q1685/24)</f>
        <v>22.125</v>
      </c>
    </row>
    <row r="1686" customFormat="false" ht="12.75" hidden="false" customHeight="false" outlineLevel="0" collapsed="false">
      <c r="A1686" s="0" t="n">
        <v>15</v>
      </c>
      <c r="B1686" s="0" t="n">
        <v>2000</v>
      </c>
      <c r="C1686" s="0" t="n">
        <v>22</v>
      </c>
      <c r="D1686" s="0" t="n">
        <v>315</v>
      </c>
      <c r="E1686" s="0" t="n">
        <v>-12.73</v>
      </c>
      <c r="F1686" s="0" t="n">
        <v>47.97</v>
      </c>
      <c r="G1686" s="0" t="n">
        <v>0.49</v>
      </c>
      <c r="H1686" s="0" t="n">
        <v>2.426</v>
      </c>
      <c r="I1686" s="0" t="n">
        <v>7.03</v>
      </c>
      <c r="J1686" s="0" t="n">
        <v>0</v>
      </c>
      <c r="K1686" s="0" t="n">
        <v>-14.13</v>
      </c>
      <c r="L1686" s="0" t="n">
        <v>12.76</v>
      </c>
      <c r="M1686" s="0" t="n">
        <v>900</v>
      </c>
      <c r="N1686" s="24" t="n">
        <f aca="false">DATE(B1686,1,1)+C1686-1</f>
        <v>36547</v>
      </c>
      <c r="O1686" s="25" t="n">
        <f aca="false">INT(D1686/100)</f>
        <v>3</v>
      </c>
      <c r="P1686" s="0" t="n">
        <f aca="false">D1686-(O1686*100)</f>
        <v>15</v>
      </c>
      <c r="Q1686" s="0" t="n">
        <f aca="false">O1686+(P1686/60)</f>
        <v>3.25</v>
      </c>
      <c r="R1686" s="0" t="n">
        <f aca="false">C1686+(Q1686/24)</f>
        <v>22.1354166666667</v>
      </c>
    </row>
    <row r="1687" customFormat="false" ht="12.75" hidden="false" customHeight="false" outlineLevel="0" collapsed="false">
      <c r="A1687" s="0" t="n">
        <v>15</v>
      </c>
      <c r="B1687" s="0" t="n">
        <v>2000</v>
      </c>
      <c r="C1687" s="0" t="n">
        <v>22</v>
      </c>
      <c r="D1687" s="0" t="n">
        <v>330</v>
      </c>
      <c r="E1687" s="0" t="n">
        <v>-12.69</v>
      </c>
      <c r="F1687" s="0" t="n">
        <v>47.53</v>
      </c>
      <c r="G1687" s="0" t="n">
        <v>0.484</v>
      </c>
      <c r="H1687" s="0" t="n">
        <v>2.671</v>
      </c>
      <c r="I1687" s="0" t="n">
        <v>7.78</v>
      </c>
      <c r="J1687" s="0" t="n">
        <v>0</v>
      </c>
      <c r="K1687" s="0" t="n">
        <v>-14.17</v>
      </c>
      <c r="L1687" s="0" t="n">
        <v>12.75</v>
      </c>
      <c r="M1687" s="0" t="n">
        <v>900</v>
      </c>
      <c r="N1687" s="24" t="n">
        <f aca="false">DATE(B1687,1,1)+C1687-1</f>
        <v>36547</v>
      </c>
      <c r="O1687" s="25" t="n">
        <f aca="false">INT(D1687/100)</f>
        <v>3</v>
      </c>
      <c r="P1687" s="0" t="n">
        <f aca="false">D1687-(O1687*100)</f>
        <v>30</v>
      </c>
      <c r="Q1687" s="0" t="n">
        <f aca="false">O1687+(P1687/60)</f>
        <v>3.5</v>
      </c>
      <c r="R1687" s="0" t="n">
        <f aca="false">C1687+(Q1687/24)</f>
        <v>22.1458333333333</v>
      </c>
    </row>
    <row r="1688" customFormat="false" ht="12.75" hidden="false" customHeight="false" outlineLevel="0" collapsed="false">
      <c r="A1688" s="0" t="n">
        <v>15</v>
      </c>
      <c r="B1688" s="0" t="n">
        <v>2000</v>
      </c>
      <c r="C1688" s="0" t="n">
        <v>22</v>
      </c>
      <c r="D1688" s="0" t="n">
        <v>345</v>
      </c>
      <c r="E1688" s="0" t="n">
        <v>-12.7</v>
      </c>
      <c r="F1688" s="0" t="n">
        <v>46.9</v>
      </c>
      <c r="G1688" s="0" t="n">
        <v>0.501</v>
      </c>
      <c r="H1688" s="0" t="n">
        <v>2.74</v>
      </c>
      <c r="I1688" s="0" t="n">
        <v>7.78</v>
      </c>
      <c r="J1688" s="0" t="n">
        <v>0</v>
      </c>
      <c r="K1688" s="0" t="n">
        <v>-14.2</v>
      </c>
      <c r="L1688" s="0" t="n">
        <v>12.75</v>
      </c>
      <c r="M1688" s="0" t="n">
        <v>900</v>
      </c>
      <c r="N1688" s="24" t="n">
        <f aca="false">DATE(B1688,1,1)+C1688-1</f>
        <v>36547</v>
      </c>
      <c r="O1688" s="25" t="n">
        <f aca="false">INT(D1688/100)</f>
        <v>3</v>
      </c>
      <c r="P1688" s="0" t="n">
        <f aca="false">D1688-(O1688*100)</f>
        <v>45</v>
      </c>
      <c r="Q1688" s="0" t="n">
        <f aca="false">O1688+(P1688/60)</f>
        <v>3.75</v>
      </c>
      <c r="R1688" s="0" t="n">
        <f aca="false">C1688+(Q1688/24)</f>
        <v>22.15625</v>
      </c>
    </row>
    <row r="1689" customFormat="false" ht="12.75" hidden="false" customHeight="false" outlineLevel="0" collapsed="false">
      <c r="A1689" s="0" t="n">
        <v>15</v>
      </c>
      <c r="B1689" s="0" t="n">
        <v>2000</v>
      </c>
      <c r="C1689" s="0" t="n">
        <v>22</v>
      </c>
      <c r="D1689" s="0" t="n">
        <v>400</v>
      </c>
      <c r="E1689" s="0" t="n">
        <v>-12.71</v>
      </c>
      <c r="F1689" s="0" t="n">
        <v>46.55</v>
      </c>
      <c r="G1689" s="0" t="n">
        <v>0.484</v>
      </c>
      <c r="H1689" s="0" t="n">
        <v>3.005</v>
      </c>
      <c r="I1689" s="0" t="n">
        <v>7.03</v>
      </c>
      <c r="J1689" s="0" t="n">
        <v>0</v>
      </c>
      <c r="K1689" s="0" t="n">
        <v>-14.21</v>
      </c>
      <c r="L1689" s="0" t="n">
        <v>12.75</v>
      </c>
      <c r="M1689" s="0" t="n">
        <v>900</v>
      </c>
      <c r="N1689" s="24" t="n">
        <f aca="false">DATE(B1689,1,1)+C1689-1</f>
        <v>36547</v>
      </c>
      <c r="O1689" s="25" t="n">
        <f aca="false">INT(D1689/100)</f>
        <v>4</v>
      </c>
      <c r="P1689" s="0" t="n">
        <f aca="false">D1689-(O1689*100)</f>
        <v>0</v>
      </c>
      <c r="Q1689" s="0" t="n">
        <f aca="false">O1689+(P1689/60)</f>
        <v>4</v>
      </c>
      <c r="R1689" s="0" t="n">
        <f aca="false">C1689+(Q1689/24)</f>
        <v>22.1666666666667</v>
      </c>
    </row>
    <row r="1690" customFormat="false" ht="12.75" hidden="false" customHeight="false" outlineLevel="0" collapsed="false">
      <c r="A1690" s="0" t="n">
        <v>15</v>
      </c>
      <c r="B1690" s="0" t="n">
        <v>2000</v>
      </c>
      <c r="C1690" s="0" t="n">
        <v>22</v>
      </c>
      <c r="D1690" s="0" t="n">
        <v>415</v>
      </c>
      <c r="E1690" s="0" t="n">
        <v>-12.75</v>
      </c>
      <c r="F1690" s="0" t="n">
        <v>46.32</v>
      </c>
      <c r="G1690" s="0" t="n">
        <v>0.525</v>
      </c>
      <c r="H1690" s="0" t="n">
        <v>2.562</v>
      </c>
      <c r="I1690" s="0" t="n">
        <v>6.281</v>
      </c>
      <c r="J1690" s="0" t="n">
        <v>0</v>
      </c>
      <c r="K1690" s="0" t="n">
        <v>-14.19</v>
      </c>
      <c r="L1690" s="0" t="n">
        <v>12.73</v>
      </c>
      <c r="M1690" s="0" t="n">
        <v>900</v>
      </c>
      <c r="N1690" s="24" t="n">
        <f aca="false">DATE(B1690,1,1)+C1690-1</f>
        <v>36547</v>
      </c>
      <c r="O1690" s="25" t="n">
        <f aca="false">INT(D1690/100)</f>
        <v>4</v>
      </c>
      <c r="P1690" s="0" t="n">
        <f aca="false">D1690-(O1690*100)</f>
        <v>15</v>
      </c>
      <c r="Q1690" s="0" t="n">
        <f aca="false">O1690+(P1690/60)</f>
        <v>4.25</v>
      </c>
      <c r="R1690" s="0" t="n">
        <f aca="false">C1690+(Q1690/24)</f>
        <v>22.1770833333333</v>
      </c>
    </row>
    <row r="1691" customFormat="false" ht="12.75" hidden="false" customHeight="false" outlineLevel="0" collapsed="false">
      <c r="A1691" s="0" t="n">
        <v>15</v>
      </c>
      <c r="B1691" s="0" t="n">
        <v>2000</v>
      </c>
      <c r="C1691" s="0" t="n">
        <v>22</v>
      </c>
      <c r="D1691" s="0" t="n">
        <v>430</v>
      </c>
      <c r="E1691" s="0" t="n">
        <v>-12.77</v>
      </c>
      <c r="F1691" s="0" t="n">
        <v>46.27</v>
      </c>
      <c r="G1691" s="0" t="n">
        <v>0.456</v>
      </c>
      <c r="H1691" s="0" t="n">
        <v>2.336</v>
      </c>
      <c r="I1691" s="0" t="n">
        <v>6.281</v>
      </c>
      <c r="J1691" s="0" t="n">
        <v>0</v>
      </c>
      <c r="K1691" s="0" t="n">
        <v>-14.19</v>
      </c>
      <c r="L1691" s="0" t="n">
        <v>12.73</v>
      </c>
      <c r="M1691" s="0" t="n">
        <v>900</v>
      </c>
      <c r="N1691" s="24" t="n">
        <f aca="false">DATE(B1691,1,1)+C1691-1</f>
        <v>36547</v>
      </c>
      <c r="O1691" s="25" t="n">
        <f aca="false">INT(D1691/100)</f>
        <v>4</v>
      </c>
      <c r="P1691" s="0" t="n">
        <f aca="false">D1691-(O1691*100)</f>
        <v>30</v>
      </c>
      <c r="Q1691" s="0" t="n">
        <f aca="false">O1691+(P1691/60)</f>
        <v>4.5</v>
      </c>
      <c r="R1691" s="0" t="n">
        <f aca="false">C1691+(Q1691/24)</f>
        <v>22.1875</v>
      </c>
    </row>
    <row r="1692" customFormat="false" ht="12.75" hidden="false" customHeight="false" outlineLevel="0" collapsed="false">
      <c r="A1692" s="0" t="n">
        <v>15</v>
      </c>
      <c r="B1692" s="0" t="n">
        <v>2000</v>
      </c>
      <c r="C1692" s="0" t="n">
        <v>22</v>
      </c>
      <c r="D1692" s="0" t="n">
        <v>445</v>
      </c>
      <c r="E1692" s="0" t="n">
        <v>-12.75</v>
      </c>
      <c r="F1692" s="0" t="n">
        <v>45.67</v>
      </c>
      <c r="G1692" s="0" t="n">
        <v>0.451</v>
      </c>
      <c r="H1692" s="0" t="n">
        <v>1.995</v>
      </c>
      <c r="I1692" s="0" t="n">
        <v>5.531</v>
      </c>
      <c r="J1692" s="0" t="n">
        <v>0</v>
      </c>
      <c r="K1692" s="0" t="n">
        <v>-14.21</v>
      </c>
      <c r="L1692" s="0" t="n">
        <v>12.73</v>
      </c>
      <c r="M1692" s="0" t="n">
        <v>900</v>
      </c>
      <c r="N1692" s="24" t="n">
        <f aca="false">DATE(B1692,1,1)+C1692-1</f>
        <v>36547</v>
      </c>
      <c r="O1692" s="25" t="n">
        <f aca="false">INT(D1692/100)</f>
        <v>4</v>
      </c>
      <c r="P1692" s="0" t="n">
        <f aca="false">D1692-(O1692*100)</f>
        <v>45</v>
      </c>
      <c r="Q1692" s="0" t="n">
        <f aca="false">O1692+(P1692/60)</f>
        <v>4.75</v>
      </c>
      <c r="R1692" s="0" t="n">
        <f aca="false">C1692+(Q1692/24)</f>
        <v>22.1979166666667</v>
      </c>
    </row>
    <row r="1693" customFormat="false" ht="12.75" hidden="false" customHeight="false" outlineLevel="0" collapsed="false">
      <c r="A1693" s="0" t="n">
        <v>15</v>
      </c>
      <c r="B1693" s="0" t="n">
        <v>2000</v>
      </c>
      <c r="C1693" s="0" t="n">
        <v>22</v>
      </c>
      <c r="D1693" s="0" t="n">
        <v>500</v>
      </c>
      <c r="E1693" s="0" t="n">
        <v>-12.77</v>
      </c>
      <c r="F1693" s="0" t="n">
        <v>45.01</v>
      </c>
      <c r="G1693" s="0" t="n">
        <v>0.5</v>
      </c>
      <c r="H1693" s="0" t="n">
        <v>1.673</v>
      </c>
      <c r="I1693" s="0" t="n">
        <v>4.031</v>
      </c>
      <c r="J1693" s="0" t="n">
        <v>0</v>
      </c>
      <c r="K1693" s="0" t="n">
        <v>-14.25</v>
      </c>
      <c r="L1693" s="0" t="n">
        <v>12.72</v>
      </c>
      <c r="M1693" s="0" t="n">
        <v>900</v>
      </c>
      <c r="N1693" s="24" t="n">
        <f aca="false">DATE(B1693,1,1)+C1693-1</f>
        <v>36547</v>
      </c>
      <c r="O1693" s="25" t="n">
        <f aca="false">INT(D1693/100)</f>
        <v>5</v>
      </c>
      <c r="P1693" s="0" t="n">
        <f aca="false">D1693-(O1693*100)</f>
        <v>0</v>
      </c>
      <c r="Q1693" s="0" t="n">
        <f aca="false">O1693+(P1693/60)</f>
        <v>5</v>
      </c>
      <c r="R1693" s="0" t="n">
        <f aca="false">C1693+(Q1693/24)</f>
        <v>22.2083333333333</v>
      </c>
    </row>
    <row r="1694" customFormat="false" ht="12.75" hidden="false" customHeight="false" outlineLevel="0" collapsed="false">
      <c r="A1694" s="0" t="n">
        <v>15</v>
      </c>
      <c r="B1694" s="0" t="n">
        <v>2000</v>
      </c>
      <c r="C1694" s="0" t="n">
        <v>22</v>
      </c>
      <c r="D1694" s="0" t="n">
        <v>515</v>
      </c>
      <c r="E1694" s="0" t="n">
        <v>-12.77</v>
      </c>
      <c r="F1694" s="0" t="n">
        <v>45.11</v>
      </c>
      <c r="G1694" s="0" t="n">
        <v>0.494</v>
      </c>
      <c r="H1694" s="0" t="n">
        <v>1.848</v>
      </c>
      <c r="I1694" s="0" t="n">
        <v>5.531</v>
      </c>
      <c r="J1694" s="0" t="n">
        <v>0</v>
      </c>
      <c r="K1694" s="0" t="n">
        <v>-14.32</v>
      </c>
      <c r="L1694" s="0" t="n">
        <v>12.71</v>
      </c>
      <c r="M1694" s="0" t="n">
        <v>900</v>
      </c>
      <c r="N1694" s="24" t="n">
        <f aca="false">DATE(B1694,1,1)+C1694-1</f>
        <v>36547</v>
      </c>
      <c r="O1694" s="25" t="n">
        <f aca="false">INT(D1694/100)</f>
        <v>5</v>
      </c>
      <c r="P1694" s="0" t="n">
        <f aca="false">D1694-(O1694*100)</f>
        <v>15</v>
      </c>
      <c r="Q1694" s="0" t="n">
        <f aca="false">O1694+(P1694/60)</f>
        <v>5.25</v>
      </c>
      <c r="R1694" s="0" t="n">
        <f aca="false">C1694+(Q1694/24)</f>
        <v>22.21875</v>
      </c>
    </row>
    <row r="1695" customFormat="false" ht="12.75" hidden="false" customHeight="false" outlineLevel="0" collapsed="false">
      <c r="A1695" s="0" t="n">
        <v>15</v>
      </c>
      <c r="B1695" s="0" t="n">
        <v>2000</v>
      </c>
      <c r="C1695" s="0" t="n">
        <v>22</v>
      </c>
      <c r="D1695" s="0" t="n">
        <v>530</v>
      </c>
      <c r="E1695" s="0" t="n">
        <v>-12.78</v>
      </c>
      <c r="F1695" s="0" t="n">
        <v>45.07</v>
      </c>
      <c r="G1695" s="0" t="n">
        <v>0.505</v>
      </c>
      <c r="H1695" s="0" t="n">
        <v>2.008</v>
      </c>
      <c r="I1695" s="0" t="n">
        <v>5.531</v>
      </c>
      <c r="J1695" s="0" t="n">
        <v>0</v>
      </c>
      <c r="K1695" s="0" t="n">
        <v>-14.39</v>
      </c>
      <c r="L1695" s="0" t="n">
        <v>12.71</v>
      </c>
      <c r="M1695" s="0" t="n">
        <v>900</v>
      </c>
      <c r="N1695" s="24" t="n">
        <f aca="false">DATE(B1695,1,1)+C1695-1</f>
        <v>36547</v>
      </c>
      <c r="O1695" s="25" t="n">
        <f aca="false">INT(D1695/100)</f>
        <v>5</v>
      </c>
      <c r="P1695" s="0" t="n">
        <f aca="false">D1695-(O1695*100)</f>
        <v>30</v>
      </c>
      <c r="Q1695" s="0" t="n">
        <f aca="false">O1695+(P1695/60)</f>
        <v>5.5</v>
      </c>
      <c r="R1695" s="0" t="n">
        <f aca="false">C1695+(Q1695/24)</f>
        <v>22.2291666666667</v>
      </c>
    </row>
    <row r="1696" customFormat="false" ht="12.75" hidden="false" customHeight="false" outlineLevel="0" collapsed="false">
      <c r="A1696" s="0" t="n">
        <v>15</v>
      </c>
      <c r="B1696" s="0" t="n">
        <v>2000</v>
      </c>
      <c r="C1696" s="0" t="n">
        <v>22</v>
      </c>
      <c r="D1696" s="0" t="n">
        <v>545</v>
      </c>
      <c r="E1696" s="0" t="n">
        <v>-12.8</v>
      </c>
      <c r="F1696" s="0" t="n">
        <v>44.8</v>
      </c>
      <c r="G1696" s="0" t="n">
        <v>0.527</v>
      </c>
      <c r="H1696" s="0" t="n">
        <v>2.004</v>
      </c>
      <c r="I1696" s="0" t="n">
        <v>5.531</v>
      </c>
      <c r="J1696" s="0" t="n">
        <v>0</v>
      </c>
      <c r="K1696" s="0" t="n">
        <v>-14.44</v>
      </c>
      <c r="L1696" s="0" t="n">
        <v>12.7</v>
      </c>
      <c r="M1696" s="0" t="n">
        <v>900</v>
      </c>
      <c r="N1696" s="24" t="n">
        <f aca="false">DATE(B1696,1,1)+C1696-1</f>
        <v>36547</v>
      </c>
      <c r="O1696" s="25" t="n">
        <f aca="false">INT(D1696/100)</f>
        <v>5</v>
      </c>
      <c r="P1696" s="0" t="n">
        <f aca="false">D1696-(O1696*100)</f>
        <v>45</v>
      </c>
      <c r="Q1696" s="0" t="n">
        <f aca="false">O1696+(P1696/60)</f>
        <v>5.75</v>
      </c>
      <c r="R1696" s="0" t="n">
        <f aca="false">C1696+(Q1696/24)</f>
        <v>22.2395833333333</v>
      </c>
    </row>
    <row r="1697" customFormat="false" ht="12.75" hidden="false" customHeight="false" outlineLevel="0" collapsed="false">
      <c r="A1697" s="0" t="n">
        <v>15</v>
      </c>
      <c r="B1697" s="0" t="n">
        <v>2000</v>
      </c>
      <c r="C1697" s="0" t="n">
        <v>22</v>
      </c>
      <c r="D1697" s="0" t="n">
        <v>600</v>
      </c>
      <c r="E1697" s="0" t="n">
        <v>-12.89</v>
      </c>
      <c r="F1697" s="0" t="n">
        <v>45.13</v>
      </c>
      <c r="G1697" s="0" t="n">
        <v>0.487</v>
      </c>
      <c r="H1697" s="0" t="n">
        <v>2.123</v>
      </c>
      <c r="I1697" s="0" t="n">
        <v>4.781</v>
      </c>
      <c r="J1697" s="0" t="n">
        <v>0</v>
      </c>
      <c r="K1697" s="0" t="n">
        <v>-14.49</v>
      </c>
      <c r="L1697" s="0" t="n">
        <v>12.69</v>
      </c>
      <c r="M1697" s="0" t="n">
        <v>900</v>
      </c>
      <c r="N1697" s="24" t="n">
        <f aca="false">DATE(B1697,1,1)+C1697-1</f>
        <v>36547</v>
      </c>
      <c r="O1697" s="25" t="n">
        <f aca="false">INT(D1697/100)</f>
        <v>6</v>
      </c>
      <c r="P1697" s="0" t="n">
        <f aca="false">D1697-(O1697*100)</f>
        <v>0</v>
      </c>
      <c r="Q1697" s="0" t="n">
        <f aca="false">O1697+(P1697/60)</f>
        <v>6</v>
      </c>
      <c r="R1697" s="0" t="n">
        <f aca="false">C1697+(Q1697/24)</f>
        <v>22.25</v>
      </c>
    </row>
    <row r="1698" customFormat="false" ht="12.75" hidden="false" customHeight="false" outlineLevel="0" collapsed="false">
      <c r="A1698" s="0" t="n">
        <v>15</v>
      </c>
      <c r="B1698" s="0" t="n">
        <v>2000</v>
      </c>
      <c r="C1698" s="0" t="n">
        <v>22</v>
      </c>
      <c r="D1698" s="0" t="n">
        <v>615</v>
      </c>
      <c r="E1698" s="0" t="n">
        <v>-12.9</v>
      </c>
      <c r="F1698" s="0" t="n">
        <v>44.98</v>
      </c>
      <c r="G1698" s="0" t="n">
        <v>0.486</v>
      </c>
      <c r="H1698" s="0" t="n">
        <v>1.581</v>
      </c>
      <c r="I1698" s="0" t="n">
        <v>4.781</v>
      </c>
      <c r="J1698" s="0" t="n">
        <v>0</v>
      </c>
      <c r="K1698" s="0" t="n">
        <v>-14.53</v>
      </c>
      <c r="L1698" s="0" t="n">
        <v>12.69</v>
      </c>
      <c r="M1698" s="0" t="n">
        <v>900</v>
      </c>
      <c r="N1698" s="24" t="n">
        <f aca="false">DATE(B1698,1,1)+C1698-1</f>
        <v>36547</v>
      </c>
      <c r="O1698" s="25" t="n">
        <f aca="false">INT(D1698/100)</f>
        <v>6</v>
      </c>
      <c r="P1698" s="0" t="n">
        <f aca="false">D1698-(O1698*100)</f>
        <v>15</v>
      </c>
      <c r="Q1698" s="0" t="n">
        <f aca="false">O1698+(P1698/60)</f>
        <v>6.25</v>
      </c>
      <c r="R1698" s="0" t="n">
        <f aca="false">C1698+(Q1698/24)</f>
        <v>22.2604166666667</v>
      </c>
    </row>
    <row r="1699" customFormat="false" ht="12.75" hidden="false" customHeight="false" outlineLevel="0" collapsed="false">
      <c r="A1699" s="0" t="n">
        <v>15</v>
      </c>
      <c r="B1699" s="0" t="n">
        <v>2000</v>
      </c>
      <c r="C1699" s="0" t="n">
        <v>22</v>
      </c>
      <c r="D1699" s="0" t="n">
        <v>630</v>
      </c>
      <c r="E1699" s="0" t="n">
        <v>-12.92</v>
      </c>
      <c r="F1699" s="0" t="n">
        <v>44.59</v>
      </c>
      <c r="G1699" s="0" t="n">
        <v>0.491</v>
      </c>
      <c r="H1699" s="0" t="n">
        <v>1.748</v>
      </c>
      <c r="I1699" s="0" t="n">
        <v>4.781</v>
      </c>
      <c r="J1699" s="0" t="n">
        <v>0</v>
      </c>
      <c r="K1699" s="0" t="n">
        <v>-14.57</v>
      </c>
      <c r="L1699" s="0" t="n">
        <v>12.68</v>
      </c>
      <c r="M1699" s="0" t="n">
        <v>900</v>
      </c>
      <c r="N1699" s="24" t="n">
        <f aca="false">DATE(B1699,1,1)+C1699-1</f>
        <v>36547</v>
      </c>
      <c r="O1699" s="25" t="n">
        <f aca="false">INT(D1699/100)</f>
        <v>6</v>
      </c>
      <c r="P1699" s="0" t="n">
        <f aca="false">D1699-(O1699*100)</f>
        <v>30</v>
      </c>
      <c r="Q1699" s="0" t="n">
        <f aca="false">O1699+(P1699/60)</f>
        <v>6.5</v>
      </c>
      <c r="R1699" s="0" t="n">
        <f aca="false">C1699+(Q1699/24)</f>
        <v>22.2708333333333</v>
      </c>
    </row>
    <row r="1700" customFormat="false" ht="12.75" hidden="false" customHeight="false" outlineLevel="0" collapsed="false">
      <c r="A1700" s="0" t="n">
        <v>15</v>
      </c>
      <c r="B1700" s="0" t="n">
        <v>2000</v>
      </c>
      <c r="C1700" s="0" t="n">
        <v>22</v>
      </c>
      <c r="D1700" s="0" t="n">
        <v>645</v>
      </c>
      <c r="E1700" s="0" t="n">
        <v>-12.93</v>
      </c>
      <c r="F1700" s="0" t="n">
        <v>44.02</v>
      </c>
      <c r="G1700" s="0" t="n">
        <v>0.501</v>
      </c>
      <c r="H1700" s="0" t="n">
        <v>2.32</v>
      </c>
      <c r="I1700" s="0" t="n">
        <v>5.531</v>
      </c>
      <c r="J1700" s="0" t="n">
        <v>0</v>
      </c>
      <c r="K1700" s="0" t="n">
        <v>-14.61</v>
      </c>
      <c r="L1700" s="0" t="n">
        <v>12.67</v>
      </c>
      <c r="M1700" s="0" t="n">
        <v>900</v>
      </c>
      <c r="N1700" s="24" t="n">
        <f aca="false">DATE(B1700,1,1)+C1700-1</f>
        <v>36547</v>
      </c>
      <c r="O1700" s="25" t="n">
        <f aca="false">INT(D1700/100)</f>
        <v>6</v>
      </c>
      <c r="P1700" s="0" t="n">
        <f aca="false">D1700-(O1700*100)</f>
        <v>45</v>
      </c>
      <c r="Q1700" s="0" t="n">
        <f aca="false">O1700+(P1700/60)</f>
        <v>6.75</v>
      </c>
      <c r="R1700" s="0" t="n">
        <f aca="false">C1700+(Q1700/24)</f>
        <v>22.28125</v>
      </c>
    </row>
    <row r="1701" customFormat="false" ht="12.75" hidden="false" customHeight="false" outlineLevel="0" collapsed="false">
      <c r="A1701" s="0" t="n">
        <v>15</v>
      </c>
      <c r="B1701" s="0" t="n">
        <v>2000</v>
      </c>
      <c r="C1701" s="0" t="n">
        <v>22</v>
      </c>
      <c r="D1701" s="0" t="n">
        <v>700</v>
      </c>
      <c r="E1701" s="0" t="n">
        <v>-12.97</v>
      </c>
      <c r="F1701" s="0" t="n">
        <v>43.43</v>
      </c>
      <c r="G1701" s="0" t="n">
        <v>0.492</v>
      </c>
      <c r="H1701" s="0" t="n">
        <v>2.292</v>
      </c>
      <c r="I1701" s="0" t="n">
        <v>7.03</v>
      </c>
      <c r="J1701" s="0" t="n">
        <v>0</v>
      </c>
      <c r="K1701" s="0" t="n">
        <v>-14.65</v>
      </c>
      <c r="L1701" s="0" t="n">
        <v>12.66</v>
      </c>
      <c r="M1701" s="0" t="n">
        <v>900</v>
      </c>
      <c r="N1701" s="24" t="n">
        <f aca="false">DATE(B1701,1,1)+C1701-1</f>
        <v>36547</v>
      </c>
      <c r="O1701" s="25" t="n">
        <f aca="false">INT(D1701/100)</f>
        <v>7</v>
      </c>
      <c r="P1701" s="0" t="n">
        <f aca="false">D1701-(O1701*100)</f>
        <v>0</v>
      </c>
      <c r="Q1701" s="0" t="n">
        <f aca="false">O1701+(P1701/60)</f>
        <v>7</v>
      </c>
      <c r="R1701" s="0" t="n">
        <f aca="false">C1701+(Q1701/24)</f>
        <v>22.2916666666667</v>
      </c>
    </row>
    <row r="1702" customFormat="false" ht="12.75" hidden="false" customHeight="false" outlineLevel="0" collapsed="false">
      <c r="A1702" s="0" t="n">
        <v>15</v>
      </c>
      <c r="B1702" s="0" t="n">
        <v>2000</v>
      </c>
      <c r="C1702" s="0" t="n">
        <v>22</v>
      </c>
      <c r="D1702" s="0" t="n">
        <v>715</v>
      </c>
      <c r="E1702" s="0" t="n">
        <v>-12.96</v>
      </c>
      <c r="F1702" s="0" t="n">
        <v>43.39</v>
      </c>
      <c r="G1702" s="0" t="n">
        <v>0.484</v>
      </c>
      <c r="H1702" s="0" t="n">
        <v>2.045</v>
      </c>
      <c r="I1702" s="0" t="n">
        <v>6.281</v>
      </c>
      <c r="J1702" s="0" t="n">
        <v>0</v>
      </c>
      <c r="K1702" s="0" t="n">
        <v>-14.67</v>
      </c>
      <c r="L1702" s="0" t="n">
        <v>12.66</v>
      </c>
      <c r="M1702" s="0" t="n">
        <v>900</v>
      </c>
      <c r="N1702" s="24" t="n">
        <f aca="false">DATE(B1702,1,1)+C1702-1</f>
        <v>36547</v>
      </c>
      <c r="O1702" s="25" t="n">
        <f aca="false">INT(D1702/100)</f>
        <v>7</v>
      </c>
      <c r="P1702" s="0" t="n">
        <f aca="false">D1702-(O1702*100)</f>
        <v>15</v>
      </c>
      <c r="Q1702" s="0" t="n">
        <f aca="false">O1702+(P1702/60)</f>
        <v>7.25</v>
      </c>
      <c r="R1702" s="0" t="n">
        <f aca="false">C1702+(Q1702/24)</f>
        <v>22.3020833333333</v>
      </c>
    </row>
    <row r="1703" customFormat="false" ht="12.75" hidden="false" customHeight="false" outlineLevel="0" collapsed="false">
      <c r="A1703" s="0" t="n">
        <v>15</v>
      </c>
      <c r="B1703" s="0" t="n">
        <v>2000</v>
      </c>
      <c r="C1703" s="0" t="n">
        <v>22</v>
      </c>
      <c r="D1703" s="0" t="n">
        <v>730</v>
      </c>
      <c r="E1703" s="0" t="n">
        <v>-12.99</v>
      </c>
      <c r="F1703" s="0" t="n">
        <v>43.16</v>
      </c>
      <c r="G1703" s="0" t="n">
        <v>0.481</v>
      </c>
      <c r="H1703" s="0" t="n">
        <v>1.965</v>
      </c>
      <c r="I1703" s="0" t="n">
        <v>6.281</v>
      </c>
      <c r="J1703" s="0" t="n">
        <v>0</v>
      </c>
      <c r="K1703" s="0" t="n">
        <v>-14.68</v>
      </c>
      <c r="L1703" s="0" t="n">
        <v>12.65</v>
      </c>
      <c r="M1703" s="0" t="n">
        <v>900</v>
      </c>
      <c r="N1703" s="24" t="n">
        <f aca="false">DATE(B1703,1,1)+C1703-1</f>
        <v>36547</v>
      </c>
      <c r="O1703" s="25" t="n">
        <f aca="false">INT(D1703/100)</f>
        <v>7</v>
      </c>
      <c r="P1703" s="0" t="n">
        <f aca="false">D1703-(O1703*100)</f>
        <v>30</v>
      </c>
      <c r="Q1703" s="0" t="n">
        <f aca="false">O1703+(P1703/60)</f>
        <v>7.5</v>
      </c>
      <c r="R1703" s="0" t="n">
        <f aca="false">C1703+(Q1703/24)</f>
        <v>22.3125</v>
      </c>
    </row>
    <row r="1704" customFormat="false" ht="12.75" hidden="false" customHeight="false" outlineLevel="0" collapsed="false">
      <c r="A1704" s="0" t="n">
        <v>15</v>
      </c>
      <c r="B1704" s="0" t="n">
        <v>2000</v>
      </c>
      <c r="C1704" s="0" t="n">
        <v>22</v>
      </c>
      <c r="D1704" s="0" t="n">
        <v>745</v>
      </c>
      <c r="E1704" s="0" t="n">
        <v>-13.04</v>
      </c>
      <c r="F1704" s="0" t="n">
        <v>43.01</v>
      </c>
      <c r="G1704" s="0" t="n">
        <v>0.491</v>
      </c>
      <c r="H1704" s="0" t="n">
        <v>2.206</v>
      </c>
      <c r="I1704" s="0" t="n">
        <v>4.781</v>
      </c>
      <c r="J1704" s="0" t="n">
        <v>0</v>
      </c>
      <c r="K1704" s="0" t="n">
        <v>-14.7</v>
      </c>
      <c r="L1704" s="0" t="n">
        <v>12.64</v>
      </c>
      <c r="M1704" s="0" t="n">
        <v>900</v>
      </c>
      <c r="N1704" s="24" t="n">
        <f aca="false">DATE(B1704,1,1)+C1704-1</f>
        <v>36547</v>
      </c>
      <c r="O1704" s="25" t="n">
        <f aca="false">INT(D1704/100)</f>
        <v>7</v>
      </c>
      <c r="P1704" s="0" t="n">
        <f aca="false">D1704-(O1704*100)</f>
        <v>45</v>
      </c>
      <c r="Q1704" s="0" t="n">
        <f aca="false">O1704+(P1704/60)</f>
        <v>7.75</v>
      </c>
      <c r="R1704" s="0" t="n">
        <f aca="false">C1704+(Q1704/24)</f>
        <v>22.3229166666667</v>
      </c>
    </row>
    <row r="1705" customFormat="false" ht="12.75" hidden="false" customHeight="false" outlineLevel="0" collapsed="false">
      <c r="A1705" s="0" t="n">
        <v>15</v>
      </c>
      <c r="B1705" s="0" t="n">
        <v>2000</v>
      </c>
      <c r="C1705" s="0" t="n">
        <v>22</v>
      </c>
      <c r="D1705" s="0" t="n">
        <v>800</v>
      </c>
      <c r="E1705" s="0" t="n">
        <v>-12.99</v>
      </c>
      <c r="F1705" s="0" t="n">
        <v>43.06</v>
      </c>
      <c r="G1705" s="0" t="n">
        <v>0.681</v>
      </c>
      <c r="H1705" s="0" t="n">
        <v>1.771</v>
      </c>
      <c r="I1705" s="0" t="n">
        <v>4.781</v>
      </c>
      <c r="J1705" s="0" t="n">
        <v>0</v>
      </c>
      <c r="K1705" s="0" t="n">
        <v>-14.72</v>
      </c>
      <c r="L1705" s="0" t="n">
        <v>12.64</v>
      </c>
      <c r="M1705" s="0" t="n">
        <v>900</v>
      </c>
      <c r="N1705" s="24" t="n">
        <f aca="false">DATE(B1705,1,1)+C1705-1</f>
        <v>36547</v>
      </c>
      <c r="O1705" s="25" t="n">
        <f aca="false">INT(D1705/100)</f>
        <v>8</v>
      </c>
      <c r="P1705" s="0" t="n">
        <f aca="false">D1705-(O1705*100)</f>
        <v>0</v>
      </c>
      <c r="Q1705" s="0" t="n">
        <f aca="false">O1705+(P1705/60)</f>
        <v>8</v>
      </c>
      <c r="R1705" s="0" t="n">
        <f aca="false">C1705+(Q1705/24)</f>
        <v>22.3333333333333</v>
      </c>
    </row>
    <row r="1706" customFormat="false" ht="12.75" hidden="false" customHeight="false" outlineLevel="0" collapsed="false">
      <c r="A1706" s="0" t="n">
        <v>15</v>
      </c>
      <c r="B1706" s="0" t="n">
        <v>2000</v>
      </c>
      <c r="C1706" s="0" t="n">
        <v>22</v>
      </c>
      <c r="D1706" s="0" t="n">
        <v>815</v>
      </c>
      <c r="E1706" s="0" t="n">
        <v>-12.92</v>
      </c>
      <c r="F1706" s="0" t="n">
        <v>43.14</v>
      </c>
      <c r="G1706" s="0" t="n">
        <v>3.208</v>
      </c>
      <c r="H1706" s="0" t="n">
        <v>2.109</v>
      </c>
      <c r="I1706" s="0" t="n">
        <v>6.281</v>
      </c>
      <c r="J1706" s="0" t="n">
        <v>0</v>
      </c>
      <c r="K1706" s="0" t="n">
        <v>-14.74</v>
      </c>
      <c r="L1706" s="0" t="n">
        <v>12.63</v>
      </c>
      <c r="M1706" s="0" t="n">
        <v>900</v>
      </c>
      <c r="N1706" s="24" t="n">
        <f aca="false">DATE(B1706,1,1)+C1706-1</f>
        <v>36547</v>
      </c>
      <c r="O1706" s="25" t="n">
        <f aca="false">INT(D1706/100)</f>
        <v>8</v>
      </c>
      <c r="P1706" s="0" t="n">
        <f aca="false">D1706-(O1706*100)</f>
        <v>15</v>
      </c>
      <c r="Q1706" s="0" t="n">
        <f aca="false">O1706+(P1706/60)</f>
        <v>8.25</v>
      </c>
      <c r="R1706" s="0" t="n">
        <f aca="false">C1706+(Q1706/24)</f>
        <v>22.34375</v>
      </c>
    </row>
    <row r="1707" customFormat="false" ht="12.75" hidden="false" customHeight="false" outlineLevel="0" collapsed="false">
      <c r="A1707" s="0" t="n">
        <v>15</v>
      </c>
      <c r="B1707" s="0" t="n">
        <v>2000</v>
      </c>
      <c r="C1707" s="0" t="n">
        <v>22</v>
      </c>
      <c r="D1707" s="0" t="n">
        <v>830</v>
      </c>
      <c r="E1707" s="0" t="n">
        <v>-12.87</v>
      </c>
      <c r="F1707" s="0" t="n">
        <v>42.73</v>
      </c>
      <c r="G1707" s="0" t="n">
        <v>14.59</v>
      </c>
      <c r="H1707" s="0" t="n">
        <v>1.993</v>
      </c>
      <c r="I1707" s="0" t="n">
        <v>4.781</v>
      </c>
      <c r="J1707" s="0" t="n">
        <v>0</v>
      </c>
      <c r="K1707" s="0" t="n">
        <v>-14.75</v>
      </c>
      <c r="L1707" s="0" t="n">
        <v>12.62</v>
      </c>
      <c r="M1707" s="0" t="n">
        <v>900</v>
      </c>
      <c r="N1707" s="24" t="n">
        <f aca="false">DATE(B1707,1,1)+C1707-1</f>
        <v>36547</v>
      </c>
      <c r="O1707" s="25" t="n">
        <f aca="false">INT(D1707/100)</f>
        <v>8</v>
      </c>
      <c r="P1707" s="0" t="n">
        <f aca="false">D1707-(O1707*100)</f>
        <v>30</v>
      </c>
      <c r="Q1707" s="0" t="n">
        <f aca="false">O1707+(P1707/60)</f>
        <v>8.5</v>
      </c>
      <c r="R1707" s="0" t="n">
        <f aca="false">C1707+(Q1707/24)</f>
        <v>22.3541666666667</v>
      </c>
    </row>
    <row r="1708" customFormat="false" ht="12.75" hidden="false" customHeight="false" outlineLevel="0" collapsed="false">
      <c r="A1708" s="0" t="n">
        <v>15</v>
      </c>
      <c r="B1708" s="0" t="n">
        <v>2000</v>
      </c>
      <c r="C1708" s="0" t="n">
        <v>22</v>
      </c>
      <c r="D1708" s="0" t="n">
        <v>845</v>
      </c>
      <c r="E1708" s="0" t="n">
        <v>-12.81</v>
      </c>
      <c r="F1708" s="0" t="n">
        <v>42.83</v>
      </c>
      <c r="G1708" s="0" t="n">
        <v>35.47</v>
      </c>
      <c r="H1708" s="0" t="n">
        <v>2.045</v>
      </c>
      <c r="I1708" s="0" t="n">
        <v>5.531</v>
      </c>
      <c r="J1708" s="0" t="n">
        <v>0</v>
      </c>
      <c r="K1708" s="0" t="n">
        <v>-14.77</v>
      </c>
      <c r="L1708" s="0" t="n">
        <v>12.62</v>
      </c>
      <c r="M1708" s="0" t="n">
        <v>900</v>
      </c>
      <c r="N1708" s="24" t="n">
        <f aca="false">DATE(B1708,1,1)+C1708-1</f>
        <v>36547</v>
      </c>
      <c r="O1708" s="25" t="n">
        <f aca="false">INT(D1708/100)</f>
        <v>8</v>
      </c>
      <c r="P1708" s="0" t="n">
        <f aca="false">D1708-(O1708*100)</f>
        <v>45</v>
      </c>
      <c r="Q1708" s="0" t="n">
        <f aca="false">O1708+(P1708/60)</f>
        <v>8.75</v>
      </c>
      <c r="R1708" s="0" t="n">
        <f aca="false">C1708+(Q1708/24)</f>
        <v>22.3645833333333</v>
      </c>
    </row>
    <row r="1709" customFormat="false" ht="12.75" hidden="false" customHeight="false" outlineLevel="0" collapsed="false">
      <c r="A1709" s="0" t="n">
        <v>15</v>
      </c>
      <c r="B1709" s="0" t="n">
        <v>2000</v>
      </c>
      <c r="C1709" s="0" t="n">
        <v>22</v>
      </c>
      <c r="D1709" s="0" t="n">
        <v>900</v>
      </c>
      <c r="E1709" s="0" t="n">
        <v>-12.72</v>
      </c>
      <c r="F1709" s="0" t="n">
        <v>42.44</v>
      </c>
      <c r="G1709" s="0" t="n">
        <v>57.27</v>
      </c>
      <c r="H1709" s="0" t="n">
        <v>2.405</v>
      </c>
      <c r="I1709" s="0" t="n">
        <v>7.03</v>
      </c>
      <c r="J1709" s="0" t="n">
        <v>0</v>
      </c>
      <c r="K1709" s="0" t="n">
        <v>-14.75</v>
      </c>
      <c r="L1709" s="0" t="n">
        <v>12.62</v>
      </c>
      <c r="M1709" s="0" t="n">
        <v>900</v>
      </c>
      <c r="N1709" s="24" t="n">
        <f aca="false">DATE(B1709,1,1)+C1709-1</f>
        <v>36547</v>
      </c>
      <c r="O1709" s="25" t="n">
        <f aca="false">INT(D1709/100)</f>
        <v>9</v>
      </c>
      <c r="P1709" s="0" t="n">
        <f aca="false">D1709-(O1709*100)</f>
        <v>0</v>
      </c>
      <c r="Q1709" s="0" t="n">
        <f aca="false">O1709+(P1709/60)</f>
        <v>9</v>
      </c>
      <c r="R1709" s="0" t="n">
        <f aca="false">C1709+(Q1709/24)</f>
        <v>22.375</v>
      </c>
    </row>
    <row r="1710" customFormat="false" ht="12.75" hidden="false" customHeight="false" outlineLevel="0" collapsed="false">
      <c r="A1710" s="0" t="n">
        <v>15</v>
      </c>
      <c r="B1710" s="0" t="n">
        <v>2000</v>
      </c>
      <c r="C1710" s="0" t="n">
        <v>22</v>
      </c>
      <c r="D1710" s="0" t="n">
        <v>915</v>
      </c>
      <c r="E1710" s="0" t="n">
        <v>-12.56</v>
      </c>
      <c r="F1710" s="0" t="n">
        <v>42.21</v>
      </c>
      <c r="G1710" s="0" t="n">
        <v>76.3</v>
      </c>
      <c r="H1710" s="0" t="n">
        <v>1.966</v>
      </c>
      <c r="I1710" s="0" t="n">
        <v>5.531</v>
      </c>
      <c r="J1710" s="0" t="n">
        <v>0</v>
      </c>
      <c r="K1710" s="0" t="n">
        <v>-14.7</v>
      </c>
      <c r="L1710" s="0" t="n">
        <v>12.62</v>
      </c>
      <c r="M1710" s="0" t="n">
        <v>900</v>
      </c>
      <c r="N1710" s="24" t="n">
        <f aca="false">DATE(B1710,1,1)+C1710-1</f>
        <v>36547</v>
      </c>
      <c r="O1710" s="25" t="n">
        <f aca="false">INT(D1710/100)</f>
        <v>9</v>
      </c>
      <c r="P1710" s="0" t="n">
        <f aca="false">D1710-(O1710*100)</f>
        <v>15</v>
      </c>
      <c r="Q1710" s="0" t="n">
        <f aca="false">O1710+(P1710/60)</f>
        <v>9.25</v>
      </c>
      <c r="R1710" s="0" t="n">
        <f aca="false">C1710+(Q1710/24)</f>
        <v>22.3854166666667</v>
      </c>
    </row>
    <row r="1711" customFormat="false" ht="12.75" hidden="false" customHeight="false" outlineLevel="0" collapsed="false">
      <c r="A1711" s="0" t="n">
        <v>15</v>
      </c>
      <c r="B1711" s="0" t="n">
        <v>2000</v>
      </c>
      <c r="C1711" s="0" t="n">
        <v>22</v>
      </c>
      <c r="D1711" s="0" t="n">
        <v>930</v>
      </c>
      <c r="E1711" s="0" t="n">
        <v>-12.47</v>
      </c>
      <c r="F1711" s="0" t="n">
        <v>42.86</v>
      </c>
      <c r="G1711" s="0" t="n">
        <v>97.7</v>
      </c>
      <c r="H1711" s="0" t="n">
        <v>1.894</v>
      </c>
      <c r="I1711" s="0" t="n">
        <v>5.531</v>
      </c>
      <c r="J1711" s="0" t="n">
        <v>0</v>
      </c>
      <c r="K1711" s="0" t="n">
        <v>-14.63</v>
      </c>
      <c r="L1711" s="0" t="n">
        <v>12.64</v>
      </c>
      <c r="M1711" s="0" t="n">
        <v>900</v>
      </c>
      <c r="N1711" s="24" t="n">
        <f aca="false">DATE(B1711,1,1)+C1711-1</f>
        <v>36547</v>
      </c>
      <c r="O1711" s="25" t="n">
        <f aca="false">INT(D1711/100)</f>
        <v>9</v>
      </c>
      <c r="P1711" s="0" t="n">
        <f aca="false">D1711-(O1711*100)</f>
        <v>30</v>
      </c>
      <c r="Q1711" s="0" t="n">
        <f aca="false">O1711+(P1711/60)</f>
        <v>9.5</v>
      </c>
      <c r="R1711" s="0" t="n">
        <f aca="false">C1711+(Q1711/24)</f>
        <v>22.3958333333333</v>
      </c>
    </row>
    <row r="1712" customFormat="false" ht="12.75" hidden="false" customHeight="false" outlineLevel="0" collapsed="false">
      <c r="A1712" s="0" t="n">
        <v>15</v>
      </c>
      <c r="B1712" s="0" t="n">
        <v>2000</v>
      </c>
      <c r="C1712" s="0" t="n">
        <v>22</v>
      </c>
      <c r="D1712" s="0" t="n">
        <v>945</v>
      </c>
      <c r="E1712" s="0" t="n">
        <v>-12.07</v>
      </c>
      <c r="F1712" s="0" t="n">
        <v>42.11</v>
      </c>
      <c r="G1712" s="0" t="n">
        <v>291.6</v>
      </c>
      <c r="H1712" s="0" t="n">
        <v>1.96</v>
      </c>
      <c r="I1712" s="0" t="n">
        <v>6.281</v>
      </c>
      <c r="J1712" s="0" t="n">
        <v>0</v>
      </c>
      <c r="K1712" s="0" t="n">
        <v>-14.53</v>
      </c>
      <c r="L1712" s="0" t="n">
        <v>13.06</v>
      </c>
      <c r="M1712" s="0" t="n">
        <v>900</v>
      </c>
      <c r="N1712" s="24" t="n">
        <f aca="false">DATE(B1712,1,1)+C1712-1</f>
        <v>36547</v>
      </c>
      <c r="O1712" s="25" t="n">
        <f aca="false">INT(D1712/100)</f>
        <v>9</v>
      </c>
      <c r="P1712" s="0" t="n">
        <f aca="false">D1712-(O1712*100)</f>
        <v>45</v>
      </c>
      <c r="Q1712" s="0" t="n">
        <f aca="false">O1712+(P1712/60)</f>
        <v>9.75</v>
      </c>
      <c r="R1712" s="0" t="n">
        <f aca="false">C1712+(Q1712/24)</f>
        <v>22.40625</v>
      </c>
    </row>
    <row r="1713" customFormat="false" ht="12.75" hidden="false" customHeight="false" outlineLevel="0" collapsed="false">
      <c r="A1713" s="0" t="n">
        <v>15</v>
      </c>
      <c r="B1713" s="0" t="n">
        <v>2000</v>
      </c>
      <c r="C1713" s="0" t="n">
        <v>22</v>
      </c>
      <c r="D1713" s="0" t="n">
        <v>1000</v>
      </c>
      <c r="E1713" s="0" t="n">
        <v>-11.59</v>
      </c>
      <c r="F1713" s="0" t="n">
        <v>41.08</v>
      </c>
      <c r="G1713" s="0" t="n">
        <v>414.9</v>
      </c>
      <c r="H1713" s="0" t="n">
        <v>2.214</v>
      </c>
      <c r="I1713" s="0" t="n">
        <v>5.531</v>
      </c>
      <c r="J1713" s="0" t="n">
        <v>0</v>
      </c>
      <c r="K1713" s="0" t="n">
        <v>-14.27</v>
      </c>
      <c r="L1713" s="0" t="n">
        <v>14.33</v>
      </c>
      <c r="M1713" s="0" t="n">
        <v>900</v>
      </c>
      <c r="N1713" s="24" t="n">
        <f aca="false">DATE(B1713,1,1)+C1713-1</f>
        <v>36547</v>
      </c>
      <c r="O1713" s="25" t="n">
        <f aca="false">INT(D1713/100)</f>
        <v>10</v>
      </c>
      <c r="P1713" s="0" t="n">
        <f aca="false">D1713-(O1713*100)</f>
        <v>0</v>
      </c>
      <c r="Q1713" s="0" t="n">
        <f aca="false">O1713+(P1713/60)</f>
        <v>10</v>
      </c>
      <c r="R1713" s="0" t="n">
        <f aca="false">C1713+(Q1713/24)</f>
        <v>22.4166666666667</v>
      </c>
    </row>
    <row r="1714" customFormat="false" ht="12.75" hidden="false" customHeight="false" outlineLevel="0" collapsed="false">
      <c r="A1714" s="0" t="n">
        <v>15</v>
      </c>
      <c r="B1714" s="0" t="n">
        <v>2000</v>
      </c>
      <c r="C1714" s="0" t="n">
        <v>22</v>
      </c>
      <c r="D1714" s="0" t="n">
        <v>1015</v>
      </c>
      <c r="E1714" s="0" t="n">
        <v>-11.41</v>
      </c>
      <c r="F1714" s="0" t="n">
        <v>40.29</v>
      </c>
      <c r="G1714" s="0" t="n">
        <v>494.8</v>
      </c>
      <c r="H1714" s="0" t="n">
        <v>2.262</v>
      </c>
      <c r="I1714" s="0" t="n">
        <v>6.281</v>
      </c>
      <c r="J1714" s="0" t="n">
        <v>0</v>
      </c>
      <c r="K1714" s="0" t="n">
        <v>-13.78</v>
      </c>
      <c r="L1714" s="0" t="n">
        <v>14.31</v>
      </c>
      <c r="M1714" s="0" t="n">
        <v>900</v>
      </c>
      <c r="N1714" s="24" t="n">
        <f aca="false">DATE(B1714,1,1)+C1714-1</f>
        <v>36547</v>
      </c>
      <c r="O1714" s="25" t="n">
        <f aca="false">INT(D1714/100)</f>
        <v>10</v>
      </c>
      <c r="P1714" s="0" t="n">
        <f aca="false">D1714-(O1714*100)</f>
        <v>15</v>
      </c>
      <c r="Q1714" s="0" t="n">
        <f aca="false">O1714+(P1714/60)</f>
        <v>10.25</v>
      </c>
      <c r="R1714" s="0" t="n">
        <f aca="false">C1714+(Q1714/24)</f>
        <v>22.4270833333333</v>
      </c>
    </row>
    <row r="1715" customFormat="false" ht="12.75" hidden="false" customHeight="false" outlineLevel="0" collapsed="false">
      <c r="A1715" s="0" t="n">
        <v>15</v>
      </c>
      <c r="B1715" s="0" t="n">
        <v>2000</v>
      </c>
      <c r="C1715" s="0" t="n">
        <v>22</v>
      </c>
      <c r="D1715" s="0" t="n">
        <v>1030</v>
      </c>
      <c r="E1715" s="0" t="n">
        <v>-11.25</v>
      </c>
      <c r="F1715" s="0" t="n">
        <v>39.96</v>
      </c>
      <c r="G1715" s="0" t="n">
        <v>570</v>
      </c>
      <c r="H1715" s="0" t="n">
        <v>2.565</v>
      </c>
      <c r="I1715" s="0" t="n">
        <v>6.281</v>
      </c>
      <c r="J1715" s="0" t="n">
        <v>0</v>
      </c>
      <c r="K1715" s="0" t="n">
        <v>-13.2</v>
      </c>
      <c r="L1715" s="0" t="n">
        <v>14.3</v>
      </c>
      <c r="M1715" s="0" t="n">
        <v>900</v>
      </c>
      <c r="N1715" s="24" t="n">
        <f aca="false">DATE(B1715,1,1)+C1715-1</f>
        <v>36547</v>
      </c>
      <c r="O1715" s="25" t="n">
        <f aca="false">INT(D1715/100)</f>
        <v>10</v>
      </c>
      <c r="P1715" s="0" t="n">
        <f aca="false">D1715-(O1715*100)</f>
        <v>30</v>
      </c>
      <c r="Q1715" s="0" t="n">
        <f aca="false">O1715+(P1715/60)</f>
        <v>10.5</v>
      </c>
      <c r="R1715" s="0" t="n">
        <f aca="false">C1715+(Q1715/24)</f>
        <v>22.4375</v>
      </c>
    </row>
    <row r="1716" customFormat="false" ht="12.75" hidden="false" customHeight="false" outlineLevel="0" collapsed="false">
      <c r="A1716" s="0" t="n">
        <v>15</v>
      </c>
      <c r="B1716" s="0" t="n">
        <v>2000</v>
      </c>
      <c r="C1716" s="0" t="n">
        <v>22</v>
      </c>
      <c r="D1716" s="0" t="n">
        <v>1045</v>
      </c>
      <c r="E1716" s="0" t="n">
        <v>-11.05</v>
      </c>
      <c r="F1716" s="0" t="n">
        <v>39.62</v>
      </c>
      <c r="G1716" s="0" t="n">
        <v>640</v>
      </c>
      <c r="H1716" s="0" t="n">
        <v>2.533</v>
      </c>
      <c r="I1716" s="0" t="n">
        <v>7.03</v>
      </c>
      <c r="J1716" s="0" t="n">
        <v>0</v>
      </c>
      <c r="K1716" s="0" t="n">
        <v>-12.61</v>
      </c>
      <c r="L1716" s="0" t="n">
        <v>14.3</v>
      </c>
      <c r="M1716" s="0" t="n">
        <v>900</v>
      </c>
      <c r="N1716" s="24" t="n">
        <f aca="false">DATE(B1716,1,1)+C1716-1</f>
        <v>36547</v>
      </c>
      <c r="O1716" s="25" t="n">
        <f aca="false">INT(D1716/100)</f>
        <v>10</v>
      </c>
      <c r="P1716" s="0" t="n">
        <f aca="false">D1716-(O1716*100)</f>
        <v>45</v>
      </c>
      <c r="Q1716" s="0" t="n">
        <f aca="false">O1716+(P1716/60)</f>
        <v>10.75</v>
      </c>
      <c r="R1716" s="0" t="n">
        <f aca="false">C1716+(Q1716/24)</f>
        <v>22.4479166666667</v>
      </c>
    </row>
    <row r="1717" customFormat="false" ht="12.75" hidden="false" customHeight="false" outlineLevel="0" collapsed="false">
      <c r="A1717" s="0" t="n">
        <v>15</v>
      </c>
      <c r="B1717" s="0" t="n">
        <v>2000</v>
      </c>
      <c r="C1717" s="0" t="n">
        <v>22</v>
      </c>
      <c r="D1717" s="0" t="n">
        <v>1100</v>
      </c>
      <c r="E1717" s="0" t="n">
        <v>-11.1</v>
      </c>
      <c r="F1717" s="0" t="n">
        <v>39.53</v>
      </c>
      <c r="G1717" s="0" t="n">
        <v>707</v>
      </c>
      <c r="H1717" s="0" t="n">
        <v>3.575</v>
      </c>
      <c r="I1717" s="0" t="n">
        <v>8.53</v>
      </c>
      <c r="J1717" s="0" t="n">
        <v>0</v>
      </c>
      <c r="K1717" s="0" t="n">
        <v>-12.08</v>
      </c>
      <c r="L1717" s="0" t="n">
        <v>14.29</v>
      </c>
      <c r="M1717" s="0" t="n">
        <v>900</v>
      </c>
      <c r="N1717" s="24" t="n">
        <f aca="false">DATE(B1717,1,1)+C1717-1</f>
        <v>36547</v>
      </c>
      <c r="O1717" s="25" t="n">
        <f aca="false">INT(D1717/100)</f>
        <v>11</v>
      </c>
      <c r="P1717" s="0" t="n">
        <f aca="false">D1717-(O1717*100)</f>
        <v>0</v>
      </c>
      <c r="Q1717" s="0" t="n">
        <f aca="false">O1717+(P1717/60)</f>
        <v>11</v>
      </c>
      <c r="R1717" s="0" t="n">
        <f aca="false">C1717+(Q1717/24)</f>
        <v>22.4583333333333</v>
      </c>
    </row>
    <row r="1718" customFormat="false" ht="12.75" hidden="false" customHeight="false" outlineLevel="0" collapsed="false">
      <c r="A1718" s="0" t="n">
        <v>15</v>
      </c>
      <c r="B1718" s="0" t="n">
        <v>2000</v>
      </c>
      <c r="C1718" s="0" t="n">
        <v>22</v>
      </c>
      <c r="D1718" s="0" t="n">
        <v>1115</v>
      </c>
      <c r="E1718" s="0" t="n">
        <v>-10.87</v>
      </c>
      <c r="F1718" s="0" t="n">
        <v>39.76</v>
      </c>
      <c r="G1718" s="0" t="n">
        <v>770</v>
      </c>
      <c r="H1718" s="0" t="n">
        <v>3.031</v>
      </c>
      <c r="I1718" s="0" t="n">
        <v>7.03</v>
      </c>
      <c r="J1718" s="0" t="n">
        <v>0</v>
      </c>
      <c r="K1718" s="0" t="n">
        <v>-11.6</v>
      </c>
      <c r="L1718" s="0" t="n">
        <v>14.29</v>
      </c>
      <c r="M1718" s="0" t="n">
        <v>900</v>
      </c>
      <c r="N1718" s="24" t="n">
        <f aca="false">DATE(B1718,1,1)+C1718-1</f>
        <v>36547</v>
      </c>
      <c r="O1718" s="25" t="n">
        <f aca="false">INT(D1718/100)</f>
        <v>11</v>
      </c>
      <c r="P1718" s="0" t="n">
        <f aca="false">D1718-(O1718*100)</f>
        <v>15</v>
      </c>
      <c r="Q1718" s="0" t="n">
        <f aca="false">O1718+(P1718/60)</f>
        <v>11.25</v>
      </c>
      <c r="R1718" s="0" t="n">
        <f aca="false">C1718+(Q1718/24)</f>
        <v>22.46875</v>
      </c>
    </row>
    <row r="1719" customFormat="false" ht="12.75" hidden="false" customHeight="false" outlineLevel="0" collapsed="false">
      <c r="A1719" s="0" t="n">
        <v>15</v>
      </c>
      <c r="B1719" s="0" t="n">
        <v>2000</v>
      </c>
      <c r="C1719" s="0" t="n">
        <v>22</v>
      </c>
      <c r="D1719" s="0" t="n">
        <v>1130</v>
      </c>
      <c r="E1719" s="0" t="n">
        <v>-10.38</v>
      </c>
      <c r="F1719" s="0" t="n">
        <v>39.47</v>
      </c>
      <c r="G1719" s="0" t="n">
        <v>826</v>
      </c>
      <c r="H1719" s="0" t="n">
        <v>2.475</v>
      </c>
      <c r="I1719" s="0" t="n">
        <v>8.53</v>
      </c>
      <c r="J1719" s="0" t="n">
        <v>0</v>
      </c>
      <c r="K1719" s="0" t="n">
        <v>-11.19</v>
      </c>
      <c r="L1719" s="0" t="n">
        <v>14.28</v>
      </c>
      <c r="M1719" s="0" t="n">
        <v>900</v>
      </c>
      <c r="N1719" s="24" t="n">
        <f aca="false">DATE(B1719,1,1)+C1719-1</f>
        <v>36547</v>
      </c>
      <c r="O1719" s="25" t="n">
        <f aca="false">INT(D1719/100)</f>
        <v>11</v>
      </c>
      <c r="P1719" s="0" t="n">
        <f aca="false">D1719-(O1719*100)</f>
        <v>30</v>
      </c>
      <c r="Q1719" s="0" t="n">
        <f aca="false">O1719+(P1719/60)</f>
        <v>11.5</v>
      </c>
      <c r="R1719" s="0" t="n">
        <f aca="false">C1719+(Q1719/24)</f>
        <v>22.4791666666667</v>
      </c>
    </row>
    <row r="1720" customFormat="false" ht="12.75" hidden="false" customHeight="false" outlineLevel="0" collapsed="false">
      <c r="A1720" s="0" t="n">
        <v>15</v>
      </c>
      <c r="B1720" s="0" t="n">
        <v>2000</v>
      </c>
      <c r="C1720" s="0" t="n">
        <v>22</v>
      </c>
      <c r="D1720" s="0" t="n">
        <v>1145</v>
      </c>
      <c r="E1720" s="0" t="n">
        <v>-10</v>
      </c>
      <c r="F1720" s="0" t="n">
        <v>39.24</v>
      </c>
      <c r="G1720" s="0" t="n">
        <v>875</v>
      </c>
      <c r="H1720" s="0" t="n">
        <v>2.39</v>
      </c>
      <c r="I1720" s="0" t="n">
        <v>7.78</v>
      </c>
      <c r="J1720" s="0" t="n">
        <v>0</v>
      </c>
      <c r="K1720" s="0" t="n">
        <v>-10.79</v>
      </c>
      <c r="L1720" s="0" t="n">
        <v>14.27</v>
      </c>
      <c r="M1720" s="0" t="n">
        <v>900</v>
      </c>
      <c r="N1720" s="24" t="n">
        <f aca="false">DATE(B1720,1,1)+C1720-1</f>
        <v>36547</v>
      </c>
      <c r="O1720" s="25" t="n">
        <f aca="false">INT(D1720/100)</f>
        <v>11</v>
      </c>
      <c r="P1720" s="0" t="n">
        <f aca="false">D1720-(O1720*100)</f>
        <v>45</v>
      </c>
      <c r="Q1720" s="0" t="n">
        <f aca="false">O1720+(P1720/60)</f>
        <v>11.75</v>
      </c>
      <c r="R1720" s="0" t="n">
        <f aca="false">C1720+(Q1720/24)</f>
        <v>22.4895833333333</v>
      </c>
    </row>
    <row r="1721" customFormat="false" ht="12.75" hidden="false" customHeight="false" outlineLevel="0" collapsed="false">
      <c r="A1721" s="0" t="n">
        <v>15</v>
      </c>
      <c r="B1721" s="0" t="n">
        <v>2000</v>
      </c>
      <c r="C1721" s="0" t="n">
        <v>22</v>
      </c>
      <c r="D1721" s="0" t="n">
        <v>1200</v>
      </c>
      <c r="E1721" s="0" t="n">
        <v>-9.91</v>
      </c>
      <c r="F1721" s="0" t="n">
        <v>38.82</v>
      </c>
      <c r="G1721" s="0" t="n">
        <v>917</v>
      </c>
      <c r="H1721" s="0" t="n">
        <v>3.079</v>
      </c>
      <c r="I1721" s="0" t="n">
        <v>8.53</v>
      </c>
      <c r="J1721" s="0" t="n">
        <v>0</v>
      </c>
      <c r="K1721" s="0" t="n">
        <v>-10.4</v>
      </c>
      <c r="L1721" s="0" t="n">
        <v>14.27</v>
      </c>
      <c r="M1721" s="0" t="n">
        <v>900</v>
      </c>
      <c r="N1721" s="24" t="n">
        <f aca="false">DATE(B1721,1,1)+C1721-1</f>
        <v>36547</v>
      </c>
      <c r="O1721" s="25" t="n">
        <f aca="false">INT(D1721/100)</f>
        <v>12</v>
      </c>
      <c r="P1721" s="0" t="n">
        <f aca="false">D1721-(O1721*100)</f>
        <v>0</v>
      </c>
      <c r="Q1721" s="0" t="n">
        <f aca="false">O1721+(P1721/60)</f>
        <v>12</v>
      </c>
      <c r="R1721" s="0" t="n">
        <f aca="false">C1721+(Q1721/24)</f>
        <v>22.5</v>
      </c>
    </row>
    <row r="1722" customFormat="false" ht="12.75" hidden="false" customHeight="false" outlineLevel="0" collapsed="false">
      <c r="A1722" s="0" t="n">
        <v>15</v>
      </c>
      <c r="B1722" s="0" t="n">
        <v>2000</v>
      </c>
      <c r="C1722" s="0" t="n">
        <v>22</v>
      </c>
      <c r="D1722" s="0" t="n">
        <v>1215</v>
      </c>
      <c r="E1722" s="0" t="n">
        <v>-9.76</v>
      </c>
      <c r="F1722" s="0" t="n">
        <v>38.89</v>
      </c>
      <c r="G1722" s="0" t="n">
        <v>955</v>
      </c>
      <c r="H1722" s="0" t="n">
        <v>2.937</v>
      </c>
      <c r="I1722" s="0" t="n">
        <v>7.03</v>
      </c>
      <c r="J1722" s="0" t="n">
        <v>0</v>
      </c>
      <c r="K1722" s="0" t="n">
        <v>-10.03</v>
      </c>
      <c r="L1722" s="0" t="n">
        <v>14.27</v>
      </c>
      <c r="M1722" s="0" t="n">
        <v>900</v>
      </c>
      <c r="N1722" s="24" t="n">
        <f aca="false">DATE(B1722,1,1)+C1722-1</f>
        <v>36547</v>
      </c>
      <c r="O1722" s="25" t="n">
        <f aca="false">INT(D1722/100)</f>
        <v>12</v>
      </c>
      <c r="P1722" s="0" t="n">
        <f aca="false">D1722-(O1722*100)</f>
        <v>15</v>
      </c>
      <c r="Q1722" s="0" t="n">
        <f aca="false">O1722+(P1722/60)</f>
        <v>12.25</v>
      </c>
      <c r="R1722" s="0" t="n">
        <f aca="false">C1722+(Q1722/24)</f>
        <v>22.5104166666667</v>
      </c>
    </row>
    <row r="1723" customFormat="false" ht="12.75" hidden="false" customHeight="false" outlineLevel="0" collapsed="false">
      <c r="A1723" s="0" t="n">
        <v>15</v>
      </c>
      <c r="B1723" s="0" t="n">
        <v>2000</v>
      </c>
      <c r="C1723" s="0" t="n">
        <v>22</v>
      </c>
      <c r="D1723" s="0" t="n">
        <v>1230</v>
      </c>
      <c r="E1723" s="0" t="n">
        <v>-9.39</v>
      </c>
      <c r="F1723" s="0" t="n">
        <v>38.53</v>
      </c>
      <c r="G1723" s="0" t="n">
        <v>984</v>
      </c>
      <c r="H1723" s="0" t="n">
        <v>3.475</v>
      </c>
      <c r="I1723" s="0" t="n">
        <v>9.28</v>
      </c>
      <c r="J1723" s="0" t="n">
        <v>0</v>
      </c>
      <c r="K1723" s="0" t="n">
        <v>-9.72</v>
      </c>
      <c r="L1723" s="0" t="n">
        <v>14.27</v>
      </c>
      <c r="M1723" s="0" t="n">
        <v>900</v>
      </c>
      <c r="N1723" s="24" t="n">
        <f aca="false">DATE(B1723,1,1)+C1723-1</f>
        <v>36547</v>
      </c>
      <c r="O1723" s="25" t="n">
        <f aca="false">INT(D1723/100)</f>
        <v>12</v>
      </c>
      <c r="P1723" s="0" t="n">
        <f aca="false">D1723-(O1723*100)</f>
        <v>30</v>
      </c>
      <c r="Q1723" s="0" t="n">
        <f aca="false">O1723+(P1723/60)</f>
        <v>12.5</v>
      </c>
      <c r="R1723" s="0" t="n">
        <f aca="false">C1723+(Q1723/24)</f>
        <v>22.5208333333333</v>
      </c>
    </row>
    <row r="1724" customFormat="false" ht="12.75" hidden="false" customHeight="false" outlineLevel="0" collapsed="false">
      <c r="A1724" s="0" t="n">
        <v>15</v>
      </c>
      <c r="B1724" s="0" t="n">
        <v>2000</v>
      </c>
      <c r="C1724" s="0" t="n">
        <v>22</v>
      </c>
      <c r="D1724" s="0" t="n">
        <v>1245</v>
      </c>
      <c r="E1724" s="0" t="n">
        <v>-9.18</v>
      </c>
      <c r="F1724" s="0" t="n">
        <v>38.33</v>
      </c>
      <c r="G1724" s="0" t="n">
        <v>998</v>
      </c>
      <c r="H1724" s="0" t="n">
        <v>3.489</v>
      </c>
      <c r="I1724" s="0" t="n">
        <v>8.53</v>
      </c>
      <c r="J1724" s="0" t="n">
        <v>0</v>
      </c>
      <c r="K1724" s="0" t="n">
        <v>-9.42</v>
      </c>
      <c r="L1724" s="0" t="n">
        <v>14.26</v>
      </c>
      <c r="M1724" s="0" t="n">
        <v>900</v>
      </c>
      <c r="N1724" s="24" t="n">
        <f aca="false">DATE(B1724,1,1)+C1724-1</f>
        <v>36547</v>
      </c>
      <c r="O1724" s="25" t="n">
        <f aca="false">INT(D1724/100)</f>
        <v>12</v>
      </c>
      <c r="P1724" s="0" t="n">
        <f aca="false">D1724-(O1724*100)</f>
        <v>45</v>
      </c>
      <c r="Q1724" s="0" t="n">
        <f aca="false">O1724+(P1724/60)</f>
        <v>12.75</v>
      </c>
      <c r="R1724" s="0" t="n">
        <f aca="false">C1724+(Q1724/24)</f>
        <v>22.53125</v>
      </c>
    </row>
    <row r="1725" customFormat="false" ht="12.75" hidden="false" customHeight="false" outlineLevel="0" collapsed="false">
      <c r="A1725" s="0" t="n">
        <v>15</v>
      </c>
      <c r="B1725" s="0" t="n">
        <v>2000</v>
      </c>
      <c r="C1725" s="0" t="n">
        <v>22</v>
      </c>
      <c r="D1725" s="0" t="n">
        <v>1300</v>
      </c>
      <c r="E1725" s="0" t="n">
        <v>-8.94</v>
      </c>
      <c r="F1725" s="0" t="n">
        <v>38.06</v>
      </c>
      <c r="G1725" s="0" t="n">
        <v>992</v>
      </c>
      <c r="H1725" s="0" t="n">
        <v>3.164</v>
      </c>
      <c r="I1725" s="0" t="n">
        <v>7.78</v>
      </c>
      <c r="J1725" s="0" t="n">
        <v>0</v>
      </c>
      <c r="K1725" s="0" t="n">
        <v>-9.14</v>
      </c>
      <c r="L1725" s="0" t="n">
        <v>14.25</v>
      </c>
      <c r="M1725" s="0" t="n">
        <v>900</v>
      </c>
      <c r="N1725" s="24" t="n">
        <f aca="false">DATE(B1725,1,1)+C1725-1</f>
        <v>36547</v>
      </c>
      <c r="O1725" s="25" t="n">
        <f aca="false">INT(D1725/100)</f>
        <v>13</v>
      </c>
      <c r="P1725" s="0" t="n">
        <f aca="false">D1725-(O1725*100)</f>
        <v>0</v>
      </c>
      <c r="Q1725" s="0" t="n">
        <f aca="false">O1725+(P1725/60)</f>
        <v>13</v>
      </c>
      <c r="R1725" s="0" t="n">
        <f aca="false">C1725+(Q1725/24)</f>
        <v>22.5416666666667</v>
      </c>
    </row>
    <row r="1726" customFormat="false" ht="12.75" hidden="false" customHeight="false" outlineLevel="0" collapsed="false">
      <c r="A1726" s="0" t="n">
        <v>15</v>
      </c>
      <c r="B1726" s="0" t="n">
        <v>2000</v>
      </c>
      <c r="C1726" s="0" t="n">
        <v>22</v>
      </c>
      <c r="D1726" s="0" t="n">
        <v>1315</v>
      </c>
      <c r="E1726" s="0" t="n">
        <v>-8.74</v>
      </c>
      <c r="F1726" s="0" t="n">
        <v>37.74</v>
      </c>
      <c r="G1726" s="0" t="n">
        <v>1021</v>
      </c>
      <c r="H1726" s="0" t="n">
        <v>3.327</v>
      </c>
      <c r="I1726" s="0" t="n">
        <v>8.53</v>
      </c>
      <c r="J1726" s="0" t="n">
        <v>0</v>
      </c>
      <c r="K1726" s="0" t="n">
        <v>-8.88</v>
      </c>
      <c r="L1726" s="0" t="n">
        <v>14.25</v>
      </c>
      <c r="M1726" s="0" t="n">
        <v>900</v>
      </c>
      <c r="N1726" s="24" t="n">
        <f aca="false">DATE(B1726,1,1)+C1726-1</f>
        <v>36547</v>
      </c>
      <c r="O1726" s="25" t="n">
        <f aca="false">INT(D1726/100)</f>
        <v>13</v>
      </c>
      <c r="P1726" s="0" t="n">
        <f aca="false">D1726-(O1726*100)</f>
        <v>15</v>
      </c>
      <c r="Q1726" s="0" t="n">
        <f aca="false">O1726+(P1726/60)</f>
        <v>13.25</v>
      </c>
      <c r="R1726" s="0" t="n">
        <f aca="false">C1726+(Q1726/24)</f>
        <v>22.5520833333333</v>
      </c>
    </row>
    <row r="1727" customFormat="false" ht="12.75" hidden="false" customHeight="false" outlineLevel="0" collapsed="false">
      <c r="A1727" s="0" t="n">
        <v>15</v>
      </c>
      <c r="B1727" s="0" t="n">
        <v>2000</v>
      </c>
      <c r="C1727" s="0" t="n">
        <v>22</v>
      </c>
      <c r="D1727" s="0" t="n">
        <v>1330</v>
      </c>
      <c r="E1727" s="0" t="n">
        <v>-8.61</v>
      </c>
      <c r="F1727" s="0" t="n">
        <v>36.94</v>
      </c>
      <c r="G1727" s="0" t="n">
        <v>1008</v>
      </c>
      <c r="H1727" s="0" t="n">
        <v>3.358</v>
      </c>
      <c r="I1727" s="0" t="n">
        <v>8.53</v>
      </c>
      <c r="J1727" s="0" t="n">
        <v>0</v>
      </c>
      <c r="K1727" s="0" t="n">
        <v>-8.62</v>
      </c>
      <c r="L1727" s="0" t="n">
        <v>14.25</v>
      </c>
      <c r="M1727" s="0" t="n">
        <v>900</v>
      </c>
      <c r="N1727" s="24" t="n">
        <f aca="false">DATE(B1727,1,1)+C1727-1</f>
        <v>36547</v>
      </c>
      <c r="O1727" s="25" t="n">
        <f aca="false">INT(D1727/100)</f>
        <v>13</v>
      </c>
      <c r="P1727" s="0" t="n">
        <f aca="false">D1727-(O1727*100)</f>
        <v>30</v>
      </c>
      <c r="Q1727" s="0" t="n">
        <f aca="false">O1727+(P1727/60)</f>
        <v>13.5</v>
      </c>
      <c r="R1727" s="0" t="n">
        <f aca="false">C1727+(Q1727/24)</f>
        <v>22.5625</v>
      </c>
    </row>
    <row r="1728" customFormat="false" ht="12.75" hidden="false" customHeight="false" outlineLevel="0" collapsed="false">
      <c r="A1728" s="0" t="n">
        <v>15</v>
      </c>
      <c r="B1728" s="0" t="n">
        <v>2000</v>
      </c>
      <c r="C1728" s="0" t="n">
        <v>22</v>
      </c>
      <c r="D1728" s="0" t="n">
        <v>1345</v>
      </c>
      <c r="E1728" s="0" t="n">
        <v>-8.61</v>
      </c>
      <c r="F1728" s="0" t="n">
        <v>36.59</v>
      </c>
      <c r="G1728" s="0" t="n">
        <v>1005</v>
      </c>
      <c r="H1728" s="0" t="n">
        <v>3.654</v>
      </c>
      <c r="I1728" s="0" t="n">
        <v>10.78</v>
      </c>
      <c r="J1728" s="0" t="n">
        <v>0</v>
      </c>
      <c r="K1728" s="0" t="n">
        <v>-8.38</v>
      </c>
      <c r="L1728" s="0" t="n">
        <v>14.24</v>
      </c>
      <c r="M1728" s="0" t="n">
        <v>900</v>
      </c>
      <c r="N1728" s="24" t="n">
        <f aca="false">DATE(B1728,1,1)+C1728-1</f>
        <v>36547</v>
      </c>
      <c r="O1728" s="25" t="n">
        <f aca="false">INT(D1728/100)</f>
        <v>13</v>
      </c>
      <c r="P1728" s="0" t="n">
        <f aca="false">D1728-(O1728*100)</f>
        <v>45</v>
      </c>
      <c r="Q1728" s="0" t="n">
        <f aca="false">O1728+(P1728/60)</f>
        <v>13.75</v>
      </c>
      <c r="R1728" s="0" t="n">
        <f aca="false">C1728+(Q1728/24)</f>
        <v>22.5729166666667</v>
      </c>
    </row>
    <row r="1729" customFormat="false" ht="12.75" hidden="false" customHeight="false" outlineLevel="0" collapsed="false">
      <c r="A1729" s="0" t="n">
        <v>15</v>
      </c>
      <c r="B1729" s="0" t="n">
        <v>2000</v>
      </c>
      <c r="C1729" s="0" t="n">
        <v>22</v>
      </c>
      <c r="D1729" s="0" t="n">
        <v>1400</v>
      </c>
      <c r="E1729" s="0" t="n">
        <v>-8.34</v>
      </c>
      <c r="F1729" s="0" t="n">
        <v>36.4</v>
      </c>
      <c r="G1729" s="0" t="n">
        <v>958</v>
      </c>
      <c r="H1729" s="0" t="n">
        <v>3.138</v>
      </c>
      <c r="I1729" s="0" t="n">
        <v>8.53</v>
      </c>
      <c r="J1729" s="0" t="n">
        <v>0</v>
      </c>
      <c r="K1729" s="0" t="n">
        <v>-8.18</v>
      </c>
      <c r="L1729" s="0" t="n">
        <v>14.24</v>
      </c>
      <c r="M1729" s="0" t="n">
        <v>900</v>
      </c>
      <c r="N1729" s="24" t="n">
        <f aca="false">DATE(B1729,1,1)+C1729-1</f>
        <v>36547</v>
      </c>
      <c r="O1729" s="25" t="n">
        <f aca="false">INT(D1729/100)</f>
        <v>14</v>
      </c>
      <c r="P1729" s="0" t="n">
        <f aca="false">D1729-(O1729*100)</f>
        <v>0</v>
      </c>
      <c r="Q1729" s="0" t="n">
        <f aca="false">O1729+(P1729/60)</f>
        <v>14</v>
      </c>
      <c r="R1729" s="0" t="n">
        <f aca="false">C1729+(Q1729/24)</f>
        <v>22.5833333333333</v>
      </c>
    </row>
    <row r="1730" customFormat="false" ht="12.75" hidden="false" customHeight="false" outlineLevel="0" collapsed="false">
      <c r="A1730" s="0" t="n">
        <v>15</v>
      </c>
      <c r="B1730" s="0" t="n">
        <v>2000</v>
      </c>
      <c r="C1730" s="0" t="n">
        <v>22</v>
      </c>
      <c r="D1730" s="0" t="n">
        <v>1415</v>
      </c>
      <c r="E1730" s="0" t="n">
        <v>-8.3</v>
      </c>
      <c r="F1730" s="0" t="n">
        <v>35.92</v>
      </c>
      <c r="G1730" s="0" t="n">
        <v>911</v>
      </c>
      <c r="H1730" s="0" t="n">
        <v>3.483</v>
      </c>
      <c r="I1730" s="0" t="n">
        <v>8.53</v>
      </c>
      <c r="J1730" s="0" t="n">
        <v>0</v>
      </c>
      <c r="K1730" s="0" t="n">
        <v>-8.01</v>
      </c>
      <c r="L1730" s="0" t="n">
        <v>14.24</v>
      </c>
      <c r="M1730" s="0" t="n">
        <v>900</v>
      </c>
      <c r="N1730" s="24" t="n">
        <f aca="false">DATE(B1730,1,1)+C1730-1</f>
        <v>36547</v>
      </c>
      <c r="O1730" s="25" t="n">
        <f aca="false">INT(D1730/100)</f>
        <v>14</v>
      </c>
      <c r="P1730" s="0" t="n">
        <f aca="false">D1730-(O1730*100)</f>
        <v>15</v>
      </c>
      <c r="Q1730" s="0" t="n">
        <f aca="false">O1730+(P1730/60)</f>
        <v>14.25</v>
      </c>
      <c r="R1730" s="0" t="n">
        <f aca="false">C1730+(Q1730/24)</f>
        <v>22.59375</v>
      </c>
    </row>
    <row r="1731" customFormat="false" ht="12.75" hidden="false" customHeight="false" outlineLevel="0" collapsed="false">
      <c r="A1731" s="0" t="n">
        <v>15</v>
      </c>
      <c r="B1731" s="0" t="n">
        <v>2000</v>
      </c>
      <c r="C1731" s="0" t="n">
        <v>22</v>
      </c>
      <c r="D1731" s="0" t="n">
        <v>1430</v>
      </c>
      <c r="E1731" s="0" t="n">
        <v>-8.1</v>
      </c>
      <c r="F1731" s="0" t="n">
        <v>35.94</v>
      </c>
      <c r="G1731" s="0" t="n">
        <v>851</v>
      </c>
      <c r="H1731" s="0" t="n">
        <v>3.014</v>
      </c>
      <c r="I1731" s="0" t="n">
        <v>10.03</v>
      </c>
      <c r="J1731" s="0" t="n">
        <v>0</v>
      </c>
      <c r="K1731" s="0" t="n">
        <v>-7.86</v>
      </c>
      <c r="L1731" s="0" t="n">
        <v>14.23</v>
      </c>
      <c r="M1731" s="0" t="n">
        <v>900</v>
      </c>
      <c r="N1731" s="24" t="n">
        <f aca="false">DATE(B1731,1,1)+C1731-1</f>
        <v>36547</v>
      </c>
      <c r="O1731" s="25" t="n">
        <f aca="false">INT(D1731/100)</f>
        <v>14</v>
      </c>
      <c r="P1731" s="0" t="n">
        <f aca="false">D1731-(O1731*100)</f>
        <v>30</v>
      </c>
      <c r="Q1731" s="0" t="n">
        <f aca="false">O1731+(P1731/60)</f>
        <v>14.5</v>
      </c>
      <c r="R1731" s="0" t="n">
        <f aca="false">C1731+(Q1731/24)</f>
        <v>22.6041666666667</v>
      </c>
    </row>
    <row r="1732" customFormat="false" ht="12.75" hidden="false" customHeight="false" outlineLevel="0" collapsed="false">
      <c r="A1732" s="0" t="n">
        <v>15</v>
      </c>
      <c r="B1732" s="0" t="n">
        <v>2000</v>
      </c>
      <c r="C1732" s="0" t="n">
        <v>22</v>
      </c>
      <c r="D1732" s="0" t="n">
        <v>1445</v>
      </c>
      <c r="E1732" s="0" t="n">
        <v>-7.79</v>
      </c>
      <c r="F1732" s="0" t="n">
        <v>35.68</v>
      </c>
      <c r="G1732" s="0" t="n">
        <v>843</v>
      </c>
      <c r="H1732" s="0" t="n">
        <v>2.81</v>
      </c>
      <c r="I1732" s="0" t="n">
        <v>7.03</v>
      </c>
      <c r="J1732" s="0" t="n">
        <v>0</v>
      </c>
      <c r="K1732" s="0" t="n">
        <v>-7.72</v>
      </c>
      <c r="L1732" s="0" t="n">
        <v>14.23</v>
      </c>
      <c r="M1732" s="0" t="n">
        <v>900</v>
      </c>
      <c r="N1732" s="24" t="n">
        <f aca="false">DATE(B1732,1,1)+C1732-1</f>
        <v>36547</v>
      </c>
      <c r="O1732" s="25" t="n">
        <f aca="false">INT(D1732/100)</f>
        <v>14</v>
      </c>
      <c r="P1732" s="0" t="n">
        <f aca="false">D1732-(O1732*100)</f>
        <v>45</v>
      </c>
      <c r="Q1732" s="0" t="n">
        <f aca="false">O1732+(P1732/60)</f>
        <v>14.75</v>
      </c>
      <c r="R1732" s="0" t="n">
        <f aca="false">C1732+(Q1732/24)</f>
        <v>22.6145833333333</v>
      </c>
    </row>
    <row r="1733" customFormat="false" ht="12.75" hidden="false" customHeight="false" outlineLevel="0" collapsed="false">
      <c r="A1733" s="0" t="n">
        <v>15</v>
      </c>
      <c r="B1733" s="0" t="n">
        <v>2000</v>
      </c>
      <c r="C1733" s="0" t="n">
        <v>22</v>
      </c>
      <c r="D1733" s="0" t="n">
        <v>1500</v>
      </c>
      <c r="E1733" s="0" t="n">
        <v>-7.53</v>
      </c>
      <c r="F1733" s="0" t="n">
        <v>35.6</v>
      </c>
      <c r="G1733" s="0" t="n">
        <v>746</v>
      </c>
      <c r="H1733" s="0" t="n">
        <v>2.886</v>
      </c>
      <c r="I1733" s="0" t="n">
        <v>7.78</v>
      </c>
      <c r="J1733" s="0" t="n">
        <v>0</v>
      </c>
      <c r="K1733" s="0" t="n">
        <v>-7.58</v>
      </c>
      <c r="L1733" s="0" t="n">
        <v>14.23</v>
      </c>
      <c r="M1733" s="0" t="n">
        <v>900</v>
      </c>
      <c r="N1733" s="24" t="n">
        <f aca="false">DATE(B1733,1,1)+C1733-1</f>
        <v>36547</v>
      </c>
      <c r="O1733" s="25" t="n">
        <f aca="false">INT(D1733/100)</f>
        <v>15</v>
      </c>
      <c r="P1733" s="0" t="n">
        <f aca="false">D1733-(O1733*100)</f>
        <v>0</v>
      </c>
      <c r="Q1733" s="0" t="n">
        <f aca="false">O1733+(P1733/60)</f>
        <v>15</v>
      </c>
      <c r="R1733" s="0" t="n">
        <f aca="false">C1733+(Q1733/24)</f>
        <v>22.625</v>
      </c>
    </row>
    <row r="1734" customFormat="false" ht="12.75" hidden="false" customHeight="false" outlineLevel="0" collapsed="false">
      <c r="A1734" s="0" t="n">
        <v>15</v>
      </c>
      <c r="B1734" s="0" t="n">
        <v>2000</v>
      </c>
      <c r="C1734" s="0" t="n">
        <v>22</v>
      </c>
      <c r="D1734" s="0" t="n">
        <v>1515</v>
      </c>
      <c r="E1734" s="0" t="n">
        <v>-7.34</v>
      </c>
      <c r="F1734" s="0" t="n">
        <v>34.92</v>
      </c>
      <c r="G1734" s="0" t="n">
        <v>822</v>
      </c>
      <c r="H1734" s="0" t="n">
        <v>2.739</v>
      </c>
      <c r="I1734" s="0" t="n">
        <v>7.03</v>
      </c>
      <c r="J1734" s="0" t="n">
        <v>0</v>
      </c>
      <c r="K1734" s="0" t="n">
        <v>-7.45</v>
      </c>
      <c r="L1734" s="0" t="n">
        <v>14.23</v>
      </c>
      <c r="M1734" s="0" t="n">
        <v>900</v>
      </c>
      <c r="N1734" s="24" t="n">
        <f aca="false">DATE(B1734,1,1)+C1734-1</f>
        <v>36547</v>
      </c>
      <c r="O1734" s="25" t="n">
        <f aca="false">INT(D1734/100)</f>
        <v>15</v>
      </c>
      <c r="P1734" s="0" t="n">
        <f aca="false">D1734-(O1734*100)</f>
        <v>15</v>
      </c>
      <c r="Q1734" s="0" t="n">
        <f aca="false">O1734+(P1734/60)</f>
        <v>15.25</v>
      </c>
      <c r="R1734" s="0" t="n">
        <f aca="false">C1734+(Q1734/24)</f>
        <v>22.6354166666667</v>
      </c>
    </row>
    <row r="1735" customFormat="false" ht="12.75" hidden="false" customHeight="false" outlineLevel="0" collapsed="false">
      <c r="A1735" s="0" t="n">
        <v>15</v>
      </c>
      <c r="B1735" s="0" t="n">
        <v>2000</v>
      </c>
      <c r="C1735" s="0" t="n">
        <v>22</v>
      </c>
      <c r="D1735" s="0" t="n">
        <v>1530</v>
      </c>
      <c r="E1735" s="0" t="n">
        <v>-7.38</v>
      </c>
      <c r="F1735" s="0" t="n">
        <v>35.06</v>
      </c>
      <c r="G1735" s="0" t="n">
        <v>750</v>
      </c>
      <c r="H1735" s="0" t="n">
        <v>3.189</v>
      </c>
      <c r="I1735" s="0" t="n">
        <v>7.78</v>
      </c>
      <c r="J1735" s="0" t="n">
        <v>0</v>
      </c>
      <c r="K1735" s="0" t="n">
        <v>-7.31</v>
      </c>
      <c r="L1735" s="0" t="n">
        <v>14.22</v>
      </c>
      <c r="M1735" s="0" t="n">
        <v>900</v>
      </c>
      <c r="N1735" s="24" t="n">
        <f aca="false">DATE(B1735,1,1)+C1735-1</f>
        <v>36547</v>
      </c>
      <c r="O1735" s="25" t="n">
        <f aca="false">INT(D1735/100)</f>
        <v>15</v>
      </c>
      <c r="P1735" s="0" t="n">
        <f aca="false">D1735-(O1735*100)</f>
        <v>30</v>
      </c>
      <c r="Q1735" s="0" t="n">
        <f aca="false">O1735+(P1735/60)</f>
        <v>15.5</v>
      </c>
      <c r="R1735" s="0" t="n">
        <f aca="false">C1735+(Q1735/24)</f>
        <v>22.6458333333333</v>
      </c>
    </row>
    <row r="1736" customFormat="false" ht="12.75" hidden="false" customHeight="false" outlineLevel="0" collapsed="false">
      <c r="A1736" s="0" t="n">
        <v>15</v>
      </c>
      <c r="B1736" s="0" t="n">
        <v>2000</v>
      </c>
      <c r="C1736" s="0" t="n">
        <v>22</v>
      </c>
      <c r="D1736" s="0" t="n">
        <v>1545</v>
      </c>
      <c r="E1736" s="0" t="n">
        <v>-7.28</v>
      </c>
      <c r="F1736" s="0" t="n">
        <v>35.06</v>
      </c>
      <c r="G1736" s="0" t="n">
        <v>673.2</v>
      </c>
      <c r="H1736" s="0" t="n">
        <v>2.852</v>
      </c>
      <c r="I1736" s="0" t="n">
        <v>7.78</v>
      </c>
      <c r="J1736" s="0" t="n">
        <v>0</v>
      </c>
      <c r="K1736" s="0" t="n">
        <v>-7.19</v>
      </c>
      <c r="L1736" s="0" t="n">
        <v>14.22</v>
      </c>
      <c r="M1736" s="0" t="n">
        <v>900</v>
      </c>
      <c r="N1736" s="24" t="n">
        <f aca="false">DATE(B1736,1,1)+C1736-1</f>
        <v>36547</v>
      </c>
      <c r="O1736" s="25" t="n">
        <f aca="false">INT(D1736/100)</f>
        <v>15</v>
      </c>
      <c r="P1736" s="0" t="n">
        <f aca="false">D1736-(O1736*100)</f>
        <v>45</v>
      </c>
      <c r="Q1736" s="0" t="n">
        <f aca="false">O1736+(P1736/60)</f>
        <v>15.75</v>
      </c>
      <c r="R1736" s="0" t="n">
        <f aca="false">C1736+(Q1736/24)</f>
        <v>22.65625</v>
      </c>
    </row>
    <row r="1737" customFormat="false" ht="12.75" hidden="false" customHeight="false" outlineLevel="0" collapsed="false">
      <c r="A1737" s="0" t="n">
        <v>15</v>
      </c>
      <c r="B1737" s="0" t="n">
        <v>2000</v>
      </c>
      <c r="C1737" s="0" t="n">
        <v>22</v>
      </c>
      <c r="D1737" s="0" t="n">
        <v>1600</v>
      </c>
      <c r="E1737" s="0" t="n">
        <v>-7.03</v>
      </c>
      <c r="F1737" s="0" t="n">
        <v>34.86</v>
      </c>
      <c r="G1737" s="0" t="n">
        <v>608.3</v>
      </c>
      <c r="H1737" s="0" t="n">
        <v>2.433</v>
      </c>
      <c r="I1737" s="0" t="n">
        <v>6.281</v>
      </c>
      <c r="J1737" s="0" t="n">
        <v>0</v>
      </c>
      <c r="K1737" s="0" t="n">
        <v>-7.08</v>
      </c>
      <c r="L1737" s="0" t="n">
        <v>14.22</v>
      </c>
      <c r="M1737" s="0" t="n">
        <v>900</v>
      </c>
      <c r="N1737" s="24" t="n">
        <f aca="false">DATE(B1737,1,1)+C1737-1</f>
        <v>36547</v>
      </c>
      <c r="O1737" s="25" t="n">
        <f aca="false">INT(D1737/100)</f>
        <v>16</v>
      </c>
      <c r="P1737" s="0" t="n">
        <f aca="false">D1737-(O1737*100)</f>
        <v>0</v>
      </c>
      <c r="Q1737" s="0" t="n">
        <f aca="false">O1737+(P1737/60)</f>
        <v>16</v>
      </c>
      <c r="R1737" s="0" t="n">
        <f aca="false">C1737+(Q1737/24)</f>
        <v>22.6666666666667</v>
      </c>
    </row>
    <row r="1738" customFormat="false" ht="12.75" hidden="false" customHeight="false" outlineLevel="0" collapsed="false">
      <c r="A1738" s="0" t="n">
        <v>15</v>
      </c>
      <c r="B1738" s="0" t="n">
        <v>2000</v>
      </c>
      <c r="C1738" s="0" t="n">
        <v>22</v>
      </c>
      <c r="D1738" s="0" t="n">
        <v>1615</v>
      </c>
      <c r="E1738" s="0" t="n">
        <v>-6.94</v>
      </c>
      <c r="F1738" s="0" t="n">
        <v>35</v>
      </c>
      <c r="G1738" s="0" t="n">
        <v>536.8</v>
      </c>
      <c r="H1738" s="0" t="n">
        <v>2.475</v>
      </c>
      <c r="I1738" s="0" t="n">
        <v>7.03</v>
      </c>
      <c r="J1738" s="0" t="n">
        <v>0</v>
      </c>
      <c r="K1738" s="0" t="n">
        <v>-6.967</v>
      </c>
      <c r="L1738" s="0" t="n">
        <v>14.22</v>
      </c>
      <c r="M1738" s="0" t="n">
        <v>900</v>
      </c>
      <c r="N1738" s="24" t="n">
        <f aca="false">DATE(B1738,1,1)+C1738-1</f>
        <v>36547</v>
      </c>
      <c r="O1738" s="25" t="n">
        <f aca="false">INT(D1738/100)</f>
        <v>16</v>
      </c>
      <c r="P1738" s="0" t="n">
        <f aca="false">D1738-(O1738*100)</f>
        <v>15</v>
      </c>
      <c r="Q1738" s="0" t="n">
        <f aca="false">O1738+(P1738/60)</f>
        <v>16.25</v>
      </c>
      <c r="R1738" s="0" t="n">
        <f aca="false">C1738+(Q1738/24)</f>
        <v>22.6770833333333</v>
      </c>
    </row>
    <row r="1739" customFormat="false" ht="12.75" hidden="false" customHeight="false" outlineLevel="0" collapsed="false">
      <c r="A1739" s="0" t="n">
        <v>15</v>
      </c>
      <c r="B1739" s="0" t="n">
        <v>2000</v>
      </c>
      <c r="C1739" s="0" t="n">
        <v>22</v>
      </c>
      <c r="D1739" s="0" t="n">
        <v>1630</v>
      </c>
      <c r="E1739" s="0" t="n">
        <v>-7.17</v>
      </c>
      <c r="F1739" s="0" t="n">
        <v>35.13</v>
      </c>
      <c r="G1739" s="0" t="n">
        <v>419.5</v>
      </c>
      <c r="H1739" s="0" t="n">
        <v>2.897</v>
      </c>
      <c r="I1739" s="0" t="n">
        <v>6.281</v>
      </c>
      <c r="J1739" s="0" t="n">
        <v>0</v>
      </c>
      <c r="K1739" s="0" t="n">
        <v>-6.864</v>
      </c>
      <c r="L1739" s="0" t="n">
        <v>14.22</v>
      </c>
      <c r="M1739" s="0" t="n">
        <v>900</v>
      </c>
      <c r="N1739" s="24" t="n">
        <f aca="false">DATE(B1739,1,1)+C1739-1</f>
        <v>36547</v>
      </c>
      <c r="O1739" s="25" t="n">
        <f aca="false">INT(D1739/100)</f>
        <v>16</v>
      </c>
      <c r="P1739" s="0" t="n">
        <f aca="false">D1739-(O1739*100)</f>
        <v>30</v>
      </c>
      <c r="Q1739" s="0" t="n">
        <f aca="false">O1739+(P1739/60)</f>
        <v>16.5</v>
      </c>
      <c r="R1739" s="0" t="n">
        <f aca="false">C1739+(Q1739/24)</f>
        <v>22.6875</v>
      </c>
    </row>
    <row r="1740" customFormat="false" ht="12.75" hidden="false" customHeight="false" outlineLevel="0" collapsed="false">
      <c r="A1740" s="0" t="n">
        <v>15</v>
      </c>
      <c r="B1740" s="0" t="n">
        <v>2000</v>
      </c>
      <c r="C1740" s="0" t="n">
        <v>22</v>
      </c>
      <c r="D1740" s="0" t="n">
        <v>1645</v>
      </c>
      <c r="E1740" s="0" t="n">
        <v>-7.38</v>
      </c>
      <c r="F1740" s="0" t="n">
        <v>36.93</v>
      </c>
      <c r="G1740" s="0" t="n">
        <v>158.1</v>
      </c>
      <c r="H1740" s="0" t="n">
        <v>2.241</v>
      </c>
      <c r="I1740" s="0" t="n">
        <v>5.531</v>
      </c>
      <c r="J1740" s="0" t="n">
        <v>0</v>
      </c>
      <c r="K1740" s="0" t="n">
        <v>-6.798</v>
      </c>
      <c r="L1740" s="0" t="n">
        <v>13.99</v>
      </c>
      <c r="M1740" s="0" t="n">
        <v>900</v>
      </c>
      <c r="N1740" s="24" t="n">
        <f aca="false">DATE(B1740,1,1)+C1740-1</f>
        <v>36547</v>
      </c>
      <c r="O1740" s="25" t="n">
        <f aca="false">INT(D1740/100)</f>
        <v>16</v>
      </c>
      <c r="P1740" s="0" t="n">
        <f aca="false">D1740-(O1740*100)</f>
        <v>45</v>
      </c>
      <c r="Q1740" s="0" t="n">
        <f aca="false">O1740+(P1740/60)</f>
        <v>16.75</v>
      </c>
      <c r="R1740" s="0" t="n">
        <f aca="false">C1740+(Q1740/24)</f>
        <v>22.6979166666667</v>
      </c>
    </row>
    <row r="1741" customFormat="false" ht="12.75" hidden="false" customHeight="false" outlineLevel="0" collapsed="false">
      <c r="A1741" s="0" t="n">
        <v>15</v>
      </c>
      <c r="B1741" s="0" t="n">
        <v>2000</v>
      </c>
      <c r="C1741" s="0" t="n">
        <v>22</v>
      </c>
      <c r="D1741" s="0" t="n">
        <v>1700</v>
      </c>
      <c r="E1741" s="0" t="n">
        <v>-7.54</v>
      </c>
      <c r="F1741" s="0" t="n">
        <v>37.42</v>
      </c>
      <c r="G1741" s="0" t="n">
        <v>122.9</v>
      </c>
      <c r="H1741" s="0" t="n">
        <v>2.388</v>
      </c>
      <c r="I1741" s="0" t="n">
        <v>7.03</v>
      </c>
      <c r="J1741" s="0" t="n">
        <v>0</v>
      </c>
      <c r="K1741" s="0" t="n">
        <v>-6.838</v>
      </c>
      <c r="L1741" s="0" t="n">
        <v>13.37</v>
      </c>
      <c r="M1741" s="0" t="n">
        <v>900</v>
      </c>
      <c r="N1741" s="24" t="n">
        <f aca="false">DATE(B1741,1,1)+C1741-1</f>
        <v>36547</v>
      </c>
      <c r="O1741" s="25" t="n">
        <f aca="false">INT(D1741/100)</f>
        <v>17</v>
      </c>
      <c r="P1741" s="0" t="n">
        <f aca="false">D1741-(O1741*100)</f>
        <v>0</v>
      </c>
      <c r="Q1741" s="0" t="n">
        <f aca="false">O1741+(P1741/60)</f>
        <v>17</v>
      </c>
      <c r="R1741" s="0" t="n">
        <f aca="false">C1741+(Q1741/24)</f>
        <v>22.7083333333333</v>
      </c>
    </row>
    <row r="1742" customFormat="false" ht="12.75" hidden="false" customHeight="false" outlineLevel="0" collapsed="false">
      <c r="A1742" s="0" t="n">
        <v>15</v>
      </c>
      <c r="B1742" s="0" t="n">
        <v>2000</v>
      </c>
      <c r="C1742" s="0" t="n">
        <v>22</v>
      </c>
      <c r="D1742" s="0" t="n">
        <v>1715</v>
      </c>
      <c r="E1742" s="0" t="n">
        <v>-7.76</v>
      </c>
      <c r="F1742" s="0" t="n">
        <v>37.5</v>
      </c>
      <c r="G1742" s="0" t="n">
        <v>89.1</v>
      </c>
      <c r="H1742" s="0" t="n">
        <v>3.004</v>
      </c>
      <c r="I1742" s="0" t="n">
        <v>6.281</v>
      </c>
      <c r="J1742" s="0" t="n">
        <v>0</v>
      </c>
      <c r="K1742" s="0" t="n">
        <v>-6.971</v>
      </c>
      <c r="L1742" s="0" t="n">
        <v>13.23</v>
      </c>
      <c r="M1742" s="0" t="n">
        <v>900</v>
      </c>
      <c r="N1742" s="24" t="n">
        <f aca="false">DATE(B1742,1,1)+C1742-1</f>
        <v>36547</v>
      </c>
      <c r="O1742" s="25" t="n">
        <f aca="false">INT(D1742/100)</f>
        <v>17</v>
      </c>
      <c r="P1742" s="0" t="n">
        <f aca="false">D1742-(O1742*100)</f>
        <v>15</v>
      </c>
      <c r="Q1742" s="0" t="n">
        <f aca="false">O1742+(P1742/60)</f>
        <v>17.25</v>
      </c>
      <c r="R1742" s="0" t="n">
        <f aca="false">C1742+(Q1742/24)</f>
        <v>22.71875</v>
      </c>
    </row>
    <row r="1743" customFormat="false" ht="12.75" hidden="false" customHeight="false" outlineLevel="0" collapsed="false">
      <c r="A1743" s="0" t="n">
        <v>15</v>
      </c>
      <c r="B1743" s="0" t="n">
        <v>2000</v>
      </c>
      <c r="C1743" s="0" t="n">
        <v>22</v>
      </c>
      <c r="D1743" s="0" t="n">
        <v>1730</v>
      </c>
      <c r="E1743" s="0" t="n">
        <v>-7.74</v>
      </c>
      <c r="F1743" s="0" t="n">
        <v>37.85</v>
      </c>
      <c r="G1743" s="0" t="n">
        <v>62.04</v>
      </c>
      <c r="H1743" s="0" t="n">
        <v>2.144</v>
      </c>
      <c r="I1743" s="0" t="n">
        <v>6.281</v>
      </c>
      <c r="J1743" s="0" t="n">
        <v>0</v>
      </c>
      <c r="K1743" s="0" t="n">
        <v>-7.16</v>
      </c>
      <c r="L1743" s="0" t="n">
        <v>13.13</v>
      </c>
      <c r="M1743" s="0" t="n">
        <v>900</v>
      </c>
      <c r="N1743" s="24" t="n">
        <f aca="false">DATE(B1743,1,1)+C1743-1</f>
        <v>36547</v>
      </c>
      <c r="O1743" s="25" t="n">
        <f aca="false">INT(D1743/100)</f>
        <v>17</v>
      </c>
      <c r="P1743" s="0" t="n">
        <f aca="false">D1743-(O1743*100)</f>
        <v>30</v>
      </c>
      <c r="Q1743" s="0" t="n">
        <f aca="false">O1743+(P1743/60)</f>
        <v>17.5</v>
      </c>
      <c r="R1743" s="0" t="n">
        <f aca="false">C1743+(Q1743/24)</f>
        <v>22.7291666666667</v>
      </c>
    </row>
    <row r="1744" customFormat="false" ht="12.75" hidden="false" customHeight="false" outlineLevel="0" collapsed="false">
      <c r="A1744" s="0" t="n">
        <v>15</v>
      </c>
      <c r="B1744" s="0" t="n">
        <v>2000</v>
      </c>
      <c r="C1744" s="0" t="n">
        <v>22</v>
      </c>
      <c r="D1744" s="0" t="n">
        <v>1745</v>
      </c>
      <c r="E1744" s="0" t="n">
        <v>-7.77</v>
      </c>
      <c r="F1744" s="0" t="n">
        <v>37.96</v>
      </c>
      <c r="G1744" s="0" t="n">
        <v>40.39</v>
      </c>
      <c r="H1744" s="0" t="n">
        <v>1.731</v>
      </c>
      <c r="I1744" s="0" t="n">
        <v>4.781</v>
      </c>
      <c r="J1744" s="0" t="n">
        <v>0</v>
      </c>
      <c r="K1744" s="0" t="n">
        <v>-7.37</v>
      </c>
      <c r="L1744" s="0" t="n">
        <v>13.08</v>
      </c>
      <c r="M1744" s="0" t="n">
        <v>900</v>
      </c>
      <c r="N1744" s="24" t="n">
        <f aca="false">DATE(B1744,1,1)+C1744-1</f>
        <v>36547</v>
      </c>
      <c r="O1744" s="25" t="n">
        <f aca="false">INT(D1744/100)</f>
        <v>17</v>
      </c>
      <c r="P1744" s="0" t="n">
        <f aca="false">D1744-(O1744*100)</f>
        <v>45</v>
      </c>
      <c r="Q1744" s="0" t="n">
        <f aca="false">O1744+(P1744/60)</f>
        <v>17.75</v>
      </c>
      <c r="R1744" s="0" t="n">
        <f aca="false">C1744+(Q1744/24)</f>
        <v>22.7395833333333</v>
      </c>
    </row>
    <row r="1745" customFormat="false" ht="12.75" hidden="false" customHeight="false" outlineLevel="0" collapsed="false">
      <c r="A1745" s="0" t="n">
        <v>15</v>
      </c>
      <c r="B1745" s="0" t="n">
        <v>2000</v>
      </c>
      <c r="C1745" s="0" t="n">
        <v>22</v>
      </c>
      <c r="D1745" s="0" t="n">
        <v>1800</v>
      </c>
      <c r="E1745" s="0" t="n">
        <v>-7.85</v>
      </c>
      <c r="F1745" s="0" t="n">
        <v>37.76</v>
      </c>
      <c r="G1745" s="0" t="n">
        <v>21.38</v>
      </c>
      <c r="H1745" s="0" t="n">
        <v>2.081</v>
      </c>
      <c r="I1745" s="0" t="n">
        <v>4.781</v>
      </c>
      <c r="J1745" s="0" t="n">
        <v>0</v>
      </c>
      <c r="K1745" s="0" t="n">
        <v>-7.61</v>
      </c>
      <c r="L1745" s="0" t="n">
        <v>13.05</v>
      </c>
      <c r="M1745" s="0" t="n">
        <v>900</v>
      </c>
      <c r="N1745" s="24" t="n">
        <f aca="false">DATE(B1745,1,1)+C1745-1</f>
        <v>36547</v>
      </c>
      <c r="O1745" s="25" t="n">
        <f aca="false">INT(D1745/100)</f>
        <v>18</v>
      </c>
      <c r="P1745" s="0" t="n">
        <f aca="false">D1745-(O1745*100)</f>
        <v>0</v>
      </c>
      <c r="Q1745" s="0" t="n">
        <f aca="false">O1745+(P1745/60)</f>
        <v>18</v>
      </c>
      <c r="R1745" s="0" t="n">
        <f aca="false">C1745+(Q1745/24)</f>
        <v>22.75</v>
      </c>
    </row>
    <row r="1746" customFormat="false" ht="12.75" hidden="false" customHeight="false" outlineLevel="0" collapsed="false">
      <c r="A1746" s="0" t="n">
        <v>15</v>
      </c>
      <c r="B1746" s="0" t="n">
        <v>2000</v>
      </c>
      <c r="C1746" s="0" t="n">
        <v>22</v>
      </c>
      <c r="D1746" s="0" t="n">
        <v>1815</v>
      </c>
      <c r="E1746" s="0" t="n">
        <v>-7.83</v>
      </c>
      <c r="F1746" s="0" t="n">
        <v>39.06</v>
      </c>
      <c r="G1746" s="0" t="n">
        <v>7.15</v>
      </c>
      <c r="H1746" s="0" t="n">
        <v>1.157</v>
      </c>
      <c r="I1746" s="0" t="n">
        <v>3.281</v>
      </c>
      <c r="J1746" s="0" t="n">
        <v>0</v>
      </c>
      <c r="K1746" s="0" t="n">
        <v>-7.84</v>
      </c>
      <c r="L1746" s="0" t="n">
        <v>13.03</v>
      </c>
      <c r="M1746" s="0" t="n">
        <v>900</v>
      </c>
      <c r="N1746" s="24" t="n">
        <f aca="false">DATE(B1746,1,1)+C1746-1</f>
        <v>36547</v>
      </c>
      <c r="O1746" s="25" t="n">
        <f aca="false">INT(D1746/100)</f>
        <v>18</v>
      </c>
      <c r="P1746" s="0" t="n">
        <f aca="false">D1746-(O1746*100)</f>
        <v>15</v>
      </c>
      <c r="Q1746" s="0" t="n">
        <f aca="false">O1746+(P1746/60)</f>
        <v>18.25</v>
      </c>
      <c r="R1746" s="0" t="n">
        <f aca="false">C1746+(Q1746/24)</f>
        <v>22.7604166666667</v>
      </c>
    </row>
    <row r="1747" customFormat="false" ht="12.75" hidden="false" customHeight="false" outlineLevel="0" collapsed="false">
      <c r="A1747" s="0" t="n">
        <v>15</v>
      </c>
      <c r="B1747" s="0" t="n">
        <v>2000</v>
      </c>
      <c r="C1747" s="0" t="n">
        <v>22</v>
      </c>
      <c r="D1747" s="0" t="n">
        <v>1830</v>
      </c>
      <c r="E1747" s="0" t="n">
        <v>-7.77</v>
      </c>
      <c r="F1747" s="0" t="n">
        <v>39.52</v>
      </c>
      <c r="G1747" s="0" t="n">
        <v>1.474</v>
      </c>
      <c r="H1747" s="0" t="n">
        <v>0.595</v>
      </c>
      <c r="I1747" s="0" t="n">
        <v>2.531</v>
      </c>
      <c r="J1747" s="0" t="n">
        <v>0</v>
      </c>
      <c r="K1747" s="0" t="n">
        <v>-8.05</v>
      </c>
      <c r="L1747" s="0" t="n">
        <v>13.01</v>
      </c>
      <c r="M1747" s="0" t="n">
        <v>900</v>
      </c>
      <c r="N1747" s="24" t="n">
        <f aca="false">DATE(B1747,1,1)+C1747-1</f>
        <v>36547</v>
      </c>
      <c r="O1747" s="25" t="n">
        <f aca="false">INT(D1747/100)</f>
        <v>18</v>
      </c>
      <c r="P1747" s="0" t="n">
        <f aca="false">D1747-(O1747*100)</f>
        <v>30</v>
      </c>
      <c r="Q1747" s="0" t="n">
        <f aca="false">O1747+(P1747/60)</f>
        <v>18.5</v>
      </c>
      <c r="R1747" s="0" t="n">
        <f aca="false">C1747+(Q1747/24)</f>
        <v>22.7708333333333</v>
      </c>
    </row>
    <row r="1748" customFormat="false" ht="12.75" hidden="false" customHeight="false" outlineLevel="0" collapsed="false">
      <c r="A1748" s="0" t="n">
        <v>15</v>
      </c>
      <c r="B1748" s="0" t="n">
        <v>2000</v>
      </c>
      <c r="C1748" s="0" t="n">
        <v>22</v>
      </c>
      <c r="D1748" s="0" t="n">
        <v>1845</v>
      </c>
      <c r="E1748" s="0" t="n">
        <v>-7.78</v>
      </c>
      <c r="F1748" s="0" t="n">
        <v>39.21</v>
      </c>
      <c r="G1748" s="0" t="n">
        <v>0.642</v>
      </c>
      <c r="H1748" s="0" t="n">
        <v>1.3</v>
      </c>
      <c r="I1748" s="0" t="n">
        <v>4.031</v>
      </c>
      <c r="J1748" s="0" t="n">
        <v>0</v>
      </c>
      <c r="K1748" s="0" t="n">
        <v>-8.23</v>
      </c>
      <c r="L1748" s="0" t="n">
        <v>13</v>
      </c>
      <c r="M1748" s="0" t="n">
        <v>900</v>
      </c>
      <c r="N1748" s="24" t="n">
        <f aca="false">DATE(B1748,1,1)+C1748-1</f>
        <v>36547</v>
      </c>
      <c r="O1748" s="25" t="n">
        <f aca="false">INT(D1748/100)</f>
        <v>18</v>
      </c>
      <c r="P1748" s="0" t="n">
        <f aca="false">D1748-(O1748*100)</f>
        <v>45</v>
      </c>
      <c r="Q1748" s="0" t="n">
        <f aca="false">O1748+(P1748/60)</f>
        <v>18.75</v>
      </c>
      <c r="R1748" s="0" t="n">
        <f aca="false">C1748+(Q1748/24)</f>
        <v>22.78125</v>
      </c>
    </row>
    <row r="1749" customFormat="false" ht="12.75" hidden="false" customHeight="false" outlineLevel="0" collapsed="false">
      <c r="A1749" s="0" t="n">
        <v>15</v>
      </c>
      <c r="B1749" s="0" t="n">
        <v>2000</v>
      </c>
      <c r="C1749" s="0" t="n">
        <v>22</v>
      </c>
      <c r="D1749" s="0" t="n">
        <v>1900</v>
      </c>
      <c r="E1749" s="0" t="n">
        <v>-7.73</v>
      </c>
      <c r="F1749" s="0" t="n">
        <v>39.35</v>
      </c>
      <c r="G1749" s="0" t="n">
        <v>0.581</v>
      </c>
      <c r="H1749" s="0" t="n">
        <v>1.134</v>
      </c>
      <c r="I1749" s="0" t="n">
        <v>2.531</v>
      </c>
      <c r="J1749" s="0" t="n">
        <v>0</v>
      </c>
      <c r="K1749" s="0" t="n">
        <v>-8.36</v>
      </c>
      <c r="L1749" s="0" t="n">
        <v>12.99</v>
      </c>
      <c r="M1749" s="0" t="n">
        <v>900</v>
      </c>
      <c r="N1749" s="24" t="n">
        <f aca="false">DATE(B1749,1,1)+C1749-1</f>
        <v>36547</v>
      </c>
      <c r="O1749" s="25" t="n">
        <f aca="false">INT(D1749/100)</f>
        <v>19</v>
      </c>
      <c r="P1749" s="0" t="n">
        <f aca="false">D1749-(O1749*100)</f>
        <v>0</v>
      </c>
      <c r="Q1749" s="0" t="n">
        <f aca="false">O1749+(P1749/60)</f>
        <v>19</v>
      </c>
      <c r="R1749" s="0" t="n">
        <f aca="false">C1749+(Q1749/24)</f>
        <v>22.7916666666667</v>
      </c>
    </row>
    <row r="1750" customFormat="false" ht="12.75" hidden="false" customHeight="false" outlineLevel="0" collapsed="false">
      <c r="A1750" s="0" t="n">
        <v>15</v>
      </c>
      <c r="B1750" s="0" t="n">
        <v>2000</v>
      </c>
      <c r="C1750" s="0" t="n">
        <v>22</v>
      </c>
      <c r="D1750" s="0" t="n">
        <v>1915</v>
      </c>
      <c r="E1750" s="0" t="n">
        <v>-7.79</v>
      </c>
      <c r="F1750" s="0" t="n">
        <v>39.94</v>
      </c>
      <c r="G1750" s="0" t="n">
        <v>0.526</v>
      </c>
      <c r="H1750" s="0" t="n">
        <v>1.126</v>
      </c>
      <c r="I1750" s="0" t="n">
        <v>3.281</v>
      </c>
      <c r="J1750" s="0" t="n">
        <v>0</v>
      </c>
      <c r="K1750" s="0" t="n">
        <v>-8.42</v>
      </c>
      <c r="L1750" s="0" t="n">
        <v>12.97</v>
      </c>
      <c r="M1750" s="0" t="n">
        <v>900</v>
      </c>
      <c r="N1750" s="24" t="n">
        <f aca="false">DATE(B1750,1,1)+C1750-1</f>
        <v>36547</v>
      </c>
      <c r="O1750" s="25" t="n">
        <f aca="false">INT(D1750/100)</f>
        <v>19</v>
      </c>
      <c r="P1750" s="0" t="n">
        <f aca="false">D1750-(O1750*100)</f>
        <v>15</v>
      </c>
      <c r="Q1750" s="0" t="n">
        <f aca="false">O1750+(P1750/60)</f>
        <v>19.25</v>
      </c>
      <c r="R1750" s="0" t="n">
        <f aca="false">C1750+(Q1750/24)</f>
        <v>22.8020833333333</v>
      </c>
    </row>
    <row r="1751" customFormat="false" ht="12.75" hidden="false" customHeight="false" outlineLevel="0" collapsed="false">
      <c r="A1751" s="0" t="n">
        <v>15</v>
      </c>
      <c r="B1751" s="0" t="n">
        <v>2000</v>
      </c>
      <c r="C1751" s="0" t="n">
        <v>22</v>
      </c>
      <c r="D1751" s="0" t="n">
        <v>1930</v>
      </c>
      <c r="E1751" s="0" t="n">
        <v>-7.76</v>
      </c>
      <c r="F1751" s="0" t="n">
        <v>40.25</v>
      </c>
      <c r="G1751" s="0" t="n">
        <v>0.556</v>
      </c>
      <c r="H1751" s="0" t="n">
        <v>1.064</v>
      </c>
      <c r="I1751" s="0" t="n">
        <v>3.281</v>
      </c>
      <c r="J1751" s="0" t="n">
        <v>0</v>
      </c>
      <c r="K1751" s="0" t="n">
        <v>-8.45</v>
      </c>
      <c r="L1751" s="0" t="n">
        <v>12.97</v>
      </c>
      <c r="M1751" s="0" t="n">
        <v>900</v>
      </c>
      <c r="N1751" s="24" t="n">
        <f aca="false">DATE(B1751,1,1)+C1751-1</f>
        <v>36547</v>
      </c>
      <c r="O1751" s="25" t="n">
        <f aca="false">INT(D1751/100)</f>
        <v>19</v>
      </c>
      <c r="P1751" s="0" t="n">
        <f aca="false">D1751-(O1751*100)</f>
        <v>30</v>
      </c>
      <c r="Q1751" s="0" t="n">
        <f aca="false">O1751+(P1751/60)</f>
        <v>19.5</v>
      </c>
      <c r="R1751" s="0" t="n">
        <f aca="false">C1751+(Q1751/24)</f>
        <v>22.8125</v>
      </c>
    </row>
    <row r="1752" customFormat="false" ht="12.75" hidden="false" customHeight="false" outlineLevel="0" collapsed="false">
      <c r="A1752" s="0" t="n">
        <v>15</v>
      </c>
      <c r="B1752" s="0" t="n">
        <v>2000</v>
      </c>
      <c r="C1752" s="0" t="n">
        <v>22</v>
      </c>
      <c r="D1752" s="0" t="n">
        <v>1945</v>
      </c>
      <c r="E1752" s="0" t="n">
        <v>-7.77</v>
      </c>
      <c r="F1752" s="0" t="n">
        <v>40.64</v>
      </c>
      <c r="G1752" s="0" t="n">
        <v>0.56</v>
      </c>
      <c r="H1752" s="0" t="n">
        <v>1.158</v>
      </c>
      <c r="I1752" s="0" t="n">
        <v>2.531</v>
      </c>
      <c r="J1752" s="0" t="n">
        <v>0</v>
      </c>
      <c r="K1752" s="0" t="n">
        <v>-8.46</v>
      </c>
      <c r="L1752" s="0" t="n">
        <v>12.95</v>
      </c>
      <c r="M1752" s="0" t="n">
        <v>900</v>
      </c>
      <c r="N1752" s="24" t="n">
        <f aca="false">DATE(B1752,1,1)+C1752-1</f>
        <v>36547</v>
      </c>
      <c r="O1752" s="25" t="n">
        <f aca="false">INT(D1752/100)</f>
        <v>19</v>
      </c>
      <c r="P1752" s="0" t="n">
        <f aca="false">D1752-(O1752*100)</f>
        <v>45</v>
      </c>
      <c r="Q1752" s="0" t="n">
        <f aca="false">O1752+(P1752/60)</f>
        <v>19.75</v>
      </c>
      <c r="R1752" s="0" t="n">
        <f aca="false">C1752+(Q1752/24)</f>
        <v>22.8229166666667</v>
      </c>
    </row>
    <row r="1753" customFormat="false" ht="12.75" hidden="false" customHeight="false" outlineLevel="0" collapsed="false">
      <c r="A1753" s="0" t="n">
        <v>15</v>
      </c>
      <c r="B1753" s="0" t="n">
        <v>2000</v>
      </c>
      <c r="C1753" s="0" t="n">
        <v>22</v>
      </c>
      <c r="D1753" s="0" t="n">
        <v>2000</v>
      </c>
      <c r="E1753" s="0" t="n">
        <v>-7.8</v>
      </c>
      <c r="F1753" s="0" t="n">
        <v>40.6</v>
      </c>
      <c r="G1753" s="0" t="n">
        <v>0.521</v>
      </c>
      <c r="H1753" s="0" t="n">
        <v>1.174</v>
      </c>
      <c r="I1753" s="0" t="n">
        <v>3.281</v>
      </c>
      <c r="J1753" s="0" t="n">
        <v>0</v>
      </c>
      <c r="K1753" s="0" t="n">
        <v>-8.48</v>
      </c>
      <c r="L1753" s="0" t="n">
        <v>12.95</v>
      </c>
      <c r="M1753" s="0" t="n">
        <v>900</v>
      </c>
      <c r="N1753" s="24" t="n">
        <f aca="false">DATE(B1753,1,1)+C1753-1</f>
        <v>36547</v>
      </c>
      <c r="O1753" s="25" t="n">
        <f aca="false">INT(D1753/100)</f>
        <v>20</v>
      </c>
      <c r="P1753" s="0" t="n">
        <f aca="false">D1753-(O1753*100)</f>
        <v>0</v>
      </c>
      <c r="Q1753" s="0" t="n">
        <f aca="false">O1753+(P1753/60)</f>
        <v>20</v>
      </c>
      <c r="R1753" s="0" t="n">
        <f aca="false">C1753+(Q1753/24)</f>
        <v>22.8333333333333</v>
      </c>
    </row>
    <row r="1754" customFormat="false" ht="12.75" hidden="false" customHeight="false" outlineLevel="0" collapsed="false">
      <c r="A1754" s="0" t="n">
        <v>15</v>
      </c>
      <c r="B1754" s="0" t="n">
        <v>2000</v>
      </c>
      <c r="C1754" s="0" t="n">
        <v>22</v>
      </c>
      <c r="D1754" s="0" t="n">
        <v>2015</v>
      </c>
      <c r="E1754" s="0" t="n">
        <v>-7.83</v>
      </c>
      <c r="F1754" s="0" t="n">
        <v>42.3</v>
      </c>
      <c r="G1754" s="0" t="n">
        <v>0.507</v>
      </c>
      <c r="H1754" s="0" t="n">
        <v>0.429</v>
      </c>
      <c r="I1754" s="0" t="n">
        <v>1.781</v>
      </c>
      <c r="J1754" s="0" t="n">
        <v>0</v>
      </c>
      <c r="K1754" s="0" t="n">
        <v>-8.48</v>
      </c>
      <c r="L1754" s="0" t="n">
        <v>12.95</v>
      </c>
      <c r="M1754" s="0" t="n">
        <v>900</v>
      </c>
      <c r="N1754" s="24" t="n">
        <f aca="false">DATE(B1754,1,1)+C1754-1</f>
        <v>36547</v>
      </c>
      <c r="O1754" s="25" t="n">
        <f aca="false">INT(D1754/100)</f>
        <v>20</v>
      </c>
      <c r="P1754" s="0" t="n">
        <f aca="false">D1754-(O1754*100)</f>
        <v>15</v>
      </c>
      <c r="Q1754" s="0" t="n">
        <f aca="false">O1754+(P1754/60)</f>
        <v>20.25</v>
      </c>
      <c r="R1754" s="0" t="n">
        <f aca="false">C1754+(Q1754/24)</f>
        <v>22.84375</v>
      </c>
    </row>
    <row r="1755" customFormat="false" ht="12.75" hidden="false" customHeight="false" outlineLevel="0" collapsed="false">
      <c r="A1755" s="0" t="n">
        <v>15</v>
      </c>
      <c r="B1755" s="0" t="n">
        <v>2000</v>
      </c>
      <c r="C1755" s="0" t="n">
        <v>22</v>
      </c>
      <c r="D1755" s="0" t="n">
        <v>2030</v>
      </c>
      <c r="E1755" s="0" t="n">
        <v>-7.8</v>
      </c>
      <c r="F1755" s="0" t="n">
        <v>44.16</v>
      </c>
      <c r="G1755" s="0" t="n">
        <v>0.504</v>
      </c>
      <c r="H1755" s="0" t="n">
        <v>0.245</v>
      </c>
      <c r="I1755" s="0" t="n">
        <v>1.781</v>
      </c>
      <c r="J1755" s="0" t="n">
        <v>0</v>
      </c>
      <c r="K1755" s="0" t="n">
        <v>-8.5</v>
      </c>
      <c r="L1755" s="0" t="n">
        <v>12.93</v>
      </c>
      <c r="M1755" s="0" t="n">
        <v>900</v>
      </c>
      <c r="N1755" s="24" t="n">
        <f aca="false">DATE(B1755,1,1)+C1755-1</f>
        <v>36547</v>
      </c>
      <c r="O1755" s="25" t="n">
        <f aca="false">INT(D1755/100)</f>
        <v>20</v>
      </c>
      <c r="P1755" s="0" t="n">
        <f aca="false">D1755-(O1755*100)</f>
        <v>30</v>
      </c>
      <c r="Q1755" s="0" t="n">
        <f aca="false">O1755+(P1755/60)</f>
        <v>20.5</v>
      </c>
      <c r="R1755" s="0" t="n">
        <f aca="false">C1755+(Q1755/24)</f>
        <v>22.8541666666667</v>
      </c>
    </row>
    <row r="1756" customFormat="false" ht="12.75" hidden="false" customHeight="false" outlineLevel="0" collapsed="false">
      <c r="A1756" s="0" t="n">
        <v>15</v>
      </c>
      <c r="B1756" s="0" t="n">
        <v>2000</v>
      </c>
      <c r="C1756" s="0" t="n">
        <v>22</v>
      </c>
      <c r="D1756" s="0" t="n">
        <v>2045</v>
      </c>
      <c r="E1756" s="0" t="n">
        <v>-7.72</v>
      </c>
      <c r="F1756" s="0" t="n">
        <v>43.06</v>
      </c>
      <c r="G1756" s="0" t="n">
        <v>0.523</v>
      </c>
      <c r="H1756" s="0" t="n">
        <v>0.437</v>
      </c>
      <c r="I1756" s="0" t="n">
        <v>2.531</v>
      </c>
      <c r="J1756" s="0" t="n">
        <v>0</v>
      </c>
      <c r="K1756" s="0" t="n">
        <v>-8.52</v>
      </c>
      <c r="L1756" s="0" t="n">
        <v>12.93</v>
      </c>
      <c r="M1756" s="0" t="n">
        <v>900</v>
      </c>
      <c r="N1756" s="24" t="n">
        <f aca="false">DATE(B1756,1,1)+C1756-1</f>
        <v>36547</v>
      </c>
      <c r="O1756" s="25" t="n">
        <f aca="false">INT(D1756/100)</f>
        <v>20</v>
      </c>
      <c r="P1756" s="0" t="n">
        <f aca="false">D1756-(O1756*100)</f>
        <v>45</v>
      </c>
      <c r="Q1756" s="0" t="n">
        <f aca="false">O1756+(P1756/60)</f>
        <v>20.75</v>
      </c>
      <c r="R1756" s="0" t="n">
        <f aca="false">C1756+(Q1756/24)</f>
        <v>22.8645833333333</v>
      </c>
    </row>
    <row r="1757" customFormat="false" ht="12.75" hidden="false" customHeight="false" outlineLevel="0" collapsed="false">
      <c r="A1757" s="0" t="n">
        <v>15</v>
      </c>
      <c r="B1757" s="0" t="n">
        <v>2000</v>
      </c>
      <c r="C1757" s="0" t="n">
        <v>22</v>
      </c>
      <c r="D1757" s="0" t="n">
        <v>2100</v>
      </c>
      <c r="E1757" s="0" t="n">
        <v>-7.82</v>
      </c>
      <c r="F1757" s="0" t="n">
        <v>45.75</v>
      </c>
      <c r="G1757" s="0" t="n">
        <v>0.505</v>
      </c>
      <c r="H1757" s="0" t="n">
        <v>0.104</v>
      </c>
      <c r="I1757" s="0" t="n">
        <v>1.031</v>
      </c>
      <c r="J1757" s="0" t="n">
        <v>0</v>
      </c>
      <c r="K1757" s="0" t="n">
        <v>-8.52</v>
      </c>
      <c r="L1757" s="0" t="n">
        <v>12.93</v>
      </c>
      <c r="M1757" s="0" t="n">
        <v>900</v>
      </c>
      <c r="N1757" s="24" t="n">
        <f aca="false">DATE(B1757,1,1)+C1757-1</f>
        <v>36547</v>
      </c>
      <c r="O1757" s="25" t="n">
        <f aca="false">INT(D1757/100)</f>
        <v>21</v>
      </c>
      <c r="P1757" s="0" t="n">
        <f aca="false">D1757-(O1757*100)</f>
        <v>0</v>
      </c>
      <c r="Q1757" s="0" t="n">
        <f aca="false">O1757+(P1757/60)</f>
        <v>21</v>
      </c>
      <c r="R1757" s="0" t="n">
        <f aca="false">C1757+(Q1757/24)</f>
        <v>22.875</v>
      </c>
    </row>
    <row r="1758" customFormat="false" ht="12.75" hidden="false" customHeight="false" outlineLevel="0" collapsed="false">
      <c r="A1758" s="0" t="n">
        <v>15</v>
      </c>
      <c r="B1758" s="0" t="n">
        <v>2000</v>
      </c>
      <c r="C1758" s="0" t="n">
        <v>22</v>
      </c>
      <c r="D1758" s="0" t="n">
        <v>2115</v>
      </c>
      <c r="E1758" s="0" t="n">
        <v>-7.89</v>
      </c>
      <c r="F1758" s="0" t="n">
        <v>45.77</v>
      </c>
      <c r="G1758" s="0" t="n">
        <v>0.526</v>
      </c>
      <c r="H1758" s="0" t="n">
        <v>0.069</v>
      </c>
      <c r="I1758" s="0" t="n">
        <v>1.031</v>
      </c>
      <c r="J1758" s="0" t="n">
        <v>0</v>
      </c>
      <c r="K1758" s="0" t="n">
        <v>-8.5</v>
      </c>
      <c r="L1758" s="0" t="n">
        <v>12.92</v>
      </c>
      <c r="M1758" s="0" t="n">
        <v>900</v>
      </c>
      <c r="N1758" s="24" t="n">
        <f aca="false">DATE(B1758,1,1)+C1758-1</f>
        <v>36547</v>
      </c>
      <c r="O1758" s="25" t="n">
        <f aca="false">INT(D1758/100)</f>
        <v>21</v>
      </c>
      <c r="P1758" s="0" t="n">
        <f aca="false">D1758-(O1758*100)</f>
        <v>15</v>
      </c>
      <c r="Q1758" s="0" t="n">
        <f aca="false">O1758+(P1758/60)</f>
        <v>21.25</v>
      </c>
      <c r="R1758" s="0" t="n">
        <f aca="false">C1758+(Q1758/24)</f>
        <v>22.8854166666667</v>
      </c>
    </row>
    <row r="1759" customFormat="false" ht="12.75" hidden="false" customHeight="false" outlineLevel="0" collapsed="false">
      <c r="A1759" s="0" t="n">
        <v>15</v>
      </c>
      <c r="B1759" s="0" t="n">
        <v>2000</v>
      </c>
      <c r="C1759" s="0" t="n">
        <v>22</v>
      </c>
      <c r="D1759" s="0" t="n">
        <v>2130</v>
      </c>
      <c r="E1759" s="0" t="n">
        <v>-7.92</v>
      </c>
      <c r="F1759" s="0" t="n">
        <v>45.62</v>
      </c>
      <c r="G1759" s="0" t="n">
        <v>0.516</v>
      </c>
      <c r="H1759" s="0" t="n">
        <v>0.171</v>
      </c>
      <c r="I1759" s="0" t="n">
        <v>1.781</v>
      </c>
      <c r="J1759" s="0" t="n">
        <v>0</v>
      </c>
      <c r="K1759" s="0" t="n">
        <v>-8.5</v>
      </c>
      <c r="L1759" s="0" t="n">
        <v>12.91</v>
      </c>
      <c r="M1759" s="0" t="n">
        <v>900</v>
      </c>
      <c r="N1759" s="24" t="n">
        <f aca="false">DATE(B1759,1,1)+C1759-1</f>
        <v>36547</v>
      </c>
      <c r="O1759" s="25" t="n">
        <f aca="false">INT(D1759/100)</f>
        <v>21</v>
      </c>
      <c r="P1759" s="0" t="n">
        <f aca="false">D1759-(O1759*100)</f>
        <v>30</v>
      </c>
      <c r="Q1759" s="0" t="n">
        <f aca="false">O1759+(P1759/60)</f>
        <v>21.5</v>
      </c>
      <c r="R1759" s="0" t="n">
        <f aca="false">C1759+(Q1759/24)</f>
        <v>22.8958333333333</v>
      </c>
    </row>
    <row r="1760" customFormat="false" ht="12.75" hidden="false" customHeight="false" outlineLevel="0" collapsed="false">
      <c r="A1760" s="0" t="n">
        <v>15</v>
      </c>
      <c r="B1760" s="0" t="n">
        <v>2000</v>
      </c>
      <c r="C1760" s="0" t="n">
        <v>22</v>
      </c>
      <c r="D1760" s="0" t="n">
        <v>2145</v>
      </c>
      <c r="E1760" s="0" t="n">
        <v>-7.94</v>
      </c>
      <c r="F1760" s="0" t="n">
        <v>44.93</v>
      </c>
      <c r="G1760" s="0" t="n">
        <v>0.523</v>
      </c>
      <c r="H1760" s="0" t="n">
        <v>0.202</v>
      </c>
      <c r="I1760" s="0" t="n">
        <v>1.781</v>
      </c>
      <c r="J1760" s="0" t="n">
        <v>0</v>
      </c>
      <c r="K1760" s="0" t="n">
        <v>-8.47</v>
      </c>
      <c r="L1760" s="0" t="n">
        <v>12.91</v>
      </c>
      <c r="M1760" s="0" t="n">
        <v>900</v>
      </c>
      <c r="N1760" s="24" t="n">
        <f aca="false">DATE(B1760,1,1)+C1760-1</f>
        <v>36547</v>
      </c>
      <c r="O1760" s="25" t="n">
        <f aca="false">INT(D1760/100)</f>
        <v>21</v>
      </c>
      <c r="P1760" s="0" t="n">
        <f aca="false">D1760-(O1760*100)</f>
        <v>45</v>
      </c>
      <c r="Q1760" s="0" t="n">
        <f aca="false">O1760+(P1760/60)</f>
        <v>21.75</v>
      </c>
      <c r="R1760" s="0" t="n">
        <f aca="false">C1760+(Q1760/24)</f>
        <v>22.90625</v>
      </c>
    </row>
    <row r="1761" customFormat="false" ht="12.75" hidden="false" customHeight="false" outlineLevel="0" collapsed="false">
      <c r="A1761" s="0" t="n">
        <v>15</v>
      </c>
      <c r="B1761" s="0" t="n">
        <v>2000</v>
      </c>
      <c r="C1761" s="0" t="n">
        <v>22</v>
      </c>
      <c r="D1761" s="0" t="n">
        <v>2200</v>
      </c>
      <c r="E1761" s="0" t="n">
        <v>-7.72</v>
      </c>
      <c r="F1761" s="0" t="n">
        <v>45.55</v>
      </c>
      <c r="G1761" s="0" t="n">
        <v>0.53</v>
      </c>
      <c r="H1761" s="0" t="n">
        <v>0.201</v>
      </c>
      <c r="I1761" s="0" t="n">
        <v>1.781</v>
      </c>
      <c r="J1761" s="0" t="n">
        <v>0</v>
      </c>
      <c r="K1761" s="0" t="n">
        <v>-8.45</v>
      </c>
      <c r="L1761" s="0" t="n">
        <v>12.9</v>
      </c>
      <c r="M1761" s="0" t="n">
        <v>900</v>
      </c>
      <c r="N1761" s="24" t="n">
        <f aca="false">DATE(B1761,1,1)+C1761-1</f>
        <v>36547</v>
      </c>
      <c r="O1761" s="25" t="n">
        <f aca="false">INT(D1761/100)</f>
        <v>22</v>
      </c>
      <c r="P1761" s="0" t="n">
        <f aca="false">D1761-(O1761*100)</f>
        <v>0</v>
      </c>
      <c r="Q1761" s="0" t="n">
        <f aca="false">O1761+(P1761/60)</f>
        <v>22</v>
      </c>
      <c r="R1761" s="0" t="n">
        <f aca="false">C1761+(Q1761/24)</f>
        <v>22.9166666666667</v>
      </c>
    </row>
    <row r="1762" customFormat="false" ht="12.75" hidden="false" customHeight="false" outlineLevel="0" collapsed="false">
      <c r="A1762" s="0" t="n">
        <v>15</v>
      </c>
      <c r="B1762" s="0" t="n">
        <v>2000</v>
      </c>
      <c r="C1762" s="0" t="n">
        <v>22</v>
      </c>
      <c r="D1762" s="0" t="n">
        <v>2215</v>
      </c>
      <c r="E1762" s="0" t="n">
        <v>-7.69</v>
      </c>
      <c r="F1762" s="0" t="n">
        <v>45.71</v>
      </c>
      <c r="G1762" s="0" t="n">
        <v>0.536</v>
      </c>
      <c r="H1762" s="0" t="n">
        <v>0.073</v>
      </c>
      <c r="I1762" s="0" t="n">
        <v>1.031</v>
      </c>
      <c r="J1762" s="0" t="n">
        <v>0</v>
      </c>
      <c r="K1762" s="0" t="n">
        <v>-8.42</v>
      </c>
      <c r="L1762" s="0" t="n">
        <v>12.89</v>
      </c>
      <c r="M1762" s="0" t="n">
        <v>900</v>
      </c>
      <c r="N1762" s="24" t="n">
        <f aca="false">DATE(B1762,1,1)+C1762-1</f>
        <v>36547</v>
      </c>
      <c r="O1762" s="25" t="n">
        <f aca="false">INT(D1762/100)</f>
        <v>22</v>
      </c>
      <c r="P1762" s="0" t="n">
        <f aca="false">D1762-(O1762*100)</f>
        <v>15</v>
      </c>
      <c r="Q1762" s="0" t="n">
        <f aca="false">O1762+(P1762/60)</f>
        <v>22.25</v>
      </c>
      <c r="R1762" s="0" t="n">
        <f aca="false">C1762+(Q1762/24)</f>
        <v>22.9270833333333</v>
      </c>
    </row>
    <row r="1763" customFormat="false" ht="12.75" hidden="false" customHeight="false" outlineLevel="0" collapsed="false">
      <c r="A1763" s="0" t="n">
        <v>15</v>
      </c>
      <c r="B1763" s="0" t="n">
        <v>2000</v>
      </c>
      <c r="C1763" s="0" t="n">
        <v>22</v>
      </c>
      <c r="D1763" s="0" t="n">
        <v>2230</v>
      </c>
      <c r="E1763" s="0" t="n">
        <v>-7.75</v>
      </c>
      <c r="F1763" s="0" t="n">
        <v>45.64</v>
      </c>
      <c r="G1763" s="0" t="n">
        <v>0.497</v>
      </c>
      <c r="H1763" s="0" t="n">
        <v>0.095</v>
      </c>
      <c r="I1763" s="0" t="n">
        <v>1.031</v>
      </c>
      <c r="J1763" s="0" t="n">
        <v>0</v>
      </c>
      <c r="K1763" s="0" t="n">
        <v>-8.4</v>
      </c>
      <c r="L1763" s="0" t="n">
        <v>12.89</v>
      </c>
      <c r="M1763" s="0" t="n">
        <v>900</v>
      </c>
      <c r="N1763" s="24" t="n">
        <f aca="false">DATE(B1763,1,1)+C1763-1</f>
        <v>36547</v>
      </c>
      <c r="O1763" s="25" t="n">
        <f aca="false">INT(D1763/100)</f>
        <v>22</v>
      </c>
      <c r="P1763" s="0" t="n">
        <f aca="false">D1763-(O1763*100)</f>
        <v>30</v>
      </c>
      <c r="Q1763" s="0" t="n">
        <f aca="false">O1763+(P1763/60)</f>
        <v>22.5</v>
      </c>
      <c r="R1763" s="0" t="n">
        <f aca="false">C1763+(Q1763/24)</f>
        <v>22.9375</v>
      </c>
    </row>
    <row r="1764" customFormat="false" ht="12.75" hidden="false" customHeight="false" outlineLevel="0" collapsed="false">
      <c r="A1764" s="0" t="n">
        <v>15</v>
      </c>
      <c r="B1764" s="0" t="n">
        <v>2000</v>
      </c>
      <c r="C1764" s="0" t="n">
        <v>22</v>
      </c>
      <c r="D1764" s="0" t="n">
        <v>2245</v>
      </c>
      <c r="E1764" s="0" t="n">
        <v>-7.75</v>
      </c>
      <c r="F1764" s="0" t="n">
        <v>47.04</v>
      </c>
      <c r="G1764" s="0" t="n">
        <v>0.482</v>
      </c>
      <c r="H1764" s="0" t="n">
        <v>0</v>
      </c>
      <c r="I1764" s="0" t="n">
        <v>0</v>
      </c>
      <c r="J1764" s="0" t="n">
        <v>0</v>
      </c>
      <c r="K1764" s="0" t="n">
        <v>-8.37</v>
      </c>
      <c r="L1764" s="0" t="n">
        <v>12.89</v>
      </c>
      <c r="M1764" s="0" t="n">
        <v>900</v>
      </c>
      <c r="N1764" s="24" t="n">
        <f aca="false">DATE(B1764,1,1)+C1764-1</f>
        <v>36547</v>
      </c>
      <c r="O1764" s="25" t="n">
        <f aca="false">INT(D1764/100)</f>
        <v>22</v>
      </c>
      <c r="P1764" s="0" t="n">
        <f aca="false">D1764-(O1764*100)</f>
        <v>45</v>
      </c>
      <c r="Q1764" s="0" t="n">
        <f aca="false">O1764+(P1764/60)</f>
        <v>22.75</v>
      </c>
      <c r="R1764" s="0" t="n">
        <f aca="false">C1764+(Q1764/24)</f>
        <v>22.9479166666667</v>
      </c>
    </row>
    <row r="1765" customFormat="false" ht="12.75" hidden="false" customHeight="false" outlineLevel="0" collapsed="false">
      <c r="A1765" s="0" t="n">
        <v>15</v>
      </c>
      <c r="B1765" s="0" t="n">
        <v>2000</v>
      </c>
      <c r="C1765" s="0" t="n">
        <v>22</v>
      </c>
      <c r="D1765" s="0" t="n">
        <v>2300</v>
      </c>
      <c r="E1765" s="0" t="n">
        <v>-7.73</v>
      </c>
      <c r="F1765" s="0" t="n">
        <v>47.7</v>
      </c>
      <c r="G1765" s="0" t="n">
        <v>0.512</v>
      </c>
      <c r="H1765" s="0" t="n">
        <v>0.109</v>
      </c>
      <c r="I1765" s="0" t="n">
        <v>1.781</v>
      </c>
      <c r="J1765" s="0" t="n">
        <v>0</v>
      </c>
      <c r="K1765" s="0" t="n">
        <v>-8.36</v>
      </c>
      <c r="L1765" s="0" t="n">
        <v>12.88</v>
      </c>
      <c r="M1765" s="0" t="n">
        <v>900</v>
      </c>
      <c r="N1765" s="24" t="n">
        <f aca="false">DATE(B1765,1,1)+C1765-1</f>
        <v>36547</v>
      </c>
      <c r="O1765" s="25" t="n">
        <f aca="false">INT(D1765/100)</f>
        <v>23</v>
      </c>
      <c r="P1765" s="0" t="n">
        <f aca="false">D1765-(O1765*100)</f>
        <v>0</v>
      </c>
      <c r="Q1765" s="0" t="n">
        <f aca="false">O1765+(P1765/60)</f>
        <v>23</v>
      </c>
      <c r="R1765" s="0" t="n">
        <f aca="false">C1765+(Q1765/24)</f>
        <v>22.9583333333333</v>
      </c>
    </row>
    <row r="1766" customFormat="false" ht="12.75" hidden="false" customHeight="false" outlineLevel="0" collapsed="false">
      <c r="A1766" s="0" t="n">
        <v>15</v>
      </c>
      <c r="B1766" s="0" t="n">
        <v>2000</v>
      </c>
      <c r="C1766" s="0" t="n">
        <v>22</v>
      </c>
      <c r="D1766" s="0" t="n">
        <v>2315</v>
      </c>
      <c r="E1766" s="0" t="n">
        <v>-7.55</v>
      </c>
      <c r="F1766" s="0" t="n">
        <v>46.84</v>
      </c>
      <c r="G1766" s="0" t="n">
        <v>0.535</v>
      </c>
      <c r="H1766" s="0" t="n">
        <v>0.117</v>
      </c>
      <c r="I1766" s="0" t="n">
        <v>1.031</v>
      </c>
      <c r="J1766" s="0" t="n">
        <v>0</v>
      </c>
      <c r="K1766" s="0" t="n">
        <v>-8.33</v>
      </c>
      <c r="L1766" s="0" t="n">
        <v>12.88</v>
      </c>
      <c r="M1766" s="0" t="n">
        <v>900</v>
      </c>
      <c r="N1766" s="24" t="n">
        <f aca="false">DATE(B1766,1,1)+C1766-1</f>
        <v>36547</v>
      </c>
      <c r="O1766" s="25" t="n">
        <f aca="false">INT(D1766/100)</f>
        <v>23</v>
      </c>
      <c r="P1766" s="0" t="n">
        <f aca="false">D1766-(O1766*100)</f>
        <v>15</v>
      </c>
      <c r="Q1766" s="0" t="n">
        <f aca="false">O1766+(P1766/60)</f>
        <v>23.25</v>
      </c>
      <c r="R1766" s="0" t="n">
        <f aca="false">C1766+(Q1766/24)</f>
        <v>22.96875</v>
      </c>
    </row>
    <row r="1767" customFormat="false" ht="12.75" hidden="false" customHeight="false" outlineLevel="0" collapsed="false">
      <c r="A1767" s="0" t="n">
        <v>15</v>
      </c>
      <c r="B1767" s="0" t="n">
        <v>2000</v>
      </c>
      <c r="C1767" s="0" t="n">
        <v>22</v>
      </c>
      <c r="D1767" s="0" t="n">
        <v>2330</v>
      </c>
      <c r="E1767" s="0" t="n">
        <v>-7.62</v>
      </c>
      <c r="F1767" s="0" t="n">
        <v>45.97</v>
      </c>
      <c r="G1767" s="0" t="n">
        <v>0.55</v>
      </c>
      <c r="H1767" s="0" t="n">
        <v>0.339</v>
      </c>
      <c r="I1767" s="0" t="n">
        <v>2.531</v>
      </c>
      <c r="J1767" s="0" t="n">
        <v>0</v>
      </c>
      <c r="K1767" s="0" t="n">
        <v>-8.27</v>
      </c>
      <c r="L1767" s="0" t="n">
        <v>12.87</v>
      </c>
      <c r="M1767" s="0" t="n">
        <v>900</v>
      </c>
      <c r="N1767" s="24" t="n">
        <f aca="false">DATE(B1767,1,1)+C1767-1</f>
        <v>36547</v>
      </c>
      <c r="O1767" s="25" t="n">
        <f aca="false">INT(D1767/100)</f>
        <v>23</v>
      </c>
      <c r="P1767" s="0" t="n">
        <f aca="false">D1767-(O1767*100)</f>
        <v>30</v>
      </c>
      <c r="Q1767" s="0" t="n">
        <f aca="false">O1767+(P1767/60)</f>
        <v>23.5</v>
      </c>
      <c r="R1767" s="0" t="n">
        <f aca="false">C1767+(Q1767/24)</f>
        <v>22.9791666666667</v>
      </c>
    </row>
    <row r="1768" customFormat="false" ht="12.75" hidden="false" customHeight="false" outlineLevel="0" collapsed="false">
      <c r="A1768" s="0" t="n">
        <v>15</v>
      </c>
      <c r="B1768" s="0" t="n">
        <v>2000</v>
      </c>
      <c r="C1768" s="0" t="n">
        <v>22</v>
      </c>
      <c r="D1768" s="0" t="n">
        <v>2345</v>
      </c>
      <c r="E1768" s="0" t="n">
        <v>-7.87</v>
      </c>
      <c r="F1768" s="0" t="n">
        <v>46.26</v>
      </c>
      <c r="G1768" s="0" t="n">
        <v>0.556</v>
      </c>
      <c r="H1768" s="0" t="n">
        <v>0.541</v>
      </c>
      <c r="I1768" s="0" t="n">
        <v>2.531</v>
      </c>
      <c r="J1768" s="0" t="n">
        <v>0</v>
      </c>
      <c r="K1768" s="0" t="n">
        <v>-8.22</v>
      </c>
      <c r="L1768" s="0" t="n">
        <v>12.86</v>
      </c>
      <c r="M1768" s="0" t="n">
        <v>900</v>
      </c>
      <c r="N1768" s="24" t="n">
        <f aca="false">DATE(B1768,1,1)+C1768-1</f>
        <v>36547</v>
      </c>
      <c r="O1768" s="25" t="n">
        <f aca="false">INT(D1768/100)</f>
        <v>23</v>
      </c>
      <c r="P1768" s="0" t="n">
        <f aca="false">D1768-(O1768*100)</f>
        <v>45</v>
      </c>
      <c r="Q1768" s="0" t="n">
        <f aca="false">O1768+(P1768/60)</f>
        <v>23.75</v>
      </c>
      <c r="R1768" s="0" t="n">
        <f aca="false">C1768+(Q1768/24)</f>
        <v>22.9895833333333</v>
      </c>
    </row>
    <row r="1769" customFormat="false" ht="12.75" hidden="false" customHeight="false" outlineLevel="0" collapsed="false">
      <c r="A1769" s="0" t="n">
        <v>15</v>
      </c>
      <c r="B1769" s="0" t="n">
        <v>2000</v>
      </c>
      <c r="C1769" s="0" t="n">
        <v>22</v>
      </c>
      <c r="D1769" s="0" t="n">
        <v>2400</v>
      </c>
      <c r="E1769" s="0" t="n">
        <v>-7.86</v>
      </c>
      <c r="F1769" s="0" t="n">
        <v>46.32</v>
      </c>
      <c r="G1769" s="0" t="n">
        <v>0.518</v>
      </c>
      <c r="H1769" s="0" t="n">
        <v>0.751</v>
      </c>
      <c r="I1769" s="0" t="n">
        <v>2.531</v>
      </c>
      <c r="J1769" s="0" t="n">
        <v>0</v>
      </c>
      <c r="K1769" s="0" t="n">
        <v>-8.17</v>
      </c>
      <c r="L1769" s="0" t="n">
        <v>12.86</v>
      </c>
      <c r="M1769" s="0" t="n">
        <v>900</v>
      </c>
      <c r="N1769" s="24" t="n">
        <f aca="false">DATE(B1769,1,1)+C1769-1</f>
        <v>36547</v>
      </c>
      <c r="O1769" s="25" t="n">
        <f aca="false">INT(D1769/100)</f>
        <v>24</v>
      </c>
      <c r="P1769" s="0" t="n">
        <f aca="false">D1769-(O1769*100)</f>
        <v>0</v>
      </c>
      <c r="Q1769" s="0" t="n">
        <f aca="false">O1769+(P1769/60)</f>
        <v>24</v>
      </c>
      <c r="R1769" s="0" t="n">
        <f aca="false">C1769+(Q1769/24)</f>
        <v>23</v>
      </c>
    </row>
    <row r="1770" customFormat="false" ht="12.75" hidden="false" customHeight="false" outlineLevel="0" collapsed="false">
      <c r="A1770" s="0" t="n">
        <v>15</v>
      </c>
      <c r="B1770" s="0" t="n">
        <v>2000</v>
      </c>
      <c r="C1770" s="0" t="n">
        <v>23</v>
      </c>
      <c r="D1770" s="0" t="n">
        <v>15</v>
      </c>
      <c r="E1770" s="0" t="n">
        <v>-7.91</v>
      </c>
      <c r="F1770" s="0" t="n">
        <v>46.5</v>
      </c>
      <c r="G1770" s="0" t="n">
        <v>0.518</v>
      </c>
      <c r="H1770" s="0" t="n">
        <v>1.161</v>
      </c>
      <c r="I1770" s="0" t="n">
        <v>3.281</v>
      </c>
      <c r="J1770" s="0" t="n">
        <v>0</v>
      </c>
      <c r="K1770" s="0" t="n">
        <v>-8.13</v>
      </c>
      <c r="L1770" s="0" t="n">
        <v>12.86</v>
      </c>
      <c r="M1770" s="0" t="n">
        <v>900</v>
      </c>
      <c r="N1770" s="24" t="n">
        <f aca="false">DATE(B1770,1,1)+C1770-1</f>
        <v>36548</v>
      </c>
      <c r="O1770" s="25" t="n">
        <f aca="false">INT(D1770/100)</f>
        <v>0</v>
      </c>
      <c r="P1770" s="0" t="n">
        <f aca="false">D1770-(O1770*100)</f>
        <v>15</v>
      </c>
      <c r="Q1770" s="0" t="n">
        <f aca="false">O1770+(P1770/60)</f>
        <v>0.25</v>
      </c>
      <c r="R1770" s="0" t="n">
        <f aca="false">C1770+(Q1770/24)</f>
        <v>23.0104166666667</v>
      </c>
    </row>
    <row r="1771" customFormat="false" ht="12.75" hidden="false" customHeight="false" outlineLevel="0" collapsed="false">
      <c r="A1771" s="0" t="n">
        <v>15</v>
      </c>
      <c r="B1771" s="0" t="n">
        <v>2000</v>
      </c>
      <c r="C1771" s="0" t="n">
        <v>23</v>
      </c>
      <c r="D1771" s="0" t="n">
        <v>30</v>
      </c>
      <c r="E1771" s="0" t="n">
        <v>-8.11</v>
      </c>
      <c r="F1771" s="0" t="n">
        <v>47.98</v>
      </c>
      <c r="G1771" s="0" t="n">
        <v>0.505</v>
      </c>
      <c r="H1771" s="0" t="n">
        <v>1.289</v>
      </c>
      <c r="I1771" s="0" t="n">
        <v>4.031</v>
      </c>
      <c r="J1771" s="0" t="n">
        <v>0</v>
      </c>
      <c r="K1771" s="0" t="n">
        <v>-8.12</v>
      </c>
      <c r="L1771" s="0" t="n">
        <v>12.85</v>
      </c>
      <c r="M1771" s="0" t="n">
        <v>900</v>
      </c>
      <c r="N1771" s="24" t="n">
        <f aca="false">DATE(B1771,1,1)+C1771-1</f>
        <v>36548</v>
      </c>
      <c r="O1771" s="25" t="n">
        <f aca="false">INT(D1771/100)</f>
        <v>0</v>
      </c>
      <c r="P1771" s="0" t="n">
        <f aca="false">D1771-(O1771*100)</f>
        <v>30</v>
      </c>
      <c r="Q1771" s="0" t="n">
        <f aca="false">O1771+(P1771/60)</f>
        <v>0.5</v>
      </c>
      <c r="R1771" s="0" t="n">
        <f aca="false">C1771+(Q1771/24)</f>
        <v>23.0208333333333</v>
      </c>
    </row>
    <row r="1772" customFormat="false" ht="12.75" hidden="false" customHeight="false" outlineLevel="0" collapsed="false">
      <c r="A1772" s="0" t="n">
        <v>15</v>
      </c>
      <c r="B1772" s="0" t="n">
        <v>2000</v>
      </c>
      <c r="C1772" s="0" t="n">
        <v>23</v>
      </c>
      <c r="D1772" s="0" t="n">
        <v>45</v>
      </c>
      <c r="E1772" s="0" t="n">
        <v>-8.21</v>
      </c>
      <c r="F1772" s="0" t="n">
        <v>48.85</v>
      </c>
      <c r="G1772" s="0" t="n">
        <v>0.501</v>
      </c>
      <c r="H1772" s="0" t="n">
        <v>1.517</v>
      </c>
      <c r="I1772" s="0" t="n">
        <v>3.281</v>
      </c>
      <c r="J1772" s="0" t="n">
        <v>0</v>
      </c>
      <c r="K1772" s="0" t="n">
        <v>-8.14</v>
      </c>
      <c r="L1772" s="0" t="n">
        <v>12.84</v>
      </c>
      <c r="M1772" s="0" t="n">
        <v>900</v>
      </c>
      <c r="N1772" s="24" t="n">
        <f aca="false">DATE(B1772,1,1)+C1772-1</f>
        <v>36548</v>
      </c>
      <c r="O1772" s="25" t="n">
        <f aca="false">INT(D1772/100)</f>
        <v>0</v>
      </c>
      <c r="P1772" s="0" t="n">
        <f aca="false">D1772-(O1772*100)</f>
        <v>45</v>
      </c>
      <c r="Q1772" s="0" t="n">
        <f aca="false">O1772+(P1772/60)</f>
        <v>0.75</v>
      </c>
      <c r="R1772" s="0" t="n">
        <f aca="false">C1772+(Q1772/24)</f>
        <v>23.03125</v>
      </c>
    </row>
    <row r="1773" customFormat="false" ht="12.75" hidden="false" customHeight="false" outlineLevel="0" collapsed="false">
      <c r="A1773" s="0" t="n">
        <v>15</v>
      </c>
      <c r="B1773" s="0" t="n">
        <v>2000</v>
      </c>
      <c r="C1773" s="0" t="n">
        <v>23</v>
      </c>
      <c r="D1773" s="0" t="n">
        <v>100</v>
      </c>
      <c r="E1773" s="0" t="n">
        <v>-8.13</v>
      </c>
      <c r="F1773" s="0" t="n">
        <v>49.99</v>
      </c>
      <c r="G1773" s="0" t="n">
        <v>0.546</v>
      </c>
      <c r="H1773" s="0" t="n">
        <v>1.151</v>
      </c>
      <c r="I1773" s="0" t="n">
        <v>3.281</v>
      </c>
      <c r="J1773" s="0" t="n">
        <v>0</v>
      </c>
      <c r="K1773" s="0" t="n">
        <v>-8.17</v>
      </c>
      <c r="L1773" s="0" t="n">
        <v>12.84</v>
      </c>
      <c r="M1773" s="0" t="n">
        <v>900</v>
      </c>
      <c r="N1773" s="24" t="n">
        <f aca="false">DATE(B1773,1,1)+C1773-1</f>
        <v>36548</v>
      </c>
      <c r="O1773" s="25" t="n">
        <f aca="false">INT(D1773/100)</f>
        <v>1</v>
      </c>
      <c r="P1773" s="0" t="n">
        <f aca="false">D1773-(O1773*100)</f>
        <v>0</v>
      </c>
      <c r="Q1773" s="0" t="n">
        <f aca="false">O1773+(P1773/60)</f>
        <v>1</v>
      </c>
      <c r="R1773" s="0" t="n">
        <f aca="false">C1773+(Q1773/24)</f>
        <v>23.0416666666667</v>
      </c>
    </row>
    <row r="1774" customFormat="false" ht="12.75" hidden="false" customHeight="false" outlineLevel="0" collapsed="false">
      <c r="A1774" s="0" t="n">
        <v>15</v>
      </c>
      <c r="B1774" s="0" t="n">
        <v>2000</v>
      </c>
      <c r="C1774" s="0" t="n">
        <v>23</v>
      </c>
      <c r="D1774" s="0" t="n">
        <v>115</v>
      </c>
      <c r="E1774" s="0" t="n">
        <v>-8.06</v>
      </c>
      <c r="F1774" s="0" t="n">
        <v>50.33</v>
      </c>
      <c r="G1774" s="0" t="n">
        <v>0.503</v>
      </c>
      <c r="H1774" s="0" t="n">
        <v>1.325</v>
      </c>
      <c r="I1774" s="0" t="n">
        <v>4.031</v>
      </c>
      <c r="J1774" s="0" t="n">
        <v>0</v>
      </c>
      <c r="K1774" s="0" t="n">
        <v>-8.2</v>
      </c>
      <c r="L1774" s="0" t="n">
        <v>12.83</v>
      </c>
      <c r="M1774" s="0" t="n">
        <v>900</v>
      </c>
      <c r="N1774" s="24" t="n">
        <f aca="false">DATE(B1774,1,1)+C1774-1</f>
        <v>36548</v>
      </c>
      <c r="O1774" s="25" t="n">
        <f aca="false">INT(D1774/100)</f>
        <v>1</v>
      </c>
      <c r="P1774" s="0" t="n">
        <f aca="false">D1774-(O1774*100)</f>
        <v>15</v>
      </c>
      <c r="Q1774" s="0" t="n">
        <f aca="false">O1774+(P1774/60)</f>
        <v>1.25</v>
      </c>
      <c r="R1774" s="0" t="n">
        <f aca="false">C1774+(Q1774/24)</f>
        <v>23.0520833333333</v>
      </c>
    </row>
    <row r="1775" customFormat="false" ht="12.75" hidden="false" customHeight="false" outlineLevel="0" collapsed="false">
      <c r="A1775" s="0" t="n">
        <v>15</v>
      </c>
      <c r="B1775" s="0" t="n">
        <v>2000</v>
      </c>
      <c r="C1775" s="0" t="n">
        <v>23</v>
      </c>
      <c r="D1775" s="0" t="n">
        <v>130</v>
      </c>
      <c r="E1775" s="0" t="n">
        <v>-7.98</v>
      </c>
      <c r="F1775" s="0" t="n">
        <v>50.35</v>
      </c>
      <c r="G1775" s="0" t="n">
        <v>0.501</v>
      </c>
      <c r="H1775" s="0" t="n">
        <v>1.236</v>
      </c>
      <c r="I1775" s="0" t="n">
        <v>3.281</v>
      </c>
      <c r="J1775" s="0" t="n">
        <v>0</v>
      </c>
      <c r="K1775" s="0" t="n">
        <v>-8.19</v>
      </c>
      <c r="L1775" s="0" t="n">
        <v>12.83</v>
      </c>
      <c r="M1775" s="0" t="n">
        <v>900</v>
      </c>
      <c r="N1775" s="24" t="n">
        <f aca="false">DATE(B1775,1,1)+C1775-1</f>
        <v>36548</v>
      </c>
      <c r="O1775" s="25" t="n">
        <f aca="false">INT(D1775/100)</f>
        <v>1</v>
      </c>
      <c r="P1775" s="0" t="n">
        <f aca="false">D1775-(O1775*100)</f>
        <v>30</v>
      </c>
      <c r="Q1775" s="0" t="n">
        <f aca="false">O1775+(P1775/60)</f>
        <v>1.5</v>
      </c>
      <c r="R1775" s="0" t="n">
        <f aca="false">C1775+(Q1775/24)</f>
        <v>23.0625</v>
      </c>
    </row>
    <row r="1776" customFormat="false" ht="12.75" hidden="false" customHeight="false" outlineLevel="0" collapsed="false">
      <c r="A1776" s="0" t="n">
        <v>15</v>
      </c>
      <c r="B1776" s="0" t="n">
        <v>2000</v>
      </c>
      <c r="C1776" s="0" t="n">
        <v>23</v>
      </c>
      <c r="D1776" s="0" t="n">
        <v>145</v>
      </c>
      <c r="E1776" s="0" t="n">
        <v>-7.99</v>
      </c>
      <c r="F1776" s="0" t="n">
        <v>50.88</v>
      </c>
      <c r="G1776" s="0" t="n">
        <v>0.467</v>
      </c>
      <c r="H1776" s="0" t="n">
        <v>0.979</v>
      </c>
      <c r="I1776" s="0" t="n">
        <v>3.281</v>
      </c>
      <c r="J1776" s="0" t="n">
        <v>0</v>
      </c>
      <c r="K1776" s="0" t="n">
        <v>-8.16</v>
      </c>
      <c r="L1776" s="0" t="n">
        <v>12.82</v>
      </c>
      <c r="M1776" s="0" t="n">
        <v>900</v>
      </c>
      <c r="N1776" s="24" t="n">
        <f aca="false">DATE(B1776,1,1)+C1776-1</f>
        <v>36548</v>
      </c>
      <c r="O1776" s="25" t="n">
        <f aca="false">INT(D1776/100)</f>
        <v>1</v>
      </c>
      <c r="P1776" s="0" t="n">
        <f aca="false">D1776-(O1776*100)</f>
        <v>45</v>
      </c>
      <c r="Q1776" s="0" t="n">
        <f aca="false">O1776+(P1776/60)</f>
        <v>1.75</v>
      </c>
      <c r="R1776" s="0" t="n">
        <f aca="false">C1776+(Q1776/24)</f>
        <v>23.0729166666667</v>
      </c>
    </row>
    <row r="1777" customFormat="false" ht="12.75" hidden="false" customHeight="false" outlineLevel="0" collapsed="false">
      <c r="A1777" s="0" t="n">
        <v>15</v>
      </c>
      <c r="B1777" s="0" t="n">
        <v>2000</v>
      </c>
      <c r="C1777" s="0" t="n">
        <v>23</v>
      </c>
      <c r="D1777" s="0" t="n">
        <v>200</v>
      </c>
      <c r="E1777" s="0" t="n">
        <v>-7.89</v>
      </c>
      <c r="F1777" s="0" t="n">
        <v>51.95</v>
      </c>
      <c r="G1777" s="0" t="n">
        <v>0.494</v>
      </c>
      <c r="H1777" s="0" t="n">
        <v>0.444</v>
      </c>
      <c r="I1777" s="0" t="n">
        <v>2.531</v>
      </c>
      <c r="J1777" s="0" t="n">
        <v>0</v>
      </c>
      <c r="K1777" s="0" t="n">
        <v>-8.14</v>
      </c>
      <c r="L1777" s="0" t="n">
        <v>12.82</v>
      </c>
      <c r="M1777" s="0" t="n">
        <v>900</v>
      </c>
      <c r="N1777" s="24" t="n">
        <f aca="false">DATE(B1777,1,1)+C1777-1</f>
        <v>36548</v>
      </c>
      <c r="O1777" s="25" t="n">
        <f aca="false">INT(D1777/100)</f>
        <v>2</v>
      </c>
      <c r="P1777" s="0" t="n">
        <f aca="false">D1777-(O1777*100)</f>
        <v>0</v>
      </c>
      <c r="Q1777" s="0" t="n">
        <f aca="false">O1777+(P1777/60)</f>
        <v>2</v>
      </c>
      <c r="R1777" s="0" t="n">
        <f aca="false">C1777+(Q1777/24)</f>
        <v>23.0833333333333</v>
      </c>
    </row>
    <row r="1778" customFormat="false" ht="12.75" hidden="false" customHeight="false" outlineLevel="0" collapsed="false">
      <c r="A1778" s="0" t="n">
        <v>15</v>
      </c>
      <c r="B1778" s="0" t="n">
        <v>2000</v>
      </c>
      <c r="C1778" s="0" t="n">
        <v>23</v>
      </c>
      <c r="D1778" s="0" t="n">
        <v>215</v>
      </c>
      <c r="E1778" s="0" t="n">
        <v>-7.97</v>
      </c>
      <c r="F1778" s="0" t="n">
        <v>52.52</v>
      </c>
      <c r="G1778" s="0" t="n">
        <v>0.504</v>
      </c>
      <c r="H1778" s="0" t="n">
        <v>0.712</v>
      </c>
      <c r="I1778" s="0" t="n">
        <v>2.531</v>
      </c>
      <c r="J1778" s="0" t="n">
        <v>0</v>
      </c>
      <c r="K1778" s="0" t="n">
        <v>-8.14</v>
      </c>
      <c r="L1778" s="0" t="n">
        <v>12.82</v>
      </c>
      <c r="M1778" s="0" t="n">
        <v>900</v>
      </c>
      <c r="N1778" s="24" t="n">
        <f aca="false">DATE(B1778,1,1)+C1778-1</f>
        <v>36548</v>
      </c>
      <c r="O1778" s="25" t="n">
        <f aca="false">INT(D1778/100)</f>
        <v>2</v>
      </c>
      <c r="P1778" s="0" t="n">
        <f aca="false">D1778-(O1778*100)</f>
        <v>15</v>
      </c>
      <c r="Q1778" s="0" t="n">
        <f aca="false">O1778+(P1778/60)</f>
        <v>2.25</v>
      </c>
      <c r="R1778" s="0" t="n">
        <f aca="false">C1778+(Q1778/24)</f>
        <v>23.09375</v>
      </c>
    </row>
    <row r="1779" customFormat="false" ht="12.75" hidden="false" customHeight="false" outlineLevel="0" collapsed="false">
      <c r="A1779" s="0" t="n">
        <v>15</v>
      </c>
      <c r="B1779" s="0" t="n">
        <v>2000</v>
      </c>
      <c r="C1779" s="0" t="n">
        <v>23</v>
      </c>
      <c r="D1779" s="0" t="n">
        <v>230</v>
      </c>
      <c r="E1779" s="0" t="n">
        <v>-7.96</v>
      </c>
      <c r="F1779" s="0" t="n">
        <v>53.03</v>
      </c>
      <c r="G1779" s="0" t="n">
        <v>0.51</v>
      </c>
      <c r="H1779" s="0" t="n">
        <v>0.807</v>
      </c>
      <c r="I1779" s="0" t="n">
        <v>3.281</v>
      </c>
      <c r="J1779" s="0" t="n">
        <v>0</v>
      </c>
      <c r="K1779" s="0" t="n">
        <v>-8.13</v>
      </c>
      <c r="L1779" s="0" t="n">
        <v>12.81</v>
      </c>
      <c r="M1779" s="0" t="n">
        <v>900</v>
      </c>
      <c r="N1779" s="24" t="n">
        <f aca="false">DATE(B1779,1,1)+C1779-1</f>
        <v>36548</v>
      </c>
      <c r="O1779" s="25" t="n">
        <f aca="false">INT(D1779/100)</f>
        <v>2</v>
      </c>
      <c r="P1779" s="0" t="n">
        <f aca="false">D1779-(O1779*100)</f>
        <v>30</v>
      </c>
      <c r="Q1779" s="0" t="n">
        <f aca="false">O1779+(P1779/60)</f>
        <v>2.5</v>
      </c>
      <c r="R1779" s="0" t="n">
        <f aca="false">C1779+(Q1779/24)</f>
        <v>23.1041666666667</v>
      </c>
    </row>
    <row r="1780" customFormat="false" ht="12.75" hidden="false" customHeight="false" outlineLevel="0" collapsed="false">
      <c r="A1780" s="0" t="n">
        <v>15</v>
      </c>
      <c r="B1780" s="0" t="n">
        <v>2000</v>
      </c>
      <c r="C1780" s="0" t="n">
        <v>23</v>
      </c>
      <c r="D1780" s="0" t="n">
        <v>245</v>
      </c>
      <c r="E1780" s="0" t="n">
        <v>-8.03</v>
      </c>
      <c r="F1780" s="0" t="n">
        <v>54.45</v>
      </c>
      <c r="G1780" s="0" t="n">
        <v>0.512</v>
      </c>
      <c r="H1780" s="0" t="n">
        <v>0.846</v>
      </c>
      <c r="I1780" s="0" t="n">
        <v>2.531</v>
      </c>
      <c r="J1780" s="0" t="n">
        <v>0</v>
      </c>
      <c r="K1780" s="0" t="n">
        <v>-8.12</v>
      </c>
      <c r="L1780" s="0" t="n">
        <v>12.8</v>
      </c>
      <c r="M1780" s="0" t="n">
        <v>900</v>
      </c>
      <c r="N1780" s="24" t="n">
        <f aca="false">DATE(B1780,1,1)+C1780-1</f>
        <v>36548</v>
      </c>
      <c r="O1780" s="25" t="n">
        <f aca="false">INT(D1780/100)</f>
        <v>2</v>
      </c>
      <c r="P1780" s="0" t="n">
        <f aca="false">D1780-(O1780*100)</f>
        <v>45</v>
      </c>
      <c r="Q1780" s="0" t="n">
        <f aca="false">O1780+(P1780/60)</f>
        <v>2.75</v>
      </c>
      <c r="R1780" s="0" t="n">
        <f aca="false">C1780+(Q1780/24)</f>
        <v>23.1145833333333</v>
      </c>
    </row>
    <row r="1781" customFormat="false" ht="12.75" hidden="false" customHeight="false" outlineLevel="0" collapsed="false">
      <c r="A1781" s="0" t="n">
        <v>15</v>
      </c>
      <c r="B1781" s="0" t="n">
        <v>2000</v>
      </c>
      <c r="C1781" s="0" t="n">
        <v>23</v>
      </c>
      <c r="D1781" s="0" t="n">
        <v>300</v>
      </c>
      <c r="E1781" s="0" t="n">
        <v>-8.16</v>
      </c>
      <c r="F1781" s="0" t="n">
        <v>57.39</v>
      </c>
      <c r="G1781" s="0" t="n">
        <v>0.495</v>
      </c>
      <c r="H1781" s="0" t="n">
        <v>1.04</v>
      </c>
      <c r="I1781" s="0" t="n">
        <v>2.531</v>
      </c>
      <c r="J1781" s="0" t="n">
        <v>0</v>
      </c>
      <c r="K1781" s="0" t="n">
        <v>-8.12</v>
      </c>
      <c r="L1781" s="0" t="n">
        <v>12.8</v>
      </c>
      <c r="M1781" s="0" t="n">
        <v>900</v>
      </c>
      <c r="N1781" s="24" t="n">
        <f aca="false">DATE(B1781,1,1)+C1781-1</f>
        <v>36548</v>
      </c>
      <c r="O1781" s="25" t="n">
        <f aca="false">INT(D1781/100)</f>
        <v>3</v>
      </c>
      <c r="P1781" s="0" t="n">
        <f aca="false">D1781-(O1781*100)</f>
        <v>0</v>
      </c>
      <c r="Q1781" s="0" t="n">
        <f aca="false">O1781+(P1781/60)</f>
        <v>3</v>
      </c>
      <c r="R1781" s="0" t="n">
        <f aca="false">C1781+(Q1781/24)</f>
        <v>23.125</v>
      </c>
    </row>
    <row r="1782" customFormat="false" ht="12.75" hidden="false" customHeight="false" outlineLevel="0" collapsed="false">
      <c r="A1782" s="0" t="n">
        <v>15</v>
      </c>
      <c r="B1782" s="0" t="n">
        <v>2000</v>
      </c>
      <c r="C1782" s="0" t="n">
        <v>23</v>
      </c>
      <c r="D1782" s="0" t="n">
        <v>315</v>
      </c>
      <c r="E1782" s="0" t="n">
        <v>-8.22</v>
      </c>
      <c r="F1782" s="0" t="n">
        <v>58.1</v>
      </c>
      <c r="G1782" s="0" t="n">
        <v>0.499</v>
      </c>
      <c r="H1782" s="0" t="n">
        <v>1.07</v>
      </c>
      <c r="I1782" s="0" t="n">
        <v>2.531</v>
      </c>
      <c r="J1782" s="0" t="n">
        <v>0</v>
      </c>
      <c r="K1782" s="0" t="n">
        <v>-8.12</v>
      </c>
      <c r="L1782" s="0" t="n">
        <v>12.79</v>
      </c>
      <c r="M1782" s="0" t="n">
        <v>900</v>
      </c>
      <c r="N1782" s="24" t="n">
        <f aca="false">DATE(B1782,1,1)+C1782-1</f>
        <v>36548</v>
      </c>
      <c r="O1782" s="25" t="n">
        <f aca="false">INT(D1782/100)</f>
        <v>3</v>
      </c>
      <c r="P1782" s="0" t="n">
        <f aca="false">D1782-(O1782*100)</f>
        <v>15</v>
      </c>
      <c r="Q1782" s="0" t="n">
        <f aca="false">O1782+(P1782/60)</f>
        <v>3.25</v>
      </c>
      <c r="R1782" s="0" t="n">
        <f aca="false">C1782+(Q1782/24)</f>
        <v>23.1354166666667</v>
      </c>
    </row>
    <row r="1783" customFormat="false" ht="12.75" hidden="false" customHeight="false" outlineLevel="0" collapsed="false">
      <c r="A1783" s="0" t="n">
        <v>15</v>
      </c>
      <c r="B1783" s="0" t="n">
        <v>2000</v>
      </c>
      <c r="C1783" s="0" t="n">
        <v>23</v>
      </c>
      <c r="D1783" s="0" t="n">
        <v>330</v>
      </c>
      <c r="E1783" s="0" t="n">
        <v>-8.24</v>
      </c>
      <c r="F1783" s="0" t="n">
        <v>58.87</v>
      </c>
      <c r="G1783" s="0" t="n">
        <v>0.471</v>
      </c>
      <c r="H1783" s="0" t="n">
        <v>1.103</v>
      </c>
      <c r="I1783" s="0" t="n">
        <v>2.531</v>
      </c>
      <c r="J1783" s="0" t="n">
        <v>0</v>
      </c>
      <c r="K1783" s="0" t="n">
        <v>-8.14</v>
      </c>
      <c r="L1783" s="0" t="n">
        <v>12.78</v>
      </c>
      <c r="M1783" s="0" t="n">
        <v>900</v>
      </c>
      <c r="N1783" s="24" t="n">
        <f aca="false">DATE(B1783,1,1)+C1783-1</f>
        <v>36548</v>
      </c>
      <c r="O1783" s="25" t="n">
        <f aca="false">INT(D1783/100)</f>
        <v>3</v>
      </c>
      <c r="P1783" s="0" t="n">
        <f aca="false">D1783-(O1783*100)</f>
        <v>30</v>
      </c>
      <c r="Q1783" s="0" t="n">
        <f aca="false">O1783+(P1783/60)</f>
        <v>3.5</v>
      </c>
      <c r="R1783" s="0" t="n">
        <f aca="false">C1783+(Q1783/24)</f>
        <v>23.1458333333333</v>
      </c>
    </row>
    <row r="1784" customFormat="false" ht="12.75" hidden="false" customHeight="false" outlineLevel="0" collapsed="false">
      <c r="A1784" s="0" t="n">
        <v>15</v>
      </c>
      <c r="B1784" s="0" t="n">
        <v>2000</v>
      </c>
      <c r="C1784" s="0" t="n">
        <v>23</v>
      </c>
      <c r="D1784" s="0" t="n">
        <v>345</v>
      </c>
      <c r="E1784" s="0" t="n">
        <v>-8.27</v>
      </c>
      <c r="F1784" s="0" t="n">
        <v>62.18</v>
      </c>
      <c r="G1784" s="0" t="n">
        <v>0.524</v>
      </c>
      <c r="H1784" s="0" t="n">
        <v>0.629</v>
      </c>
      <c r="I1784" s="0" t="n">
        <v>2.531</v>
      </c>
      <c r="J1784" s="0" t="n">
        <v>0</v>
      </c>
      <c r="K1784" s="0" t="n">
        <v>-8.16</v>
      </c>
      <c r="L1784" s="0" t="n">
        <v>12.78</v>
      </c>
      <c r="M1784" s="0" t="n">
        <v>900</v>
      </c>
      <c r="N1784" s="24" t="n">
        <f aca="false">DATE(B1784,1,1)+C1784-1</f>
        <v>36548</v>
      </c>
      <c r="O1784" s="25" t="n">
        <f aca="false">INT(D1784/100)</f>
        <v>3</v>
      </c>
      <c r="P1784" s="0" t="n">
        <f aca="false">D1784-(O1784*100)</f>
        <v>45</v>
      </c>
      <c r="Q1784" s="0" t="n">
        <f aca="false">O1784+(P1784/60)</f>
        <v>3.75</v>
      </c>
      <c r="R1784" s="0" t="n">
        <f aca="false">C1784+(Q1784/24)</f>
        <v>23.15625</v>
      </c>
    </row>
    <row r="1785" customFormat="false" ht="12.75" hidden="false" customHeight="false" outlineLevel="0" collapsed="false">
      <c r="A1785" s="0" t="n">
        <v>15</v>
      </c>
      <c r="B1785" s="0" t="n">
        <v>2000</v>
      </c>
      <c r="C1785" s="0" t="n">
        <v>23</v>
      </c>
      <c r="D1785" s="0" t="n">
        <v>400</v>
      </c>
      <c r="E1785" s="0" t="n">
        <v>-8.38</v>
      </c>
      <c r="F1785" s="0" t="n">
        <v>66.96</v>
      </c>
      <c r="G1785" s="0" t="n">
        <v>0.474</v>
      </c>
      <c r="H1785" s="0" t="n">
        <v>0.327</v>
      </c>
      <c r="I1785" s="0" t="n">
        <v>2.531</v>
      </c>
      <c r="J1785" s="0" t="n">
        <v>0</v>
      </c>
      <c r="K1785" s="0" t="n">
        <v>-8.19</v>
      </c>
      <c r="L1785" s="0" t="n">
        <v>12.77</v>
      </c>
      <c r="M1785" s="0" t="n">
        <v>900</v>
      </c>
      <c r="N1785" s="24" t="n">
        <f aca="false">DATE(B1785,1,1)+C1785-1</f>
        <v>36548</v>
      </c>
      <c r="O1785" s="25" t="n">
        <f aca="false">INT(D1785/100)</f>
        <v>4</v>
      </c>
      <c r="P1785" s="0" t="n">
        <f aca="false">D1785-(O1785*100)</f>
        <v>0</v>
      </c>
      <c r="Q1785" s="0" t="n">
        <f aca="false">O1785+(P1785/60)</f>
        <v>4</v>
      </c>
      <c r="R1785" s="0" t="n">
        <f aca="false">C1785+(Q1785/24)</f>
        <v>23.1666666666667</v>
      </c>
    </row>
    <row r="1786" customFormat="false" ht="12.75" hidden="false" customHeight="false" outlineLevel="0" collapsed="false">
      <c r="A1786" s="0" t="n">
        <v>15</v>
      </c>
      <c r="B1786" s="0" t="n">
        <v>2000</v>
      </c>
      <c r="C1786" s="0" t="n">
        <v>23</v>
      </c>
      <c r="D1786" s="0" t="n">
        <v>415</v>
      </c>
      <c r="E1786" s="0" t="n">
        <v>-8.51</v>
      </c>
      <c r="F1786" s="0" t="n">
        <v>69.95</v>
      </c>
      <c r="G1786" s="0" t="n">
        <v>0.497</v>
      </c>
      <c r="H1786" s="0" t="n">
        <v>0.5</v>
      </c>
      <c r="I1786" s="0" t="n">
        <v>2.531</v>
      </c>
      <c r="J1786" s="0" t="n">
        <v>0</v>
      </c>
      <c r="K1786" s="0" t="n">
        <v>-8.25</v>
      </c>
      <c r="L1786" s="0" t="n">
        <v>12.76</v>
      </c>
      <c r="M1786" s="0" t="n">
        <v>900</v>
      </c>
      <c r="N1786" s="24" t="n">
        <f aca="false">DATE(B1786,1,1)+C1786-1</f>
        <v>36548</v>
      </c>
      <c r="O1786" s="25" t="n">
        <f aca="false">INT(D1786/100)</f>
        <v>4</v>
      </c>
      <c r="P1786" s="0" t="n">
        <f aca="false">D1786-(O1786*100)</f>
        <v>15</v>
      </c>
      <c r="Q1786" s="0" t="n">
        <f aca="false">O1786+(P1786/60)</f>
        <v>4.25</v>
      </c>
      <c r="R1786" s="0" t="n">
        <f aca="false">C1786+(Q1786/24)</f>
        <v>23.1770833333333</v>
      </c>
    </row>
    <row r="1787" customFormat="false" ht="12.75" hidden="false" customHeight="false" outlineLevel="0" collapsed="false">
      <c r="A1787" s="0" t="n">
        <v>15</v>
      </c>
      <c r="B1787" s="0" t="n">
        <v>2000</v>
      </c>
      <c r="C1787" s="0" t="n">
        <v>23</v>
      </c>
      <c r="D1787" s="0" t="n">
        <v>430</v>
      </c>
      <c r="E1787" s="0" t="n">
        <v>-8.61</v>
      </c>
      <c r="F1787" s="0" t="n">
        <v>73</v>
      </c>
      <c r="G1787" s="0" t="n">
        <v>0.493</v>
      </c>
      <c r="H1787" s="0" t="n">
        <v>0.834</v>
      </c>
      <c r="I1787" s="0" t="n">
        <v>3.281</v>
      </c>
      <c r="J1787" s="0" t="n">
        <v>0</v>
      </c>
      <c r="K1787" s="0" t="n">
        <v>-8.35</v>
      </c>
      <c r="L1787" s="0" t="n">
        <v>12.76</v>
      </c>
      <c r="M1787" s="0" t="n">
        <v>900</v>
      </c>
      <c r="N1787" s="24" t="n">
        <f aca="false">DATE(B1787,1,1)+C1787-1</f>
        <v>36548</v>
      </c>
      <c r="O1787" s="25" t="n">
        <f aca="false">INT(D1787/100)</f>
        <v>4</v>
      </c>
      <c r="P1787" s="0" t="n">
        <f aca="false">D1787-(O1787*100)</f>
        <v>30</v>
      </c>
      <c r="Q1787" s="0" t="n">
        <f aca="false">O1787+(P1787/60)</f>
        <v>4.5</v>
      </c>
      <c r="R1787" s="0" t="n">
        <f aca="false">C1787+(Q1787/24)</f>
        <v>23.1875</v>
      </c>
    </row>
    <row r="1788" customFormat="false" ht="12.75" hidden="false" customHeight="false" outlineLevel="0" collapsed="false">
      <c r="A1788" s="0" t="n">
        <v>15</v>
      </c>
      <c r="B1788" s="0" t="n">
        <v>2000</v>
      </c>
      <c r="C1788" s="0" t="n">
        <v>23</v>
      </c>
      <c r="D1788" s="0" t="n">
        <v>445</v>
      </c>
      <c r="E1788" s="0" t="n">
        <v>-8.7</v>
      </c>
      <c r="F1788" s="0" t="n">
        <v>74.3</v>
      </c>
      <c r="G1788" s="0" t="n">
        <v>0.508</v>
      </c>
      <c r="H1788" s="0" t="n">
        <v>0.975</v>
      </c>
      <c r="I1788" s="0" t="n">
        <v>2.531</v>
      </c>
      <c r="J1788" s="0" t="n">
        <v>0</v>
      </c>
      <c r="K1788" s="0" t="n">
        <v>-8.45</v>
      </c>
      <c r="L1788" s="0" t="n">
        <v>12.75</v>
      </c>
      <c r="M1788" s="0" t="n">
        <v>900</v>
      </c>
      <c r="N1788" s="24" t="n">
        <f aca="false">DATE(B1788,1,1)+C1788-1</f>
        <v>36548</v>
      </c>
      <c r="O1788" s="25" t="n">
        <f aca="false">INT(D1788/100)</f>
        <v>4</v>
      </c>
      <c r="P1788" s="0" t="n">
        <f aca="false">D1788-(O1788*100)</f>
        <v>45</v>
      </c>
      <c r="Q1788" s="0" t="n">
        <f aca="false">O1788+(P1788/60)</f>
        <v>4.75</v>
      </c>
      <c r="R1788" s="0" t="n">
        <f aca="false">C1788+(Q1788/24)</f>
        <v>23.1979166666667</v>
      </c>
    </row>
    <row r="1789" customFormat="false" ht="12.75" hidden="false" customHeight="false" outlineLevel="0" collapsed="false">
      <c r="A1789" s="0" t="n">
        <v>15</v>
      </c>
      <c r="B1789" s="0" t="n">
        <v>2000</v>
      </c>
      <c r="C1789" s="0" t="n">
        <v>23</v>
      </c>
      <c r="D1789" s="0" t="n">
        <v>500</v>
      </c>
      <c r="E1789" s="0" t="n">
        <v>-8.65</v>
      </c>
      <c r="F1789" s="0" t="n">
        <v>75.1</v>
      </c>
      <c r="G1789" s="0" t="n">
        <v>0.49</v>
      </c>
      <c r="H1789" s="0" t="n">
        <v>0.927</v>
      </c>
      <c r="I1789" s="0" t="n">
        <v>3.281</v>
      </c>
      <c r="J1789" s="0" t="n">
        <v>0</v>
      </c>
      <c r="K1789" s="0" t="n">
        <v>-8.52</v>
      </c>
      <c r="L1789" s="0" t="n">
        <v>12.74</v>
      </c>
      <c r="M1789" s="0" t="n">
        <v>900</v>
      </c>
      <c r="N1789" s="24" t="n">
        <f aca="false">DATE(B1789,1,1)+C1789-1</f>
        <v>36548</v>
      </c>
      <c r="O1789" s="25" t="n">
        <f aca="false">INT(D1789/100)</f>
        <v>5</v>
      </c>
      <c r="P1789" s="0" t="n">
        <f aca="false">D1789-(O1789*100)</f>
        <v>0</v>
      </c>
      <c r="Q1789" s="0" t="n">
        <f aca="false">O1789+(P1789/60)</f>
        <v>5</v>
      </c>
      <c r="R1789" s="0" t="n">
        <f aca="false">C1789+(Q1789/24)</f>
        <v>23.2083333333333</v>
      </c>
    </row>
    <row r="1790" customFormat="false" ht="12.75" hidden="false" customHeight="false" outlineLevel="0" collapsed="false">
      <c r="A1790" s="0" t="n">
        <v>15</v>
      </c>
      <c r="B1790" s="0" t="n">
        <v>2000</v>
      </c>
      <c r="C1790" s="0" t="n">
        <v>23</v>
      </c>
      <c r="D1790" s="0" t="n">
        <v>515</v>
      </c>
      <c r="E1790" s="0" t="n">
        <v>-8.66</v>
      </c>
      <c r="F1790" s="0" t="n">
        <v>76.1</v>
      </c>
      <c r="G1790" s="0" t="n">
        <v>0.466</v>
      </c>
      <c r="H1790" s="0" t="n">
        <v>0.547</v>
      </c>
      <c r="I1790" s="0" t="n">
        <v>2.531</v>
      </c>
      <c r="J1790" s="0" t="n">
        <v>0</v>
      </c>
      <c r="K1790" s="0" t="n">
        <v>-8.57</v>
      </c>
      <c r="L1790" s="0" t="n">
        <v>12.74</v>
      </c>
      <c r="M1790" s="0" t="n">
        <v>900</v>
      </c>
      <c r="N1790" s="24" t="n">
        <f aca="false">DATE(B1790,1,1)+C1790-1</f>
        <v>36548</v>
      </c>
      <c r="O1790" s="25" t="n">
        <f aca="false">INT(D1790/100)</f>
        <v>5</v>
      </c>
      <c r="P1790" s="0" t="n">
        <f aca="false">D1790-(O1790*100)</f>
        <v>15</v>
      </c>
      <c r="Q1790" s="0" t="n">
        <f aca="false">O1790+(P1790/60)</f>
        <v>5.25</v>
      </c>
      <c r="R1790" s="0" t="n">
        <f aca="false">C1790+(Q1790/24)</f>
        <v>23.21875</v>
      </c>
    </row>
    <row r="1791" customFormat="false" ht="12.75" hidden="false" customHeight="false" outlineLevel="0" collapsed="false">
      <c r="A1791" s="0" t="n">
        <v>15</v>
      </c>
      <c r="B1791" s="0" t="n">
        <v>2000</v>
      </c>
      <c r="C1791" s="0" t="n">
        <v>23</v>
      </c>
      <c r="D1791" s="0" t="n">
        <v>530</v>
      </c>
      <c r="E1791" s="0" t="n">
        <v>-8.63</v>
      </c>
      <c r="F1791" s="0" t="n">
        <v>76.3</v>
      </c>
      <c r="G1791" s="0" t="n">
        <v>0.529</v>
      </c>
      <c r="H1791" s="0" t="n">
        <v>0.903</v>
      </c>
      <c r="I1791" s="0" t="n">
        <v>3.281</v>
      </c>
      <c r="J1791" s="0" t="n">
        <v>0</v>
      </c>
      <c r="K1791" s="0" t="n">
        <v>-8.59</v>
      </c>
      <c r="L1791" s="0" t="n">
        <v>12.73</v>
      </c>
      <c r="M1791" s="0" t="n">
        <v>900</v>
      </c>
      <c r="N1791" s="24" t="n">
        <f aca="false">DATE(B1791,1,1)+C1791-1</f>
        <v>36548</v>
      </c>
      <c r="O1791" s="25" t="n">
        <f aca="false">INT(D1791/100)</f>
        <v>5</v>
      </c>
      <c r="P1791" s="0" t="n">
        <f aca="false">D1791-(O1791*100)</f>
        <v>30</v>
      </c>
      <c r="Q1791" s="0" t="n">
        <f aca="false">O1791+(P1791/60)</f>
        <v>5.5</v>
      </c>
      <c r="R1791" s="0" t="n">
        <f aca="false">C1791+(Q1791/24)</f>
        <v>23.2291666666667</v>
      </c>
    </row>
    <row r="1792" customFormat="false" ht="12.75" hidden="false" customHeight="false" outlineLevel="0" collapsed="false">
      <c r="A1792" s="0" t="n">
        <v>15</v>
      </c>
      <c r="B1792" s="0" t="n">
        <v>2000</v>
      </c>
      <c r="C1792" s="0" t="n">
        <v>23</v>
      </c>
      <c r="D1792" s="0" t="n">
        <v>545</v>
      </c>
      <c r="E1792" s="0" t="n">
        <v>-8.54</v>
      </c>
      <c r="F1792" s="0" t="n">
        <v>76.4</v>
      </c>
      <c r="G1792" s="0" t="n">
        <v>0.502</v>
      </c>
      <c r="H1792" s="0" t="n">
        <v>0.359</v>
      </c>
      <c r="I1792" s="0" t="n">
        <v>1.781</v>
      </c>
      <c r="J1792" s="0" t="n">
        <v>0</v>
      </c>
      <c r="K1792" s="0" t="n">
        <v>-8.59</v>
      </c>
      <c r="L1792" s="0" t="n">
        <v>12.72</v>
      </c>
      <c r="M1792" s="0" t="n">
        <v>900</v>
      </c>
      <c r="N1792" s="24" t="n">
        <f aca="false">DATE(B1792,1,1)+C1792-1</f>
        <v>36548</v>
      </c>
      <c r="O1792" s="25" t="n">
        <f aca="false">INT(D1792/100)</f>
        <v>5</v>
      </c>
      <c r="P1792" s="0" t="n">
        <f aca="false">D1792-(O1792*100)</f>
        <v>45</v>
      </c>
      <c r="Q1792" s="0" t="n">
        <f aca="false">O1792+(P1792/60)</f>
        <v>5.75</v>
      </c>
      <c r="R1792" s="0" t="n">
        <f aca="false">C1792+(Q1792/24)</f>
        <v>23.2395833333333</v>
      </c>
    </row>
    <row r="1793" customFormat="false" ht="12.75" hidden="false" customHeight="false" outlineLevel="0" collapsed="false">
      <c r="A1793" s="0" t="n">
        <v>15</v>
      </c>
      <c r="B1793" s="0" t="n">
        <v>2000</v>
      </c>
      <c r="C1793" s="0" t="n">
        <v>23</v>
      </c>
      <c r="D1793" s="0" t="n">
        <v>600</v>
      </c>
      <c r="E1793" s="0" t="n">
        <v>-8.45</v>
      </c>
      <c r="F1793" s="0" t="n">
        <v>76.2</v>
      </c>
      <c r="G1793" s="0" t="n">
        <v>0.551</v>
      </c>
      <c r="H1793" s="0" t="n">
        <v>0.277</v>
      </c>
      <c r="I1793" s="0" t="n">
        <v>1.781</v>
      </c>
      <c r="J1793" s="0" t="n">
        <v>0</v>
      </c>
      <c r="K1793" s="0" t="n">
        <v>-8.58</v>
      </c>
      <c r="L1793" s="0" t="n">
        <v>12.72</v>
      </c>
      <c r="M1793" s="0" t="n">
        <v>900</v>
      </c>
      <c r="N1793" s="24" t="n">
        <f aca="false">DATE(B1793,1,1)+C1793-1</f>
        <v>36548</v>
      </c>
      <c r="O1793" s="25" t="n">
        <f aca="false">INT(D1793/100)</f>
        <v>6</v>
      </c>
      <c r="P1793" s="0" t="n">
        <f aca="false">D1793-(O1793*100)</f>
        <v>0</v>
      </c>
      <c r="Q1793" s="0" t="n">
        <f aca="false">O1793+(P1793/60)</f>
        <v>6</v>
      </c>
      <c r="R1793" s="0" t="n">
        <f aca="false">C1793+(Q1793/24)</f>
        <v>23.25</v>
      </c>
    </row>
    <row r="1794" customFormat="false" ht="12.75" hidden="false" customHeight="false" outlineLevel="0" collapsed="false">
      <c r="A1794" s="0" t="n">
        <v>15</v>
      </c>
      <c r="B1794" s="0" t="n">
        <v>2000</v>
      </c>
      <c r="C1794" s="0" t="n">
        <v>23</v>
      </c>
      <c r="D1794" s="0" t="n">
        <v>615</v>
      </c>
      <c r="E1794" s="0" t="n">
        <v>-8.41</v>
      </c>
      <c r="F1794" s="0" t="n">
        <v>76.8</v>
      </c>
      <c r="G1794" s="0" t="n">
        <v>0.524</v>
      </c>
      <c r="H1794" s="0" t="n">
        <v>0.511</v>
      </c>
      <c r="I1794" s="0" t="n">
        <v>2.531</v>
      </c>
      <c r="J1794" s="0" t="n">
        <v>0</v>
      </c>
      <c r="K1794" s="0" t="n">
        <v>-8.55</v>
      </c>
      <c r="L1794" s="0" t="n">
        <v>12.71</v>
      </c>
      <c r="M1794" s="0" t="n">
        <v>900</v>
      </c>
      <c r="N1794" s="24" t="n">
        <f aca="false">DATE(B1794,1,1)+C1794-1</f>
        <v>36548</v>
      </c>
      <c r="O1794" s="25" t="n">
        <f aca="false">INT(D1794/100)</f>
        <v>6</v>
      </c>
      <c r="P1794" s="0" t="n">
        <f aca="false">D1794-(O1794*100)</f>
        <v>15</v>
      </c>
      <c r="Q1794" s="0" t="n">
        <f aca="false">O1794+(P1794/60)</f>
        <v>6.25</v>
      </c>
      <c r="R1794" s="0" t="n">
        <f aca="false">C1794+(Q1794/24)</f>
        <v>23.2604166666667</v>
      </c>
    </row>
    <row r="1795" customFormat="false" ht="12.75" hidden="false" customHeight="false" outlineLevel="0" collapsed="false">
      <c r="A1795" s="0" t="n">
        <v>15</v>
      </c>
      <c r="B1795" s="0" t="n">
        <v>2000</v>
      </c>
      <c r="C1795" s="0" t="n">
        <v>23</v>
      </c>
      <c r="D1795" s="0" t="n">
        <v>630</v>
      </c>
      <c r="E1795" s="0" t="n">
        <v>-8.35</v>
      </c>
      <c r="F1795" s="0" t="n">
        <v>77.3</v>
      </c>
      <c r="G1795" s="0" t="n">
        <v>0.498</v>
      </c>
      <c r="H1795" s="0" t="n">
        <v>0.589</v>
      </c>
      <c r="I1795" s="0" t="n">
        <v>2.531</v>
      </c>
      <c r="J1795" s="0" t="n">
        <v>0</v>
      </c>
      <c r="K1795" s="0" t="n">
        <v>-8.53</v>
      </c>
      <c r="L1795" s="0" t="n">
        <v>12.71</v>
      </c>
      <c r="M1795" s="0" t="n">
        <v>900</v>
      </c>
      <c r="N1795" s="24" t="n">
        <f aca="false">DATE(B1795,1,1)+C1795-1</f>
        <v>36548</v>
      </c>
      <c r="O1795" s="25" t="n">
        <f aca="false">INT(D1795/100)</f>
        <v>6</v>
      </c>
      <c r="P1795" s="0" t="n">
        <f aca="false">D1795-(O1795*100)</f>
        <v>30</v>
      </c>
      <c r="Q1795" s="0" t="n">
        <f aca="false">O1795+(P1795/60)</f>
        <v>6.5</v>
      </c>
      <c r="R1795" s="0" t="n">
        <f aca="false">C1795+(Q1795/24)</f>
        <v>23.2708333333333</v>
      </c>
    </row>
    <row r="1796" customFormat="false" ht="12.75" hidden="false" customHeight="false" outlineLevel="0" collapsed="false">
      <c r="A1796" s="0" t="n">
        <v>15</v>
      </c>
      <c r="B1796" s="0" t="n">
        <v>2000</v>
      </c>
      <c r="C1796" s="0" t="n">
        <v>23</v>
      </c>
      <c r="D1796" s="0" t="n">
        <v>645</v>
      </c>
      <c r="E1796" s="0" t="n">
        <v>-8.4</v>
      </c>
      <c r="F1796" s="0" t="n">
        <v>78.8</v>
      </c>
      <c r="G1796" s="0" t="n">
        <v>0.482</v>
      </c>
      <c r="H1796" s="0" t="n">
        <v>0.861</v>
      </c>
      <c r="I1796" s="0" t="n">
        <v>2.531</v>
      </c>
      <c r="J1796" s="0" t="n">
        <v>0</v>
      </c>
      <c r="K1796" s="0" t="n">
        <v>-8.49</v>
      </c>
      <c r="L1796" s="0" t="n">
        <v>12.7</v>
      </c>
      <c r="M1796" s="0" t="n">
        <v>900</v>
      </c>
      <c r="N1796" s="24" t="n">
        <f aca="false">DATE(B1796,1,1)+C1796-1</f>
        <v>36548</v>
      </c>
      <c r="O1796" s="25" t="n">
        <f aca="false">INT(D1796/100)</f>
        <v>6</v>
      </c>
      <c r="P1796" s="0" t="n">
        <f aca="false">D1796-(O1796*100)</f>
        <v>45</v>
      </c>
      <c r="Q1796" s="0" t="n">
        <f aca="false">O1796+(P1796/60)</f>
        <v>6.75</v>
      </c>
      <c r="R1796" s="0" t="n">
        <f aca="false">C1796+(Q1796/24)</f>
        <v>23.28125</v>
      </c>
    </row>
    <row r="1797" customFormat="false" ht="12.75" hidden="false" customHeight="false" outlineLevel="0" collapsed="false">
      <c r="A1797" s="0" t="n">
        <v>15</v>
      </c>
      <c r="B1797" s="0" t="n">
        <v>2000</v>
      </c>
      <c r="C1797" s="0" t="n">
        <v>23</v>
      </c>
      <c r="D1797" s="0" t="n">
        <v>700</v>
      </c>
      <c r="E1797" s="0" t="n">
        <v>-8.44</v>
      </c>
      <c r="F1797" s="0" t="n">
        <v>80.2</v>
      </c>
      <c r="G1797" s="0" t="n">
        <v>0.469</v>
      </c>
      <c r="H1797" s="0" t="n">
        <v>0.611</v>
      </c>
      <c r="I1797" s="0" t="n">
        <v>3.281</v>
      </c>
      <c r="J1797" s="0" t="n">
        <v>0</v>
      </c>
      <c r="K1797" s="0" t="n">
        <v>-8.46</v>
      </c>
      <c r="L1797" s="0" t="n">
        <v>12.69</v>
      </c>
      <c r="M1797" s="0" t="n">
        <v>900</v>
      </c>
      <c r="N1797" s="24" t="n">
        <f aca="false">DATE(B1797,1,1)+C1797-1</f>
        <v>36548</v>
      </c>
      <c r="O1797" s="25" t="n">
        <f aca="false">INT(D1797/100)</f>
        <v>7</v>
      </c>
      <c r="P1797" s="0" t="n">
        <f aca="false">D1797-(O1797*100)</f>
        <v>0</v>
      </c>
      <c r="Q1797" s="0" t="n">
        <f aca="false">O1797+(P1797/60)</f>
        <v>7</v>
      </c>
      <c r="R1797" s="0" t="n">
        <f aca="false">C1797+(Q1797/24)</f>
        <v>23.2916666666667</v>
      </c>
    </row>
    <row r="1798" customFormat="false" ht="12.75" hidden="false" customHeight="false" outlineLevel="0" collapsed="false">
      <c r="A1798" s="0" t="n">
        <v>15</v>
      </c>
      <c r="B1798" s="0" t="n">
        <v>2000</v>
      </c>
      <c r="C1798" s="0" t="n">
        <v>23</v>
      </c>
      <c r="D1798" s="0" t="n">
        <v>715</v>
      </c>
      <c r="E1798" s="0" t="n">
        <v>-8.37</v>
      </c>
      <c r="F1798" s="0" t="n">
        <v>80.3</v>
      </c>
      <c r="G1798" s="0" t="n">
        <v>0.548</v>
      </c>
      <c r="H1798" s="0" t="n">
        <v>0.645</v>
      </c>
      <c r="I1798" s="0" t="n">
        <v>3.281</v>
      </c>
      <c r="J1798" s="0" t="n">
        <v>0</v>
      </c>
      <c r="K1798" s="0" t="n">
        <v>-8.44</v>
      </c>
      <c r="L1798" s="0" t="n">
        <v>12.69</v>
      </c>
      <c r="M1798" s="0" t="n">
        <v>900</v>
      </c>
      <c r="N1798" s="24" t="n">
        <f aca="false">DATE(B1798,1,1)+C1798-1</f>
        <v>36548</v>
      </c>
      <c r="O1798" s="25" t="n">
        <f aca="false">INT(D1798/100)</f>
        <v>7</v>
      </c>
      <c r="P1798" s="0" t="n">
        <f aca="false">D1798-(O1798*100)</f>
        <v>15</v>
      </c>
      <c r="Q1798" s="0" t="n">
        <f aca="false">O1798+(P1798/60)</f>
        <v>7.25</v>
      </c>
      <c r="R1798" s="0" t="n">
        <f aca="false">C1798+(Q1798/24)</f>
        <v>23.3020833333333</v>
      </c>
    </row>
    <row r="1799" customFormat="false" ht="12.75" hidden="false" customHeight="false" outlineLevel="0" collapsed="false">
      <c r="A1799" s="0" t="n">
        <v>15</v>
      </c>
      <c r="B1799" s="0" t="n">
        <v>2000</v>
      </c>
      <c r="C1799" s="0" t="n">
        <v>23</v>
      </c>
      <c r="D1799" s="0" t="n">
        <v>730</v>
      </c>
      <c r="E1799" s="0" t="n">
        <v>-8.55</v>
      </c>
      <c r="F1799" s="0" t="n">
        <v>81.4</v>
      </c>
      <c r="G1799" s="0" t="n">
        <v>0.525</v>
      </c>
      <c r="H1799" s="0" t="n">
        <v>0.99</v>
      </c>
      <c r="I1799" s="0" t="n">
        <v>4.031</v>
      </c>
      <c r="J1799" s="0" t="n">
        <v>0</v>
      </c>
      <c r="K1799" s="0" t="n">
        <v>-8.44</v>
      </c>
      <c r="L1799" s="0" t="n">
        <v>12.69</v>
      </c>
      <c r="M1799" s="0" t="n">
        <v>900</v>
      </c>
      <c r="N1799" s="24" t="n">
        <f aca="false">DATE(B1799,1,1)+C1799-1</f>
        <v>36548</v>
      </c>
      <c r="O1799" s="25" t="n">
        <f aca="false">INT(D1799/100)</f>
        <v>7</v>
      </c>
      <c r="P1799" s="0" t="n">
        <f aca="false">D1799-(O1799*100)</f>
        <v>30</v>
      </c>
      <c r="Q1799" s="0" t="n">
        <f aca="false">O1799+(P1799/60)</f>
        <v>7.5</v>
      </c>
      <c r="R1799" s="0" t="n">
        <f aca="false">C1799+(Q1799/24)</f>
        <v>23.3125</v>
      </c>
    </row>
    <row r="1800" customFormat="false" ht="12.75" hidden="false" customHeight="false" outlineLevel="0" collapsed="false">
      <c r="A1800" s="0" t="n">
        <v>15</v>
      </c>
      <c r="B1800" s="0" t="n">
        <v>2000</v>
      </c>
      <c r="C1800" s="0" t="n">
        <v>23</v>
      </c>
      <c r="D1800" s="0" t="n">
        <v>745</v>
      </c>
      <c r="E1800" s="0" t="n">
        <v>-8.65</v>
      </c>
      <c r="F1800" s="0" t="n">
        <v>82.5</v>
      </c>
      <c r="G1800" s="0" t="n">
        <v>0.549</v>
      </c>
      <c r="H1800" s="0" t="n">
        <v>1.063</v>
      </c>
      <c r="I1800" s="0" t="n">
        <v>4.781</v>
      </c>
      <c r="J1800" s="0" t="n">
        <v>0</v>
      </c>
      <c r="K1800" s="0" t="n">
        <v>-8.46</v>
      </c>
      <c r="L1800" s="0" t="n">
        <v>12.68</v>
      </c>
      <c r="M1800" s="0" t="n">
        <v>900</v>
      </c>
      <c r="N1800" s="24" t="n">
        <f aca="false">DATE(B1800,1,1)+C1800-1</f>
        <v>36548</v>
      </c>
      <c r="O1800" s="25" t="n">
        <f aca="false">INT(D1800/100)</f>
        <v>7</v>
      </c>
      <c r="P1800" s="0" t="n">
        <f aca="false">D1800-(O1800*100)</f>
        <v>45</v>
      </c>
      <c r="Q1800" s="0" t="n">
        <f aca="false">O1800+(P1800/60)</f>
        <v>7.75</v>
      </c>
      <c r="R1800" s="0" t="n">
        <f aca="false">C1800+(Q1800/24)</f>
        <v>23.3229166666667</v>
      </c>
    </row>
    <row r="1801" customFormat="false" ht="12.75" hidden="false" customHeight="false" outlineLevel="0" collapsed="false">
      <c r="A1801" s="0" t="n">
        <v>15</v>
      </c>
      <c r="B1801" s="0" t="n">
        <v>2000</v>
      </c>
      <c r="C1801" s="0" t="n">
        <v>23</v>
      </c>
      <c r="D1801" s="0" t="n">
        <v>800</v>
      </c>
      <c r="E1801" s="0" t="n">
        <v>-8.66</v>
      </c>
      <c r="F1801" s="0" t="n">
        <v>83.2</v>
      </c>
      <c r="G1801" s="0" t="n">
        <v>0.637</v>
      </c>
      <c r="H1801" s="0" t="n">
        <v>1.11</v>
      </c>
      <c r="I1801" s="0" t="n">
        <v>3.281</v>
      </c>
      <c r="J1801" s="0" t="n">
        <v>0</v>
      </c>
      <c r="K1801" s="0" t="n">
        <v>-8.5</v>
      </c>
      <c r="L1801" s="0" t="n">
        <v>12.68</v>
      </c>
      <c r="M1801" s="0" t="n">
        <v>900</v>
      </c>
      <c r="N1801" s="24" t="n">
        <f aca="false">DATE(B1801,1,1)+C1801-1</f>
        <v>36548</v>
      </c>
      <c r="O1801" s="25" t="n">
        <f aca="false">INT(D1801/100)</f>
        <v>8</v>
      </c>
      <c r="P1801" s="0" t="n">
        <f aca="false">D1801-(O1801*100)</f>
        <v>0</v>
      </c>
      <c r="Q1801" s="0" t="n">
        <f aca="false">O1801+(P1801/60)</f>
        <v>8</v>
      </c>
      <c r="R1801" s="0" t="n">
        <f aca="false">C1801+(Q1801/24)</f>
        <v>23.3333333333333</v>
      </c>
    </row>
    <row r="1802" customFormat="false" ht="12.75" hidden="false" customHeight="false" outlineLevel="0" collapsed="false">
      <c r="A1802" s="0" t="n">
        <v>15</v>
      </c>
      <c r="B1802" s="0" t="n">
        <v>2000</v>
      </c>
      <c r="C1802" s="0" t="n">
        <v>23</v>
      </c>
      <c r="D1802" s="0" t="n">
        <v>815</v>
      </c>
      <c r="E1802" s="0" t="n">
        <v>-8.67</v>
      </c>
      <c r="F1802" s="0" t="n">
        <v>83</v>
      </c>
      <c r="G1802" s="0" t="n">
        <v>2.237</v>
      </c>
      <c r="H1802" s="0" t="n">
        <v>0.862</v>
      </c>
      <c r="I1802" s="0" t="n">
        <v>4.031</v>
      </c>
      <c r="J1802" s="0" t="n">
        <v>0</v>
      </c>
      <c r="K1802" s="0" t="n">
        <v>-8.55</v>
      </c>
      <c r="L1802" s="0" t="n">
        <v>12.67</v>
      </c>
      <c r="M1802" s="0" t="n">
        <v>900</v>
      </c>
      <c r="N1802" s="24" t="n">
        <f aca="false">DATE(B1802,1,1)+C1802-1</f>
        <v>36548</v>
      </c>
      <c r="O1802" s="25" t="n">
        <f aca="false">INT(D1802/100)</f>
        <v>8</v>
      </c>
      <c r="P1802" s="0" t="n">
        <f aca="false">D1802-(O1802*100)</f>
        <v>15</v>
      </c>
      <c r="Q1802" s="0" t="n">
        <f aca="false">O1802+(P1802/60)</f>
        <v>8.25</v>
      </c>
      <c r="R1802" s="0" t="n">
        <f aca="false">C1802+(Q1802/24)</f>
        <v>23.34375</v>
      </c>
    </row>
    <row r="1803" customFormat="false" ht="12.75" hidden="false" customHeight="false" outlineLevel="0" collapsed="false">
      <c r="A1803" s="0" t="n">
        <v>15</v>
      </c>
      <c r="B1803" s="0" t="n">
        <v>2000</v>
      </c>
      <c r="C1803" s="0" t="n">
        <v>23</v>
      </c>
      <c r="D1803" s="0" t="n">
        <v>830</v>
      </c>
      <c r="E1803" s="0" t="n">
        <v>-8.61</v>
      </c>
      <c r="F1803" s="0" t="n">
        <v>82.7</v>
      </c>
      <c r="G1803" s="0" t="n">
        <v>8.91</v>
      </c>
      <c r="H1803" s="0" t="n">
        <v>0.879</v>
      </c>
      <c r="I1803" s="0" t="n">
        <v>3.281</v>
      </c>
      <c r="J1803" s="0" t="n">
        <v>0</v>
      </c>
      <c r="K1803" s="0" t="n">
        <v>-8.59</v>
      </c>
      <c r="L1803" s="0" t="n">
        <v>12.67</v>
      </c>
      <c r="M1803" s="0" t="n">
        <v>900</v>
      </c>
      <c r="N1803" s="24" t="n">
        <f aca="false">DATE(B1803,1,1)+C1803-1</f>
        <v>36548</v>
      </c>
      <c r="O1803" s="25" t="n">
        <f aca="false">INT(D1803/100)</f>
        <v>8</v>
      </c>
      <c r="P1803" s="0" t="n">
        <f aca="false">D1803-(O1803*100)</f>
        <v>30</v>
      </c>
      <c r="Q1803" s="0" t="n">
        <f aca="false">O1803+(P1803/60)</f>
        <v>8.5</v>
      </c>
      <c r="R1803" s="0" t="n">
        <f aca="false">C1803+(Q1803/24)</f>
        <v>23.3541666666667</v>
      </c>
    </row>
    <row r="1804" customFormat="false" ht="12.75" hidden="false" customHeight="false" outlineLevel="0" collapsed="false">
      <c r="A1804" s="0" t="n">
        <v>15</v>
      </c>
      <c r="B1804" s="0" t="n">
        <v>2000</v>
      </c>
      <c r="C1804" s="0" t="n">
        <v>23</v>
      </c>
      <c r="D1804" s="0" t="n">
        <v>845</v>
      </c>
      <c r="E1804" s="0" t="n">
        <v>-8.58</v>
      </c>
      <c r="F1804" s="0" t="n">
        <v>82.7</v>
      </c>
      <c r="G1804" s="0" t="n">
        <v>26.18</v>
      </c>
      <c r="H1804" s="0" t="n">
        <v>0.665</v>
      </c>
      <c r="I1804" s="0" t="n">
        <v>2.531</v>
      </c>
      <c r="J1804" s="0" t="n">
        <v>0</v>
      </c>
      <c r="K1804" s="0" t="n">
        <v>-8.62</v>
      </c>
      <c r="L1804" s="0" t="n">
        <v>12.66</v>
      </c>
      <c r="M1804" s="0" t="n">
        <v>900</v>
      </c>
      <c r="N1804" s="24" t="n">
        <f aca="false">DATE(B1804,1,1)+C1804-1</f>
        <v>36548</v>
      </c>
      <c r="O1804" s="25" t="n">
        <f aca="false">INT(D1804/100)</f>
        <v>8</v>
      </c>
      <c r="P1804" s="0" t="n">
        <f aca="false">D1804-(O1804*100)</f>
        <v>45</v>
      </c>
      <c r="Q1804" s="0" t="n">
        <f aca="false">O1804+(P1804/60)</f>
        <v>8.75</v>
      </c>
      <c r="R1804" s="0" t="n">
        <f aca="false">C1804+(Q1804/24)</f>
        <v>23.3645833333333</v>
      </c>
    </row>
    <row r="1805" customFormat="false" ht="12.75" hidden="false" customHeight="false" outlineLevel="0" collapsed="false">
      <c r="A1805" s="0" t="n">
        <v>15</v>
      </c>
      <c r="B1805" s="0" t="n">
        <v>2000</v>
      </c>
      <c r="C1805" s="0" t="n">
        <v>23</v>
      </c>
      <c r="D1805" s="0" t="n">
        <v>900</v>
      </c>
      <c r="E1805" s="0" t="n">
        <v>-8.43</v>
      </c>
      <c r="F1805" s="0" t="n">
        <v>82.2</v>
      </c>
      <c r="G1805" s="0" t="n">
        <v>52.62</v>
      </c>
      <c r="H1805" s="0" t="n">
        <v>0.893</v>
      </c>
      <c r="I1805" s="0" t="n">
        <v>4.031</v>
      </c>
      <c r="J1805" s="0" t="n">
        <v>0</v>
      </c>
      <c r="K1805" s="0" t="n">
        <v>-8.63</v>
      </c>
      <c r="L1805" s="0" t="n">
        <v>12.66</v>
      </c>
      <c r="M1805" s="0" t="n">
        <v>900</v>
      </c>
      <c r="N1805" s="24" t="n">
        <f aca="false">DATE(B1805,1,1)+C1805-1</f>
        <v>36548</v>
      </c>
      <c r="O1805" s="25" t="n">
        <f aca="false">INT(D1805/100)</f>
        <v>9</v>
      </c>
      <c r="P1805" s="0" t="n">
        <f aca="false">D1805-(O1805*100)</f>
        <v>0</v>
      </c>
      <c r="Q1805" s="0" t="n">
        <f aca="false">O1805+(P1805/60)</f>
        <v>9</v>
      </c>
      <c r="R1805" s="0" t="n">
        <f aca="false">C1805+(Q1805/24)</f>
        <v>23.375</v>
      </c>
    </row>
    <row r="1806" customFormat="false" ht="12.75" hidden="false" customHeight="false" outlineLevel="0" collapsed="false">
      <c r="A1806" s="0" t="n">
        <v>15</v>
      </c>
      <c r="B1806" s="0" t="n">
        <v>2000</v>
      </c>
      <c r="C1806" s="0" t="n">
        <v>23</v>
      </c>
      <c r="D1806" s="0" t="n">
        <v>915</v>
      </c>
      <c r="E1806" s="0" t="n">
        <v>-8.35</v>
      </c>
      <c r="F1806" s="0" t="n">
        <v>81.7</v>
      </c>
      <c r="G1806" s="0" t="n">
        <v>94.2</v>
      </c>
      <c r="H1806" s="0" t="n">
        <v>0.638</v>
      </c>
      <c r="I1806" s="0" t="n">
        <v>3.281</v>
      </c>
      <c r="J1806" s="0" t="n">
        <v>0</v>
      </c>
      <c r="K1806" s="0" t="n">
        <v>-8.61</v>
      </c>
      <c r="L1806" s="0" t="n">
        <v>12.66</v>
      </c>
      <c r="M1806" s="0" t="n">
        <v>900</v>
      </c>
      <c r="N1806" s="24" t="n">
        <f aca="false">DATE(B1806,1,1)+C1806-1</f>
        <v>36548</v>
      </c>
      <c r="O1806" s="25" t="n">
        <f aca="false">INT(D1806/100)</f>
        <v>9</v>
      </c>
      <c r="P1806" s="0" t="n">
        <f aca="false">D1806-(O1806*100)</f>
        <v>15</v>
      </c>
      <c r="Q1806" s="0" t="n">
        <f aca="false">O1806+(P1806/60)</f>
        <v>9.25</v>
      </c>
      <c r="R1806" s="0" t="n">
        <f aca="false">C1806+(Q1806/24)</f>
        <v>23.3854166666667</v>
      </c>
    </row>
    <row r="1807" customFormat="false" ht="12.75" hidden="false" customHeight="false" outlineLevel="0" collapsed="false">
      <c r="A1807" s="0" t="n">
        <v>15</v>
      </c>
      <c r="B1807" s="0" t="n">
        <v>2000</v>
      </c>
      <c r="C1807" s="0" t="n">
        <v>23</v>
      </c>
      <c r="D1807" s="0" t="n">
        <v>930</v>
      </c>
      <c r="E1807" s="0" t="n">
        <v>-8.28</v>
      </c>
      <c r="F1807" s="0" t="n">
        <v>81.5</v>
      </c>
      <c r="G1807" s="0" t="n">
        <v>112.7</v>
      </c>
      <c r="H1807" s="0" t="n">
        <v>0.671</v>
      </c>
      <c r="I1807" s="0" t="n">
        <v>3.281</v>
      </c>
      <c r="J1807" s="0" t="n">
        <v>0</v>
      </c>
      <c r="K1807" s="0" t="n">
        <v>-8.58</v>
      </c>
      <c r="L1807" s="0" t="n">
        <v>12.72</v>
      </c>
      <c r="M1807" s="0" t="n">
        <v>900</v>
      </c>
      <c r="N1807" s="24" t="n">
        <f aca="false">DATE(B1807,1,1)+C1807-1</f>
        <v>36548</v>
      </c>
      <c r="O1807" s="25" t="n">
        <f aca="false">INT(D1807/100)</f>
        <v>9</v>
      </c>
      <c r="P1807" s="0" t="n">
        <f aca="false">D1807-(O1807*100)</f>
        <v>30</v>
      </c>
      <c r="Q1807" s="0" t="n">
        <f aca="false">O1807+(P1807/60)</f>
        <v>9.5</v>
      </c>
      <c r="R1807" s="0" t="n">
        <f aca="false">C1807+(Q1807/24)</f>
        <v>23.3958333333333</v>
      </c>
    </row>
    <row r="1808" customFormat="false" ht="12.75" hidden="false" customHeight="false" outlineLevel="0" collapsed="false">
      <c r="A1808" s="0" t="n">
        <v>15</v>
      </c>
      <c r="B1808" s="0" t="n">
        <v>2000</v>
      </c>
      <c r="C1808" s="0" t="n">
        <v>23</v>
      </c>
      <c r="D1808" s="0" t="n">
        <v>945</v>
      </c>
      <c r="E1808" s="0" t="n">
        <v>-8.13</v>
      </c>
      <c r="F1808" s="0" t="n">
        <v>81.4</v>
      </c>
      <c r="G1808" s="0" t="n">
        <v>108.1</v>
      </c>
      <c r="H1808" s="0" t="n">
        <v>0.854</v>
      </c>
      <c r="I1808" s="0" t="n">
        <v>3.281</v>
      </c>
      <c r="J1808" s="0" t="n">
        <v>0</v>
      </c>
      <c r="K1808" s="0" t="n">
        <v>-8.51</v>
      </c>
      <c r="L1808" s="0" t="n">
        <v>12.74</v>
      </c>
      <c r="M1808" s="0" t="n">
        <v>900</v>
      </c>
      <c r="N1808" s="24" t="n">
        <f aca="false">DATE(B1808,1,1)+C1808-1</f>
        <v>36548</v>
      </c>
      <c r="O1808" s="25" t="n">
        <f aca="false">INT(D1808/100)</f>
        <v>9</v>
      </c>
      <c r="P1808" s="0" t="n">
        <f aca="false">D1808-(O1808*100)</f>
        <v>45</v>
      </c>
      <c r="Q1808" s="0" t="n">
        <f aca="false">O1808+(P1808/60)</f>
        <v>9.75</v>
      </c>
      <c r="R1808" s="0" t="n">
        <f aca="false">C1808+(Q1808/24)</f>
        <v>23.40625</v>
      </c>
    </row>
    <row r="1809" customFormat="false" ht="12.75" hidden="false" customHeight="false" outlineLevel="0" collapsed="false">
      <c r="A1809" s="0" t="n">
        <v>15</v>
      </c>
      <c r="B1809" s="0" t="n">
        <v>2000</v>
      </c>
      <c r="C1809" s="0" t="n">
        <v>23</v>
      </c>
      <c r="D1809" s="0" t="n">
        <v>1000</v>
      </c>
      <c r="E1809" s="0" t="n">
        <v>-8.05</v>
      </c>
      <c r="F1809" s="0" t="n">
        <v>80.9</v>
      </c>
      <c r="G1809" s="0" t="n">
        <v>139.6</v>
      </c>
      <c r="H1809" s="0" t="n">
        <v>1.558</v>
      </c>
      <c r="I1809" s="0" t="n">
        <v>4.031</v>
      </c>
      <c r="J1809" s="0" t="n">
        <v>0</v>
      </c>
      <c r="K1809" s="0" t="n">
        <v>-8.4</v>
      </c>
      <c r="L1809" s="0" t="n">
        <v>12.78</v>
      </c>
      <c r="M1809" s="0" t="n">
        <v>900</v>
      </c>
      <c r="N1809" s="24" t="n">
        <f aca="false">DATE(B1809,1,1)+C1809-1</f>
        <v>36548</v>
      </c>
      <c r="O1809" s="25" t="n">
        <f aca="false">INT(D1809/100)</f>
        <v>10</v>
      </c>
      <c r="P1809" s="0" t="n">
        <f aca="false">D1809-(O1809*100)</f>
        <v>0</v>
      </c>
      <c r="Q1809" s="0" t="n">
        <f aca="false">O1809+(P1809/60)</f>
        <v>10</v>
      </c>
      <c r="R1809" s="0" t="n">
        <f aca="false">C1809+(Q1809/24)</f>
        <v>23.4166666666667</v>
      </c>
    </row>
    <row r="1810" customFormat="false" ht="12.75" hidden="false" customHeight="false" outlineLevel="0" collapsed="false">
      <c r="A1810" s="0" t="n">
        <v>15</v>
      </c>
      <c r="B1810" s="0" t="n">
        <v>2000</v>
      </c>
      <c r="C1810" s="0" t="n">
        <v>23</v>
      </c>
      <c r="D1810" s="0" t="n">
        <v>1015</v>
      </c>
      <c r="E1810" s="0" t="n">
        <v>-7.96</v>
      </c>
      <c r="F1810" s="0" t="n">
        <v>81.3</v>
      </c>
      <c r="G1810" s="0" t="n">
        <v>131.8</v>
      </c>
      <c r="H1810" s="0" t="n">
        <v>1.213</v>
      </c>
      <c r="I1810" s="0" t="n">
        <v>4.781</v>
      </c>
      <c r="J1810" s="0" t="n">
        <v>0</v>
      </c>
      <c r="K1810" s="0" t="n">
        <v>-8.26</v>
      </c>
      <c r="L1810" s="0" t="n">
        <v>12.86</v>
      </c>
      <c r="M1810" s="0" t="n">
        <v>900</v>
      </c>
      <c r="N1810" s="24" t="n">
        <f aca="false">DATE(B1810,1,1)+C1810-1</f>
        <v>36548</v>
      </c>
      <c r="O1810" s="25" t="n">
        <f aca="false">INT(D1810/100)</f>
        <v>10</v>
      </c>
      <c r="P1810" s="0" t="n">
        <f aca="false">D1810-(O1810*100)</f>
        <v>15</v>
      </c>
      <c r="Q1810" s="0" t="n">
        <f aca="false">O1810+(P1810/60)</f>
        <v>10.25</v>
      </c>
      <c r="R1810" s="0" t="n">
        <f aca="false">C1810+(Q1810/24)</f>
        <v>23.4270833333333</v>
      </c>
    </row>
    <row r="1811" customFormat="false" ht="12.75" hidden="false" customHeight="false" outlineLevel="0" collapsed="false">
      <c r="A1811" s="0" t="n">
        <v>15</v>
      </c>
      <c r="B1811" s="0" t="n">
        <v>2000</v>
      </c>
      <c r="C1811" s="0" t="n">
        <v>23</v>
      </c>
      <c r="D1811" s="0" t="n">
        <v>1030</v>
      </c>
      <c r="E1811" s="0" t="n">
        <v>-7.77</v>
      </c>
      <c r="F1811" s="0" t="n">
        <v>81.1</v>
      </c>
      <c r="G1811" s="0" t="n">
        <v>155.9</v>
      </c>
      <c r="H1811" s="0" t="n">
        <v>1.309</v>
      </c>
      <c r="I1811" s="0" t="n">
        <v>3.281</v>
      </c>
      <c r="J1811" s="0" t="n">
        <v>0</v>
      </c>
      <c r="K1811" s="0" t="n">
        <v>-8.09</v>
      </c>
      <c r="L1811" s="0" t="n">
        <v>12.86</v>
      </c>
      <c r="M1811" s="0" t="n">
        <v>900</v>
      </c>
      <c r="N1811" s="24" t="n">
        <f aca="false">DATE(B1811,1,1)+C1811-1</f>
        <v>36548</v>
      </c>
      <c r="O1811" s="25" t="n">
        <f aca="false">INT(D1811/100)</f>
        <v>10</v>
      </c>
      <c r="P1811" s="0" t="n">
        <f aca="false">D1811-(O1811*100)</f>
        <v>30</v>
      </c>
      <c r="Q1811" s="0" t="n">
        <f aca="false">O1811+(P1811/60)</f>
        <v>10.5</v>
      </c>
      <c r="R1811" s="0" t="n">
        <f aca="false">C1811+(Q1811/24)</f>
        <v>23.4375</v>
      </c>
    </row>
    <row r="1812" customFormat="false" ht="12.75" hidden="false" customHeight="false" outlineLevel="0" collapsed="false">
      <c r="A1812" s="0" t="n">
        <v>15</v>
      </c>
      <c r="B1812" s="0" t="n">
        <v>2000</v>
      </c>
      <c r="C1812" s="0" t="n">
        <v>23</v>
      </c>
      <c r="D1812" s="0" t="n">
        <v>1045</v>
      </c>
      <c r="E1812" s="0" t="n">
        <v>-7.6</v>
      </c>
      <c r="F1812" s="0" t="n">
        <v>80.5</v>
      </c>
      <c r="G1812" s="0" t="n">
        <v>250.5</v>
      </c>
      <c r="H1812" s="0" t="n">
        <v>1.373</v>
      </c>
      <c r="I1812" s="0" t="n">
        <v>4.031</v>
      </c>
      <c r="J1812" s="0" t="n">
        <v>0</v>
      </c>
      <c r="K1812" s="0" t="n">
        <v>-7.92</v>
      </c>
      <c r="L1812" s="0" t="n">
        <v>12.97</v>
      </c>
      <c r="M1812" s="0" t="n">
        <v>900</v>
      </c>
      <c r="N1812" s="24" t="n">
        <f aca="false">DATE(B1812,1,1)+C1812-1</f>
        <v>36548</v>
      </c>
      <c r="O1812" s="25" t="n">
        <f aca="false">INT(D1812/100)</f>
        <v>10</v>
      </c>
      <c r="P1812" s="0" t="n">
        <f aca="false">D1812-(O1812*100)</f>
        <v>45</v>
      </c>
      <c r="Q1812" s="0" t="n">
        <f aca="false">O1812+(P1812/60)</f>
        <v>10.75</v>
      </c>
      <c r="R1812" s="0" t="n">
        <f aca="false">C1812+(Q1812/24)</f>
        <v>23.4479166666667</v>
      </c>
    </row>
    <row r="1813" customFormat="false" ht="12.75" hidden="false" customHeight="false" outlineLevel="0" collapsed="false">
      <c r="A1813" s="0" t="n">
        <v>15</v>
      </c>
      <c r="B1813" s="0" t="n">
        <v>2000</v>
      </c>
      <c r="C1813" s="0" t="n">
        <v>23</v>
      </c>
      <c r="D1813" s="0" t="n">
        <v>1100</v>
      </c>
      <c r="E1813" s="0" t="n">
        <v>-7.21</v>
      </c>
      <c r="F1813" s="0" t="n">
        <v>78.8</v>
      </c>
      <c r="G1813" s="0" t="n">
        <v>286.2</v>
      </c>
      <c r="H1813" s="0" t="n">
        <v>0.722</v>
      </c>
      <c r="I1813" s="0" t="n">
        <v>2.531</v>
      </c>
      <c r="J1813" s="0" t="n">
        <v>0</v>
      </c>
      <c r="K1813" s="0" t="n">
        <v>-7.7</v>
      </c>
      <c r="L1813" s="0" t="n">
        <v>13.42</v>
      </c>
      <c r="M1813" s="0" t="n">
        <v>900</v>
      </c>
      <c r="N1813" s="24" t="n">
        <f aca="false">DATE(B1813,1,1)+C1813-1</f>
        <v>36548</v>
      </c>
      <c r="O1813" s="25" t="n">
        <f aca="false">INT(D1813/100)</f>
        <v>11</v>
      </c>
      <c r="P1813" s="0" t="n">
        <f aca="false">D1813-(O1813*100)</f>
        <v>0</v>
      </c>
      <c r="Q1813" s="0" t="n">
        <f aca="false">O1813+(P1813/60)</f>
        <v>11</v>
      </c>
      <c r="R1813" s="0" t="n">
        <f aca="false">C1813+(Q1813/24)</f>
        <v>23.4583333333333</v>
      </c>
    </row>
    <row r="1814" customFormat="false" ht="12.75" hidden="false" customHeight="false" outlineLevel="0" collapsed="false">
      <c r="A1814" s="0" t="n">
        <v>15</v>
      </c>
      <c r="B1814" s="0" t="n">
        <v>2000</v>
      </c>
      <c r="C1814" s="0" t="n">
        <v>23</v>
      </c>
      <c r="D1814" s="0" t="n">
        <v>1115</v>
      </c>
      <c r="E1814" s="0" t="n">
        <v>-7.12</v>
      </c>
      <c r="F1814" s="0" t="n">
        <v>78.2</v>
      </c>
      <c r="G1814" s="0" t="n">
        <v>283.7</v>
      </c>
      <c r="H1814" s="0" t="n">
        <v>0.713</v>
      </c>
      <c r="I1814" s="0" t="n">
        <v>3.281</v>
      </c>
      <c r="J1814" s="0" t="n">
        <v>0</v>
      </c>
      <c r="K1814" s="0" t="n">
        <v>-7.43</v>
      </c>
      <c r="L1814" s="0" t="n">
        <v>13.56</v>
      </c>
      <c r="M1814" s="0" t="n">
        <v>900</v>
      </c>
      <c r="N1814" s="24" t="n">
        <f aca="false">DATE(B1814,1,1)+C1814-1</f>
        <v>36548</v>
      </c>
      <c r="O1814" s="25" t="n">
        <f aca="false">INT(D1814/100)</f>
        <v>11</v>
      </c>
      <c r="P1814" s="0" t="n">
        <f aca="false">D1814-(O1814*100)</f>
        <v>15</v>
      </c>
      <c r="Q1814" s="0" t="n">
        <f aca="false">O1814+(P1814/60)</f>
        <v>11.25</v>
      </c>
      <c r="R1814" s="0" t="n">
        <f aca="false">C1814+(Q1814/24)</f>
        <v>23.46875</v>
      </c>
    </row>
    <row r="1815" customFormat="false" ht="12.75" hidden="false" customHeight="false" outlineLevel="0" collapsed="false">
      <c r="A1815" s="0" t="n">
        <v>15</v>
      </c>
      <c r="B1815" s="0" t="n">
        <v>2000</v>
      </c>
      <c r="C1815" s="0" t="n">
        <v>23</v>
      </c>
      <c r="D1815" s="0" t="n">
        <v>1130</v>
      </c>
      <c r="E1815" s="0" t="n">
        <v>-6.828</v>
      </c>
      <c r="F1815" s="0" t="n">
        <v>77.9</v>
      </c>
      <c r="G1815" s="0" t="n">
        <v>332</v>
      </c>
      <c r="H1815" s="0" t="n">
        <v>1.007</v>
      </c>
      <c r="I1815" s="0" t="n">
        <v>4.031</v>
      </c>
      <c r="J1815" s="0" t="n">
        <v>0</v>
      </c>
      <c r="K1815" s="0" t="n">
        <v>-7.12</v>
      </c>
      <c r="L1815" s="0" t="n">
        <v>13.84</v>
      </c>
      <c r="M1815" s="0" t="n">
        <v>900</v>
      </c>
      <c r="N1815" s="24" t="n">
        <f aca="false">DATE(B1815,1,1)+C1815-1</f>
        <v>36548</v>
      </c>
      <c r="O1815" s="25" t="n">
        <f aca="false">INT(D1815/100)</f>
        <v>11</v>
      </c>
      <c r="P1815" s="0" t="n">
        <f aca="false">D1815-(O1815*100)</f>
        <v>30</v>
      </c>
      <c r="Q1815" s="0" t="n">
        <f aca="false">O1815+(P1815/60)</f>
        <v>11.5</v>
      </c>
      <c r="R1815" s="0" t="n">
        <f aca="false">C1815+(Q1815/24)</f>
        <v>23.4791666666667</v>
      </c>
    </row>
    <row r="1816" customFormat="false" ht="12.75" hidden="false" customHeight="false" outlineLevel="0" collapsed="false">
      <c r="A1816" s="0" t="n">
        <v>15</v>
      </c>
      <c r="B1816" s="0" t="n">
        <v>2000</v>
      </c>
      <c r="C1816" s="0" t="n">
        <v>23</v>
      </c>
      <c r="D1816" s="0" t="n">
        <v>1145</v>
      </c>
      <c r="E1816" s="0" t="n">
        <v>-6.713</v>
      </c>
      <c r="F1816" s="0" t="n">
        <v>77.5</v>
      </c>
      <c r="G1816" s="0" t="n">
        <v>310.6</v>
      </c>
      <c r="H1816" s="0" t="n">
        <v>0.919</v>
      </c>
      <c r="I1816" s="0" t="n">
        <v>3.281</v>
      </c>
      <c r="J1816" s="0" t="n">
        <v>0</v>
      </c>
      <c r="K1816" s="0" t="n">
        <v>-6.799</v>
      </c>
      <c r="L1816" s="0" t="n">
        <v>13.92</v>
      </c>
      <c r="M1816" s="0" t="n">
        <v>900</v>
      </c>
      <c r="N1816" s="24" t="n">
        <f aca="false">DATE(B1816,1,1)+C1816-1</f>
        <v>36548</v>
      </c>
      <c r="O1816" s="25" t="n">
        <f aca="false">INT(D1816/100)</f>
        <v>11</v>
      </c>
      <c r="P1816" s="0" t="n">
        <f aca="false">D1816-(O1816*100)</f>
        <v>45</v>
      </c>
      <c r="Q1816" s="0" t="n">
        <f aca="false">O1816+(P1816/60)</f>
        <v>11.75</v>
      </c>
      <c r="R1816" s="0" t="n">
        <f aca="false">C1816+(Q1816/24)</f>
        <v>23.4895833333333</v>
      </c>
    </row>
    <row r="1817" customFormat="false" ht="12.75" hidden="false" customHeight="false" outlineLevel="0" collapsed="false">
      <c r="A1817" s="0" t="n">
        <v>15</v>
      </c>
      <c r="B1817" s="0" t="n">
        <v>2000</v>
      </c>
      <c r="C1817" s="0" t="n">
        <v>23</v>
      </c>
      <c r="D1817" s="0" t="n">
        <v>1200</v>
      </c>
      <c r="E1817" s="0" t="n">
        <v>-6.38</v>
      </c>
      <c r="F1817" s="0" t="n">
        <v>76.5</v>
      </c>
      <c r="G1817" s="0" t="n">
        <v>328.5</v>
      </c>
      <c r="H1817" s="0" t="n">
        <v>0.829</v>
      </c>
      <c r="I1817" s="0" t="n">
        <v>3.281</v>
      </c>
      <c r="J1817" s="0" t="n">
        <v>0</v>
      </c>
      <c r="K1817" s="0" t="n">
        <v>-6.484</v>
      </c>
      <c r="L1817" s="0" t="n">
        <v>14.13</v>
      </c>
      <c r="M1817" s="0" t="n">
        <v>900</v>
      </c>
      <c r="N1817" s="24" t="n">
        <f aca="false">DATE(B1817,1,1)+C1817-1</f>
        <v>36548</v>
      </c>
      <c r="O1817" s="25" t="n">
        <f aca="false">INT(D1817/100)</f>
        <v>12</v>
      </c>
      <c r="P1817" s="0" t="n">
        <f aca="false">D1817-(O1817*100)</f>
        <v>0</v>
      </c>
      <c r="Q1817" s="0" t="n">
        <f aca="false">O1817+(P1817/60)</f>
        <v>12</v>
      </c>
      <c r="R1817" s="0" t="n">
        <f aca="false">C1817+(Q1817/24)</f>
        <v>23.5</v>
      </c>
    </row>
    <row r="1818" customFormat="false" ht="12.75" hidden="false" customHeight="false" outlineLevel="0" collapsed="false">
      <c r="A1818" s="0" t="n">
        <v>15</v>
      </c>
      <c r="B1818" s="0" t="n">
        <v>2000</v>
      </c>
      <c r="C1818" s="0" t="n">
        <v>23</v>
      </c>
      <c r="D1818" s="0" t="n">
        <v>1215</v>
      </c>
      <c r="E1818" s="0" t="n">
        <v>-6.223</v>
      </c>
      <c r="F1818" s="0" t="n">
        <v>75.4</v>
      </c>
      <c r="G1818" s="0" t="n">
        <v>391.3</v>
      </c>
      <c r="H1818" s="0" t="n">
        <v>1.158</v>
      </c>
      <c r="I1818" s="0" t="n">
        <v>4.031</v>
      </c>
      <c r="J1818" s="0" t="n">
        <v>0</v>
      </c>
      <c r="K1818" s="0" t="n">
        <v>-6.17</v>
      </c>
      <c r="L1818" s="0" t="n">
        <v>14.18</v>
      </c>
      <c r="M1818" s="0" t="n">
        <v>900</v>
      </c>
      <c r="N1818" s="24" t="n">
        <f aca="false">DATE(B1818,1,1)+C1818-1</f>
        <v>36548</v>
      </c>
      <c r="O1818" s="25" t="n">
        <f aca="false">INT(D1818/100)</f>
        <v>12</v>
      </c>
      <c r="P1818" s="0" t="n">
        <f aca="false">D1818-(O1818*100)</f>
        <v>15</v>
      </c>
      <c r="Q1818" s="0" t="n">
        <f aca="false">O1818+(P1818/60)</f>
        <v>12.25</v>
      </c>
      <c r="R1818" s="0" t="n">
        <f aca="false">C1818+(Q1818/24)</f>
        <v>23.5104166666667</v>
      </c>
    </row>
    <row r="1819" customFormat="false" ht="12.75" hidden="false" customHeight="false" outlineLevel="0" collapsed="false">
      <c r="A1819" s="0" t="n">
        <v>15</v>
      </c>
      <c r="B1819" s="0" t="n">
        <v>2000</v>
      </c>
      <c r="C1819" s="0" t="n">
        <v>23</v>
      </c>
      <c r="D1819" s="0" t="n">
        <v>1230</v>
      </c>
      <c r="E1819" s="0" t="n">
        <v>-5.866</v>
      </c>
      <c r="F1819" s="0" t="n">
        <v>76.2</v>
      </c>
      <c r="G1819" s="0" t="n">
        <v>461.6</v>
      </c>
      <c r="H1819" s="0" t="n">
        <v>0.798</v>
      </c>
      <c r="I1819" s="0" t="n">
        <v>2.531</v>
      </c>
      <c r="J1819" s="0" t="n">
        <v>0</v>
      </c>
      <c r="K1819" s="0" t="n">
        <v>-5.849</v>
      </c>
      <c r="L1819" s="0" t="n">
        <v>14.18</v>
      </c>
      <c r="M1819" s="0" t="n">
        <v>900</v>
      </c>
      <c r="N1819" s="24" t="n">
        <f aca="false">DATE(B1819,1,1)+C1819-1</f>
        <v>36548</v>
      </c>
      <c r="O1819" s="25" t="n">
        <f aca="false">INT(D1819/100)</f>
        <v>12</v>
      </c>
      <c r="P1819" s="0" t="n">
        <f aca="false">D1819-(O1819*100)</f>
        <v>30</v>
      </c>
      <c r="Q1819" s="0" t="n">
        <f aca="false">O1819+(P1819/60)</f>
        <v>12.5</v>
      </c>
      <c r="R1819" s="0" t="n">
        <f aca="false">C1819+(Q1819/24)</f>
        <v>23.5208333333333</v>
      </c>
    </row>
    <row r="1820" customFormat="false" ht="12.75" hidden="false" customHeight="false" outlineLevel="0" collapsed="false">
      <c r="A1820" s="0" t="n">
        <v>15</v>
      </c>
      <c r="B1820" s="0" t="n">
        <v>2000</v>
      </c>
      <c r="C1820" s="0" t="n">
        <v>23</v>
      </c>
      <c r="D1820" s="0" t="n">
        <v>1245</v>
      </c>
      <c r="E1820" s="0" t="n">
        <v>-5.635</v>
      </c>
      <c r="F1820" s="0" t="n">
        <v>74.6</v>
      </c>
      <c r="G1820" s="0" t="n">
        <v>429.7</v>
      </c>
      <c r="H1820" s="0" t="n">
        <v>0.96</v>
      </c>
      <c r="I1820" s="0" t="n">
        <v>3.281</v>
      </c>
      <c r="J1820" s="0" t="n">
        <v>0</v>
      </c>
      <c r="K1820" s="0" t="n">
        <v>-5.502</v>
      </c>
      <c r="L1820" s="0" t="n">
        <v>14.17</v>
      </c>
      <c r="M1820" s="0" t="n">
        <v>900</v>
      </c>
      <c r="N1820" s="24" t="n">
        <f aca="false">DATE(B1820,1,1)+C1820-1</f>
        <v>36548</v>
      </c>
      <c r="O1820" s="25" t="n">
        <f aca="false">INT(D1820/100)</f>
        <v>12</v>
      </c>
      <c r="P1820" s="0" t="n">
        <f aca="false">D1820-(O1820*100)</f>
        <v>45</v>
      </c>
      <c r="Q1820" s="0" t="n">
        <f aca="false">O1820+(P1820/60)</f>
        <v>12.75</v>
      </c>
      <c r="R1820" s="0" t="n">
        <f aca="false">C1820+(Q1820/24)</f>
        <v>23.53125</v>
      </c>
    </row>
    <row r="1821" customFormat="false" ht="12.75" hidden="false" customHeight="false" outlineLevel="0" collapsed="false">
      <c r="A1821" s="0" t="n">
        <v>15</v>
      </c>
      <c r="B1821" s="0" t="n">
        <v>2000</v>
      </c>
      <c r="C1821" s="0" t="n">
        <v>23</v>
      </c>
      <c r="D1821" s="0" t="n">
        <v>1300</v>
      </c>
      <c r="E1821" s="0" t="n">
        <v>-5.237</v>
      </c>
      <c r="F1821" s="0" t="n">
        <v>74.6</v>
      </c>
      <c r="G1821" s="0" t="n">
        <v>365.1</v>
      </c>
      <c r="H1821" s="0" t="n">
        <v>0.31</v>
      </c>
      <c r="I1821" s="0" t="n">
        <v>2.531</v>
      </c>
      <c r="J1821" s="0" t="n">
        <v>0</v>
      </c>
      <c r="K1821" s="0" t="n">
        <v>-5.15</v>
      </c>
      <c r="L1821" s="0" t="n">
        <v>14.15</v>
      </c>
      <c r="M1821" s="0" t="n">
        <v>900</v>
      </c>
      <c r="N1821" s="24" t="n">
        <f aca="false">DATE(B1821,1,1)+C1821-1</f>
        <v>36548</v>
      </c>
      <c r="O1821" s="25" t="n">
        <f aca="false">INT(D1821/100)</f>
        <v>13</v>
      </c>
      <c r="P1821" s="0" t="n">
        <f aca="false">D1821-(O1821*100)</f>
        <v>0</v>
      </c>
      <c r="Q1821" s="0" t="n">
        <f aca="false">O1821+(P1821/60)</f>
        <v>13</v>
      </c>
      <c r="R1821" s="0" t="n">
        <f aca="false">C1821+(Q1821/24)</f>
        <v>23.5416666666667</v>
      </c>
    </row>
    <row r="1822" customFormat="false" ht="12.75" hidden="false" customHeight="false" outlineLevel="0" collapsed="false">
      <c r="A1822" s="0" t="n">
        <v>15</v>
      </c>
      <c r="B1822" s="0" t="n">
        <v>2000</v>
      </c>
      <c r="C1822" s="0" t="n">
        <v>23</v>
      </c>
      <c r="D1822" s="0" t="n">
        <v>1315</v>
      </c>
      <c r="E1822" s="0" t="n">
        <v>-5.298</v>
      </c>
      <c r="F1822" s="0" t="n">
        <v>73.2</v>
      </c>
      <c r="G1822" s="0" t="n">
        <v>283.9</v>
      </c>
      <c r="H1822" s="0" t="n">
        <v>0.868</v>
      </c>
      <c r="I1822" s="0" t="n">
        <v>3.281</v>
      </c>
      <c r="J1822" s="0" t="n">
        <v>0</v>
      </c>
      <c r="K1822" s="0" t="n">
        <v>-4.811</v>
      </c>
      <c r="L1822" s="0" t="n">
        <v>13.84</v>
      </c>
      <c r="M1822" s="0" t="n">
        <v>900</v>
      </c>
      <c r="N1822" s="24" t="n">
        <f aca="false">DATE(B1822,1,1)+C1822-1</f>
        <v>36548</v>
      </c>
      <c r="O1822" s="25" t="n">
        <f aca="false">INT(D1822/100)</f>
        <v>13</v>
      </c>
      <c r="P1822" s="0" t="n">
        <f aca="false">D1822-(O1822*100)</f>
        <v>15</v>
      </c>
      <c r="Q1822" s="0" t="n">
        <f aca="false">O1822+(P1822/60)</f>
        <v>13.25</v>
      </c>
      <c r="R1822" s="0" t="n">
        <f aca="false">C1822+(Q1822/24)</f>
        <v>23.5520833333333</v>
      </c>
    </row>
    <row r="1823" customFormat="false" ht="12.75" hidden="false" customHeight="false" outlineLevel="0" collapsed="false">
      <c r="A1823" s="0" t="n">
        <v>15</v>
      </c>
      <c r="B1823" s="0" t="n">
        <v>2000</v>
      </c>
      <c r="C1823" s="0" t="n">
        <v>23</v>
      </c>
      <c r="D1823" s="0" t="n">
        <v>1330</v>
      </c>
      <c r="E1823" s="0" t="n">
        <v>-5.317</v>
      </c>
      <c r="F1823" s="0" t="n">
        <v>73.7</v>
      </c>
      <c r="G1823" s="0" t="n">
        <v>264.4</v>
      </c>
      <c r="H1823" s="0" t="n">
        <v>0.62</v>
      </c>
      <c r="I1823" s="0" t="n">
        <v>4.031</v>
      </c>
      <c r="J1823" s="0" t="n">
        <v>0</v>
      </c>
      <c r="K1823" s="0" t="n">
        <v>-4.517</v>
      </c>
      <c r="L1823" s="0" t="n">
        <v>13.67</v>
      </c>
      <c r="M1823" s="0" t="n">
        <v>900</v>
      </c>
      <c r="N1823" s="24" t="n">
        <f aca="false">DATE(B1823,1,1)+C1823-1</f>
        <v>36548</v>
      </c>
      <c r="O1823" s="25" t="n">
        <f aca="false">INT(D1823/100)</f>
        <v>13</v>
      </c>
      <c r="P1823" s="0" t="n">
        <f aca="false">D1823-(O1823*100)</f>
        <v>30</v>
      </c>
      <c r="Q1823" s="0" t="n">
        <f aca="false">O1823+(P1823/60)</f>
        <v>13.5</v>
      </c>
      <c r="R1823" s="0" t="n">
        <f aca="false">C1823+(Q1823/24)</f>
        <v>23.5625</v>
      </c>
    </row>
    <row r="1824" customFormat="false" ht="12.75" hidden="false" customHeight="false" outlineLevel="0" collapsed="false">
      <c r="A1824" s="0" t="n">
        <v>15</v>
      </c>
      <c r="B1824" s="0" t="n">
        <v>2000</v>
      </c>
      <c r="C1824" s="0" t="n">
        <v>23</v>
      </c>
      <c r="D1824" s="0" t="n">
        <v>1345</v>
      </c>
      <c r="E1824" s="0" t="n">
        <v>-5.254</v>
      </c>
      <c r="F1824" s="0" t="n">
        <v>73.6</v>
      </c>
      <c r="G1824" s="0" t="n">
        <v>309.7</v>
      </c>
      <c r="H1824" s="0" t="n">
        <v>0.682</v>
      </c>
      <c r="I1824" s="0" t="n">
        <v>2.531</v>
      </c>
      <c r="J1824" s="0" t="n">
        <v>0</v>
      </c>
      <c r="K1824" s="0" t="n">
        <v>-4.3</v>
      </c>
      <c r="L1824" s="0" t="n">
        <v>14.16</v>
      </c>
      <c r="M1824" s="0" t="n">
        <v>900</v>
      </c>
      <c r="N1824" s="24" t="n">
        <f aca="false">DATE(B1824,1,1)+C1824-1</f>
        <v>36548</v>
      </c>
      <c r="O1824" s="25" t="n">
        <f aca="false">INT(D1824/100)</f>
        <v>13</v>
      </c>
      <c r="P1824" s="0" t="n">
        <f aca="false">D1824-(O1824*100)</f>
        <v>45</v>
      </c>
      <c r="Q1824" s="0" t="n">
        <f aca="false">O1824+(P1824/60)</f>
        <v>13.75</v>
      </c>
      <c r="R1824" s="0" t="n">
        <f aca="false">C1824+(Q1824/24)</f>
        <v>23.5729166666667</v>
      </c>
    </row>
    <row r="1825" customFormat="false" ht="12.75" hidden="false" customHeight="false" outlineLevel="0" collapsed="false">
      <c r="A1825" s="0" t="n">
        <v>15</v>
      </c>
      <c r="B1825" s="0" t="n">
        <v>2000</v>
      </c>
      <c r="C1825" s="0" t="n">
        <v>23</v>
      </c>
      <c r="D1825" s="0" t="n">
        <v>1400</v>
      </c>
      <c r="E1825" s="0" t="n">
        <v>-5.121</v>
      </c>
      <c r="F1825" s="0" t="n">
        <v>72.9</v>
      </c>
      <c r="G1825" s="0" t="n">
        <v>340.1</v>
      </c>
      <c r="H1825" s="0" t="n">
        <v>1.147</v>
      </c>
      <c r="I1825" s="0" t="n">
        <v>3.281</v>
      </c>
      <c r="J1825" s="0" t="n">
        <v>0</v>
      </c>
      <c r="K1825" s="0" t="n">
        <v>-4.124</v>
      </c>
      <c r="L1825" s="0" t="n">
        <v>14.15</v>
      </c>
      <c r="M1825" s="0" t="n">
        <v>900</v>
      </c>
      <c r="N1825" s="24" t="n">
        <f aca="false">DATE(B1825,1,1)+C1825-1</f>
        <v>36548</v>
      </c>
      <c r="O1825" s="25" t="n">
        <f aca="false">INT(D1825/100)</f>
        <v>14</v>
      </c>
      <c r="P1825" s="0" t="n">
        <f aca="false">D1825-(O1825*100)</f>
        <v>0</v>
      </c>
      <c r="Q1825" s="0" t="n">
        <f aca="false">O1825+(P1825/60)</f>
        <v>14</v>
      </c>
      <c r="R1825" s="0" t="n">
        <f aca="false">C1825+(Q1825/24)</f>
        <v>23.5833333333333</v>
      </c>
    </row>
    <row r="1826" customFormat="false" ht="12.75" hidden="false" customHeight="false" outlineLevel="0" collapsed="false">
      <c r="A1826" s="0" t="n">
        <v>15</v>
      </c>
      <c r="B1826" s="0" t="n">
        <v>2000</v>
      </c>
      <c r="C1826" s="0" t="n">
        <v>23</v>
      </c>
      <c r="D1826" s="0" t="n">
        <v>1415</v>
      </c>
      <c r="E1826" s="0" t="n">
        <v>-4.967</v>
      </c>
      <c r="F1826" s="0" t="n">
        <v>72.6</v>
      </c>
      <c r="G1826" s="0" t="n">
        <v>305.1</v>
      </c>
      <c r="H1826" s="0" t="n">
        <v>0.989</v>
      </c>
      <c r="I1826" s="0" t="n">
        <v>3.281</v>
      </c>
      <c r="J1826" s="0" t="n">
        <v>0</v>
      </c>
      <c r="K1826" s="0" t="n">
        <v>-3.96</v>
      </c>
      <c r="L1826" s="0" t="n">
        <v>14.15</v>
      </c>
      <c r="M1826" s="0" t="n">
        <v>900</v>
      </c>
      <c r="N1826" s="24" t="n">
        <f aca="false">DATE(B1826,1,1)+C1826-1</f>
        <v>36548</v>
      </c>
      <c r="O1826" s="25" t="n">
        <f aca="false">INT(D1826/100)</f>
        <v>14</v>
      </c>
      <c r="P1826" s="0" t="n">
        <f aca="false">D1826-(O1826*100)</f>
        <v>15</v>
      </c>
      <c r="Q1826" s="0" t="n">
        <f aca="false">O1826+(P1826/60)</f>
        <v>14.25</v>
      </c>
      <c r="R1826" s="0" t="n">
        <f aca="false">C1826+(Q1826/24)</f>
        <v>23.59375</v>
      </c>
    </row>
    <row r="1827" customFormat="false" ht="12.75" hidden="false" customHeight="false" outlineLevel="0" collapsed="false">
      <c r="A1827" s="0" t="n">
        <v>15</v>
      </c>
      <c r="B1827" s="0" t="n">
        <v>2000</v>
      </c>
      <c r="C1827" s="0" t="n">
        <v>23</v>
      </c>
      <c r="D1827" s="0" t="n">
        <v>1430</v>
      </c>
      <c r="E1827" s="0" t="n">
        <v>-5.003</v>
      </c>
      <c r="F1827" s="0" t="n">
        <v>73.1</v>
      </c>
      <c r="G1827" s="0" t="n">
        <v>240.7</v>
      </c>
      <c r="H1827" s="0" t="n">
        <v>0.724</v>
      </c>
      <c r="I1827" s="0" t="n">
        <v>3.281</v>
      </c>
      <c r="J1827" s="0" t="n">
        <v>0</v>
      </c>
      <c r="K1827" s="0" t="n">
        <v>-3.801</v>
      </c>
      <c r="L1827" s="0" t="n">
        <v>14.03</v>
      </c>
      <c r="M1827" s="0" t="n">
        <v>900</v>
      </c>
      <c r="N1827" s="24" t="n">
        <f aca="false">DATE(B1827,1,1)+C1827-1</f>
        <v>36548</v>
      </c>
      <c r="O1827" s="25" t="n">
        <f aca="false">INT(D1827/100)</f>
        <v>14</v>
      </c>
      <c r="P1827" s="0" t="n">
        <f aca="false">D1827-(O1827*100)</f>
        <v>30</v>
      </c>
      <c r="Q1827" s="0" t="n">
        <f aca="false">O1827+(P1827/60)</f>
        <v>14.5</v>
      </c>
      <c r="R1827" s="0" t="n">
        <f aca="false">C1827+(Q1827/24)</f>
        <v>23.6041666666667</v>
      </c>
    </row>
    <row r="1828" customFormat="false" ht="12.75" hidden="false" customHeight="false" outlineLevel="0" collapsed="false">
      <c r="A1828" s="0" t="n">
        <v>15</v>
      </c>
      <c r="B1828" s="0" t="n">
        <v>2000</v>
      </c>
      <c r="C1828" s="0" t="n">
        <v>23</v>
      </c>
      <c r="D1828" s="0" t="n">
        <v>1445</v>
      </c>
      <c r="E1828" s="0" t="n">
        <v>-4.877</v>
      </c>
      <c r="F1828" s="0" t="n">
        <v>72.9</v>
      </c>
      <c r="G1828" s="0" t="n">
        <v>247.9</v>
      </c>
      <c r="H1828" s="0" t="n">
        <v>0.812</v>
      </c>
      <c r="I1828" s="0" t="n">
        <v>3.281</v>
      </c>
      <c r="J1828" s="0" t="n">
        <v>0</v>
      </c>
      <c r="K1828" s="0" t="n">
        <v>-3.675</v>
      </c>
      <c r="L1828" s="0" t="n">
        <v>14.08</v>
      </c>
      <c r="M1828" s="0" t="n">
        <v>900</v>
      </c>
      <c r="N1828" s="24" t="n">
        <f aca="false">DATE(B1828,1,1)+C1828-1</f>
        <v>36548</v>
      </c>
      <c r="O1828" s="25" t="n">
        <f aca="false">INT(D1828/100)</f>
        <v>14</v>
      </c>
      <c r="P1828" s="0" t="n">
        <f aca="false">D1828-(O1828*100)</f>
        <v>45</v>
      </c>
      <c r="Q1828" s="0" t="n">
        <f aca="false">O1828+(P1828/60)</f>
        <v>14.75</v>
      </c>
      <c r="R1828" s="0" t="n">
        <f aca="false">C1828+(Q1828/24)</f>
        <v>23.6145833333333</v>
      </c>
    </row>
    <row r="1829" customFormat="false" ht="12.75" hidden="false" customHeight="false" outlineLevel="0" collapsed="false">
      <c r="A1829" s="0" t="n">
        <v>15</v>
      </c>
      <c r="B1829" s="0" t="n">
        <v>2000</v>
      </c>
      <c r="C1829" s="0" t="n">
        <v>23</v>
      </c>
      <c r="D1829" s="0" t="n">
        <v>1500</v>
      </c>
      <c r="E1829" s="0" t="n">
        <v>-4.596</v>
      </c>
      <c r="F1829" s="0" t="n">
        <v>71.9</v>
      </c>
      <c r="G1829" s="0" t="n">
        <v>235.1</v>
      </c>
      <c r="H1829" s="0" t="n">
        <v>0.759</v>
      </c>
      <c r="I1829" s="0" t="n">
        <v>3.281</v>
      </c>
      <c r="J1829" s="0" t="n">
        <v>0</v>
      </c>
      <c r="K1829" s="0" t="n">
        <v>-3.572</v>
      </c>
      <c r="L1829" s="0" t="n">
        <v>14.12</v>
      </c>
      <c r="M1829" s="0" t="n">
        <v>900</v>
      </c>
      <c r="N1829" s="24" t="n">
        <f aca="false">DATE(B1829,1,1)+C1829-1</f>
        <v>36548</v>
      </c>
      <c r="O1829" s="25" t="n">
        <f aca="false">INT(D1829/100)</f>
        <v>15</v>
      </c>
      <c r="P1829" s="0" t="n">
        <f aca="false">D1829-(O1829*100)</f>
        <v>0</v>
      </c>
      <c r="Q1829" s="0" t="n">
        <f aca="false">O1829+(P1829/60)</f>
        <v>15</v>
      </c>
      <c r="R1829" s="0" t="n">
        <f aca="false">C1829+(Q1829/24)</f>
        <v>23.625</v>
      </c>
    </row>
    <row r="1830" customFormat="false" ht="12.75" hidden="false" customHeight="false" outlineLevel="0" collapsed="false">
      <c r="A1830" s="0" t="n">
        <v>15</v>
      </c>
      <c r="B1830" s="0" t="n">
        <v>2000</v>
      </c>
      <c r="C1830" s="0" t="n">
        <v>23</v>
      </c>
      <c r="D1830" s="0" t="n">
        <v>1515</v>
      </c>
      <c r="E1830" s="0" t="n">
        <v>-4.744</v>
      </c>
      <c r="F1830" s="0" t="n">
        <v>72.7</v>
      </c>
      <c r="G1830" s="0" t="n">
        <v>222.4</v>
      </c>
      <c r="H1830" s="0" t="n">
        <v>0.838</v>
      </c>
      <c r="I1830" s="0" t="n">
        <v>2.531</v>
      </c>
      <c r="J1830" s="0" t="n">
        <v>0</v>
      </c>
      <c r="K1830" s="0" t="n">
        <v>-3.477</v>
      </c>
      <c r="L1830" s="0" t="n">
        <v>14.12</v>
      </c>
      <c r="M1830" s="0" t="n">
        <v>900</v>
      </c>
      <c r="N1830" s="24" t="n">
        <f aca="false">DATE(B1830,1,1)+C1830-1</f>
        <v>36548</v>
      </c>
      <c r="O1830" s="25" t="n">
        <f aca="false">INT(D1830/100)</f>
        <v>15</v>
      </c>
      <c r="P1830" s="0" t="n">
        <f aca="false">D1830-(O1830*100)</f>
        <v>15</v>
      </c>
      <c r="Q1830" s="0" t="n">
        <f aca="false">O1830+(P1830/60)</f>
        <v>15.25</v>
      </c>
      <c r="R1830" s="0" t="n">
        <f aca="false">C1830+(Q1830/24)</f>
        <v>23.6354166666667</v>
      </c>
    </row>
    <row r="1831" customFormat="false" ht="12.75" hidden="false" customHeight="false" outlineLevel="0" collapsed="false">
      <c r="A1831" s="0" t="n">
        <v>15</v>
      </c>
      <c r="B1831" s="0" t="n">
        <v>2000</v>
      </c>
      <c r="C1831" s="0" t="n">
        <v>23</v>
      </c>
      <c r="D1831" s="0" t="n">
        <v>1530</v>
      </c>
      <c r="E1831" s="0" t="n">
        <v>-4.382</v>
      </c>
      <c r="F1831" s="0" t="n">
        <v>71.6</v>
      </c>
      <c r="G1831" s="0" t="n">
        <v>224.3</v>
      </c>
      <c r="H1831" s="0" t="n">
        <v>0.816</v>
      </c>
      <c r="I1831" s="0" t="n">
        <v>3.281</v>
      </c>
      <c r="J1831" s="0" t="n">
        <v>0</v>
      </c>
      <c r="K1831" s="0" t="n">
        <v>-3.398</v>
      </c>
      <c r="L1831" s="0" t="n">
        <v>14.13</v>
      </c>
      <c r="M1831" s="0" t="n">
        <v>900</v>
      </c>
      <c r="N1831" s="24" t="n">
        <f aca="false">DATE(B1831,1,1)+C1831-1</f>
        <v>36548</v>
      </c>
      <c r="O1831" s="25" t="n">
        <f aca="false">INT(D1831/100)</f>
        <v>15</v>
      </c>
      <c r="P1831" s="0" t="n">
        <f aca="false">D1831-(O1831*100)</f>
        <v>30</v>
      </c>
      <c r="Q1831" s="0" t="n">
        <f aca="false">O1831+(P1831/60)</f>
        <v>15.5</v>
      </c>
      <c r="R1831" s="0" t="n">
        <f aca="false">C1831+(Q1831/24)</f>
        <v>23.6458333333333</v>
      </c>
    </row>
    <row r="1832" customFormat="false" ht="12.75" hidden="false" customHeight="false" outlineLevel="0" collapsed="false">
      <c r="A1832" s="0" t="n">
        <v>15</v>
      </c>
      <c r="B1832" s="0" t="n">
        <v>2000</v>
      </c>
      <c r="C1832" s="0" t="n">
        <v>23</v>
      </c>
      <c r="D1832" s="0" t="n">
        <v>1545</v>
      </c>
      <c r="E1832" s="0" t="n">
        <v>-4.266</v>
      </c>
      <c r="F1832" s="0" t="n">
        <v>71.2</v>
      </c>
      <c r="G1832" s="0" t="n">
        <v>187</v>
      </c>
      <c r="H1832" s="0" t="n">
        <v>0.995</v>
      </c>
      <c r="I1832" s="0" t="n">
        <v>3.281</v>
      </c>
      <c r="J1832" s="0" t="n">
        <v>0</v>
      </c>
      <c r="K1832" s="0" t="n">
        <v>-3.314</v>
      </c>
      <c r="L1832" s="0" t="n">
        <v>13.49</v>
      </c>
      <c r="M1832" s="0" t="n">
        <v>900</v>
      </c>
      <c r="N1832" s="24" t="n">
        <f aca="false">DATE(B1832,1,1)+C1832-1</f>
        <v>36548</v>
      </c>
      <c r="O1832" s="25" t="n">
        <f aca="false">INT(D1832/100)</f>
        <v>15</v>
      </c>
      <c r="P1832" s="0" t="n">
        <f aca="false">D1832-(O1832*100)</f>
        <v>45</v>
      </c>
      <c r="Q1832" s="0" t="n">
        <f aca="false">O1832+(P1832/60)</f>
        <v>15.75</v>
      </c>
      <c r="R1832" s="0" t="n">
        <f aca="false">C1832+(Q1832/24)</f>
        <v>23.65625</v>
      </c>
    </row>
    <row r="1833" customFormat="false" ht="12.75" hidden="false" customHeight="false" outlineLevel="0" collapsed="false">
      <c r="A1833" s="0" t="n">
        <v>15</v>
      </c>
      <c r="B1833" s="0" t="n">
        <v>2000</v>
      </c>
      <c r="C1833" s="0" t="n">
        <v>23</v>
      </c>
      <c r="D1833" s="0" t="n">
        <v>1600</v>
      </c>
      <c r="E1833" s="0" t="n">
        <v>-4.325</v>
      </c>
      <c r="F1833" s="0" t="n">
        <v>71.7</v>
      </c>
      <c r="G1833" s="0" t="n">
        <v>160.8</v>
      </c>
      <c r="H1833" s="0" t="n">
        <v>1.134</v>
      </c>
      <c r="I1833" s="0" t="n">
        <v>4.031</v>
      </c>
      <c r="J1833" s="0" t="n">
        <v>0</v>
      </c>
      <c r="K1833" s="0" t="n">
        <v>-3.239</v>
      </c>
      <c r="L1833" s="0" t="n">
        <v>13.54</v>
      </c>
      <c r="M1833" s="0" t="n">
        <v>900</v>
      </c>
      <c r="N1833" s="24" t="n">
        <f aca="false">DATE(B1833,1,1)+C1833-1</f>
        <v>36548</v>
      </c>
      <c r="O1833" s="25" t="n">
        <f aca="false">INT(D1833/100)</f>
        <v>16</v>
      </c>
      <c r="P1833" s="0" t="n">
        <f aca="false">D1833-(O1833*100)</f>
        <v>0</v>
      </c>
      <c r="Q1833" s="0" t="n">
        <f aca="false">O1833+(P1833/60)</f>
        <v>16</v>
      </c>
      <c r="R1833" s="0" t="n">
        <f aca="false">C1833+(Q1833/24)</f>
        <v>23.6666666666667</v>
      </c>
    </row>
    <row r="1834" customFormat="false" ht="12.75" hidden="false" customHeight="false" outlineLevel="0" collapsed="false">
      <c r="A1834" s="0" t="n">
        <v>15</v>
      </c>
      <c r="B1834" s="0" t="n">
        <v>2000</v>
      </c>
      <c r="C1834" s="0" t="n">
        <v>23</v>
      </c>
      <c r="D1834" s="0" t="n">
        <v>1615</v>
      </c>
      <c r="E1834" s="0" t="n">
        <v>-4.212</v>
      </c>
      <c r="F1834" s="0" t="n">
        <v>72</v>
      </c>
      <c r="G1834" s="0" t="n">
        <v>145.7</v>
      </c>
      <c r="H1834" s="0" t="n">
        <v>1.039</v>
      </c>
      <c r="I1834" s="0" t="n">
        <v>2.531</v>
      </c>
      <c r="J1834" s="0" t="n">
        <v>0</v>
      </c>
      <c r="K1834" s="0" t="n">
        <v>-3.197</v>
      </c>
      <c r="L1834" s="0" t="n">
        <v>13.42</v>
      </c>
      <c r="M1834" s="0" t="n">
        <v>900</v>
      </c>
      <c r="N1834" s="24" t="n">
        <f aca="false">DATE(B1834,1,1)+C1834-1</f>
        <v>36548</v>
      </c>
      <c r="O1834" s="25" t="n">
        <f aca="false">INT(D1834/100)</f>
        <v>16</v>
      </c>
      <c r="P1834" s="0" t="n">
        <f aca="false">D1834-(O1834*100)</f>
        <v>15</v>
      </c>
      <c r="Q1834" s="0" t="n">
        <f aca="false">O1834+(P1834/60)</f>
        <v>16.25</v>
      </c>
      <c r="R1834" s="0" t="n">
        <f aca="false">C1834+(Q1834/24)</f>
        <v>23.6770833333333</v>
      </c>
    </row>
    <row r="1835" customFormat="false" ht="12.75" hidden="false" customHeight="false" outlineLevel="0" collapsed="false">
      <c r="A1835" s="0" t="n">
        <v>15</v>
      </c>
      <c r="B1835" s="0" t="n">
        <v>2000</v>
      </c>
      <c r="C1835" s="0" t="n">
        <v>23</v>
      </c>
      <c r="D1835" s="0" t="n">
        <v>1630</v>
      </c>
      <c r="E1835" s="0" t="n">
        <v>-4.095</v>
      </c>
      <c r="F1835" s="0" t="n">
        <v>72</v>
      </c>
      <c r="G1835" s="0" t="n">
        <v>140.2</v>
      </c>
      <c r="H1835" s="0" t="n">
        <v>0.831</v>
      </c>
      <c r="I1835" s="0" t="n">
        <v>2.531</v>
      </c>
      <c r="J1835" s="0" t="n">
        <v>0</v>
      </c>
      <c r="K1835" s="0" t="n">
        <v>-3.176</v>
      </c>
      <c r="L1835" s="0" t="n">
        <v>13.36</v>
      </c>
      <c r="M1835" s="0" t="n">
        <v>900</v>
      </c>
      <c r="N1835" s="24" t="n">
        <f aca="false">DATE(B1835,1,1)+C1835-1</f>
        <v>36548</v>
      </c>
      <c r="O1835" s="25" t="n">
        <f aca="false">INT(D1835/100)</f>
        <v>16</v>
      </c>
      <c r="P1835" s="0" t="n">
        <f aca="false">D1835-(O1835*100)</f>
        <v>30</v>
      </c>
      <c r="Q1835" s="0" t="n">
        <f aca="false">O1835+(P1835/60)</f>
        <v>16.5</v>
      </c>
      <c r="R1835" s="0" t="n">
        <f aca="false">C1835+(Q1835/24)</f>
        <v>23.6875</v>
      </c>
    </row>
    <row r="1836" customFormat="false" ht="12.75" hidden="false" customHeight="false" outlineLevel="0" collapsed="false">
      <c r="A1836" s="0" t="n">
        <v>15</v>
      </c>
      <c r="B1836" s="0" t="n">
        <v>2000</v>
      </c>
      <c r="C1836" s="0" t="n">
        <v>23</v>
      </c>
      <c r="D1836" s="0" t="n">
        <v>1645</v>
      </c>
      <c r="E1836" s="0" t="n">
        <v>-4</v>
      </c>
      <c r="F1836" s="0" t="n">
        <v>71.4</v>
      </c>
      <c r="G1836" s="0" t="n">
        <v>120.6</v>
      </c>
      <c r="H1836" s="0" t="n">
        <v>0.937</v>
      </c>
      <c r="I1836" s="0" t="n">
        <v>3.281</v>
      </c>
      <c r="J1836" s="0" t="n">
        <v>0</v>
      </c>
      <c r="K1836" s="0" t="n">
        <v>-3.166</v>
      </c>
      <c r="L1836" s="0" t="n">
        <v>13.25</v>
      </c>
      <c r="M1836" s="0" t="n">
        <v>900</v>
      </c>
      <c r="N1836" s="24" t="n">
        <f aca="false">DATE(B1836,1,1)+C1836-1</f>
        <v>36548</v>
      </c>
      <c r="O1836" s="25" t="n">
        <f aca="false">INT(D1836/100)</f>
        <v>16</v>
      </c>
      <c r="P1836" s="0" t="n">
        <f aca="false">D1836-(O1836*100)</f>
        <v>45</v>
      </c>
      <c r="Q1836" s="0" t="n">
        <f aca="false">O1836+(P1836/60)</f>
        <v>16.75</v>
      </c>
      <c r="R1836" s="0" t="n">
        <f aca="false">C1836+(Q1836/24)</f>
        <v>23.6979166666667</v>
      </c>
    </row>
    <row r="1837" customFormat="false" ht="12.75" hidden="false" customHeight="false" outlineLevel="0" collapsed="false">
      <c r="A1837" s="0" t="n">
        <v>15</v>
      </c>
      <c r="B1837" s="0" t="n">
        <v>2000</v>
      </c>
      <c r="C1837" s="0" t="n">
        <v>23</v>
      </c>
      <c r="D1837" s="0" t="n">
        <v>1700</v>
      </c>
      <c r="E1837" s="0" t="n">
        <v>-4.059</v>
      </c>
      <c r="F1837" s="0" t="n">
        <v>71.9</v>
      </c>
      <c r="G1837" s="0" t="n">
        <v>86.2</v>
      </c>
      <c r="H1837" s="0" t="n">
        <v>0.779</v>
      </c>
      <c r="I1837" s="0" t="n">
        <v>2.531</v>
      </c>
      <c r="J1837" s="0" t="n">
        <v>0</v>
      </c>
      <c r="K1837" s="0" t="n">
        <v>-3.14</v>
      </c>
      <c r="L1837" s="0" t="n">
        <v>13.14</v>
      </c>
      <c r="M1837" s="0" t="n">
        <v>900</v>
      </c>
      <c r="N1837" s="24" t="n">
        <f aca="false">DATE(B1837,1,1)+C1837-1</f>
        <v>36548</v>
      </c>
      <c r="O1837" s="25" t="n">
        <f aca="false">INT(D1837/100)</f>
        <v>17</v>
      </c>
      <c r="P1837" s="0" t="n">
        <f aca="false">D1837-(O1837*100)</f>
        <v>0</v>
      </c>
      <c r="Q1837" s="0" t="n">
        <f aca="false">O1837+(P1837/60)</f>
        <v>17</v>
      </c>
      <c r="R1837" s="0" t="n">
        <f aca="false">C1837+(Q1837/24)</f>
        <v>23.7083333333333</v>
      </c>
    </row>
    <row r="1838" customFormat="false" ht="12.75" hidden="false" customHeight="false" outlineLevel="0" collapsed="false">
      <c r="A1838" s="0" t="n">
        <v>15</v>
      </c>
      <c r="B1838" s="0" t="n">
        <v>2000</v>
      </c>
      <c r="C1838" s="0" t="n">
        <v>23</v>
      </c>
      <c r="D1838" s="0" t="n">
        <v>1715</v>
      </c>
      <c r="E1838" s="0" t="n">
        <v>-4.094</v>
      </c>
      <c r="F1838" s="0" t="n">
        <v>72.4</v>
      </c>
      <c r="G1838" s="0" t="n">
        <v>60.01</v>
      </c>
      <c r="H1838" s="0" t="n">
        <v>1.393</v>
      </c>
      <c r="I1838" s="0" t="n">
        <v>3.281</v>
      </c>
      <c r="J1838" s="0" t="n">
        <v>0</v>
      </c>
      <c r="K1838" s="0" t="n">
        <v>-3.135</v>
      </c>
      <c r="L1838" s="0" t="n">
        <v>13.08</v>
      </c>
      <c r="M1838" s="0" t="n">
        <v>900</v>
      </c>
      <c r="N1838" s="24" t="n">
        <f aca="false">DATE(B1838,1,1)+C1838-1</f>
        <v>36548</v>
      </c>
      <c r="O1838" s="25" t="n">
        <f aca="false">INT(D1838/100)</f>
        <v>17</v>
      </c>
      <c r="P1838" s="0" t="n">
        <f aca="false">D1838-(O1838*100)</f>
        <v>15</v>
      </c>
      <c r="Q1838" s="0" t="n">
        <f aca="false">O1838+(P1838/60)</f>
        <v>17.25</v>
      </c>
      <c r="R1838" s="0" t="n">
        <f aca="false">C1838+(Q1838/24)</f>
        <v>23.71875</v>
      </c>
    </row>
    <row r="1839" customFormat="false" ht="12.75" hidden="false" customHeight="false" outlineLevel="0" collapsed="false">
      <c r="A1839" s="0" t="n">
        <v>15</v>
      </c>
      <c r="B1839" s="0" t="n">
        <v>2000</v>
      </c>
      <c r="C1839" s="0" t="n">
        <v>23</v>
      </c>
      <c r="D1839" s="0" t="n">
        <v>1730</v>
      </c>
      <c r="E1839" s="0" t="n">
        <v>-4.049</v>
      </c>
      <c r="F1839" s="0" t="n">
        <v>72.6</v>
      </c>
      <c r="G1839" s="0" t="n">
        <v>56.12</v>
      </c>
      <c r="H1839" s="0" t="n">
        <v>0.722</v>
      </c>
      <c r="I1839" s="0" t="n">
        <v>2.531</v>
      </c>
      <c r="J1839" s="0" t="n">
        <v>0</v>
      </c>
      <c r="K1839" s="0" t="n">
        <v>-3.147</v>
      </c>
      <c r="L1839" s="0" t="n">
        <v>13.06</v>
      </c>
      <c r="M1839" s="0" t="n">
        <v>900</v>
      </c>
      <c r="N1839" s="24" t="n">
        <f aca="false">DATE(B1839,1,1)+C1839-1</f>
        <v>36548</v>
      </c>
      <c r="O1839" s="25" t="n">
        <f aca="false">INT(D1839/100)</f>
        <v>17</v>
      </c>
      <c r="P1839" s="0" t="n">
        <f aca="false">D1839-(O1839*100)</f>
        <v>30</v>
      </c>
      <c r="Q1839" s="0" t="n">
        <f aca="false">O1839+(P1839/60)</f>
        <v>17.5</v>
      </c>
      <c r="R1839" s="0" t="n">
        <f aca="false">C1839+(Q1839/24)</f>
        <v>23.7291666666667</v>
      </c>
    </row>
    <row r="1840" customFormat="false" ht="12.75" hidden="false" customHeight="false" outlineLevel="0" collapsed="false">
      <c r="A1840" s="0" t="n">
        <v>15</v>
      </c>
      <c r="B1840" s="0" t="n">
        <v>2000</v>
      </c>
      <c r="C1840" s="0" t="n">
        <v>23</v>
      </c>
      <c r="D1840" s="0" t="n">
        <v>1745</v>
      </c>
      <c r="E1840" s="0" t="n">
        <v>-4.04</v>
      </c>
      <c r="F1840" s="0" t="n">
        <v>72.8</v>
      </c>
      <c r="G1840" s="0" t="n">
        <v>29.62</v>
      </c>
      <c r="H1840" s="0" t="n">
        <v>0.699</v>
      </c>
      <c r="I1840" s="0" t="n">
        <v>2.531</v>
      </c>
      <c r="J1840" s="0" t="n">
        <v>0</v>
      </c>
      <c r="K1840" s="0" t="n">
        <v>-3.183</v>
      </c>
      <c r="L1840" s="0" t="n">
        <v>13.04</v>
      </c>
      <c r="M1840" s="0" t="n">
        <v>900</v>
      </c>
      <c r="N1840" s="24" t="n">
        <f aca="false">DATE(B1840,1,1)+C1840-1</f>
        <v>36548</v>
      </c>
      <c r="O1840" s="25" t="n">
        <f aca="false">INT(D1840/100)</f>
        <v>17</v>
      </c>
      <c r="P1840" s="0" t="n">
        <f aca="false">D1840-(O1840*100)</f>
        <v>45</v>
      </c>
      <c r="Q1840" s="0" t="n">
        <f aca="false">O1840+(P1840/60)</f>
        <v>17.75</v>
      </c>
      <c r="R1840" s="0" t="n">
        <f aca="false">C1840+(Q1840/24)</f>
        <v>23.7395833333333</v>
      </c>
    </row>
    <row r="1841" customFormat="false" ht="12.75" hidden="false" customHeight="false" outlineLevel="0" collapsed="false">
      <c r="A1841" s="0" t="n">
        <v>15</v>
      </c>
      <c r="B1841" s="0" t="n">
        <v>2000</v>
      </c>
      <c r="C1841" s="0" t="n">
        <v>23</v>
      </c>
      <c r="D1841" s="0" t="n">
        <v>1800</v>
      </c>
      <c r="E1841" s="0" t="n">
        <v>-3.981</v>
      </c>
      <c r="F1841" s="0" t="n">
        <v>73.5</v>
      </c>
      <c r="G1841" s="0" t="n">
        <v>13.65</v>
      </c>
      <c r="H1841" s="0" t="n">
        <v>0.758</v>
      </c>
      <c r="I1841" s="0" t="n">
        <v>2.531</v>
      </c>
      <c r="J1841" s="0" t="n">
        <v>0</v>
      </c>
      <c r="K1841" s="0" t="n">
        <v>-3.229</v>
      </c>
      <c r="L1841" s="0" t="n">
        <v>13.02</v>
      </c>
      <c r="M1841" s="0" t="n">
        <v>900</v>
      </c>
      <c r="N1841" s="24" t="n">
        <f aca="false">DATE(B1841,1,1)+C1841-1</f>
        <v>36548</v>
      </c>
      <c r="O1841" s="25" t="n">
        <f aca="false">INT(D1841/100)</f>
        <v>18</v>
      </c>
      <c r="P1841" s="0" t="n">
        <f aca="false">D1841-(O1841*100)</f>
        <v>0</v>
      </c>
      <c r="Q1841" s="0" t="n">
        <f aca="false">O1841+(P1841/60)</f>
        <v>18</v>
      </c>
      <c r="R1841" s="0" t="n">
        <f aca="false">C1841+(Q1841/24)</f>
        <v>23.75</v>
      </c>
    </row>
    <row r="1842" customFormat="false" ht="12.75" hidden="false" customHeight="false" outlineLevel="0" collapsed="false">
      <c r="A1842" s="0" t="n">
        <v>15</v>
      </c>
      <c r="B1842" s="0" t="n">
        <v>2000</v>
      </c>
      <c r="C1842" s="0" t="n">
        <v>23</v>
      </c>
      <c r="D1842" s="0" t="n">
        <v>1815</v>
      </c>
      <c r="E1842" s="0" t="n">
        <v>-4.097</v>
      </c>
      <c r="F1842" s="0" t="n">
        <v>74.1</v>
      </c>
      <c r="G1842" s="0" t="n">
        <v>4.009</v>
      </c>
      <c r="H1842" s="0" t="n">
        <v>0.966</v>
      </c>
      <c r="I1842" s="0" t="n">
        <v>2.531</v>
      </c>
      <c r="J1842" s="0" t="n">
        <v>0</v>
      </c>
      <c r="K1842" s="0" t="n">
        <v>-3.277</v>
      </c>
      <c r="L1842" s="0" t="n">
        <v>13.01</v>
      </c>
      <c r="M1842" s="0" t="n">
        <v>900</v>
      </c>
      <c r="N1842" s="24" t="n">
        <f aca="false">DATE(B1842,1,1)+C1842-1</f>
        <v>36548</v>
      </c>
      <c r="O1842" s="25" t="n">
        <f aca="false">INT(D1842/100)</f>
        <v>18</v>
      </c>
      <c r="P1842" s="0" t="n">
        <f aca="false">D1842-(O1842*100)</f>
        <v>15</v>
      </c>
      <c r="Q1842" s="0" t="n">
        <f aca="false">O1842+(P1842/60)</f>
        <v>18.25</v>
      </c>
      <c r="R1842" s="0" t="n">
        <f aca="false">C1842+(Q1842/24)</f>
        <v>23.7604166666667</v>
      </c>
    </row>
    <row r="1843" customFormat="false" ht="12.75" hidden="false" customHeight="false" outlineLevel="0" collapsed="false">
      <c r="A1843" s="0" t="n">
        <v>15</v>
      </c>
      <c r="B1843" s="0" t="n">
        <v>2000</v>
      </c>
      <c r="C1843" s="0" t="n">
        <v>23</v>
      </c>
      <c r="D1843" s="0" t="n">
        <v>1830</v>
      </c>
      <c r="E1843" s="0" t="n">
        <v>-4.163</v>
      </c>
      <c r="F1843" s="0" t="n">
        <v>74.2</v>
      </c>
      <c r="G1843" s="0" t="n">
        <v>1.101</v>
      </c>
      <c r="H1843" s="0" t="n">
        <v>0.918</v>
      </c>
      <c r="I1843" s="0" t="n">
        <v>2.531</v>
      </c>
      <c r="J1843" s="0" t="n">
        <v>0</v>
      </c>
      <c r="K1843" s="0" t="n">
        <v>-3.35</v>
      </c>
      <c r="L1843" s="0" t="n">
        <v>13</v>
      </c>
      <c r="M1843" s="0" t="n">
        <v>900</v>
      </c>
      <c r="N1843" s="24" t="n">
        <f aca="false">DATE(B1843,1,1)+C1843-1</f>
        <v>36548</v>
      </c>
      <c r="O1843" s="25" t="n">
        <f aca="false">INT(D1843/100)</f>
        <v>18</v>
      </c>
      <c r="P1843" s="0" t="n">
        <f aca="false">D1843-(O1843*100)</f>
        <v>30</v>
      </c>
      <c r="Q1843" s="0" t="n">
        <f aca="false">O1843+(P1843/60)</f>
        <v>18.5</v>
      </c>
      <c r="R1843" s="0" t="n">
        <f aca="false">C1843+(Q1843/24)</f>
        <v>23.7708333333333</v>
      </c>
    </row>
    <row r="1844" customFormat="false" ht="12.75" hidden="false" customHeight="false" outlineLevel="0" collapsed="false">
      <c r="A1844" s="0" t="n">
        <v>15</v>
      </c>
      <c r="B1844" s="0" t="n">
        <v>2000</v>
      </c>
      <c r="C1844" s="0" t="n">
        <v>23</v>
      </c>
      <c r="D1844" s="0" t="n">
        <v>1845</v>
      </c>
      <c r="E1844" s="0" t="n">
        <v>-4.114</v>
      </c>
      <c r="F1844" s="0" t="n">
        <v>74.3</v>
      </c>
      <c r="G1844" s="0" t="n">
        <v>0.562</v>
      </c>
      <c r="H1844" s="0" t="n">
        <v>0.743</v>
      </c>
      <c r="I1844" s="0" t="n">
        <v>3.281</v>
      </c>
      <c r="J1844" s="0" t="n">
        <v>0</v>
      </c>
      <c r="K1844" s="0" t="n">
        <v>-3.427</v>
      </c>
      <c r="L1844" s="0" t="n">
        <v>12.98</v>
      </c>
      <c r="M1844" s="0" t="n">
        <v>900</v>
      </c>
      <c r="N1844" s="24" t="n">
        <f aca="false">DATE(B1844,1,1)+C1844-1</f>
        <v>36548</v>
      </c>
      <c r="O1844" s="25" t="n">
        <f aca="false">INT(D1844/100)</f>
        <v>18</v>
      </c>
      <c r="P1844" s="0" t="n">
        <f aca="false">D1844-(O1844*100)</f>
        <v>45</v>
      </c>
      <c r="Q1844" s="0" t="n">
        <f aca="false">O1844+(P1844/60)</f>
        <v>18.75</v>
      </c>
      <c r="R1844" s="0" t="n">
        <f aca="false">C1844+(Q1844/24)</f>
        <v>23.78125</v>
      </c>
    </row>
    <row r="1845" customFormat="false" ht="12.75" hidden="false" customHeight="false" outlineLevel="0" collapsed="false">
      <c r="A1845" s="0" t="n">
        <v>15</v>
      </c>
      <c r="B1845" s="0" t="n">
        <v>2000</v>
      </c>
      <c r="C1845" s="0" t="n">
        <v>23</v>
      </c>
      <c r="D1845" s="0" t="n">
        <v>1900</v>
      </c>
      <c r="E1845" s="0" t="n">
        <v>-4.037</v>
      </c>
      <c r="F1845" s="0" t="n">
        <v>74.5</v>
      </c>
      <c r="G1845" s="0" t="n">
        <v>0.526</v>
      </c>
      <c r="H1845" s="0" t="n">
        <v>0.858</v>
      </c>
      <c r="I1845" s="0" t="n">
        <v>2.531</v>
      </c>
      <c r="J1845" s="0" t="n">
        <v>0</v>
      </c>
      <c r="K1845" s="0" t="n">
        <v>-3.505</v>
      </c>
      <c r="L1845" s="0" t="n">
        <v>12.97</v>
      </c>
      <c r="M1845" s="0" t="n">
        <v>900</v>
      </c>
      <c r="N1845" s="24" t="n">
        <f aca="false">DATE(B1845,1,1)+C1845-1</f>
        <v>36548</v>
      </c>
      <c r="O1845" s="25" t="n">
        <f aca="false">INT(D1845/100)</f>
        <v>19</v>
      </c>
      <c r="P1845" s="0" t="n">
        <f aca="false">D1845-(O1845*100)</f>
        <v>0</v>
      </c>
      <c r="Q1845" s="0" t="n">
        <f aca="false">O1845+(P1845/60)</f>
        <v>19</v>
      </c>
      <c r="R1845" s="0" t="n">
        <f aca="false">C1845+(Q1845/24)</f>
        <v>23.7916666666667</v>
      </c>
    </row>
    <row r="1846" customFormat="false" ht="12.75" hidden="false" customHeight="false" outlineLevel="0" collapsed="false">
      <c r="A1846" s="0" t="n">
        <v>15</v>
      </c>
      <c r="B1846" s="0" t="n">
        <v>2000</v>
      </c>
      <c r="C1846" s="0" t="n">
        <v>23</v>
      </c>
      <c r="D1846" s="0" t="n">
        <v>1915</v>
      </c>
      <c r="E1846" s="0" t="n">
        <v>-3.96</v>
      </c>
      <c r="F1846" s="0" t="n">
        <v>74.2</v>
      </c>
      <c r="G1846" s="0" t="n">
        <v>0.533</v>
      </c>
      <c r="H1846" s="0" t="n">
        <v>0.979</v>
      </c>
      <c r="I1846" s="0" t="n">
        <v>3.281</v>
      </c>
      <c r="J1846" s="0" t="n">
        <v>0</v>
      </c>
      <c r="K1846" s="0" t="n">
        <v>-3.565</v>
      </c>
      <c r="L1846" s="0" t="n">
        <v>12.96</v>
      </c>
      <c r="M1846" s="0" t="n">
        <v>900</v>
      </c>
      <c r="N1846" s="24" t="n">
        <f aca="false">DATE(B1846,1,1)+C1846-1</f>
        <v>36548</v>
      </c>
      <c r="O1846" s="25" t="n">
        <f aca="false">INT(D1846/100)</f>
        <v>19</v>
      </c>
      <c r="P1846" s="0" t="n">
        <f aca="false">D1846-(O1846*100)</f>
        <v>15</v>
      </c>
      <c r="Q1846" s="0" t="n">
        <f aca="false">O1846+(P1846/60)</f>
        <v>19.25</v>
      </c>
      <c r="R1846" s="0" t="n">
        <f aca="false">C1846+(Q1846/24)</f>
        <v>23.8020833333333</v>
      </c>
    </row>
    <row r="1847" customFormat="false" ht="12.75" hidden="false" customHeight="false" outlineLevel="0" collapsed="false">
      <c r="A1847" s="0" t="n">
        <v>15</v>
      </c>
      <c r="B1847" s="0" t="n">
        <v>2000</v>
      </c>
      <c r="C1847" s="0" t="n">
        <v>23</v>
      </c>
      <c r="D1847" s="0" t="n">
        <v>1930</v>
      </c>
      <c r="E1847" s="0" t="n">
        <v>-3.973</v>
      </c>
      <c r="F1847" s="0" t="n">
        <v>74.1</v>
      </c>
      <c r="G1847" s="0" t="n">
        <v>0.52</v>
      </c>
      <c r="H1847" s="0" t="n">
        <v>0.966</v>
      </c>
      <c r="I1847" s="0" t="n">
        <v>3.281</v>
      </c>
      <c r="J1847" s="0" t="n">
        <v>0</v>
      </c>
      <c r="K1847" s="0" t="n">
        <v>-3.606</v>
      </c>
      <c r="L1847" s="0" t="n">
        <v>12.95</v>
      </c>
      <c r="M1847" s="0" t="n">
        <v>900</v>
      </c>
      <c r="N1847" s="24" t="n">
        <f aca="false">DATE(B1847,1,1)+C1847-1</f>
        <v>36548</v>
      </c>
      <c r="O1847" s="25" t="n">
        <f aca="false">INT(D1847/100)</f>
        <v>19</v>
      </c>
      <c r="P1847" s="0" t="n">
        <f aca="false">D1847-(O1847*100)</f>
        <v>30</v>
      </c>
      <c r="Q1847" s="0" t="n">
        <f aca="false">O1847+(P1847/60)</f>
        <v>19.5</v>
      </c>
      <c r="R1847" s="0" t="n">
        <f aca="false">C1847+(Q1847/24)</f>
        <v>23.8125</v>
      </c>
    </row>
    <row r="1848" customFormat="false" ht="12.75" hidden="false" customHeight="false" outlineLevel="0" collapsed="false">
      <c r="A1848" s="0" t="n">
        <v>15</v>
      </c>
      <c r="B1848" s="0" t="n">
        <v>2000</v>
      </c>
      <c r="C1848" s="0" t="n">
        <v>23</v>
      </c>
      <c r="D1848" s="0" t="n">
        <v>1945</v>
      </c>
      <c r="E1848" s="0" t="n">
        <v>-3.94</v>
      </c>
      <c r="F1848" s="0" t="n">
        <v>74.3</v>
      </c>
      <c r="G1848" s="0" t="n">
        <v>0.523</v>
      </c>
      <c r="H1848" s="0" t="n">
        <v>0.534</v>
      </c>
      <c r="I1848" s="0" t="n">
        <v>2.531</v>
      </c>
      <c r="J1848" s="0" t="n">
        <v>0</v>
      </c>
      <c r="K1848" s="0" t="n">
        <v>-3.638</v>
      </c>
      <c r="L1848" s="0" t="n">
        <v>12.95</v>
      </c>
      <c r="M1848" s="0" t="n">
        <v>900</v>
      </c>
      <c r="N1848" s="24" t="n">
        <f aca="false">DATE(B1848,1,1)+C1848-1</f>
        <v>36548</v>
      </c>
      <c r="O1848" s="25" t="n">
        <f aca="false">INT(D1848/100)</f>
        <v>19</v>
      </c>
      <c r="P1848" s="0" t="n">
        <f aca="false">D1848-(O1848*100)</f>
        <v>45</v>
      </c>
      <c r="Q1848" s="0" t="n">
        <f aca="false">O1848+(P1848/60)</f>
        <v>19.75</v>
      </c>
      <c r="R1848" s="0" t="n">
        <f aca="false">C1848+(Q1848/24)</f>
        <v>23.8229166666667</v>
      </c>
    </row>
    <row r="1849" customFormat="false" ht="12.75" hidden="false" customHeight="false" outlineLevel="0" collapsed="false">
      <c r="A1849" s="0" t="n">
        <v>15</v>
      </c>
      <c r="B1849" s="0" t="n">
        <v>2000</v>
      </c>
      <c r="C1849" s="0" t="n">
        <v>23</v>
      </c>
      <c r="D1849" s="0" t="n">
        <v>2000</v>
      </c>
      <c r="E1849" s="0" t="n">
        <v>-3.959</v>
      </c>
      <c r="F1849" s="0" t="n">
        <v>75.1</v>
      </c>
      <c r="G1849" s="0" t="n">
        <v>0.538</v>
      </c>
      <c r="H1849" s="0" t="n">
        <v>0.378</v>
      </c>
      <c r="I1849" s="0" t="n">
        <v>2.531</v>
      </c>
      <c r="J1849" s="0" t="n">
        <v>0</v>
      </c>
      <c r="K1849" s="0" t="n">
        <v>-3.666</v>
      </c>
      <c r="L1849" s="0" t="n">
        <v>12.94</v>
      </c>
      <c r="M1849" s="0" t="n">
        <v>900</v>
      </c>
      <c r="N1849" s="24" t="n">
        <f aca="false">DATE(B1849,1,1)+C1849-1</f>
        <v>36548</v>
      </c>
      <c r="O1849" s="25" t="n">
        <f aca="false">INT(D1849/100)</f>
        <v>20</v>
      </c>
      <c r="P1849" s="0" t="n">
        <f aca="false">D1849-(O1849*100)</f>
        <v>0</v>
      </c>
      <c r="Q1849" s="0" t="n">
        <f aca="false">O1849+(P1849/60)</f>
        <v>20</v>
      </c>
      <c r="R1849" s="0" t="n">
        <f aca="false">C1849+(Q1849/24)</f>
        <v>23.8333333333333</v>
      </c>
    </row>
    <row r="1850" customFormat="false" ht="12.75" hidden="false" customHeight="false" outlineLevel="0" collapsed="false">
      <c r="A1850" s="0" t="n">
        <v>15</v>
      </c>
      <c r="B1850" s="0" t="n">
        <v>2000</v>
      </c>
      <c r="C1850" s="0" t="n">
        <v>23</v>
      </c>
      <c r="D1850" s="0" t="n">
        <v>2015</v>
      </c>
      <c r="E1850" s="0" t="n">
        <v>-3.855</v>
      </c>
      <c r="F1850" s="0" t="n">
        <v>74.5</v>
      </c>
      <c r="G1850" s="0" t="n">
        <v>0.501</v>
      </c>
      <c r="H1850" s="0" t="n">
        <v>0.51</v>
      </c>
      <c r="I1850" s="0" t="n">
        <v>2.531</v>
      </c>
      <c r="J1850" s="0" t="n">
        <v>0</v>
      </c>
      <c r="K1850" s="0" t="n">
        <v>-3.677</v>
      </c>
      <c r="L1850" s="0" t="n">
        <v>12.93</v>
      </c>
      <c r="M1850" s="0" t="n">
        <v>900</v>
      </c>
      <c r="N1850" s="24" t="n">
        <f aca="false">DATE(B1850,1,1)+C1850-1</f>
        <v>36548</v>
      </c>
      <c r="O1850" s="25" t="n">
        <f aca="false">INT(D1850/100)</f>
        <v>20</v>
      </c>
      <c r="P1850" s="0" t="n">
        <f aca="false">D1850-(O1850*100)</f>
        <v>15</v>
      </c>
      <c r="Q1850" s="0" t="n">
        <f aca="false">O1850+(P1850/60)</f>
        <v>20.25</v>
      </c>
      <c r="R1850" s="0" t="n">
        <f aca="false">C1850+(Q1850/24)</f>
        <v>23.84375</v>
      </c>
    </row>
    <row r="1851" customFormat="false" ht="12.75" hidden="false" customHeight="false" outlineLevel="0" collapsed="false">
      <c r="A1851" s="0" t="n">
        <v>15</v>
      </c>
      <c r="B1851" s="0" t="n">
        <v>2000</v>
      </c>
      <c r="C1851" s="0" t="n">
        <v>23</v>
      </c>
      <c r="D1851" s="0" t="n">
        <v>2030</v>
      </c>
      <c r="E1851" s="0" t="n">
        <v>-3.826</v>
      </c>
      <c r="F1851" s="0" t="n">
        <v>74.4</v>
      </c>
      <c r="G1851" s="0" t="n">
        <v>0.495</v>
      </c>
      <c r="H1851" s="0" t="n">
        <v>0.209</v>
      </c>
      <c r="I1851" s="0" t="n">
        <v>1.781</v>
      </c>
      <c r="J1851" s="0" t="n">
        <v>0</v>
      </c>
      <c r="K1851" s="0" t="n">
        <v>-3.689</v>
      </c>
      <c r="L1851" s="0" t="n">
        <v>12.93</v>
      </c>
      <c r="M1851" s="0" t="n">
        <v>900</v>
      </c>
      <c r="N1851" s="24" t="n">
        <f aca="false">DATE(B1851,1,1)+C1851-1</f>
        <v>36548</v>
      </c>
      <c r="O1851" s="25" t="n">
        <f aca="false">INT(D1851/100)</f>
        <v>20</v>
      </c>
      <c r="P1851" s="0" t="n">
        <f aca="false">D1851-(O1851*100)</f>
        <v>30</v>
      </c>
      <c r="Q1851" s="0" t="n">
        <f aca="false">O1851+(P1851/60)</f>
        <v>20.5</v>
      </c>
      <c r="R1851" s="0" t="n">
        <f aca="false">C1851+(Q1851/24)</f>
        <v>23.8541666666667</v>
      </c>
    </row>
    <row r="1852" customFormat="false" ht="12.75" hidden="false" customHeight="false" outlineLevel="0" collapsed="false">
      <c r="A1852" s="0" t="n">
        <v>15</v>
      </c>
      <c r="B1852" s="0" t="n">
        <v>2000</v>
      </c>
      <c r="C1852" s="0" t="n">
        <v>23</v>
      </c>
      <c r="D1852" s="0" t="n">
        <v>2045</v>
      </c>
      <c r="E1852" s="0" t="n">
        <v>-3.859</v>
      </c>
      <c r="F1852" s="0" t="n">
        <v>73.9</v>
      </c>
      <c r="G1852" s="0" t="n">
        <v>0.504</v>
      </c>
      <c r="H1852" s="0" t="n">
        <v>0.622</v>
      </c>
      <c r="I1852" s="0" t="n">
        <v>2.531</v>
      </c>
      <c r="J1852" s="0" t="n">
        <v>0</v>
      </c>
      <c r="K1852" s="0" t="n">
        <v>-3.689</v>
      </c>
      <c r="L1852" s="0" t="n">
        <v>12.92</v>
      </c>
      <c r="M1852" s="0" t="n">
        <v>900</v>
      </c>
      <c r="N1852" s="24" t="n">
        <f aca="false">DATE(B1852,1,1)+C1852-1</f>
        <v>36548</v>
      </c>
      <c r="O1852" s="25" t="n">
        <f aca="false">INT(D1852/100)</f>
        <v>20</v>
      </c>
      <c r="P1852" s="0" t="n">
        <f aca="false">D1852-(O1852*100)</f>
        <v>45</v>
      </c>
      <c r="Q1852" s="0" t="n">
        <f aca="false">O1852+(P1852/60)</f>
        <v>20.75</v>
      </c>
      <c r="R1852" s="0" t="n">
        <f aca="false">C1852+(Q1852/24)</f>
        <v>23.8645833333333</v>
      </c>
    </row>
    <row r="1853" customFormat="false" ht="12.75" hidden="false" customHeight="false" outlineLevel="0" collapsed="false">
      <c r="A1853" s="0" t="n">
        <v>15</v>
      </c>
      <c r="B1853" s="0" t="n">
        <v>2000</v>
      </c>
      <c r="C1853" s="0" t="n">
        <v>23</v>
      </c>
      <c r="D1853" s="0" t="n">
        <v>2100</v>
      </c>
      <c r="E1853" s="0" t="n">
        <v>-3.81</v>
      </c>
      <c r="F1853" s="0" t="n">
        <v>73.7</v>
      </c>
      <c r="G1853" s="0" t="n">
        <v>0.507</v>
      </c>
      <c r="H1853" s="0" t="n">
        <v>0.724</v>
      </c>
      <c r="I1853" s="0" t="n">
        <v>1.781</v>
      </c>
      <c r="J1853" s="0" t="n">
        <v>0</v>
      </c>
      <c r="K1853" s="0" t="n">
        <v>-3.689</v>
      </c>
      <c r="L1853" s="0" t="n">
        <v>12.92</v>
      </c>
      <c r="M1853" s="0" t="n">
        <v>900</v>
      </c>
      <c r="N1853" s="24" t="n">
        <f aca="false">DATE(B1853,1,1)+C1853-1</f>
        <v>36548</v>
      </c>
      <c r="O1853" s="25" t="n">
        <f aca="false">INT(D1853/100)</f>
        <v>21</v>
      </c>
      <c r="P1853" s="0" t="n">
        <f aca="false">D1853-(O1853*100)</f>
        <v>0</v>
      </c>
      <c r="Q1853" s="0" t="n">
        <f aca="false">O1853+(P1853/60)</f>
        <v>21</v>
      </c>
      <c r="R1853" s="0" t="n">
        <f aca="false">C1853+(Q1853/24)</f>
        <v>23.875</v>
      </c>
    </row>
    <row r="1854" customFormat="false" ht="12.75" hidden="false" customHeight="false" outlineLevel="0" collapsed="false">
      <c r="A1854" s="0" t="n">
        <v>15</v>
      </c>
      <c r="B1854" s="0" t="n">
        <v>2000</v>
      </c>
      <c r="C1854" s="0" t="n">
        <v>23</v>
      </c>
      <c r="D1854" s="0" t="n">
        <v>2115</v>
      </c>
      <c r="E1854" s="0" t="n">
        <v>-3.75</v>
      </c>
      <c r="F1854" s="0" t="n">
        <v>73.9</v>
      </c>
      <c r="G1854" s="0" t="n">
        <v>0.498</v>
      </c>
      <c r="H1854" s="0" t="n">
        <v>0.319</v>
      </c>
      <c r="I1854" s="0" t="n">
        <v>1.781</v>
      </c>
      <c r="J1854" s="0" t="n">
        <v>0</v>
      </c>
      <c r="K1854" s="0" t="n">
        <v>-3.691</v>
      </c>
      <c r="L1854" s="0" t="n">
        <v>12.91</v>
      </c>
      <c r="M1854" s="0" t="n">
        <v>900</v>
      </c>
      <c r="N1854" s="24" t="n">
        <f aca="false">DATE(B1854,1,1)+C1854-1</f>
        <v>36548</v>
      </c>
      <c r="O1854" s="25" t="n">
        <f aca="false">INT(D1854/100)</f>
        <v>21</v>
      </c>
      <c r="P1854" s="0" t="n">
        <f aca="false">D1854-(O1854*100)</f>
        <v>15</v>
      </c>
      <c r="Q1854" s="0" t="n">
        <f aca="false">O1854+(P1854/60)</f>
        <v>21.25</v>
      </c>
      <c r="R1854" s="0" t="n">
        <f aca="false">C1854+(Q1854/24)</f>
        <v>23.8854166666667</v>
      </c>
    </row>
    <row r="1855" customFormat="false" ht="12.75" hidden="false" customHeight="false" outlineLevel="0" collapsed="false">
      <c r="A1855" s="0" t="n">
        <v>15</v>
      </c>
      <c r="B1855" s="0" t="n">
        <v>2000</v>
      </c>
      <c r="C1855" s="0" t="n">
        <v>23</v>
      </c>
      <c r="D1855" s="0" t="n">
        <v>2130</v>
      </c>
      <c r="E1855" s="0" t="n">
        <v>-3.713</v>
      </c>
      <c r="F1855" s="0" t="n">
        <v>73.6</v>
      </c>
      <c r="G1855" s="0" t="n">
        <v>0.536</v>
      </c>
      <c r="H1855" s="0" t="n">
        <v>0.278</v>
      </c>
      <c r="I1855" s="0" t="n">
        <v>1.781</v>
      </c>
      <c r="J1855" s="0" t="n">
        <v>0</v>
      </c>
      <c r="K1855" s="0" t="n">
        <v>-3.685</v>
      </c>
      <c r="L1855" s="0" t="n">
        <v>12.9</v>
      </c>
      <c r="M1855" s="0" t="n">
        <v>900</v>
      </c>
      <c r="N1855" s="24" t="n">
        <f aca="false">DATE(B1855,1,1)+C1855-1</f>
        <v>36548</v>
      </c>
      <c r="O1855" s="25" t="n">
        <f aca="false">INT(D1855/100)</f>
        <v>21</v>
      </c>
      <c r="P1855" s="0" t="n">
        <f aca="false">D1855-(O1855*100)</f>
        <v>30</v>
      </c>
      <c r="Q1855" s="0" t="n">
        <f aca="false">O1855+(P1855/60)</f>
        <v>21.5</v>
      </c>
      <c r="R1855" s="0" t="n">
        <f aca="false">C1855+(Q1855/24)</f>
        <v>23.8958333333333</v>
      </c>
    </row>
    <row r="1856" customFormat="false" ht="12.75" hidden="false" customHeight="false" outlineLevel="0" collapsed="false">
      <c r="A1856" s="0" t="n">
        <v>15</v>
      </c>
      <c r="B1856" s="0" t="n">
        <v>2000</v>
      </c>
      <c r="C1856" s="0" t="n">
        <v>23</v>
      </c>
      <c r="D1856" s="0" t="n">
        <v>2145</v>
      </c>
      <c r="E1856" s="0" t="n">
        <v>-3.782</v>
      </c>
      <c r="F1856" s="0" t="n">
        <v>73.7</v>
      </c>
      <c r="G1856" s="0" t="n">
        <v>0.483</v>
      </c>
      <c r="H1856" s="0" t="n">
        <v>0.409</v>
      </c>
      <c r="I1856" s="0" t="n">
        <v>1.781</v>
      </c>
      <c r="J1856" s="0" t="n">
        <v>0</v>
      </c>
      <c r="K1856" s="0" t="n">
        <v>-3.667</v>
      </c>
      <c r="L1856" s="0" t="n">
        <v>12.9</v>
      </c>
      <c r="M1856" s="0" t="n">
        <v>900</v>
      </c>
      <c r="N1856" s="24" t="n">
        <f aca="false">DATE(B1856,1,1)+C1856-1</f>
        <v>36548</v>
      </c>
      <c r="O1856" s="25" t="n">
        <f aca="false">INT(D1856/100)</f>
        <v>21</v>
      </c>
      <c r="P1856" s="0" t="n">
        <f aca="false">D1856-(O1856*100)</f>
        <v>45</v>
      </c>
      <c r="Q1856" s="0" t="n">
        <f aca="false">O1856+(P1856/60)</f>
        <v>21.75</v>
      </c>
      <c r="R1856" s="0" t="n">
        <f aca="false">C1856+(Q1856/24)</f>
        <v>23.90625</v>
      </c>
    </row>
    <row r="1857" customFormat="false" ht="12.75" hidden="false" customHeight="false" outlineLevel="0" collapsed="false">
      <c r="A1857" s="0" t="n">
        <v>15</v>
      </c>
      <c r="B1857" s="0" t="n">
        <v>2000</v>
      </c>
      <c r="C1857" s="0" t="n">
        <v>23</v>
      </c>
      <c r="D1857" s="0" t="n">
        <v>2200</v>
      </c>
      <c r="E1857" s="0" t="n">
        <v>-3.798</v>
      </c>
      <c r="F1857" s="0" t="n">
        <v>73.8</v>
      </c>
      <c r="G1857" s="0" t="n">
        <v>0.52</v>
      </c>
      <c r="H1857" s="0" t="n">
        <v>0.312</v>
      </c>
      <c r="I1857" s="0" t="n">
        <v>1.781</v>
      </c>
      <c r="J1857" s="0" t="n">
        <v>0</v>
      </c>
      <c r="K1857" s="0" t="n">
        <v>-3.667</v>
      </c>
      <c r="L1857" s="0" t="n">
        <v>12.89</v>
      </c>
      <c r="M1857" s="0" t="n">
        <v>900</v>
      </c>
      <c r="N1857" s="24" t="n">
        <f aca="false">DATE(B1857,1,1)+C1857-1</f>
        <v>36548</v>
      </c>
      <c r="O1857" s="25" t="n">
        <f aca="false">INT(D1857/100)</f>
        <v>22</v>
      </c>
      <c r="P1857" s="0" t="n">
        <f aca="false">D1857-(O1857*100)</f>
        <v>0</v>
      </c>
      <c r="Q1857" s="0" t="n">
        <f aca="false">O1857+(P1857/60)</f>
        <v>22</v>
      </c>
      <c r="R1857" s="0" t="n">
        <f aca="false">C1857+(Q1857/24)</f>
        <v>23.9166666666667</v>
      </c>
    </row>
    <row r="1858" customFormat="false" ht="12.75" hidden="false" customHeight="false" outlineLevel="0" collapsed="false">
      <c r="A1858" s="0" t="n">
        <v>15</v>
      </c>
      <c r="B1858" s="0" t="n">
        <v>2000</v>
      </c>
      <c r="C1858" s="0" t="n">
        <v>23</v>
      </c>
      <c r="D1858" s="0" t="n">
        <v>2215</v>
      </c>
      <c r="E1858" s="0" t="n">
        <v>-3.729</v>
      </c>
      <c r="F1858" s="0" t="n">
        <v>73.4</v>
      </c>
      <c r="G1858" s="0" t="n">
        <v>0.524</v>
      </c>
      <c r="H1858" s="0" t="n">
        <v>0.607</v>
      </c>
      <c r="I1858" s="0" t="n">
        <v>1.781</v>
      </c>
      <c r="J1858" s="0" t="n">
        <v>0</v>
      </c>
      <c r="K1858" s="0" t="n">
        <v>-3.656</v>
      </c>
      <c r="L1858" s="0" t="n">
        <v>12.89</v>
      </c>
      <c r="M1858" s="0" t="n">
        <v>900</v>
      </c>
      <c r="N1858" s="24" t="n">
        <f aca="false">DATE(B1858,1,1)+C1858-1</f>
        <v>36548</v>
      </c>
      <c r="O1858" s="25" t="n">
        <f aca="false">INT(D1858/100)</f>
        <v>22</v>
      </c>
      <c r="P1858" s="0" t="n">
        <f aca="false">D1858-(O1858*100)</f>
        <v>15</v>
      </c>
      <c r="Q1858" s="0" t="n">
        <f aca="false">O1858+(P1858/60)</f>
        <v>22.25</v>
      </c>
      <c r="R1858" s="0" t="n">
        <f aca="false">C1858+(Q1858/24)</f>
        <v>23.9270833333333</v>
      </c>
    </row>
    <row r="1859" customFormat="false" ht="12.75" hidden="false" customHeight="false" outlineLevel="0" collapsed="false">
      <c r="A1859" s="0" t="n">
        <v>15</v>
      </c>
      <c r="B1859" s="0" t="n">
        <v>2000</v>
      </c>
      <c r="C1859" s="0" t="n">
        <v>23</v>
      </c>
      <c r="D1859" s="0" t="n">
        <v>2230</v>
      </c>
      <c r="E1859" s="0" t="n">
        <v>-3.729</v>
      </c>
      <c r="F1859" s="0" t="n">
        <v>73.7</v>
      </c>
      <c r="G1859" s="0" t="n">
        <v>0.499</v>
      </c>
      <c r="H1859" s="0" t="n">
        <v>0.923</v>
      </c>
      <c r="I1859" s="0" t="n">
        <v>2.531</v>
      </c>
      <c r="J1859" s="0" t="n">
        <v>0</v>
      </c>
      <c r="K1859" s="0" t="n">
        <v>-3.641</v>
      </c>
      <c r="L1859" s="0" t="n">
        <v>12.88</v>
      </c>
      <c r="M1859" s="0" t="n">
        <v>900</v>
      </c>
      <c r="N1859" s="24" t="n">
        <f aca="false">DATE(B1859,1,1)+C1859-1</f>
        <v>36548</v>
      </c>
      <c r="O1859" s="25" t="n">
        <f aca="false">INT(D1859/100)</f>
        <v>22</v>
      </c>
      <c r="P1859" s="0" t="n">
        <f aca="false">D1859-(O1859*100)</f>
        <v>30</v>
      </c>
      <c r="Q1859" s="0" t="n">
        <f aca="false">O1859+(P1859/60)</f>
        <v>22.5</v>
      </c>
      <c r="R1859" s="0" t="n">
        <f aca="false">C1859+(Q1859/24)</f>
        <v>23.9375</v>
      </c>
    </row>
    <row r="1860" customFormat="false" ht="12.75" hidden="false" customHeight="false" outlineLevel="0" collapsed="false">
      <c r="A1860" s="0" t="n">
        <v>15</v>
      </c>
      <c r="B1860" s="0" t="n">
        <v>2000</v>
      </c>
      <c r="C1860" s="0" t="n">
        <v>23</v>
      </c>
      <c r="D1860" s="0" t="n">
        <v>2245</v>
      </c>
      <c r="E1860" s="0" t="n">
        <v>-3.633</v>
      </c>
      <c r="F1860" s="0" t="n">
        <v>73.4</v>
      </c>
      <c r="G1860" s="0" t="n">
        <v>0.508</v>
      </c>
      <c r="H1860" s="0" t="n">
        <v>0.979</v>
      </c>
      <c r="I1860" s="0" t="n">
        <v>2.531</v>
      </c>
      <c r="J1860" s="0" t="n">
        <v>0</v>
      </c>
      <c r="K1860" s="0" t="n">
        <v>-3.626</v>
      </c>
      <c r="L1860" s="0" t="n">
        <v>12.88</v>
      </c>
      <c r="M1860" s="0" t="n">
        <v>900</v>
      </c>
      <c r="N1860" s="24" t="n">
        <f aca="false">DATE(B1860,1,1)+C1860-1</f>
        <v>36548</v>
      </c>
      <c r="O1860" s="25" t="n">
        <f aca="false">INT(D1860/100)</f>
        <v>22</v>
      </c>
      <c r="P1860" s="0" t="n">
        <f aca="false">D1860-(O1860*100)</f>
        <v>45</v>
      </c>
      <c r="Q1860" s="0" t="n">
        <f aca="false">O1860+(P1860/60)</f>
        <v>22.75</v>
      </c>
      <c r="R1860" s="0" t="n">
        <f aca="false">C1860+(Q1860/24)</f>
        <v>23.9479166666667</v>
      </c>
    </row>
    <row r="1861" customFormat="false" ht="12.75" hidden="false" customHeight="false" outlineLevel="0" collapsed="false">
      <c r="A1861" s="0" t="n">
        <v>15</v>
      </c>
      <c r="B1861" s="0" t="n">
        <v>2000</v>
      </c>
      <c r="C1861" s="0" t="n">
        <v>23</v>
      </c>
      <c r="D1861" s="0" t="n">
        <v>2300</v>
      </c>
      <c r="E1861" s="0" t="n">
        <v>-3.669</v>
      </c>
      <c r="F1861" s="0" t="n">
        <v>73.8</v>
      </c>
      <c r="G1861" s="0" t="n">
        <v>0.5</v>
      </c>
      <c r="H1861" s="0" t="n">
        <v>0.763</v>
      </c>
      <c r="I1861" s="0" t="n">
        <v>1.781</v>
      </c>
      <c r="J1861" s="0" t="n">
        <v>0</v>
      </c>
      <c r="K1861" s="0" t="n">
        <v>-3.603</v>
      </c>
      <c r="L1861" s="0" t="n">
        <v>12.87</v>
      </c>
      <c r="M1861" s="0" t="n">
        <v>900</v>
      </c>
      <c r="N1861" s="24" t="n">
        <f aca="false">DATE(B1861,1,1)+C1861-1</f>
        <v>36548</v>
      </c>
      <c r="O1861" s="25" t="n">
        <f aca="false">INT(D1861/100)</f>
        <v>23</v>
      </c>
      <c r="P1861" s="0" t="n">
        <f aca="false">D1861-(O1861*100)</f>
        <v>0</v>
      </c>
      <c r="Q1861" s="0" t="n">
        <f aca="false">O1861+(P1861/60)</f>
        <v>23</v>
      </c>
      <c r="R1861" s="0" t="n">
        <f aca="false">C1861+(Q1861/24)</f>
        <v>23.9583333333333</v>
      </c>
    </row>
    <row r="1862" customFormat="false" ht="12.75" hidden="false" customHeight="false" outlineLevel="0" collapsed="false">
      <c r="A1862" s="0" t="n">
        <v>15</v>
      </c>
      <c r="B1862" s="0" t="n">
        <v>2000</v>
      </c>
      <c r="C1862" s="0" t="n">
        <v>23</v>
      </c>
      <c r="D1862" s="0" t="n">
        <v>2315</v>
      </c>
      <c r="E1862" s="0" t="n">
        <v>-3.687</v>
      </c>
      <c r="F1862" s="0" t="n">
        <v>73.9</v>
      </c>
      <c r="G1862" s="0" t="n">
        <v>0.533</v>
      </c>
      <c r="H1862" s="0" t="n">
        <v>0.408</v>
      </c>
      <c r="I1862" s="0" t="n">
        <v>1.781</v>
      </c>
      <c r="J1862" s="0" t="n">
        <v>0</v>
      </c>
      <c r="K1862" s="0" t="n">
        <v>-3.583</v>
      </c>
      <c r="L1862" s="0" t="n">
        <v>12.87</v>
      </c>
      <c r="M1862" s="0" t="n">
        <v>900</v>
      </c>
      <c r="N1862" s="24" t="n">
        <f aca="false">DATE(B1862,1,1)+C1862-1</f>
        <v>36548</v>
      </c>
      <c r="O1862" s="25" t="n">
        <f aca="false">INT(D1862/100)</f>
        <v>23</v>
      </c>
      <c r="P1862" s="0" t="n">
        <f aca="false">D1862-(O1862*100)</f>
        <v>15</v>
      </c>
      <c r="Q1862" s="0" t="n">
        <f aca="false">O1862+(P1862/60)</f>
        <v>23.25</v>
      </c>
      <c r="R1862" s="0" t="n">
        <f aca="false">C1862+(Q1862/24)</f>
        <v>23.96875</v>
      </c>
    </row>
    <row r="1863" customFormat="false" ht="12.75" hidden="false" customHeight="false" outlineLevel="0" collapsed="false">
      <c r="A1863" s="0" t="n">
        <v>15</v>
      </c>
      <c r="B1863" s="0" t="n">
        <v>2000</v>
      </c>
      <c r="C1863" s="0" t="n">
        <v>23</v>
      </c>
      <c r="D1863" s="0" t="n">
        <v>2330</v>
      </c>
      <c r="E1863" s="0" t="n">
        <v>-3.663</v>
      </c>
      <c r="F1863" s="0" t="n">
        <v>74.3</v>
      </c>
      <c r="G1863" s="0" t="n">
        <v>0.508</v>
      </c>
      <c r="H1863" s="0" t="n">
        <v>0.75</v>
      </c>
      <c r="I1863" s="0" t="n">
        <v>2.531</v>
      </c>
      <c r="J1863" s="0" t="n">
        <v>0</v>
      </c>
      <c r="K1863" s="0" t="n">
        <v>-3.564</v>
      </c>
      <c r="L1863" s="0" t="n">
        <v>12.86</v>
      </c>
      <c r="M1863" s="0" t="n">
        <v>900</v>
      </c>
      <c r="N1863" s="24" t="n">
        <f aca="false">DATE(B1863,1,1)+C1863-1</f>
        <v>36548</v>
      </c>
      <c r="O1863" s="25" t="n">
        <f aca="false">INT(D1863/100)</f>
        <v>23</v>
      </c>
      <c r="P1863" s="0" t="n">
        <f aca="false">D1863-(O1863*100)</f>
        <v>30</v>
      </c>
      <c r="Q1863" s="0" t="n">
        <f aca="false">O1863+(P1863/60)</f>
        <v>23.5</v>
      </c>
      <c r="R1863" s="0" t="n">
        <f aca="false">C1863+(Q1863/24)</f>
        <v>23.9791666666667</v>
      </c>
    </row>
    <row r="1864" customFormat="false" ht="12.75" hidden="false" customHeight="false" outlineLevel="0" collapsed="false">
      <c r="A1864" s="0" t="n">
        <v>15</v>
      </c>
      <c r="B1864" s="0" t="n">
        <v>2000</v>
      </c>
      <c r="C1864" s="0" t="n">
        <v>23</v>
      </c>
      <c r="D1864" s="0" t="n">
        <v>2345</v>
      </c>
      <c r="E1864" s="0" t="n">
        <v>-3.723</v>
      </c>
      <c r="F1864" s="0" t="n">
        <v>74.6</v>
      </c>
      <c r="G1864" s="0" t="n">
        <v>0.501</v>
      </c>
      <c r="H1864" s="0" t="n">
        <v>0.57</v>
      </c>
      <c r="I1864" s="0" t="n">
        <v>1.781</v>
      </c>
      <c r="J1864" s="0" t="n">
        <v>0</v>
      </c>
      <c r="K1864" s="0" t="n">
        <v>-3.545</v>
      </c>
      <c r="L1864" s="0" t="n">
        <v>12.85</v>
      </c>
      <c r="M1864" s="0" t="n">
        <v>900</v>
      </c>
      <c r="N1864" s="24" t="n">
        <f aca="false">DATE(B1864,1,1)+C1864-1</f>
        <v>36548</v>
      </c>
      <c r="O1864" s="25" t="n">
        <f aca="false">INT(D1864/100)</f>
        <v>23</v>
      </c>
      <c r="P1864" s="0" t="n">
        <f aca="false">D1864-(O1864*100)</f>
        <v>45</v>
      </c>
      <c r="Q1864" s="0" t="n">
        <f aca="false">O1864+(P1864/60)</f>
        <v>23.75</v>
      </c>
      <c r="R1864" s="0" t="n">
        <f aca="false">C1864+(Q1864/24)</f>
        <v>23.9895833333333</v>
      </c>
    </row>
    <row r="1865" customFormat="false" ht="12.75" hidden="false" customHeight="false" outlineLevel="0" collapsed="false">
      <c r="A1865" s="0" t="n">
        <v>15</v>
      </c>
      <c r="B1865" s="0" t="n">
        <v>2000</v>
      </c>
      <c r="C1865" s="0" t="n">
        <v>23</v>
      </c>
      <c r="D1865" s="0" t="n">
        <v>2400</v>
      </c>
      <c r="E1865" s="0" t="n">
        <v>-3.7</v>
      </c>
      <c r="F1865" s="0" t="n">
        <v>74.9</v>
      </c>
      <c r="G1865" s="0" t="n">
        <v>0.506</v>
      </c>
      <c r="H1865" s="0" t="n">
        <v>0.525</v>
      </c>
      <c r="I1865" s="0" t="n">
        <v>1.781</v>
      </c>
      <c r="J1865" s="0" t="n">
        <v>0</v>
      </c>
      <c r="K1865" s="0" t="n">
        <v>-3.538</v>
      </c>
      <c r="L1865" s="0" t="n">
        <v>12.85</v>
      </c>
      <c r="M1865" s="0" t="n">
        <v>900</v>
      </c>
      <c r="N1865" s="24" t="n">
        <f aca="false">DATE(B1865,1,1)+C1865-1</f>
        <v>36548</v>
      </c>
      <c r="O1865" s="25" t="n">
        <f aca="false">INT(D1865/100)</f>
        <v>24</v>
      </c>
      <c r="P1865" s="0" t="n">
        <f aca="false">D1865-(O1865*100)</f>
        <v>0</v>
      </c>
      <c r="Q1865" s="0" t="n">
        <f aca="false">O1865+(P1865/60)</f>
        <v>24</v>
      </c>
      <c r="R1865" s="0" t="n">
        <f aca="false">C1865+(Q1865/24)</f>
        <v>24</v>
      </c>
    </row>
    <row r="1866" customFormat="false" ht="12.75" hidden="false" customHeight="false" outlineLevel="0" collapsed="false">
      <c r="A1866" s="0" t="n">
        <v>15</v>
      </c>
      <c r="B1866" s="0" t="n">
        <v>2000</v>
      </c>
      <c r="C1866" s="0" t="n">
        <v>24</v>
      </c>
      <c r="D1866" s="0" t="n">
        <v>15</v>
      </c>
      <c r="E1866" s="0" t="n">
        <v>-3.696</v>
      </c>
      <c r="F1866" s="0" t="n">
        <v>74.1</v>
      </c>
      <c r="G1866" s="0" t="n">
        <v>0.507</v>
      </c>
      <c r="H1866" s="0" t="n">
        <v>0.304</v>
      </c>
      <c r="I1866" s="0" t="n">
        <v>1.781</v>
      </c>
      <c r="J1866" s="0" t="n">
        <v>0</v>
      </c>
      <c r="K1866" s="0" t="n">
        <v>-3.524</v>
      </c>
      <c r="L1866" s="0" t="n">
        <v>12.84</v>
      </c>
      <c r="M1866" s="0" t="n">
        <v>900</v>
      </c>
      <c r="N1866" s="24" t="n">
        <f aca="false">DATE(B1866,1,1)+C1866-1</f>
        <v>36549</v>
      </c>
      <c r="O1866" s="25" t="n">
        <f aca="false">INT(D1866/100)</f>
        <v>0</v>
      </c>
      <c r="P1866" s="0" t="n">
        <f aca="false">D1866-(O1866*100)</f>
        <v>15</v>
      </c>
      <c r="Q1866" s="0" t="n">
        <f aca="false">O1866+(P1866/60)</f>
        <v>0.25</v>
      </c>
      <c r="R1866" s="0" t="n">
        <f aca="false">C1866+(Q1866/24)</f>
        <v>24.0104166666667</v>
      </c>
    </row>
    <row r="1867" customFormat="false" ht="12.75" hidden="false" customHeight="false" outlineLevel="0" collapsed="false">
      <c r="A1867" s="0" t="n">
        <v>15</v>
      </c>
      <c r="B1867" s="0" t="n">
        <v>2000</v>
      </c>
      <c r="C1867" s="0" t="n">
        <v>24</v>
      </c>
      <c r="D1867" s="0" t="n">
        <v>30</v>
      </c>
      <c r="E1867" s="0" t="n">
        <v>-3.693</v>
      </c>
      <c r="F1867" s="0" t="n">
        <v>73.6</v>
      </c>
      <c r="G1867" s="0" t="n">
        <v>0.508</v>
      </c>
      <c r="H1867" s="0" t="n">
        <v>0.522</v>
      </c>
      <c r="I1867" s="0" t="n">
        <v>1.781</v>
      </c>
      <c r="J1867" s="0" t="n">
        <v>0</v>
      </c>
      <c r="K1867" s="0" t="n">
        <v>-3.51</v>
      </c>
      <c r="L1867" s="0" t="n">
        <v>12.83</v>
      </c>
      <c r="M1867" s="0" t="n">
        <v>900</v>
      </c>
      <c r="N1867" s="24" t="n">
        <f aca="false">DATE(B1867,1,1)+C1867-1</f>
        <v>36549</v>
      </c>
      <c r="O1867" s="25" t="n">
        <f aca="false">INT(D1867/100)</f>
        <v>0</v>
      </c>
      <c r="P1867" s="0" t="n">
        <f aca="false">D1867-(O1867*100)</f>
        <v>30</v>
      </c>
      <c r="Q1867" s="0" t="n">
        <f aca="false">O1867+(P1867/60)</f>
        <v>0.5</v>
      </c>
      <c r="R1867" s="0" t="n">
        <f aca="false">C1867+(Q1867/24)</f>
        <v>24.0208333333333</v>
      </c>
    </row>
    <row r="1868" customFormat="false" ht="12.75" hidden="false" customHeight="false" outlineLevel="0" collapsed="false">
      <c r="A1868" s="0" t="n">
        <v>15</v>
      </c>
      <c r="B1868" s="0" t="n">
        <v>2000</v>
      </c>
      <c r="C1868" s="0" t="n">
        <v>24</v>
      </c>
      <c r="D1868" s="0" t="n">
        <v>45</v>
      </c>
      <c r="E1868" s="0" t="n">
        <v>-3.718</v>
      </c>
      <c r="F1868" s="0" t="n">
        <v>73.6</v>
      </c>
      <c r="G1868" s="0" t="n">
        <v>0.51</v>
      </c>
      <c r="H1868" s="0" t="n">
        <v>0.684</v>
      </c>
      <c r="I1868" s="0" t="n">
        <v>1.781</v>
      </c>
      <c r="J1868" s="0" t="n">
        <v>0</v>
      </c>
      <c r="K1868" s="0" t="n">
        <v>-3.503</v>
      </c>
      <c r="L1868" s="0" t="n">
        <v>12.83</v>
      </c>
      <c r="M1868" s="0" t="n">
        <v>900</v>
      </c>
      <c r="N1868" s="24" t="n">
        <f aca="false">DATE(B1868,1,1)+C1868-1</f>
        <v>36549</v>
      </c>
      <c r="O1868" s="25" t="n">
        <f aca="false">INT(D1868/100)</f>
        <v>0</v>
      </c>
      <c r="P1868" s="0" t="n">
        <f aca="false">D1868-(O1868*100)</f>
        <v>45</v>
      </c>
      <c r="Q1868" s="0" t="n">
        <f aca="false">O1868+(P1868/60)</f>
        <v>0.75</v>
      </c>
      <c r="R1868" s="0" t="n">
        <f aca="false">C1868+(Q1868/24)</f>
        <v>24.03125</v>
      </c>
    </row>
    <row r="1869" customFormat="false" ht="12.75" hidden="false" customHeight="false" outlineLevel="0" collapsed="false">
      <c r="A1869" s="0" t="n">
        <v>15</v>
      </c>
      <c r="B1869" s="0" t="n">
        <v>2000</v>
      </c>
      <c r="C1869" s="0" t="n">
        <v>24</v>
      </c>
      <c r="D1869" s="0" t="n">
        <v>100</v>
      </c>
      <c r="E1869" s="0" t="n">
        <v>-3.663</v>
      </c>
      <c r="F1869" s="0" t="n">
        <v>73.2</v>
      </c>
      <c r="G1869" s="0" t="n">
        <v>0.494</v>
      </c>
      <c r="H1869" s="0" t="n">
        <v>0.335</v>
      </c>
      <c r="I1869" s="0" t="n">
        <v>1.781</v>
      </c>
      <c r="J1869" s="0" t="n">
        <v>0</v>
      </c>
      <c r="K1869" s="0" t="n">
        <v>-3.503</v>
      </c>
      <c r="L1869" s="0" t="n">
        <v>12.82</v>
      </c>
      <c r="M1869" s="0" t="n">
        <v>900</v>
      </c>
      <c r="N1869" s="24" t="n">
        <f aca="false">DATE(B1869,1,1)+C1869-1</f>
        <v>36549</v>
      </c>
      <c r="O1869" s="25" t="n">
        <f aca="false">INT(D1869/100)</f>
        <v>1</v>
      </c>
      <c r="P1869" s="0" t="n">
        <f aca="false">D1869-(O1869*100)</f>
        <v>0</v>
      </c>
      <c r="Q1869" s="0" t="n">
        <f aca="false">O1869+(P1869/60)</f>
        <v>1</v>
      </c>
      <c r="R1869" s="0" t="n">
        <f aca="false">C1869+(Q1869/24)</f>
        <v>24.0416666666667</v>
      </c>
    </row>
    <row r="1870" customFormat="false" ht="12.75" hidden="false" customHeight="false" outlineLevel="0" collapsed="false">
      <c r="A1870" s="0" t="n">
        <v>15</v>
      </c>
      <c r="B1870" s="0" t="n">
        <v>2000</v>
      </c>
      <c r="C1870" s="0" t="n">
        <v>24</v>
      </c>
      <c r="D1870" s="0" t="n">
        <v>115</v>
      </c>
      <c r="E1870" s="0" t="n">
        <v>-3.686</v>
      </c>
      <c r="F1870" s="0" t="n">
        <v>72.7</v>
      </c>
      <c r="G1870" s="0" t="n">
        <v>0.52</v>
      </c>
      <c r="H1870" s="0" t="n">
        <v>0.162</v>
      </c>
      <c r="I1870" s="0" t="n">
        <v>1.781</v>
      </c>
      <c r="J1870" s="0" t="n">
        <v>0</v>
      </c>
      <c r="K1870" s="0" t="n">
        <v>-3.5</v>
      </c>
      <c r="L1870" s="0" t="n">
        <v>12.81</v>
      </c>
      <c r="M1870" s="0" t="n">
        <v>900</v>
      </c>
      <c r="N1870" s="24" t="n">
        <f aca="false">DATE(B1870,1,1)+C1870-1</f>
        <v>36549</v>
      </c>
      <c r="O1870" s="25" t="n">
        <f aca="false">INT(D1870/100)</f>
        <v>1</v>
      </c>
      <c r="P1870" s="0" t="n">
        <f aca="false">D1870-(O1870*100)</f>
        <v>15</v>
      </c>
      <c r="Q1870" s="0" t="n">
        <f aca="false">O1870+(P1870/60)</f>
        <v>1.25</v>
      </c>
      <c r="R1870" s="0" t="n">
        <f aca="false">C1870+(Q1870/24)</f>
        <v>24.0520833333333</v>
      </c>
    </row>
    <row r="1871" customFormat="false" ht="12.75" hidden="false" customHeight="false" outlineLevel="0" collapsed="false">
      <c r="A1871" s="0" t="n">
        <v>15</v>
      </c>
      <c r="B1871" s="0" t="n">
        <v>2000</v>
      </c>
      <c r="C1871" s="0" t="n">
        <v>24</v>
      </c>
      <c r="D1871" s="0" t="n">
        <v>130</v>
      </c>
      <c r="E1871" s="0" t="n">
        <v>-3.659</v>
      </c>
      <c r="F1871" s="0" t="n">
        <v>73.1</v>
      </c>
      <c r="G1871" s="0" t="n">
        <v>0.538</v>
      </c>
      <c r="H1871" s="0" t="n">
        <v>0.281</v>
      </c>
      <c r="I1871" s="0" t="n">
        <v>1.781</v>
      </c>
      <c r="J1871" s="0" t="n">
        <v>0</v>
      </c>
      <c r="K1871" s="0" t="n">
        <v>-3.483</v>
      </c>
      <c r="L1871" s="0" t="n">
        <v>12.81</v>
      </c>
      <c r="M1871" s="0" t="n">
        <v>900</v>
      </c>
      <c r="N1871" s="24" t="n">
        <f aca="false">DATE(B1871,1,1)+C1871-1</f>
        <v>36549</v>
      </c>
      <c r="O1871" s="25" t="n">
        <f aca="false">INT(D1871/100)</f>
        <v>1</v>
      </c>
      <c r="P1871" s="0" t="n">
        <f aca="false">D1871-(O1871*100)</f>
        <v>30</v>
      </c>
      <c r="Q1871" s="0" t="n">
        <f aca="false">O1871+(P1871/60)</f>
        <v>1.5</v>
      </c>
      <c r="R1871" s="0" t="n">
        <f aca="false">C1871+(Q1871/24)</f>
        <v>24.0625</v>
      </c>
    </row>
    <row r="1872" customFormat="false" ht="12.75" hidden="false" customHeight="false" outlineLevel="0" collapsed="false">
      <c r="A1872" s="0" t="n">
        <v>15</v>
      </c>
      <c r="B1872" s="0" t="n">
        <v>2000</v>
      </c>
      <c r="C1872" s="0" t="n">
        <v>24</v>
      </c>
      <c r="D1872" s="0" t="n">
        <v>145</v>
      </c>
      <c r="E1872" s="0" t="n">
        <v>-3.616</v>
      </c>
      <c r="F1872" s="0" t="n">
        <v>73.2</v>
      </c>
      <c r="G1872" s="0" t="n">
        <v>0.506</v>
      </c>
      <c r="H1872" s="0" t="n">
        <v>0.241</v>
      </c>
      <c r="I1872" s="0" t="n">
        <v>1.781</v>
      </c>
      <c r="J1872" s="0" t="n">
        <v>0</v>
      </c>
      <c r="K1872" s="0" t="n">
        <v>-3.483</v>
      </c>
      <c r="L1872" s="0" t="n">
        <v>12.8</v>
      </c>
      <c r="M1872" s="0" t="n">
        <v>900</v>
      </c>
      <c r="N1872" s="24" t="n">
        <f aca="false">DATE(B1872,1,1)+C1872-1</f>
        <v>36549</v>
      </c>
      <c r="O1872" s="25" t="n">
        <f aca="false">INT(D1872/100)</f>
        <v>1</v>
      </c>
      <c r="P1872" s="0" t="n">
        <f aca="false">D1872-(O1872*100)</f>
        <v>45</v>
      </c>
      <c r="Q1872" s="0" t="n">
        <f aca="false">O1872+(P1872/60)</f>
        <v>1.75</v>
      </c>
      <c r="R1872" s="0" t="n">
        <f aca="false">C1872+(Q1872/24)</f>
        <v>24.0729166666667</v>
      </c>
    </row>
    <row r="1873" customFormat="false" ht="12.75" hidden="false" customHeight="false" outlineLevel="0" collapsed="false">
      <c r="A1873" s="0" t="n">
        <v>15</v>
      </c>
      <c r="B1873" s="0" t="n">
        <v>2000</v>
      </c>
      <c r="C1873" s="0" t="n">
        <v>24</v>
      </c>
      <c r="D1873" s="0" t="n">
        <v>200</v>
      </c>
      <c r="E1873" s="0" t="n">
        <v>-3.699</v>
      </c>
      <c r="F1873" s="0" t="n">
        <v>72.9</v>
      </c>
      <c r="G1873" s="0" t="n">
        <v>0.512</v>
      </c>
      <c r="H1873" s="0" t="n">
        <v>0.509</v>
      </c>
      <c r="I1873" s="0" t="n">
        <v>2.531</v>
      </c>
      <c r="J1873" s="0" t="n">
        <v>0</v>
      </c>
      <c r="K1873" s="0" t="n">
        <v>-3.479</v>
      </c>
      <c r="L1873" s="0" t="n">
        <v>12.79</v>
      </c>
      <c r="M1873" s="0" t="n">
        <v>900</v>
      </c>
      <c r="N1873" s="24" t="n">
        <f aca="false">DATE(B1873,1,1)+C1873-1</f>
        <v>36549</v>
      </c>
      <c r="O1873" s="25" t="n">
        <f aca="false">INT(D1873/100)</f>
        <v>2</v>
      </c>
      <c r="P1873" s="0" t="n">
        <f aca="false">D1873-(O1873*100)</f>
        <v>0</v>
      </c>
      <c r="Q1873" s="0" t="n">
        <f aca="false">O1873+(P1873/60)</f>
        <v>2</v>
      </c>
      <c r="R1873" s="0" t="n">
        <f aca="false">C1873+(Q1873/24)</f>
        <v>24.0833333333333</v>
      </c>
    </row>
    <row r="1874" customFormat="false" ht="12.75" hidden="false" customHeight="false" outlineLevel="0" collapsed="false">
      <c r="A1874" s="0" t="n">
        <v>15</v>
      </c>
      <c r="B1874" s="0" t="n">
        <v>2000</v>
      </c>
      <c r="C1874" s="0" t="n">
        <v>24</v>
      </c>
      <c r="D1874" s="0" t="n">
        <v>215</v>
      </c>
      <c r="E1874" s="0" t="n">
        <v>-3.666</v>
      </c>
      <c r="F1874" s="0" t="n">
        <v>72.4</v>
      </c>
      <c r="G1874" s="0" t="n">
        <v>0.516</v>
      </c>
      <c r="H1874" s="0" t="n">
        <v>0.413</v>
      </c>
      <c r="I1874" s="0" t="n">
        <v>1.781</v>
      </c>
      <c r="J1874" s="0" t="n">
        <v>0</v>
      </c>
      <c r="K1874" s="0" t="n">
        <v>-3.463</v>
      </c>
      <c r="L1874" s="0" t="n">
        <v>12.79</v>
      </c>
      <c r="M1874" s="0" t="n">
        <v>900</v>
      </c>
      <c r="N1874" s="24" t="n">
        <f aca="false">DATE(B1874,1,1)+C1874-1</f>
        <v>36549</v>
      </c>
      <c r="O1874" s="25" t="n">
        <f aca="false">INT(D1874/100)</f>
        <v>2</v>
      </c>
      <c r="P1874" s="0" t="n">
        <f aca="false">D1874-(O1874*100)</f>
        <v>15</v>
      </c>
      <c r="Q1874" s="0" t="n">
        <f aca="false">O1874+(P1874/60)</f>
        <v>2.25</v>
      </c>
      <c r="R1874" s="0" t="n">
        <f aca="false">C1874+(Q1874/24)</f>
        <v>24.09375</v>
      </c>
    </row>
    <row r="1875" customFormat="false" ht="12.75" hidden="false" customHeight="false" outlineLevel="0" collapsed="false">
      <c r="A1875" s="0" t="n">
        <v>15</v>
      </c>
      <c r="B1875" s="0" t="n">
        <v>2000</v>
      </c>
      <c r="C1875" s="0" t="n">
        <v>24</v>
      </c>
      <c r="D1875" s="0" t="n">
        <v>230</v>
      </c>
      <c r="E1875" s="0" t="n">
        <v>-3.546</v>
      </c>
      <c r="F1875" s="0" t="n">
        <v>73.1</v>
      </c>
      <c r="G1875" s="0" t="n">
        <v>0.504</v>
      </c>
      <c r="H1875" s="0" t="n">
        <v>0.315</v>
      </c>
      <c r="I1875" s="0" t="n">
        <v>1.781</v>
      </c>
      <c r="J1875" s="0" t="n">
        <v>0</v>
      </c>
      <c r="K1875" s="0" t="n">
        <v>-3.462</v>
      </c>
      <c r="L1875" s="0" t="n">
        <v>12.78</v>
      </c>
      <c r="M1875" s="0" t="n">
        <v>900</v>
      </c>
      <c r="N1875" s="24" t="n">
        <f aca="false">DATE(B1875,1,1)+C1875-1</f>
        <v>36549</v>
      </c>
      <c r="O1875" s="25" t="n">
        <f aca="false">INT(D1875/100)</f>
        <v>2</v>
      </c>
      <c r="P1875" s="0" t="n">
        <f aca="false">D1875-(O1875*100)</f>
        <v>30</v>
      </c>
      <c r="Q1875" s="0" t="n">
        <f aca="false">O1875+(P1875/60)</f>
        <v>2.5</v>
      </c>
      <c r="R1875" s="0" t="n">
        <f aca="false">C1875+(Q1875/24)</f>
        <v>24.1041666666667</v>
      </c>
    </row>
    <row r="1876" customFormat="false" ht="12.75" hidden="false" customHeight="false" outlineLevel="0" collapsed="false">
      <c r="A1876" s="0" t="n">
        <v>15</v>
      </c>
      <c r="B1876" s="0" t="n">
        <v>2000</v>
      </c>
      <c r="C1876" s="0" t="n">
        <v>24</v>
      </c>
      <c r="D1876" s="0" t="n">
        <v>245</v>
      </c>
      <c r="E1876" s="0" t="n">
        <v>-3.583</v>
      </c>
      <c r="F1876" s="0" t="n">
        <v>73.3</v>
      </c>
      <c r="G1876" s="0" t="n">
        <v>0.509</v>
      </c>
      <c r="H1876" s="0" t="n">
        <v>0.269</v>
      </c>
      <c r="I1876" s="0" t="n">
        <v>1.781</v>
      </c>
      <c r="J1876" s="0" t="n">
        <v>0</v>
      </c>
      <c r="K1876" s="0" t="n">
        <v>-3.462</v>
      </c>
      <c r="L1876" s="0" t="n">
        <v>12.78</v>
      </c>
      <c r="M1876" s="0" t="n">
        <v>900</v>
      </c>
      <c r="N1876" s="24" t="n">
        <f aca="false">DATE(B1876,1,1)+C1876-1</f>
        <v>36549</v>
      </c>
      <c r="O1876" s="25" t="n">
        <f aca="false">INT(D1876/100)</f>
        <v>2</v>
      </c>
      <c r="P1876" s="0" t="n">
        <f aca="false">D1876-(O1876*100)</f>
        <v>45</v>
      </c>
      <c r="Q1876" s="0" t="n">
        <f aca="false">O1876+(P1876/60)</f>
        <v>2.75</v>
      </c>
      <c r="R1876" s="0" t="n">
        <f aca="false">C1876+(Q1876/24)</f>
        <v>24.1145833333333</v>
      </c>
    </row>
    <row r="1877" customFormat="false" ht="12.75" hidden="false" customHeight="false" outlineLevel="0" collapsed="false">
      <c r="A1877" s="0" t="n">
        <v>15</v>
      </c>
      <c r="B1877" s="0" t="n">
        <v>2000</v>
      </c>
      <c r="C1877" s="0" t="n">
        <v>24</v>
      </c>
      <c r="D1877" s="0" t="n">
        <v>300</v>
      </c>
      <c r="E1877" s="0" t="n">
        <v>-3.574</v>
      </c>
      <c r="F1877" s="0" t="n">
        <v>73</v>
      </c>
      <c r="G1877" s="0" t="n">
        <v>0.525</v>
      </c>
      <c r="H1877" s="0" t="n">
        <v>0.014</v>
      </c>
      <c r="I1877" s="0" t="n">
        <v>1.031</v>
      </c>
      <c r="J1877" s="0" t="n">
        <v>0</v>
      </c>
      <c r="K1877" s="0" t="n">
        <v>-3.46</v>
      </c>
      <c r="L1877" s="0" t="n">
        <v>12.77</v>
      </c>
      <c r="M1877" s="0" t="n">
        <v>900</v>
      </c>
      <c r="N1877" s="24" t="n">
        <f aca="false">DATE(B1877,1,1)+C1877-1</f>
        <v>36549</v>
      </c>
      <c r="O1877" s="25" t="n">
        <f aca="false">INT(D1877/100)</f>
        <v>3</v>
      </c>
      <c r="P1877" s="0" t="n">
        <f aca="false">D1877-(O1877*100)</f>
        <v>0</v>
      </c>
      <c r="Q1877" s="0" t="n">
        <f aca="false">O1877+(P1877/60)</f>
        <v>3</v>
      </c>
      <c r="R1877" s="0" t="n">
        <f aca="false">C1877+(Q1877/24)</f>
        <v>24.125</v>
      </c>
    </row>
    <row r="1878" customFormat="false" ht="12.75" hidden="false" customHeight="false" outlineLevel="0" collapsed="false">
      <c r="A1878" s="0" t="n">
        <v>15</v>
      </c>
      <c r="B1878" s="0" t="n">
        <v>2000</v>
      </c>
      <c r="C1878" s="0" t="n">
        <v>24</v>
      </c>
      <c r="D1878" s="0" t="n">
        <v>315</v>
      </c>
      <c r="E1878" s="0" t="n">
        <v>-3.533</v>
      </c>
      <c r="F1878" s="0" t="n">
        <v>72.9</v>
      </c>
      <c r="G1878" s="0" t="n">
        <v>0.539</v>
      </c>
      <c r="H1878" s="0" t="n">
        <v>0.101</v>
      </c>
      <c r="I1878" s="0" t="n">
        <v>1.781</v>
      </c>
      <c r="J1878" s="0" t="n">
        <v>0</v>
      </c>
      <c r="K1878" s="0" t="n">
        <v>-3.444</v>
      </c>
      <c r="L1878" s="0" t="n">
        <v>12.76</v>
      </c>
      <c r="M1878" s="0" t="n">
        <v>900</v>
      </c>
      <c r="N1878" s="24" t="n">
        <f aca="false">DATE(B1878,1,1)+C1878-1</f>
        <v>36549</v>
      </c>
      <c r="O1878" s="25" t="n">
        <f aca="false">INT(D1878/100)</f>
        <v>3</v>
      </c>
      <c r="P1878" s="0" t="n">
        <f aca="false">D1878-(O1878*100)</f>
        <v>15</v>
      </c>
      <c r="Q1878" s="0" t="n">
        <f aca="false">O1878+(P1878/60)</f>
        <v>3.25</v>
      </c>
      <c r="R1878" s="0" t="n">
        <f aca="false">C1878+(Q1878/24)</f>
        <v>24.1354166666667</v>
      </c>
    </row>
    <row r="1879" customFormat="false" ht="12.75" hidden="false" customHeight="false" outlineLevel="0" collapsed="false">
      <c r="A1879" s="0" t="n">
        <v>15</v>
      </c>
      <c r="B1879" s="0" t="n">
        <v>2000</v>
      </c>
      <c r="C1879" s="0" t="n">
        <v>24</v>
      </c>
      <c r="D1879" s="0" t="n">
        <v>330</v>
      </c>
      <c r="E1879" s="0" t="n">
        <v>-3.443</v>
      </c>
      <c r="F1879" s="0" t="n">
        <v>72.6</v>
      </c>
      <c r="G1879" s="0" t="n">
        <v>0.524</v>
      </c>
      <c r="H1879" s="0" t="n">
        <v>0.134</v>
      </c>
      <c r="I1879" s="0" t="n">
        <v>1.781</v>
      </c>
      <c r="J1879" s="0" t="n">
        <v>0</v>
      </c>
      <c r="K1879" s="0" t="n">
        <v>-3.441</v>
      </c>
      <c r="L1879" s="0" t="n">
        <v>12.76</v>
      </c>
      <c r="M1879" s="0" t="n">
        <v>900</v>
      </c>
      <c r="N1879" s="24" t="n">
        <f aca="false">DATE(B1879,1,1)+C1879-1</f>
        <v>36549</v>
      </c>
      <c r="O1879" s="25" t="n">
        <f aca="false">INT(D1879/100)</f>
        <v>3</v>
      </c>
      <c r="P1879" s="0" t="n">
        <f aca="false">D1879-(O1879*100)</f>
        <v>30</v>
      </c>
      <c r="Q1879" s="0" t="n">
        <f aca="false">O1879+(P1879/60)</f>
        <v>3.5</v>
      </c>
      <c r="R1879" s="0" t="n">
        <f aca="false">C1879+(Q1879/24)</f>
        <v>24.1458333333333</v>
      </c>
    </row>
    <row r="1880" customFormat="false" ht="12.75" hidden="false" customHeight="false" outlineLevel="0" collapsed="false">
      <c r="A1880" s="0" t="n">
        <v>15</v>
      </c>
      <c r="B1880" s="0" t="n">
        <v>2000</v>
      </c>
      <c r="C1880" s="0" t="n">
        <v>24</v>
      </c>
      <c r="D1880" s="0" t="n">
        <v>345</v>
      </c>
      <c r="E1880" s="0" t="n">
        <v>-3.444</v>
      </c>
      <c r="F1880" s="0" t="n">
        <v>72.3</v>
      </c>
      <c r="G1880" s="0" t="n">
        <v>0.518</v>
      </c>
      <c r="H1880" s="0" t="n">
        <v>0.404</v>
      </c>
      <c r="I1880" s="0" t="n">
        <v>2.531</v>
      </c>
      <c r="J1880" s="0" t="n">
        <v>0</v>
      </c>
      <c r="K1880" s="0" t="n">
        <v>-3.419</v>
      </c>
      <c r="L1880" s="0" t="n">
        <v>12.75</v>
      </c>
      <c r="M1880" s="0" t="n">
        <v>900</v>
      </c>
      <c r="N1880" s="24" t="n">
        <f aca="false">DATE(B1880,1,1)+C1880-1</f>
        <v>36549</v>
      </c>
      <c r="O1880" s="25" t="n">
        <f aca="false">INT(D1880/100)</f>
        <v>3</v>
      </c>
      <c r="P1880" s="0" t="n">
        <f aca="false">D1880-(O1880*100)</f>
        <v>45</v>
      </c>
      <c r="Q1880" s="0" t="n">
        <f aca="false">O1880+(P1880/60)</f>
        <v>3.75</v>
      </c>
      <c r="R1880" s="0" t="n">
        <f aca="false">C1880+(Q1880/24)</f>
        <v>24.15625</v>
      </c>
    </row>
    <row r="1881" customFormat="false" ht="12.75" hidden="false" customHeight="false" outlineLevel="0" collapsed="false">
      <c r="A1881" s="0" t="n">
        <v>15</v>
      </c>
      <c r="B1881" s="0" t="n">
        <v>2000</v>
      </c>
      <c r="C1881" s="0" t="n">
        <v>24</v>
      </c>
      <c r="D1881" s="0" t="n">
        <v>400</v>
      </c>
      <c r="E1881" s="0" t="n">
        <v>-3.53</v>
      </c>
      <c r="F1881" s="0" t="n">
        <v>72.9</v>
      </c>
      <c r="G1881" s="0" t="n">
        <v>0.472</v>
      </c>
      <c r="H1881" s="0" t="n">
        <v>0.736</v>
      </c>
      <c r="I1881" s="0" t="n">
        <v>2.531</v>
      </c>
      <c r="J1881" s="0" t="n">
        <v>0</v>
      </c>
      <c r="K1881" s="0" t="n">
        <v>-3.399</v>
      </c>
      <c r="L1881" s="0" t="n">
        <v>12.75</v>
      </c>
      <c r="M1881" s="0" t="n">
        <v>900</v>
      </c>
      <c r="N1881" s="24" t="n">
        <f aca="false">DATE(B1881,1,1)+C1881-1</f>
        <v>36549</v>
      </c>
      <c r="O1881" s="25" t="n">
        <f aca="false">INT(D1881/100)</f>
        <v>4</v>
      </c>
      <c r="P1881" s="0" t="n">
        <f aca="false">D1881-(O1881*100)</f>
        <v>0</v>
      </c>
      <c r="Q1881" s="0" t="n">
        <f aca="false">O1881+(P1881/60)</f>
        <v>4</v>
      </c>
      <c r="R1881" s="0" t="n">
        <f aca="false">C1881+(Q1881/24)</f>
        <v>24.1666666666667</v>
      </c>
    </row>
    <row r="1882" customFormat="false" ht="12.75" hidden="false" customHeight="false" outlineLevel="0" collapsed="false">
      <c r="A1882" s="0" t="n">
        <v>15</v>
      </c>
      <c r="B1882" s="0" t="n">
        <v>2000</v>
      </c>
      <c r="C1882" s="0" t="n">
        <v>24</v>
      </c>
      <c r="D1882" s="0" t="n">
        <v>415</v>
      </c>
      <c r="E1882" s="0" t="n">
        <v>-3.58</v>
      </c>
      <c r="F1882" s="0" t="n">
        <v>73.5</v>
      </c>
      <c r="G1882" s="0" t="n">
        <v>0.486</v>
      </c>
      <c r="H1882" s="0" t="n">
        <v>0.255</v>
      </c>
      <c r="I1882" s="0" t="n">
        <v>1.781</v>
      </c>
      <c r="J1882" s="0" t="n">
        <v>0</v>
      </c>
      <c r="K1882" s="0" t="n">
        <v>-3.382</v>
      </c>
      <c r="L1882" s="0" t="n">
        <v>12.74</v>
      </c>
      <c r="M1882" s="0" t="n">
        <v>900</v>
      </c>
      <c r="N1882" s="24" t="n">
        <f aca="false">DATE(B1882,1,1)+C1882-1</f>
        <v>36549</v>
      </c>
      <c r="O1882" s="25" t="n">
        <f aca="false">INT(D1882/100)</f>
        <v>4</v>
      </c>
      <c r="P1882" s="0" t="n">
        <f aca="false">D1882-(O1882*100)</f>
        <v>15</v>
      </c>
      <c r="Q1882" s="0" t="n">
        <f aca="false">O1882+(P1882/60)</f>
        <v>4.25</v>
      </c>
      <c r="R1882" s="0" t="n">
        <f aca="false">C1882+(Q1882/24)</f>
        <v>24.1770833333333</v>
      </c>
    </row>
    <row r="1883" customFormat="false" ht="12.75" hidden="false" customHeight="false" outlineLevel="0" collapsed="false">
      <c r="A1883" s="0" t="n">
        <v>15</v>
      </c>
      <c r="B1883" s="0" t="n">
        <v>2000</v>
      </c>
      <c r="C1883" s="0" t="n">
        <v>24</v>
      </c>
      <c r="D1883" s="0" t="n">
        <v>430</v>
      </c>
      <c r="E1883" s="0" t="n">
        <v>-3.484</v>
      </c>
      <c r="F1883" s="0" t="n">
        <v>73.3</v>
      </c>
      <c r="G1883" s="0" t="n">
        <v>0.51</v>
      </c>
      <c r="H1883" s="0" t="n">
        <v>0.316</v>
      </c>
      <c r="I1883" s="0" t="n">
        <v>1.781</v>
      </c>
      <c r="J1883" s="0" t="n">
        <v>0</v>
      </c>
      <c r="K1883" s="0" t="n">
        <v>-3.369</v>
      </c>
      <c r="L1883" s="0" t="n">
        <v>12.74</v>
      </c>
      <c r="M1883" s="0" t="n">
        <v>900</v>
      </c>
      <c r="N1883" s="24" t="n">
        <f aca="false">DATE(B1883,1,1)+C1883-1</f>
        <v>36549</v>
      </c>
      <c r="O1883" s="25" t="n">
        <f aca="false">INT(D1883/100)</f>
        <v>4</v>
      </c>
      <c r="P1883" s="0" t="n">
        <f aca="false">D1883-(O1883*100)</f>
        <v>30</v>
      </c>
      <c r="Q1883" s="0" t="n">
        <f aca="false">O1883+(P1883/60)</f>
        <v>4.5</v>
      </c>
      <c r="R1883" s="0" t="n">
        <f aca="false">C1883+(Q1883/24)</f>
        <v>24.1875</v>
      </c>
    </row>
    <row r="1884" customFormat="false" ht="12.75" hidden="false" customHeight="false" outlineLevel="0" collapsed="false">
      <c r="A1884" s="0" t="n">
        <v>15</v>
      </c>
      <c r="B1884" s="0" t="n">
        <v>2000</v>
      </c>
      <c r="C1884" s="0" t="n">
        <v>24</v>
      </c>
      <c r="D1884" s="0" t="n">
        <v>445</v>
      </c>
      <c r="E1884" s="0" t="n">
        <v>-3.514</v>
      </c>
      <c r="F1884" s="0" t="n">
        <v>73</v>
      </c>
      <c r="G1884" s="0" t="n">
        <v>0.516</v>
      </c>
      <c r="H1884" s="0" t="n">
        <v>0.469</v>
      </c>
      <c r="I1884" s="0" t="n">
        <v>1.781</v>
      </c>
      <c r="J1884" s="0" t="n">
        <v>0</v>
      </c>
      <c r="K1884" s="0" t="n">
        <v>-3.353</v>
      </c>
      <c r="L1884" s="0" t="n">
        <v>12.74</v>
      </c>
      <c r="M1884" s="0" t="n">
        <v>900</v>
      </c>
      <c r="N1884" s="24" t="n">
        <f aca="false">DATE(B1884,1,1)+C1884-1</f>
        <v>36549</v>
      </c>
      <c r="O1884" s="25" t="n">
        <f aca="false">INT(D1884/100)</f>
        <v>4</v>
      </c>
      <c r="P1884" s="0" t="n">
        <f aca="false">D1884-(O1884*100)</f>
        <v>45</v>
      </c>
      <c r="Q1884" s="0" t="n">
        <f aca="false">O1884+(P1884/60)</f>
        <v>4.75</v>
      </c>
      <c r="R1884" s="0" t="n">
        <f aca="false">C1884+(Q1884/24)</f>
        <v>24.1979166666667</v>
      </c>
    </row>
    <row r="1885" customFormat="false" ht="12.75" hidden="false" customHeight="false" outlineLevel="0" collapsed="false">
      <c r="A1885" s="0" t="n">
        <v>15</v>
      </c>
      <c r="B1885" s="0" t="n">
        <v>2000</v>
      </c>
      <c r="C1885" s="0" t="n">
        <v>24</v>
      </c>
      <c r="D1885" s="0" t="n">
        <v>500</v>
      </c>
      <c r="E1885" s="0" t="n">
        <v>-3.529</v>
      </c>
      <c r="F1885" s="0" t="n">
        <v>73.5</v>
      </c>
      <c r="G1885" s="0" t="n">
        <v>0.501</v>
      </c>
      <c r="H1885" s="0" t="n">
        <v>0.906</v>
      </c>
      <c r="I1885" s="0" t="n">
        <v>2.531</v>
      </c>
      <c r="J1885" s="0" t="n">
        <v>0</v>
      </c>
      <c r="K1885" s="0" t="n">
        <v>-3.34</v>
      </c>
      <c r="L1885" s="0" t="n">
        <v>12.73</v>
      </c>
      <c r="M1885" s="0" t="n">
        <v>900</v>
      </c>
      <c r="N1885" s="24" t="n">
        <f aca="false">DATE(B1885,1,1)+C1885-1</f>
        <v>36549</v>
      </c>
      <c r="O1885" s="25" t="n">
        <f aca="false">INT(D1885/100)</f>
        <v>5</v>
      </c>
      <c r="P1885" s="0" t="n">
        <f aca="false">D1885-(O1885*100)</f>
        <v>0</v>
      </c>
      <c r="Q1885" s="0" t="n">
        <f aca="false">O1885+(P1885/60)</f>
        <v>5</v>
      </c>
      <c r="R1885" s="0" t="n">
        <f aca="false">C1885+(Q1885/24)</f>
        <v>24.2083333333333</v>
      </c>
    </row>
    <row r="1886" customFormat="false" ht="12.75" hidden="false" customHeight="false" outlineLevel="0" collapsed="false">
      <c r="A1886" s="0" t="n">
        <v>15</v>
      </c>
      <c r="B1886" s="0" t="n">
        <v>2000</v>
      </c>
      <c r="C1886" s="0" t="n">
        <v>24</v>
      </c>
      <c r="D1886" s="0" t="n">
        <v>515</v>
      </c>
      <c r="E1886" s="0" t="n">
        <v>-3.444</v>
      </c>
      <c r="F1886" s="0" t="n">
        <v>74.5</v>
      </c>
      <c r="G1886" s="0" t="n">
        <v>0.536</v>
      </c>
      <c r="H1886" s="0" t="n">
        <v>0.808</v>
      </c>
      <c r="I1886" s="0" t="n">
        <v>2.531</v>
      </c>
      <c r="J1886" s="0" t="n">
        <v>0</v>
      </c>
      <c r="K1886" s="0" t="n">
        <v>-3.34</v>
      </c>
      <c r="L1886" s="0" t="n">
        <v>12.72</v>
      </c>
      <c r="M1886" s="0" t="n">
        <v>900</v>
      </c>
      <c r="N1886" s="24" t="n">
        <f aca="false">DATE(B1886,1,1)+C1886-1</f>
        <v>36549</v>
      </c>
      <c r="O1886" s="25" t="n">
        <f aca="false">INT(D1886/100)</f>
        <v>5</v>
      </c>
      <c r="P1886" s="0" t="n">
        <f aca="false">D1886-(O1886*100)</f>
        <v>15</v>
      </c>
      <c r="Q1886" s="0" t="n">
        <f aca="false">O1886+(P1886/60)</f>
        <v>5.25</v>
      </c>
      <c r="R1886" s="0" t="n">
        <f aca="false">C1886+(Q1886/24)</f>
        <v>24.21875</v>
      </c>
    </row>
    <row r="1887" customFormat="false" ht="12.75" hidden="false" customHeight="false" outlineLevel="0" collapsed="false">
      <c r="A1887" s="0" t="n">
        <v>15</v>
      </c>
      <c r="B1887" s="0" t="n">
        <v>2000</v>
      </c>
      <c r="C1887" s="0" t="n">
        <v>24</v>
      </c>
      <c r="D1887" s="0" t="n">
        <v>530</v>
      </c>
      <c r="E1887" s="0" t="n">
        <v>-3.325</v>
      </c>
      <c r="F1887" s="0" t="n">
        <v>74.3</v>
      </c>
      <c r="G1887" s="0" t="n">
        <v>0.524</v>
      </c>
      <c r="H1887" s="0" t="n">
        <v>0.844</v>
      </c>
      <c r="I1887" s="0" t="n">
        <v>3.281</v>
      </c>
      <c r="J1887" s="0" t="n">
        <v>0</v>
      </c>
      <c r="K1887" s="0" t="n">
        <v>-3.32</v>
      </c>
      <c r="L1887" s="0" t="n">
        <v>12.72</v>
      </c>
      <c r="M1887" s="0" t="n">
        <v>900</v>
      </c>
      <c r="N1887" s="24" t="n">
        <f aca="false">DATE(B1887,1,1)+C1887-1</f>
        <v>36549</v>
      </c>
      <c r="O1887" s="25" t="n">
        <f aca="false">INT(D1887/100)</f>
        <v>5</v>
      </c>
      <c r="P1887" s="0" t="n">
        <f aca="false">D1887-(O1887*100)</f>
        <v>30</v>
      </c>
      <c r="Q1887" s="0" t="n">
        <f aca="false">O1887+(P1887/60)</f>
        <v>5.5</v>
      </c>
      <c r="R1887" s="0" t="n">
        <f aca="false">C1887+(Q1887/24)</f>
        <v>24.2291666666667</v>
      </c>
    </row>
    <row r="1888" customFormat="false" ht="12.75" hidden="false" customHeight="false" outlineLevel="0" collapsed="false">
      <c r="A1888" s="0" t="n">
        <v>15</v>
      </c>
      <c r="B1888" s="0" t="n">
        <v>2000</v>
      </c>
      <c r="C1888" s="0" t="n">
        <v>24</v>
      </c>
      <c r="D1888" s="0" t="n">
        <v>545</v>
      </c>
      <c r="E1888" s="0" t="n">
        <v>-3.409</v>
      </c>
      <c r="F1888" s="0" t="n">
        <v>75</v>
      </c>
      <c r="G1888" s="0" t="n">
        <v>0.517</v>
      </c>
      <c r="H1888" s="0" t="n">
        <v>1.184</v>
      </c>
      <c r="I1888" s="0" t="n">
        <v>2.531</v>
      </c>
      <c r="J1888" s="0" t="n">
        <v>0</v>
      </c>
      <c r="K1888" s="0" t="n">
        <v>-3.297</v>
      </c>
      <c r="L1888" s="0" t="n">
        <v>12.72</v>
      </c>
      <c r="M1888" s="0" t="n">
        <v>900</v>
      </c>
      <c r="N1888" s="24" t="n">
        <f aca="false">DATE(B1888,1,1)+C1888-1</f>
        <v>36549</v>
      </c>
      <c r="O1888" s="25" t="n">
        <f aca="false">INT(D1888/100)</f>
        <v>5</v>
      </c>
      <c r="P1888" s="0" t="n">
        <f aca="false">D1888-(O1888*100)</f>
        <v>45</v>
      </c>
      <c r="Q1888" s="0" t="n">
        <f aca="false">O1888+(P1888/60)</f>
        <v>5.75</v>
      </c>
      <c r="R1888" s="0" t="n">
        <f aca="false">C1888+(Q1888/24)</f>
        <v>24.2395833333333</v>
      </c>
    </row>
    <row r="1889" customFormat="false" ht="12.75" hidden="false" customHeight="false" outlineLevel="0" collapsed="false">
      <c r="A1889" s="0" t="n">
        <v>15</v>
      </c>
      <c r="B1889" s="0" t="n">
        <v>2000</v>
      </c>
      <c r="C1889" s="0" t="n">
        <v>24</v>
      </c>
      <c r="D1889" s="0" t="n">
        <v>600</v>
      </c>
      <c r="E1889" s="0" t="n">
        <v>-3.314</v>
      </c>
      <c r="F1889" s="0" t="n">
        <v>75.8</v>
      </c>
      <c r="G1889" s="0" t="n">
        <v>0.524</v>
      </c>
      <c r="H1889" s="0" t="n">
        <v>0.489</v>
      </c>
      <c r="I1889" s="0" t="n">
        <v>1.781</v>
      </c>
      <c r="J1889" s="0" t="n">
        <v>0</v>
      </c>
      <c r="K1889" s="0" t="n">
        <v>-3.275</v>
      </c>
      <c r="L1889" s="0" t="n">
        <v>12.72</v>
      </c>
      <c r="M1889" s="0" t="n">
        <v>900</v>
      </c>
      <c r="N1889" s="24" t="n">
        <f aca="false">DATE(B1889,1,1)+C1889-1</f>
        <v>36549</v>
      </c>
      <c r="O1889" s="25" t="n">
        <f aca="false">INT(D1889/100)</f>
        <v>6</v>
      </c>
      <c r="P1889" s="0" t="n">
        <f aca="false">D1889-(O1889*100)</f>
        <v>0</v>
      </c>
      <c r="Q1889" s="0" t="n">
        <f aca="false">O1889+(P1889/60)</f>
        <v>6</v>
      </c>
      <c r="R1889" s="0" t="n">
        <f aca="false">C1889+(Q1889/24)</f>
        <v>24.25</v>
      </c>
    </row>
    <row r="1890" customFormat="false" ht="12.75" hidden="false" customHeight="false" outlineLevel="0" collapsed="false">
      <c r="A1890" s="0" t="n">
        <v>15</v>
      </c>
      <c r="B1890" s="0" t="n">
        <v>2000</v>
      </c>
      <c r="C1890" s="0" t="n">
        <v>24</v>
      </c>
      <c r="D1890" s="0" t="n">
        <v>615</v>
      </c>
      <c r="E1890" s="0" t="n">
        <v>-3.195</v>
      </c>
      <c r="F1890" s="0" t="n">
        <v>75.3</v>
      </c>
      <c r="G1890" s="0" t="n">
        <v>0.491</v>
      </c>
      <c r="H1890" s="0" t="n">
        <v>0.336</v>
      </c>
      <c r="I1890" s="0" t="n">
        <v>1.781</v>
      </c>
      <c r="J1890" s="0" t="n">
        <v>0</v>
      </c>
      <c r="K1890" s="0" t="n">
        <v>-3.258</v>
      </c>
      <c r="L1890" s="0" t="n">
        <v>12.71</v>
      </c>
      <c r="M1890" s="0" t="n">
        <v>900</v>
      </c>
      <c r="N1890" s="24" t="n">
        <f aca="false">DATE(B1890,1,1)+C1890-1</f>
        <v>36549</v>
      </c>
      <c r="O1890" s="25" t="n">
        <f aca="false">INT(D1890/100)</f>
        <v>6</v>
      </c>
      <c r="P1890" s="0" t="n">
        <f aca="false">D1890-(O1890*100)</f>
        <v>15</v>
      </c>
      <c r="Q1890" s="0" t="n">
        <f aca="false">O1890+(P1890/60)</f>
        <v>6.25</v>
      </c>
      <c r="R1890" s="0" t="n">
        <f aca="false">C1890+(Q1890/24)</f>
        <v>24.2604166666667</v>
      </c>
    </row>
    <row r="1891" customFormat="false" ht="12.75" hidden="false" customHeight="false" outlineLevel="0" collapsed="false">
      <c r="A1891" s="0" t="n">
        <v>15</v>
      </c>
      <c r="B1891" s="0" t="n">
        <v>2000</v>
      </c>
      <c r="C1891" s="0" t="n">
        <v>24</v>
      </c>
      <c r="D1891" s="0" t="n">
        <v>630</v>
      </c>
      <c r="E1891" s="0" t="n">
        <v>-3.214</v>
      </c>
      <c r="F1891" s="0" t="n">
        <v>75</v>
      </c>
      <c r="G1891" s="0" t="n">
        <v>0.529</v>
      </c>
      <c r="H1891" s="0" t="n">
        <v>0.547</v>
      </c>
      <c r="I1891" s="0" t="n">
        <v>2.531</v>
      </c>
      <c r="J1891" s="0" t="n">
        <v>0</v>
      </c>
      <c r="K1891" s="0" t="n">
        <v>-3.243</v>
      </c>
      <c r="L1891" s="0" t="n">
        <v>12.71</v>
      </c>
      <c r="M1891" s="0" t="n">
        <v>900</v>
      </c>
      <c r="N1891" s="24" t="n">
        <f aca="false">DATE(B1891,1,1)+C1891-1</f>
        <v>36549</v>
      </c>
      <c r="O1891" s="25" t="n">
        <f aca="false">INT(D1891/100)</f>
        <v>6</v>
      </c>
      <c r="P1891" s="0" t="n">
        <f aca="false">D1891-(O1891*100)</f>
        <v>30</v>
      </c>
      <c r="Q1891" s="0" t="n">
        <f aca="false">O1891+(P1891/60)</f>
        <v>6.5</v>
      </c>
      <c r="R1891" s="0" t="n">
        <f aca="false">C1891+(Q1891/24)</f>
        <v>24.2708333333333</v>
      </c>
    </row>
    <row r="1892" customFormat="false" ht="12.75" hidden="false" customHeight="false" outlineLevel="0" collapsed="false">
      <c r="A1892" s="0" t="n">
        <v>15</v>
      </c>
      <c r="B1892" s="0" t="n">
        <v>2000</v>
      </c>
      <c r="C1892" s="0" t="n">
        <v>24</v>
      </c>
      <c r="D1892" s="0" t="n">
        <v>645</v>
      </c>
      <c r="E1892" s="0" t="n">
        <v>-3.11</v>
      </c>
      <c r="F1892" s="0" t="n">
        <v>74.9</v>
      </c>
      <c r="G1892" s="0" t="n">
        <v>0.498</v>
      </c>
      <c r="H1892" s="0" t="n">
        <v>0.084</v>
      </c>
      <c r="I1892" s="0" t="n">
        <v>1.031</v>
      </c>
      <c r="J1892" s="0" t="n">
        <v>0</v>
      </c>
      <c r="K1892" s="0" t="n">
        <v>-3.218</v>
      </c>
      <c r="L1892" s="0" t="n">
        <v>12.71</v>
      </c>
      <c r="M1892" s="0" t="n">
        <v>900</v>
      </c>
      <c r="N1892" s="24" t="n">
        <f aca="false">DATE(B1892,1,1)+C1892-1</f>
        <v>36549</v>
      </c>
      <c r="O1892" s="25" t="n">
        <f aca="false">INT(D1892/100)</f>
        <v>6</v>
      </c>
      <c r="P1892" s="0" t="n">
        <f aca="false">D1892-(O1892*100)</f>
        <v>45</v>
      </c>
      <c r="Q1892" s="0" t="n">
        <f aca="false">O1892+(P1892/60)</f>
        <v>6.75</v>
      </c>
      <c r="R1892" s="0" t="n">
        <f aca="false">C1892+(Q1892/24)</f>
        <v>24.28125</v>
      </c>
    </row>
    <row r="1893" customFormat="false" ht="12.75" hidden="false" customHeight="false" outlineLevel="0" collapsed="false">
      <c r="A1893" s="0" t="n">
        <v>15</v>
      </c>
      <c r="B1893" s="0" t="n">
        <v>2000</v>
      </c>
      <c r="C1893" s="0" t="n">
        <v>24</v>
      </c>
      <c r="D1893" s="0" t="n">
        <v>700</v>
      </c>
      <c r="E1893" s="0" t="n">
        <v>-3.067</v>
      </c>
      <c r="F1893" s="0" t="n">
        <v>75.2</v>
      </c>
      <c r="G1893" s="0" t="n">
        <v>0.529</v>
      </c>
      <c r="H1893" s="0" t="n">
        <v>0.074</v>
      </c>
      <c r="I1893" s="0" t="n">
        <v>1.031</v>
      </c>
      <c r="J1893" s="0" t="n">
        <v>0</v>
      </c>
      <c r="K1893" s="0" t="n">
        <v>-3.19</v>
      </c>
      <c r="L1893" s="0" t="n">
        <v>12.7</v>
      </c>
      <c r="M1893" s="0" t="n">
        <v>900</v>
      </c>
      <c r="N1893" s="24" t="n">
        <f aca="false">DATE(B1893,1,1)+C1893-1</f>
        <v>36549</v>
      </c>
      <c r="O1893" s="25" t="n">
        <f aca="false">INT(D1893/100)</f>
        <v>7</v>
      </c>
      <c r="P1893" s="0" t="n">
        <f aca="false">D1893-(O1893*100)</f>
        <v>0</v>
      </c>
      <c r="Q1893" s="0" t="n">
        <f aca="false">O1893+(P1893/60)</f>
        <v>7</v>
      </c>
      <c r="R1893" s="0" t="n">
        <f aca="false">C1893+(Q1893/24)</f>
        <v>24.2916666666667</v>
      </c>
    </row>
    <row r="1894" customFormat="false" ht="12.75" hidden="false" customHeight="false" outlineLevel="0" collapsed="false">
      <c r="A1894" s="0" t="n">
        <v>15</v>
      </c>
      <c r="B1894" s="0" t="n">
        <v>2000</v>
      </c>
      <c r="C1894" s="0" t="n">
        <v>24</v>
      </c>
      <c r="D1894" s="0" t="n">
        <v>715</v>
      </c>
      <c r="E1894" s="0" t="n">
        <v>-3.028</v>
      </c>
      <c r="F1894" s="0" t="n">
        <v>75</v>
      </c>
      <c r="G1894" s="0" t="n">
        <v>0.523</v>
      </c>
      <c r="H1894" s="0" t="n">
        <v>0.052</v>
      </c>
      <c r="I1894" s="0" t="n">
        <v>1.031</v>
      </c>
      <c r="J1894" s="0" t="n">
        <v>0</v>
      </c>
      <c r="K1894" s="0" t="n">
        <v>-3.166</v>
      </c>
      <c r="L1894" s="0" t="n">
        <v>12.7</v>
      </c>
      <c r="M1894" s="0" t="n">
        <v>900</v>
      </c>
      <c r="N1894" s="24" t="n">
        <f aca="false">DATE(B1894,1,1)+C1894-1</f>
        <v>36549</v>
      </c>
      <c r="O1894" s="25" t="n">
        <f aca="false">INT(D1894/100)</f>
        <v>7</v>
      </c>
      <c r="P1894" s="0" t="n">
        <f aca="false">D1894-(O1894*100)</f>
        <v>15</v>
      </c>
      <c r="Q1894" s="0" t="n">
        <f aca="false">O1894+(P1894/60)</f>
        <v>7.25</v>
      </c>
      <c r="R1894" s="0" t="n">
        <f aca="false">C1894+(Q1894/24)</f>
        <v>24.3020833333333</v>
      </c>
    </row>
    <row r="1895" customFormat="false" ht="12.75" hidden="false" customHeight="false" outlineLevel="0" collapsed="false">
      <c r="A1895" s="0" t="n">
        <v>15</v>
      </c>
      <c r="B1895" s="0" t="n">
        <v>2000</v>
      </c>
      <c r="C1895" s="0" t="n">
        <v>24</v>
      </c>
      <c r="D1895" s="0" t="n">
        <v>730</v>
      </c>
      <c r="E1895" s="0" t="n">
        <v>-3.081</v>
      </c>
      <c r="F1895" s="0" t="n">
        <v>74.9</v>
      </c>
      <c r="G1895" s="0" t="n">
        <v>0.498</v>
      </c>
      <c r="H1895" s="0" t="n">
        <v>0.532</v>
      </c>
      <c r="I1895" s="0" t="n">
        <v>1.781</v>
      </c>
      <c r="J1895" s="0" t="n">
        <v>0</v>
      </c>
      <c r="K1895" s="0" t="n">
        <v>-3.14</v>
      </c>
      <c r="L1895" s="0" t="n">
        <v>12.7</v>
      </c>
      <c r="M1895" s="0" t="n">
        <v>900</v>
      </c>
      <c r="N1895" s="24" t="n">
        <f aca="false">DATE(B1895,1,1)+C1895-1</f>
        <v>36549</v>
      </c>
      <c r="O1895" s="25" t="n">
        <f aca="false">INT(D1895/100)</f>
        <v>7</v>
      </c>
      <c r="P1895" s="0" t="n">
        <f aca="false">D1895-(O1895*100)</f>
        <v>30</v>
      </c>
      <c r="Q1895" s="0" t="n">
        <f aca="false">O1895+(P1895/60)</f>
        <v>7.5</v>
      </c>
      <c r="R1895" s="0" t="n">
        <f aca="false">C1895+(Q1895/24)</f>
        <v>24.3125</v>
      </c>
    </row>
    <row r="1896" customFormat="false" ht="12.75" hidden="false" customHeight="false" outlineLevel="0" collapsed="false">
      <c r="A1896" s="0" t="n">
        <v>15</v>
      </c>
      <c r="B1896" s="0" t="n">
        <v>2000</v>
      </c>
      <c r="C1896" s="0" t="n">
        <v>24</v>
      </c>
      <c r="D1896" s="0" t="n">
        <v>745</v>
      </c>
      <c r="E1896" s="0" t="n">
        <v>-3.217</v>
      </c>
      <c r="F1896" s="0" t="n">
        <v>76.3</v>
      </c>
      <c r="G1896" s="0" t="n">
        <v>0.52</v>
      </c>
      <c r="H1896" s="0" t="n">
        <v>0.461</v>
      </c>
      <c r="I1896" s="0" t="n">
        <v>2.531</v>
      </c>
      <c r="J1896" s="0" t="n">
        <v>0</v>
      </c>
      <c r="K1896" s="0" t="n">
        <v>-3.109</v>
      </c>
      <c r="L1896" s="0" t="n">
        <v>12.7</v>
      </c>
      <c r="M1896" s="0" t="n">
        <v>900</v>
      </c>
      <c r="N1896" s="24" t="n">
        <f aca="false">DATE(B1896,1,1)+C1896-1</f>
        <v>36549</v>
      </c>
      <c r="O1896" s="25" t="n">
        <f aca="false">INT(D1896/100)</f>
        <v>7</v>
      </c>
      <c r="P1896" s="0" t="n">
        <f aca="false">D1896-(O1896*100)</f>
        <v>45</v>
      </c>
      <c r="Q1896" s="0" t="n">
        <f aca="false">O1896+(P1896/60)</f>
        <v>7.75</v>
      </c>
      <c r="R1896" s="0" t="n">
        <f aca="false">C1896+(Q1896/24)</f>
        <v>24.3229166666667</v>
      </c>
    </row>
    <row r="1897" customFormat="false" ht="12.75" hidden="false" customHeight="false" outlineLevel="0" collapsed="false">
      <c r="A1897" s="0" t="n">
        <v>15</v>
      </c>
      <c r="B1897" s="0" t="n">
        <v>2000</v>
      </c>
      <c r="C1897" s="0" t="n">
        <v>24</v>
      </c>
      <c r="D1897" s="0" t="n">
        <v>800</v>
      </c>
      <c r="E1897" s="0" t="n">
        <v>-3.091</v>
      </c>
      <c r="F1897" s="0" t="n">
        <v>76.6</v>
      </c>
      <c r="G1897" s="0" t="n">
        <v>0.575</v>
      </c>
      <c r="H1897" s="0" t="n">
        <v>0.115</v>
      </c>
      <c r="I1897" s="0" t="n">
        <v>1.031</v>
      </c>
      <c r="J1897" s="0" t="n">
        <v>0</v>
      </c>
      <c r="K1897" s="0" t="n">
        <v>-3.094</v>
      </c>
      <c r="L1897" s="0" t="n">
        <v>12.69</v>
      </c>
      <c r="M1897" s="0" t="n">
        <v>900</v>
      </c>
      <c r="N1897" s="24" t="n">
        <f aca="false">DATE(B1897,1,1)+C1897-1</f>
        <v>36549</v>
      </c>
      <c r="O1897" s="25" t="n">
        <f aca="false">INT(D1897/100)</f>
        <v>8</v>
      </c>
      <c r="P1897" s="0" t="n">
        <f aca="false">D1897-(O1897*100)</f>
        <v>0</v>
      </c>
      <c r="Q1897" s="0" t="n">
        <f aca="false">O1897+(P1897/60)</f>
        <v>8</v>
      </c>
      <c r="R1897" s="0" t="n">
        <f aca="false">C1897+(Q1897/24)</f>
        <v>24.3333333333333</v>
      </c>
    </row>
    <row r="1898" customFormat="false" ht="12.75" hidden="false" customHeight="false" outlineLevel="0" collapsed="false">
      <c r="A1898" s="0" t="n">
        <v>15</v>
      </c>
      <c r="B1898" s="0" t="n">
        <v>2000</v>
      </c>
      <c r="C1898" s="0" t="n">
        <v>24</v>
      </c>
      <c r="D1898" s="0" t="n">
        <v>815</v>
      </c>
      <c r="E1898" s="0" t="n">
        <v>-3.14</v>
      </c>
      <c r="F1898" s="0" t="n">
        <v>76.8</v>
      </c>
      <c r="G1898" s="0" t="n">
        <v>1.683</v>
      </c>
      <c r="H1898" s="0" t="n">
        <v>0.449</v>
      </c>
      <c r="I1898" s="0" t="n">
        <v>1.781</v>
      </c>
      <c r="J1898" s="0" t="n">
        <v>0</v>
      </c>
      <c r="K1898" s="0" t="n">
        <v>-3.083</v>
      </c>
      <c r="L1898" s="0" t="n">
        <v>12.69</v>
      </c>
      <c r="M1898" s="0" t="n">
        <v>900</v>
      </c>
      <c r="N1898" s="24" t="n">
        <f aca="false">DATE(B1898,1,1)+C1898-1</f>
        <v>36549</v>
      </c>
      <c r="O1898" s="25" t="n">
        <f aca="false">INT(D1898/100)</f>
        <v>8</v>
      </c>
      <c r="P1898" s="0" t="n">
        <f aca="false">D1898-(O1898*100)</f>
        <v>15</v>
      </c>
      <c r="Q1898" s="0" t="n">
        <f aca="false">O1898+(P1898/60)</f>
        <v>8.25</v>
      </c>
      <c r="R1898" s="0" t="n">
        <f aca="false">C1898+(Q1898/24)</f>
        <v>24.34375</v>
      </c>
    </row>
    <row r="1899" customFormat="false" ht="12.75" hidden="false" customHeight="false" outlineLevel="0" collapsed="false">
      <c r="A1899" s="0" t="n">
        <v>15</v>
      </c>
      <c r="B1899" s="0" t="n">
        <v>2000</v>
      </c>
      <c r="C1899" s="0" t="n">
        <v>24</v>
      </c>
      <c r="D1899" s="0" t="n">
        <v>830</v>
      </c>
      <c r="E1899" s="0" t="n">
        <v>-2.887</v>
      </c>
      <c r="F1899" s="0" t="n">
        <v>76.9</v>
      </c>
      <c r="G1899" s="0" t="n">
        <v>7.29</v>
      </c>
      <c r="H1899" s="0" t="n">
        <v>0.445</v>
      </c>
      <c r="I1899" s="0" t="n">
        <v>1.781</v>
      </c>
      <c r="J1899" s="0" t="n">
        <v>0</v>
      </c>
      <c r="K1899" s="0" t="n">
        <v>-3.059</v>
      </c>
      <c r="L1899" s="0" t="n">
        <v>12.69</v>
      </c>
      <c r="M1899" s="0" t="n">
        <v>900</v>
      </c>
      <c r="N1899" s="24" t="n">
        <f aca="false">DATE(B1899,1,1)+C1899-1</f>
        <v>36549</v>
      </c>
      <c r="O1899" s="25" t="n">
        <f aca="false">INT(D1899/100)</f>
        <v>8</v>
      </c>
      <c r="P1899" s="0" t="n">
        <f aca="false">D1899-(O1899*100)</f>
        <v>30</v>
      </c>
      <c r="Q1899" s="0" t="n">
        <f aca="false">O1899+(P1899/60)</f>
        <v>8.5</v>
      </c>
      <c r="R1899" s="0" t="n">
        <f aca="false">C1899+(Q1899/24)</f>
        <v>24.3541666666667</v>
      </c>
    </row>
    <row r="1900" customFormat="false" ht="12.75" hidden="false" customHeight="false" outlineLevel="0" collapsed="false">
      <c r="A1900" s="0" t="n">
        <v>15</v>
      </c>
      <c r="B1900" s="0" t="n">
        <v>2000</v>
      </c>
      <c r="C1900" s="0" t="n">
        <v>24</v>
      </c>
      <c r="D1900" s="0" t="n">
        <v>845</v>
      </c>
      <c r="E1900" s="0" t="n">
        <v>-2.757</v>
      </c>
      <c r="F1900" s="0" t="n">
        <v>76.9</v>
      </c>
      <c r="G1900" s="0" t="n">
        <v>18.88</v>
      </c>
      <c r="H1900" s="0" t="n">
        <v>0.197</v>
      </c>
      <c r="I1900" s="0" t="n">
        <v>1.781</v>
      </c>
      <c r="J1900" s="0" t="n">
        <v>0</v>
      </c>
      <c r="K1900" s="0" t="n">
        <v>-3.041</v>
      </c>
      <c r="L1900" s="0" t="n">
        <v>12.69</v>
      </c>
      <c r="M1900" s="0" t="n">
        <v>900</v>
      </c>
      <c r="N1900" s="24" t="n">
        <f aca="false">DATE(B1900,1,1)+C1900-1</f>
        <v>36549</v>
      </c>
      <c r="O1900" s="25" t="n">
        <f aca="false">INT(D1900/100)</f>
        <v>8</v>
      </c>
      <c r="P1900" s="0" t="n">
        <f aca="false">D1900-(O1900*100)</f>
        <v>45</v>
      </c>
      <c r="Q1900" s="0" t="n">
        <f aca="false">O1900+(P1900/60)</f>
        <v>8.75</v>
      </c>
      <c r="R1900" s="0" t="n">
        <f aca="false">C1900+(Q1900/24)</f>
        <v>24.3645833333333</v>
      </c>
    </row>
    <row r="1901" customFormat="false" ht="12.75" hidden="false" customHeight="false" outlineLevel="0" collapsed="false">
      <c r="A1901" s="0" t="n">
        <v>15</v>
      </c>
      <c r="B1901" s="0" t="n">
        <v>2000</v>
      </c>
      <c r="C1901" s="0" t="n">
        <v>24</v>
      </c>
      <c r="D1901" s="0" t="n">
        <v>900</v>
      </c>
      <c r="E1901" s="0" t="n">
        <v>-2.765</v>
      </c>
      <c r="F1901" s="0" t="n">
        <v>77</v>
      </c>
      <c r="G1901" s="0" t="n">
        <v>42.73</v>
      </c>
      <c r="H1901" s="0" t="n">
        <v>0.293</v>
      </c>
      <c r="I1901" s="0" t="n">
        <v>1.781</v>
      </c>
      <c r="J1901" s="0" t="n">
        <v>0</v>
      </c>
      <c r="K1901" s="0" t="n">
        <v>-3.007</v>
      </c>
      <c r="L1901" s="0" t="n">
        <v>12.69</v>
      </c>
      <c r="M1901" s="0" t="n">
        <v>900</v>
      </c>
      <c r="N1901" s="24" t="n">
        <f aca="false">DATE(B1901,1,1)+C1901-1</f>
        <v>36549</v>
      </c>
      <c r="O1901" s="25" t="n">
        <f aca="false">INT(D1901/100)</f>
        <v>9</v>
      </c>
      <c r="P1901" s="0" t="n">
        <f aca="false">D1901-(O1901*100)</f>
        <v>0</v>
      </c>
      <c r="Q1901" s="0" t="n">
        <f aca="false">O1901+(P1901/60)</f>
        <v>9</v>
      </c>
      <c r="R1901" s="0" t="n">
        <f aca="false">C1901+(Q1901/24)</f>
        <v>24.375</v>
      </c>
    </row>
    <row r="1902" customFormat="false" ht="12.75" hidden="false" customHeight="false" outlineLevel="0" collapsed="false">
      <c r="A1902" s="0" t="n">
        <v>15</v>
      </c>
      <c r="B1902" s="0" t="n">
        <v>2000</v>
      </c>
      <c r="C1902" s="0" t="n">
        <v>24</v>
      </c>
      <c r="D1902" s="0" t="n">
        <v>915</v>
      </c>
      <c r="E1902" s="0" t="n">
        <v>-2.55</v>
      </c>
      <c r="F1902" s="0" t="n">
        <v>76.4</v>
      </c>
      <c r="G1902" s="0" t="n">
        <v>65.06</v>
      </c>
      <c r="H1902" s="0" t="n">
        <v>0.119</v>
      </c>
      <c r="I1902" s="0" t="n">
        <v>1.781</v>
      </c>
      <c r="J1902" s="0" t="n">
        <v>0</v>
      </c>
      <c r="K1902" s="0" t="n">
        <v>-2.953</v>
      </c>
      <c r="L1902" s="0" t="n">
        <v>12.68</v>
      </c>
      <c r="M1902" s="0" t="n">
        <v>900</v>
      </c>
      <c r="N1902" s="24" t="n">
        <f aca="false">DATE(B1902,1,1)+C1902-1</f>
        <v>36549</v>
      </c>
      <c r="O1902" s="25" t="n">
        <f aca="false">INT(D1902/100)</f>
        <v>9</v>
      </c>
      <c r="P1902" s="0" t="n">
        <f aca="false">D1902-(O1902*100)</f>
        <v>15</v>
      </c>
      <c r="Q1902" s="0" t="n">
        <f aca="false">O1902+(P1902/60)</f>
        <v>9.25</v>
      </c>
      <c r="R1902" s="0" t="n">
        <f aca="false">C1902+(Q1902/24)</f>
        <v>24.3854166666667</v>
      </c>
    </row>
    <row r="1903" customFormat="false" ht="12.75" hidden="false" customHeight="false" outlineLevel="0" collapsed="false">
      <c r="A1903" s="0" t="n">
        <v>15</v>
      </c>
      <c r="B1903" s="0" t="n">
        <v>2000</v>
      </c>
      <c r="C1903" s="0" t="n">
        <v>24</v>
      </c>
      <c r="D1903" s="0" t="n">
        <v>930</v>
      </c>
      <c r="E1903" s="0" t="n">
        <v>-2.611</v>
      </c>
      <c r="F1903" s="0" t="n">
        <v>76.7</v>
      </c>
      <c r="G1903" s="0" t="n">
        <v>95.1</v>
      </c>
      <c r="H1903" s="0" t="n">
        <v>0.194</v>
      </c>
      <c r="I1903" s="0" t="n">
        <v>1.781</v>
      </c>
      <c r="J1903" s="0" t="n">
        <v>0</v>
      </c>
      <c r="K1903" s="0" t="n">
        <v>-2.873</v>
      </c>
      <c r="L1903" s="0" t="n">
        <v>12.69</v>
      </c>
      <c r="M1903" s="0" t="n">
        <v>900</v>
      </c>
      <c r="N1903" s="24" t="n">
        <f aca="false">DATE(B1903,1,1)+C1903-1</f>
        <v>36549</v>
      </c>
      <c r="O1903" s="25" t="n">
        <f aca="false">INT(D1903/100)</f>
        <v>9</v>
      </c>
      <c r="P1903" s="0" t="n">
        <f aca="false">D1903-(O1903*100)</f>
        <v>30</v>
      </c>
      <c r="Q1903" s="0" t="n">
        <f aca="false">O1903+(P1903/60)</f>
        <v>9.5</v>
      </c>
      <c r="R1903" s="0" t="n">
        <f aca="false">C1903+(Q1903/24)</f>
        <v>24.3958333333333</v>
      </c>
    </row>
    <row r="1904" customFormat="false" ht="12.75" hidden="false" customHeight="false" outlineLevel="0" collapsed="false">
      <c r="A1904" s="0" t="n">
        <v>15</v>
      </c>
      <c r="B1904" s="0" t="n">
        <v>2000</v>
      </c>
      <c r="C1904" s="0" t="n">
        <v>24</v>
      </c>
      <c r="D1904" s="0" t="n">
        <v>945</v>
      </c>
      <c r="E1904" s="0" t="n">
        <v>-2.357</v>
      </c>
      <c r="F1904" s="0" t="n">
        <v>75.6</v>
      </c>
      <c r="G1904" s="0" t="n">
        <v>127.2</v>
      </c>
      <c r="H1904" s="0" t="n">
        <v>0.108</v>
      </c>
      <c r="I1904" s="0" t="n">
        <v>1.031</v>
      </c>
      <c r="J1904" s="0" t="n">
        <v>0</v>
      </c>
      <c r="K1904" s="0" t="n">
        <v>-2.762</v>
      </c>
      <c r="L1904" s="0" t="n">
        <v>12.8</v>
      </c>
      <c r="M1904" s="0" t="n">
        <v>900</v>
      </c>
      <c r="N1904" s="24" t="n">
        <f aca="false">DATE(B1904,1,1)+C1904-1</f>
        <v>36549</v>
      </c>
      <c r="O1904" s="25" t="n">
        <f aca="false">INT(D1904/100)</f>
        <v>9</v>
      </c>
      <c r="P1904" s="0" t="n">
        <f aca="false">D1904-(O1904*100)</f>
        <v>45</v>
      </c>
      <c r="Q1904" s="0" t="n">
        <f aca="false">O1904+(P1904/60)</f>
        <v>9.75</v>
      </c>
      <c r="R1904" s="0" t="n">
        <f aca="false">C1904+(Q1904/24)</f>
        <v>24.40625</v>
      </c>
    </row>
    <row r="1905" customFormat="false" ht="12.75" hidden="false" customHeight="false" outlineLevel="0" collapsed="false">
      <c r="A1905" s="0" t="n">
        <v>15</v>
      </c>
      <c r="B1905" s="0" t="n">
        <v>2000</v>
      </c>
      <c r="C1905" s="0" t="n">
        <v>24</v>
      </c>
      <c r="D1905" s="0" t="n">
        <v>1000</v>
      </c>
      <c r="E1905" s="0" t="n">
        <v>-2.26</v>
      </c>
      <c r="F1905" s="0" t="n">
        <v>74.9</v>
      </c>
      <c r="G1905" s="0" t="n">
        <v>128.9</v>
      </c>
      <c r="H1905" s="0" t="n">
        <v>0.511</v>
      </c>
      <c r="I1905" s="0" t="n">
        <v>1.781</v>
      </c>
      <c r="J1905" s="0" t="n">
        <v>0</v>
      </c>
      <c r="K1905" s="0" t="n">
        <v>-2.62</v>
      </c>
      <c r="L1905" s="0" t="n">
        <v>12.89</v>
      </c>
      <c r="M1905" s="0" t="n">
        <v>900</v>
      </c>
      <c r="N1905" s="24" t="n">
        <f aca="false">DATE(B1905,1,1)+C1905-1</f>
        <v>36549</v>
      </c>
      <c r="O1905" s="25" t="n">
        <f aca="false">INT(D1905/100)</f>
        <v>10</v>
      </c>
      <c r="P1905" s="0" t="n">
        <f aca="false">D1905-(O1905*100)</f>
        <v>0</v>
      </c>
      <c r="Q1905" s="0" t="n">
        <f aca="false">O1905+(P1905/60)</f>
        <v>10</v>
      </c>
      <c r="R1905" s="0" t="n">
        <f aca="false">C1905+(Q1905/24)</f>
        <v>24.4166666666667</v>
      </c>
    </row>
    <row r="1906" customFormat="false" ht="12.75" hidden="false" customHeight="false" outlineLevel="0" collapsed="false">
      <c r="A1906" s="0" t="n">
        <v>15</v>
      </c>
      <c r="B1906" s="0" t="n">
        <v>2000</v>
      </c>
      <c r="C1906" s="0" t="n">
        <v>24</v>
      </c>
      <c r="D1906" s="0" t="n">
        <v>1015</v>
      </c>
      <c r="E1906" s="0" t="n">
        <v>-2.1</v>
      </c>
      <c r="F1906" s="0" t="n">
        <v>74.4</v>
      </c>
      <c r="G1906" s="0" t="n">
        <v>181.8</v>
      </c>
      <c r="H1906" s="0" t="n">
        <v>0.27</v>
      </c>
      <c r="I1906" s="0" t="n">
        <v>1.781</v>
      </c>
      <c r="J1906" s="0" t="n">
        <v>0</v>
      </c>
      <c r="K1906" s="0" t="n">
        <v>-2.446</v>
      </c>
      <c r="L1906" s="0" t="n">
        <v>13.05</v>
      </c>
      <c r="M1906" s="0" t="n">
        <v>900</v>
      </c>
      <c r="N1906" s="24" t="n">
        <f aca="false">DATE(B1906,1,1)+C1906-1</f>
        <v>36549</v>
      </c>
      <c r="O1906" s="25" t="n">
        <f aca="false">INT(D1906/100)</f>
        <v>10</v>
      </c>
      <c r="P1906" s="0" t="n">
        <f aca="false">D1906-(O1906*100)</f>
        <v>15</v>
      </c>
      <c r="Q1906" s="0" t="n">
        <f aca="false">O1906+(P1906/60)</f>
        <v>10.25</v>
      </c>
      <c r="R1906" s="0" t="n">
        <f aca="false">C1906+(Q1906/24)</f>
        <v>24.4270833333333</v>
      </c>
    </row>
    <row r="1907" customFormat="false" ht="12.75" hidden="false" customHeight="false" outlineLevel="0" collapsed="false">
      <c r="A1907" s="0" t="n">
        <v>15</v>
      </c>
      <c r="B1907" s="0" t="n">
        <v>2000</v>
      </c>
      <c r="C1907" s="0" t="n">
        <v>24</v>
      </c>
      <c r="D1907" s="0" t="n">
        <v>1030</v>
      </c>
      <c r="E1907" s="0" t="n">
        <v>-1.854</v>
      </c>
      <c r="F1907" s="0" t="n">
        <v>73.7</v>
      </c>
      <c r="G1907" s="0" t="n">
        <v>205.3</v>
      </c>
      <c r="H1907" s="0" t="n">
        <v>0.473</v>
      </c>
      <c r="I1907" s="0" t="n">
        <v>1.781</v>
      </c>
      <c r="J1907" s="0" t="n">
        <v>0</v>
      </c>
      <c r="K1907" s="0" t="n">
        <v>-2.245</v>
      </c>
      <c r="L1907" s="0" t="n">
        <v>13.35</v>
      </c>
      <c r="M1907" s="0" t="n">
        <v>900</v>
      </c>
      <c r="N1907" s="24" t="n">
        <f aca="false">DATE(B1907,1,1)+C1907-1</f>
        <v>36549</v>
      </c>
      <c r="O1907" s="25" t="n">
        <f aca="false">INT(D1907/100)</f>
        <v>10</v>
      </c>
      <c r="P1907" s="0" t="n">
        <f aca="false">D1907-(O1907*100)</f>
        <v>30</v>
      </c>
      <c r="Q1907" s="0" t="n">
        <f aca="false">O1907+(P1907/60)</f>
        <v>10.5</v>
      </c>
      <c r="R1907" s="0" t="n">
        <f aca="false">C1907+(Q1907/24)</f>
        <v>24.4375</v>
      </c>
    </row>
    <row r="1908" customFormat="false" ht="12.75" hidden="false" customHeight="false" outlineLevel="0" collapsed="false">
      <c r="A1908" s="0" t="n">
        <v>15</v>
      </c>
      <c r="B1908" s="0" t="n">
        <v>2000</v>
      </c>
      <c r="C1908" s="0" t="n">
        <v>24</v>
      </c>
      <c r="D1908" s="0" t="n">
        <v>1045</v>
      </c>
      <c r="E1908" s="0" t="n">
        <v>-1.545</v>
      </c>
      <c r="F1908" s="0" t="n">
        <v>72.7</v>
      </c>
      <c r="G1908" s="0" t="n">
        <v>260.2</v>
      </c>
      <c r="H1908" s="0" t="n">
        <v>0.38</v>
      </c>
      <c r="I1908" s="0" t="n">
        <v>1.781</v>
      </c>
      <c r="J1908" s="0" t="n">
        <v>0</v>
      </c>
      <c r="K1908" s="0" t="n">
        <v>-2.007</v>
      </c>
      <c r="L1908" s="0" t="n">
        <v>13.51</v>
      </c>
      <c r="M1908" s="0" t="n">
        <v>900</v>
      </c>
      <c r="N1908" s="24" t="n">
        <f aca="false">DATE(B1908,1,1)+C1908-1</f>
        <v>36549</v>
      </c>
      <c r="O1908" s="25" t="n">
        <f aca="false">INT(D1908/100)</f>
        <v>10</v>
      </c>
      <c r="P1908" s="0" t="n">
        <f aca="false">D1908-(O1908*100)</f>
        <v>45</v>
      </c>
      <c r="Q1908" s="0" t="n">
        <f aca="false">O1908+(P1908/60)</f>
        <v>10.75</v>
      </c>
      <c r="R1908" s="0" t="n">
        <f aca="false">C1908+(Q1908/24)</f>
        <v>24.4479166666667</v>
      </c>
    </row>
    <row r="1909" customFormat="false" ht="12.75" hidden="false" customHeight="false" outlineLevel="0" collapsed="false">
      <c r="A1909" s="0" t="n">
        <v>15</v>
      </c>
      <c r="B1909" s="0" t="n">
        <v>2000</v>
      </c>
      <c r="C1909" s="0" t="n">
        <v>24</v>
      </c>
      <c r="D1909" s="0" t="n">
        <v>1100</v>
      </c>
      <c r="E1909" s="0" t="n">
        <v>-1.47</v>
      </c>
      <c r="F1909" s="0" t="n">
        <v>72</v>
      </c>
      <c r="G1909" s="0" t="n">
        <v>255.3</v>
      </c>
      <c r="H1909" s="0" t="n">
        <v>0.234</v>
      </c>
      <c r="I1909" s="0" t="n">
        <v>1.781</v>
      </c>
      <c r="J1909" s="0" t="n">
        <v>0</v>
      </c>
      <c r="K1909" s="0" t="n">
        <v>-1.731</v>
      </c>
      <c r="L1909" s="0" t="n">
        <v>13.75</v>
      </c>
      <c r="M1909" s="0" t="n">
        <v>900</v>
      </c>
      <c r="N1909" s="24" t="n">
        <f aca="false">DATE(B1909,1,1)+C1909-1</f>
        <v>36549</v>
      </c>
      <c r="O1909" s="25" t="n">
        <f aca="false">INT(D1909/100)</f>
        <v>11</v>
      </c>
      <c r="P1909" s="0" t="n">
        <f aca="false">D1909-(O1909*100)</f>
        <v>0</v>
      </c>
      <c r="Q1909" s="0" t="n">
        <f aca="false">O1909+(P1909/60)</f>
        <v>11</v>
      </c>
      <c r="R1909" s="0" t="n">
        <f aca="false">C1909+(Q1909/24)</f>
        <v>24.4583333333333</v>
      </c>
    </row>
    <row r="1910" customFormat="false" ht="12.75" hidden="false" customHeight="false" outlineLevel="0" collapsed="false">
      <c r="A1910" s="0" t="n">
        <v>15</v>
      </c>
      <c r="B1910" s="0" t="n">
        <v>2000</v>
      </c>
      <c r="C1910" s="0" t="n">
        <v>24</v>
      </c>
      <c r="D1910" s="0" t="n">
        <v>1115</v>
      </c>
      <c r="E1910" s="0" t="n">
        <v>-0.665</v>
      </c>
      <c r="F1910" s="0" t="n">
        <v>69.21</v>
      </c>
      <c r="G1910" s="0" t="n">
        <v>514.7</v>
      </c>
      <c r="H1910" s="0" t="n">
        <v>0.076</v>
      </c>
      <c r="I1910" s="0" t="n">
        <v>1.031</v>
      </c>
      <c r="J1910" s="0" t="n">
        <v>0.3</v>
      </c>
      <c r="K1910" s="0" t="n">
        <v>-1.433</v>
      </c>
      <c r="L1910" s="0" t="n">
        <v>13.85</v>
      </c>
      <c r="M1910" s="0" t="n">
        <v>900</v>
      </c>
      <c r="N1910" s="24" t="n">
        <f aca="false">DATE(B1910,1,1)+C1910-1</f>
        <v>36549</v>
      </c>
      <c r="O1910" s="25" t="n">
        <f aca="false">INT(D1910/100)</f>
        <v>11</v>
      </c>
      <c r="P1910" s="0" t="n">
        <f aca="false">D1910-(O1910*100)</f>
        <v>15</v>
      </c>
      <c r="Q1910" s="0" t="n">
        <f aca="false">O1910+(P1910/60)</f>
        <v>11.25</v>
      </c>
      <c r="R1910" s="0" t="n">
        <f aca="false">C1910+(Q1910/24)</f>
        <v>24.46875</v>
      </c>
    </row>
    <row r="1911" customFormat="false" ht="12.75" hidden="false" customHeight="false" outlineLevel="0" collapsed="false">
      <c r="A1911" s="0" t="n">
        <v>15</v>
      </c>
      <c r="B1911" s="0" t="n">
        <v>2000</v>
      </c>
      <c r="C1911" s="0" t="n">
        <v>24</v>
      </c>
      <c r="D1911" s="0" t="n">
        <v>1130</v>
      </c>
      <c r="E1911" s="0" t="n">
        <v>-0.416</v>
      </c>
      <c r="F1911" s="0" t="n">
        <v>67.53</v>
      </c>
      <c r="G1911" s="0" t="n">
        <v>366.2</v>
      </c>
      <c r="H1911" s="0" t="n">
        <v>0.363</v>
      </c>
      <c r="I1911" s="0" t="n">
        <v>1.781</v>
      </c>
      <c r="J1911" s="0" t="n">
        <v>0.2</v>
      </c>
      <c r="K1911" s="0" t="n">
        <v>-1.08</v>
      </c>
      <c r="L1911" s="0" t="n">
        <v>14.03</v>
      </c>
      <c r="M1911" s="0" t="n">
        <v>900</v>
      </c>
      <c r="N1911" s="24" t="n">
        <f aca="false">DATE(B1911,1,1)+C1911-1</f>
        <v>36549</v>
      </c>
      <c r="O1911" s="25" t="n">
        <f aca="false">INT(D1911/100)</f>
        <v>11</v>
      </c>
      <c r="P1911" s="0" t="n">
        <f aca="false">D1911-(O1911*100)</f>
        <v>30</v>
      </c>
      <c r="Q1911" s="0" t="n">
        <f aca="false">O1911+(P1911/60)</f>
        <v>11.5</v>
      </c>
      <c r="R1911" s="0" t="n">
        <f aca="false">C1911+(Q1911/24)</f>
        <v>24.4791666666667</v>
      </c>
    </row>
    <row r="1912" customFormat="false" ht="12.75" hidden="false" customHeight="false" outlineLevel="0" collapsed="false">
      <c r="A1912" s="0" t="n">
        <v>15</v>
      </c>
      <c r="B1912" s="0" t="n">
        <v>2000</v>
      </c>
      <c r="C1912" s="0" t="n">
        <v>24</v>
      </c>
      <c r="D1912" s="0" t="n">
        <v>1145</v>
      </c>
      <c r="E1912" s="0" t="n">
        <v>-0.337</v>
      </c>
      <c r="F1912" s="0" t="n">
        <v>67.66</v>
      </c>
      <c r="G1912" s="0" t="n">
        <v>466.8</v>
      </c>
      <c r="H1912" s="0" t="n">
        <v>0.22</v>
      </c>
      <c r="I1912" s="0" t="n">
        <v>1.781</v>
      </c>
      <c r="J1912" s="0" t="n">
        <v>0</v>
      </c>
      <c r="K1912" s="0" t="n">
        <v>-0.676</v>
      </c>
      <c r="L1912" s="0" t="n">
        <v>14.02</v>
      </c>
      <c r="M1912" s="0" t="n">
        <v>900</v>
      </c>
      <c r="N1912" s="24" t="n">
        <f aca="false">DATE(B1912,1,1)+C1912-1</f>
        <v>36549</v>
      </c>
      <c r="O1912" s="25" t="n">
        <f aca="false">INT(D1912/100)</f>
        <v>11</v>
      </c>
      <c r="P1912" s="0" t="n">
        <f aca="false">D1912-(O1912*100)</f>
        <v>45</v>
      </c>
      <c r="Q1912" s="0" t="n">
        <f aca="false">O1912+(P1912/60)</f>
        <v>11.75</v>
      </c>
      <c r="R1912" s="0" t="n">
        <f aca="false">C1912+(Q1912/24)</f>
        <v>24.4895833333333</v>
      </c>
    </row>
    <row r="1913" customFormat="false" ht="12.75" hidden="false" customHeight="false" outlineLevel="0" collapsed="false">
      <c r="A1913" s="0" t="n">
        <v>15</v>
      </c>
      <c r="B1913" s="0" t="n">
        <v>2000</v>
      </c>
      <c r="C1913" s="0" t="n">
        <v>24</v>
      </c>
      <c r="D1913" s="0" t="n">
        <v>1200</v>
      </c>
      <c r="E1913" s="0" t="n">
        <v>0.416</v>
      </c>
      <c r="F1913" s="0" t="n">
        <v>65.77</v>
      </c>
      <c r="G1913" s="0" t="n">
        <v>502.3</v>
      </c>
      <c r="H1913" s="0" t="n">
        <v>0.188</v>
      </c>
      <c r="I1913" s="0" t="n">
        <v>1.781</v>
      </c>
      <c r="J1913" s="0" t="n">
        <v>0</v>
      </c>
      <c r="K1913" s="0" t="n">
        <v>-0.253</v>
      </c>
      <c r="L1913" s="0" t="n">
        <v>14.01</v>
      </c>
      <c r="M1913" s="0" t="n">
        <v>900</v>
      </c>
      <c r="N1913" s="24" t="n">
        <f aca="false">DATE(B1913,1,1)+C1913-1</f>
        <v>36549</v>
      </c>
      <c r="O1913" s="25" t="n">
        <f aca="false">INT(D1913/100)</f>
        <v>12</v>
      </c>
      <c r="P1913" s="0" t="n">
        <f aca="false">D1913-(O1913*100)</f>
        <v>0</v>
      </c>
      <c r="Q1913" s="0" t="n">
        <f aca="false">O1913+(P1913/60)</f>
        <v>12</v>
      </c>
      <c r="R1913" s="0" t="n">
        <f aca="false">C1913+(Q1913/24)</f>
        <v>24.5</v>
      </c>
    </row>
    <row r="1914" customFormat="false" ht="12.75" hidden="false" customHeight="false" outlineLevel="0" collapsed="false">
      <c r="A1914" s="0" t="n">
        <v>15</v>
      </c>
      <c r="B1914" s="0" t="n">
        <v>2000</v>
      </c>
      <c r="C1914" s="0" t="n">
        <v>24</v>
      </c>
      <c r="D1914" s="0" t="n">
        <v>1215</v>
      </c>
      <c r="E1914" s="0" t="n">
        <v>0.779</v>
      </c>
      <c r="F1914" s="0" t="n">
        <v>64.86</v>
      </c>
      <c r="G1914" s="0" t="n">
        <v>427.6</v>
      </c>
      <c r="H1914" s="0" t="n">
        <v>0.188</v>
      </c>
      <c r="I1914" s="0" t="n">
        <v>1.781</v>
      </c>
      <c r="J1914" s="0" t="n">
        <v>0.1</v>
      </c>
      <c r="K1914" s="0" t="n">
        <v>0.204</v>
      </c>
      <c r="L1914" s="0" t="n">
        <v>14.01</v>
      </c>
      <c r="M1914" s="0" t="n">
        <v>900</v>
      </c>
      <c r="N1914" s="24" t="n">
        <f aca="false">DATE(B1914,1,1)+C1914-1</f>
        <v>36549</v>
      </c>
      <c r="O1914" s="25" t="n">
        <f aca="false">INT(D1914/100)</f>
        <v>12</v>
      </c>
      <c r="P1914" s="0" t="n">
        <f aca="false">D1914-(O1914*100)</f>
        <v>15</v>
      </c>
      <c r="Q1914" s="0" t="n">
        <f aca="false">O1914+(P1914/60)</f>
        <v>12.25</v>
      </c>
      <c r="R1914" s="0" t="n">
        <f aca="false">C1914+(Q1914/24)</f>
        <v>24.5104166666667</v>
      </c>
    </row>
    <row r="1915" customFormat="false" ht="12.75" hidden="false" customHeight="false" outlineLevel="0" collapsed="false">
      <c r="A1915" s="0" t="n">
        <v>15</v>
      </c>
      <c r="B1915" s="0" t="n">
        <v>2000</v>
      </c>
      <c r="C1915" s="0" t="n">
        <v>24</v>
      </c>
      <c r="D1915" s="0" t="n">
        <v>1230</v>
      </c>
      <c r="E1915" s="0" t="n">
        <v>0.671</v>
      </c>
      <c r="F1915" s="0" t="n">
        <v>64.42</v>
      </c>
      <c r="G1915" s="0" t="n">
        <v>463.7</v>
      </c>
      <c r="H1915" s="0" t="n">
        <v>0.348</v>
      </c>
      <c r="I1915" s="0" t="n">
        <v>1.781</v>
      </c>
      <c r="J1915" s="0" t="n">
        <v>0</v>
      </c>
      <c r="K1915" s="0" t="n">
        <v>0.675</v>
      </c>
      <c r="L1915" s="0" t="n">
        <v>13.99</v>
      </c>
      <c r="M1915" s="0" t="n">
        <v>900</v>
      </c>
      <c r="N1915" s="24" t="n">
        <f aca="false">DATE(B1915,1,1)+C1915-1</f>
        <v>36549</v>
      </c>
      <c r="O1915" s="25" t="n">
        <f aca="false">INT(D1915/100)</f>
        <v>12</v>
      </c>
      <c r="P1915" s="0" t="n">
        <f aca="false">D1915-(O1915*100)</f>
        <v>30</v>
      </c>
      <c r="Q1915" s="0" t="n">
        <f aca="false">O1915+(P1915/60)</f>
        <v>12.5</v>
      </c>
      <c r="R1915" s="0" t="n">
        <f aca="false">C1915+(Q1915/24)</f>
        <v>24.5208333333333</v>
      </c>
    </row>
    <row r="1916" customFormat="false" ht="12.75" hidden="false" customHeight="false" outlineLevel="0" collapsed="false">
      <c r="A1916" s="0" t="n">
        <v>15</v>
      </c>
      <c r="B1916" s="0" t="n">
        <v>2000</v>
      </c>
      <c r="C1916" s="0" t="n">
        <v>24</v>
      </c>
      <c r="D1916" s="0" t="n">
        <v>1245</v>
      </c>
      <c r="E1916" s="0" t="n">
        <v>0.893</v>
      </c>
      <c r="F1916" s="0" t="n">
        <v>63.35</v>
      </c>
      <c r="G1916" s="0" t="n">
        <v>728</v>
      </c>
      <c r="H1916" s="0" t="n">
        <v>0.743</v>
      </c>
      <c r="I1916" s="0" t="n">
        <v>2.531</v>
      </c>
      <c r="J1916" s="0" t="n">
        <v>0</v>
      </c>
      <c r="K1916" s="0" t="n">
        <v>1.1</v>
      </c>
      <c r="L1916" s="0" t="n">
        <v>13.99</v>
      </c>
      <c r="M1916" s="0" t="n">
        <v>900</v>
      </c>
      <c r="N1916" s="24" t="n">
        <f aca="false">DATE(B1916,1,1)+C1916-1</f>
        <v>36549</v>
      </c>
      <c r="O1916" s="25" t="n">
        <f aca="false">INT(D1916/100)</f>
        <v>12</v>
      </c>
      <c r="P1916" s="0" t="n">
        <f aca="false">D1916-(O1916*100)</f>
        <v>45</v>
      </c>
      <c r="Q1916" s="0" t="n">
        <f aca="false">O1916+(P1916/60)</f>
        <v>12.75</v>
      </c>
      <c r="R1916" s="0" t="n">
        <f aca="false">C1916+(Q1916/24)</f>
        <v>24.53125</v>
      </c>
    </row>
    <row r="1917" customFormat="false" ht="12.75" hidden="false" customHeight="false" outlineLevel="0" collapsed="false">
      <c r="A1917" s="0" t="n">
        <v>15</v>
      </c>
      <c r="B1917" s="0" t="n">
        <v>2000</v>
      </c>
      <c r="C1917" s="0" t="n">
        <v>24</v>
      </c>
      <c r="D1917" s="0" t="n">
        <v>1300</v>
      </c>
      <c r="E1917" s="0" t="n">
        <v>1.688</v>
      </c>
      <c r="F1917" s="0" t="n">
        <v>60.62</v>
      </c>
      <c r="G1917" s="0" t="n">
        <v>893</v>
      </c>
      <c r="H1917" s="0" t="n">
        <v>0.835</v>
      </c>
      <c r="I1917" s="0" t="n">
        <v>2.531</v>
      </c>
      <c r="J1917" s="0" t="n">
        <v>0</v>
      </c>
      <c r="K1917" s="0" t="n">
        <v>1.471</v>
      </c>
      <c r="L1917" s="0" t="n">
        <v>13.98</v>
      </c>
      <c r="M1917" s="0" t="n">
        <v>900</v>
      </c>
      <c r="N1917" s="24" t="n">
        <f aca="false">DATE(B1917,1,1)+C1917-1</f>
        <v>36549</v>
      </c>
      <c r="O1917" s="25" t="n">
        <f aca="false">INT(D1917/100)</f>
        <v>13</v>
      </c>
      <c r="P1917" s="0" t="n">
        <f aca="false">D1917-(O1917*100)</f>
        <v>0</v>
      </c>
      <c r="Q1917" s="0" t="n">
        <f aca="false">O1917+(P1917/60)</f>
        <v>13</v>
      </c>
      <c r="R1917" s="0" t="n">
        <f aca="false">C1917+(Q1917/24)</f>
        <v>24.5416666666667</v>
      </c>
    </row>
    <row r="1918" customFormat="false" ht="12.75" hidden="false" customHeight="false" outlineLevel="0" collapsed="false">
      <c r="A1918" s="0" t="n">
        <v>15</v>
      </c>
      <c r="B1918" s="0" t="n">
        <v>2000</v>
      </c>
      <c r="C1918" s="0" t="n">
        <v>24</v>
      </c>
      <c r="D1918" s="0" t="n">
        <v>1315</v>
      </c>
      <c r="E1918" s="0" t="n">
        <v>1.936</v>
      </c>
      <c r="F1918" s="0" t="n">
        <v>60.41</v>
      </c>
      <c r="G1918" s="0" t="n">
        <v>862</v>
      </c>
      <c r="H1918" s="0" t="n">
        <v>0.778</v>
      </c>
      <c r="I1918" s="0" t="n">
        <v>3.281</v>
      </c>
      <c r="J1918" s="0" t="n">
        <v>0</v>
      </c>
      <c r="K1918" s="0" t="n">
        <v>1.842</v>
      </c>
      <c r="L1918" s="0" t="n">
        <v>13.97</v>
      </c>
      <c r="M1918" s="0" t="n">
        <v>900</v>
      </c>
      <c r="N1918" s="24" t="n">
        <f aca="false">DATE(B1918,1,1)+C1918-1</f>
        <v>36549</v>
      </c>
      <c r="O1918" s="25" t="n">
        <f aca="false">INT(D1918/100)</f>
        <v>13</v>
      </c>
      <c r="P1918" s="0" t="n">
        <f aca="false">D1918-(O1918*100)</f>
        <v>15</v>
      </c>
      <c r="Q1918" s="0" t="n">
        <f aca="false">O1918+(P1918/60)</f>
        <v>13.25</v>
      </c>
      <c r="R1918" s="0" t="n">
        <f aca="false">C1918+(Q1918/24)</f>
        <v>24.5520833333333</v>
      </c>
    </row>
    <row r="1919" customFormat="false" ht="12.75" hidden="false" customHeight="false" outlineLevel="0" collapsed="false">
      <c r="A1919" s="0" t="n">
        <v>15</v>
      </c>
      <c r="B1919" s="0" t="n">
        <v>2000</v>
      </c>
      <c r="C1919" s="0" t="n">
        <v>24</v>
      </c>
      <c r="D1919" s="0" t="n">
        <v>1330</v>
      </c>
      <c r="E1919" s="0" t="n">
        <v>2.312</v>
      </c>
      <c r="F1919" s="0" t="n">
        <v>59.12</v>
      </c>
      <c r="G1919" s="0" t="n">
        <v>804</v>
      </c>
      <c r="H1919" s="0" t="n">
        <v>0.789</v>
      </c>
      <c r="I1919" s="0" t="n">
        <v>2.531</v>
      </c>
      <c r="J1919" s="0" t="n">
        <v>0</v>
      </c>
      <c r="K1919" s="0" t="n">
        <v>2.278</v>
      </c>
      <c r="L1919" s="0" t="n">
        <v>13.95</v>
      </c>
      <c r="M1919" s="0" t="n">
        <v>900</v>
      </c>
      <c r="N1919" s="24" t="n">
        <f aca="false">DATE(B1919,1,1)+C1919-1</f>
        <v>36549</v>
      </c>
      <c r="O1919" s="25" t="n">
        <f aca="false">INT(D1919/100)</f>
        <v>13</v>
      </c>
      <c r="P1919" s="0" t="n">
        <f aca="false">D1919-(O1919*100)</f>
        <v>30</v>
      </c>
      <c r="Q1919" s="0" t="n">
        <f aca="false">O1919+(P1919/60)</f>
        <v>13.5</v>
      </c>
      <c r="R1919" s="0" t="n">
        <f aca="false">C1919+(Q1919/24)</f>
        <v>24.5625</v>
      </c>
    </row>
    <row r="1920" customFormat="false" ht="12.75" hidden="false" customHeight="false" outlineLevel="0" collapsed="false">
      <c r="A1920" s="0" t="n">
        <v>15</v>
      </c>
      <c r="B1920" s="0" t="n">
        <v>2000</v>
      </c>
      <c r="C1920" s="0" t="n">
        <v>24</v>
      </c>
      <c r="D1920" s="0" t="n">
        <v>1345</v>
      </c>
      <c r="E1920" s="0" t="n">
        <v>2.369</v>
      </c>
      <c r="F1920" s="0" t="n">
        <v>58.03</v>
      </c>
      <c r="G1920" s="0" t="n">
        <v>753</v>
      </c>
      <c r="H1920" s="0" t="n">
        <v>0.861</v>
      </c>
      <c r="I1920" s="0" t="n">
        <v>2.531</v>
      </c>
      <c r="J1920" s="0" t="n">
        <v>0</v>
      </c>
      <c r="K1920" s="0" t="n">
        <v>2.751</v>
      </c>
      <c r="L1920" s="0" t="n">
        <v>13.94</v>
      </c>
      <c r="M1920" s="0" t="n">
        <v>900</v>
      </c>
      <c r="N1920" s="24" t="n">
        <f aca="false">DATE(B1920,1,1)+C1920-1</f>
        <v>36549</v>
      </c>
      <c r="O1920" s="25" t="n">
        <f aca="false">INT(D1920/100)</f>
        <v>13</v>
      </c>
      <c r="P1920" s="0" t="n">
        <f aca="false">D1920-(O1920*100)</f>
        <v>45</v>
      </c>
      <c r="Q1920" s="0" t="n">
        <f aca="false">O1920+(P1920/60)</f>
        <v>13.75</v>
      </c>
      <c r="R1920" s="0" t="n">
        <f aca="false">C1920+(Q1920/24)</f>
        <v>24.5729166666667</v>
      </c>
    </row>
    <row r="1921" customFormat="false" ht="12.75" hidden="false" customHeight="false" outlineLevel="0" collapsed="false">
      <c r="A1921" s="0" t="n">
        <v>15</v>
      </c>
      <c r="B1921" s="0" t="n">
        <v>2000</v>
      </c>
      <c r="C1921" s="0" t="n">
        <v>24</v>
      </c>
      <c r="D1921" s="0" t="n">
        <v>1400</v>
      </c>
      <c r="E1921" s="0" t="n">
        <v>2.273</v>
      </c>
      <c r="F1921" s="0" t="n">
        <v>55.43</v>
      </c>
      <c r="G1921" s="0" t="n">
        <v>748</v>
      </c>
      <c r="H1921" s="0" t="n">
        <v>1.34</v>
      </c>
      <c r="I1921" s="0" t="n">
        <v>4.031</v>
      </c>
      <c r="J1921" s="0" t="n">
        <v>0</v>
      </c>
      <c r="K1921" s="0" t="n">
        <v>3.186</v>
      </c>
      <c r="L1921" s="0" t="n">
        <v>13.93</v>
      </c>
      <c r="M1921" s="0" t="n">
        <v>900</v>
      </c>
      <c r="N1921" s="24" t="n">
        <f aca="false">DATE(B1921,1,1)+C1921-1</f>
        <v>36549</v>
      </c>
      <c r="O1921" s="25" t="n">
        <f aca="false">INT(D1921/100)</f>
        <v>14</v>
      </c>
      <c r="P1921" s="0" t="n">
        <f aca="false">D1921-(O1921*100)</f>
        <v>0</v>
      </c>
      <c r="Q1921" s="0" t="n">
        <f aca="false">O1921+(P1921/60)</f>
        <v>14</v>
      </c>
      <c r="R1921" s="0" t="n">
        <f aca="false">C1921+(Q1921/24)</f>
        <v>24.5833333333333</v>
      </c>
    </row>
    <row r="1922" customFormat="false" ht="12.75" hidden="false" customHeight="false" outlineLevel="0" collapsed="false">
      <c r="A1922" s="0" t="n">
        <v>15</v>
      </c>
      <c r="B1922" s="0" t="n">
        <v>2000</v>
      </c>
      <c r="C1922" s="0" t="n">
        <v>24</v>
      </c>
      <c r="D1922" s="0" t="n">
        <v>1415</v>
      </c>
      <c r="E1922" s="0" t="n">
        <v>1.981</v>
      </c>
      <c r="F1922" s="0" t="n">
        <v>56.68</v>
      </c>
      <c r="G1922" s="0" t="n">
        <v>679.6</v>
      </c>
      <c r="H1922" s="0" t="n">
        <v>1.384</v>
      </c>
      <c r="I1922" s="0" t="n">
        <v>4.031</v>
      </c>
      <c r="J1922" s="0" t="n">
        <v>0</v>
      </c>
      <c r="K1922" s="0" t="n">
        <v>3.546</v>
      </c>
      <c r="L1922" s="0" t="n">
        <v>13.93</v>
      </c>
      <c r="M1922" s="0" t="n">
        <v>900</v>
      </c>
      <c r="N1922" s="24" t="n">
        <f aca="false">DATE(B1922,1,1)+C1922-1</f>
        <v>36549</v>
      </c>
      <c r="O1922" s="25" t="n">
        <f aca="false">INT(D1922/100)</f>
        <v>14</v>
      </c>
      <c r="P1922" s="0" t="n">
        <f aca="false">D1922-(O1922*100)</f>
        <v>15</v>
      </c>
      <c r="Q1922" s="0" t="n">
        <f aca="false">O1922+(P1922/60)</f>
        <v>14.25</v>
      </c>
      <c r="R1922" s="0" t="n">
        <f aca="false">C1922+(Q1922/24)</f>
        <v>24.59375</v>
      </c>
    </row>
    <row r="1923" customFormat="false" ht="12.75" hidden="false" customHeight="false" outlineLevel="0" collapsed="false">
      <c r="A1923" s="0" t="n">
        <v>15</v>
      </c>
      <c r="B1923" s="0" t="n">
        <v>2000</v>
      </c>
      <c r="C1923" s="0" t="n">
        <v>24</v>
      </c>
      <c r="D1923" s="0" t="n">
        <v>1430</v>
      </c>
      <c r="E1923" s="0" t="n">
        <v>2.202</v>
      </c>
      <c r="F1923" s="0" t="n">
        <v>55.69</v>
      </c>
      <c r="G1923" s="0" t="n">
        <v>689.1</v>
      </c>
      <c r="H1923" s="0" t="n">
        <v>1.39</v>
      </c>
      <c r="I1923" s="0" t="n">
        <v>4.031</v>
      </c>
      <c r="J1923" s="0" t="n">
        <v>0</v>
      </c>
      <c r="K1923" s="0" t="n">
        <v>3.795</v>
      </c>
      <c r="L1923" s="0" t="n">
        <v>13.93</v>
      </c>
      <c r="M1923" s="0" t="n">
        <v>900</v>
      </c>
      <c r="N1923" s="24" t="n">
        <f aca="false">DATE(B1923,1,1)+C1923-1</f>
        <v>36549</v>
      </c>
      <c r="O1923" s="25" t="n">
        <f aca="false">INT(D1923/100)</f>
        <v>14</v>
      </c>
      <c r="P1923" s="0" t="n">
        <f aca="false">D1923-(O1923*100)</f>
        <v>30</v>
      </c>
      <c r="Q1923" s="0" t="n">
        <f aca="false">O1923+(P1923/60)</f>
        <v>14.5</v>
      </c>
      <c r="R1923" s="0" t="n">
        <f aca="false">C1923+(Q1923/24)</f>
        <v>24.6041666666667</v>
      </c>
    </row>
    <row r="1924" customFormat="false" ht="12.75" hidden="false" customHeight="false" outlineLevel="0" collapsed="false">
      <c r="A1924" s="0" t="n">
        <v>15</v>
      </c>
      <c r="B1924" s="0" t="n">
        <v>2000</v>
      </c>
      <c r="C1924" s="0" t="n">
        <v>24</v>
      </c>
      <c r="D1924" s="0" t="n">
        <v>1445</v>
      </c>
      <c r="E1924" s="0" t="n">
        <v>2.301</v>
      </c>
      <c r="F1924" s="0" t="n">
        <v>54.45</v>
      </c>
      <c r="G1924" s="0" t="n">
        <v>626.1</v>
      </c>
      <c r="H1924" s="0" t="n">
        <v>0.781</v>
      </c>
      <c r="I1924" s="0" t="n">
        <v>4.031</v>
      </c>
      <c r="J1924" s="0" t="n">
        <v>0</v>
      </c>
      <c r="K1924" s="0" t="n">
        <v>3.986</v>
      </c>
      <c r="L1924" s="0" t="n">
        <v>13.93</v>
      </c>
      <c r="M1924" s="0" t="n">
        <v>900</v>
      </c>
      <c r="N1924" s="24" t="n">
        <f aca="false">DATE(B1924,1,1)+C1924-1</f>
        <v>36549</v>
      </c>
      <c r="O1924" s="25" t="n">
        <f aca="false">INT(D1924/100)</f>
        <v>14</v>
      </c>
      <c r="P1924" s="0" t="n">
        <f aca="false">D1924-(O1924*100)</f>
        <v>45</v>
      </c>
      <c r="Q1924" s="0" t="n">
        <f aca="false">O1924+(P1924/60)</f>
        <v>14.75</v>
      </c>
      <c r="R1924" s="0" t="n">
        <f aca="false">C1924+(Q1924/24)</f>
        <v>24.6145833333333</v>
      </c>
    </row>
    <row r="1925" customFormat="false" ht="12.75" hidden="false" customHeight="false" outlineLevel="0" collapsed="false">
      <c r="A1925" s="0" t="n">
        <v>15</v>
      </c>
      <c r="B1925" s="0" t="n">
        <v>2000</v>
      </c>
      <c r="C1925" s="0" t="n">
        <v>24</v>
      </c>
      <c r="D1925" s="0" t="n">
        <v>1500</v>
      </c>
      <c r="E1925" s="0" t="n">
        <v>2.69</v>
      </c>
      <c r="F1925" s="0" t="n">
        <v>53.01</v>
      </c>
      <c r="G1925" s="0" t="n">
        <v>757</v>
      </c>
      <c r="H1925" s="0" t="n">
        <v>1.463</v>
      </c>
      <c r="I1925" s="0" t="n">
        <v>4.781</v>
      </c>
      <c r="J1925" s="0" t="n">
        <v>0</v>
      </c>
      <c r="K1925" s="0" t="n">
        <v>4.133</v>
      </c>
      <c r="L1925" s="0" t="n">
        <v>13.93</v>
      </c>
      <c r="M1925" s="0" t="n">
        <v>900</v>
      </c>
      <c r="N1925" s="24" t="n">
        <f aca="false">DATE(B1925,1,1)+C1925-1</f>
        <v>36549</v>
      </c>
      <c r="O1925" s="25" t="n">
        <f aca="false">INT(D1925/100)</f>
        <v>15</v>
      </c>
      <c r="P1925" s="0" t="n">
        <f aca="false">D1925-(O1925*100)</f>
        <v>0</v>
      </c>
      <c r="Q1925" s="0" t="n">
        <f aca="false">O1925+(P1925/60)</f>
        <v>15</v>
      </c>
      <c r="R1925" s="0" t="n">
        <f aca="false">C1925+(Q1925/24)</f>
        <v>24.625</v>
      </c>
    </row>
    <row r="1926" customFormat="false" ht="12.75" hidden="false" customHeight="false" outlineLevel="0" collapsed="false">
      <c r="A1926" s="0" t="n">
        <v>15</v>
      </c>
      <c r="B1926" s="0" t="n">
        <v>2000</v>
      </c>
      <c r="C1926" s="0" t="n">
        <v>24</v>
      </c>
      <c r="D1926" s="0" t="n">
        <v>1515</v>
      </c>
      <c r="E1926" s="0" t="n">
        <v>2.521</v>
      </c>
      <c r="F1926" s="0" t="n">
        <v>53.64</v>
      </c>
      <c r="G1926" s="0" t="n">
        <v>778</v>
      </c>
      <c r="H1926" s="0" t="n">
        <v>0.929</v>
      </c>
      <c r="I1926" s="0" t="n">
        <v>3.281</v>
      </c>
      <c r="J1926" s="0" t="n">
        <v>0</v>
      </c>
      <c r="K1926" s="0" t="n">
        <v>4.271</v>
      </c>
      <c r="L1926" s="0" t="n">
        <v>13.92</v>
      </c>
      <c r="M1926" s="0" t="n">
        <v>900</v>
      </c>
      <c r="N1926" s="24" t="n">
        <f aca="false">DATE(B1926,1,1)+C1926-1</f>
        <v>36549</v>
      </c>
      <c r="O1926" s="25" t="n">
        <f aca="false">INT(D1926/100)</f>
        <v>15</v>
      </c>
      <c r="P1926" s="0" t="n">
        <f aca="false">D1926-(O1926*100)</f>
        <v>15</v>
      </c>
      <c r="Q1926" s="0" t="n">
        <f aca="false">O1926+(P1926/60)</f>
        <v>15.25</v>
      </c>
      <c r="R1926" s="0" t="n">
        <f aca="false">C1926+(Q1926/24)</f>
        <v>24.6354166666667</v>
      </c>
    </row>
    <row r="1927" customFormat="false" ht="12.75" hidden="false" customHeight="false" outlineLevel="0" collapsed="false">
      <c r="A1927" s="0" t="n">
        <v>15</v>
      </c>
      <c r="B1927" s="0" t="n">
        <v>2000</v>
      </c>
      <c r="C1927" s="0" t="n">
        <v>24</v>
      </c>
      <c r="D1927" s="0" t="n">
        <v>1530</v>
      </c>
      <c r="E1927" s="0" t="n">
        <v>2.87</v>
      </c>
      <c r="F1927" s="0" t="n">
        <v>51.71</v>
      </c>
      <c r="G1927" s="0" t="n">
        <v>642.5</v>
      </c>
      <c r="H1927" s="0" t="n">
        <v>1.289</v>
      </c>
      <c r="I1927" s="0" t="n">
        <v>4.031</v>
      </c>
      <c r="J1927" s="0" t="n">
        <v>0</v>
      </c>
      <c r="K1927" s="0" t="n">
        <v>4.402</v>
      </c>
      <c r="L1927" s="0" t="n">
        <v>13.92</v>
      </c>
      <c r="M1927" s="0" t="n">
        <v>900</v>
      </c>
      <c r="N1927" s="24" t="n">
        <f aca="false">DATE(B1927,1,1)+C1927-1</f>
        <v>36549</v>
      </c>
      <c r="O1927" s="25" t="n">
        <f aca="false">INT(D1927/100)</f>
        <v>15</v>
      </c>
      <c r="P1927" s="0" t="n">
        <f aca="false">D1927-(O1927*100)</f>
        <v>30</v>
      </c>
      <c r="Q1927" s="0" t="n">
        <f aca="false">O1927+(P1927/60)</f>
        <v>15.5</v>
      </c>
      <c r="R1927" s="0" t="n">
        <f aca="false">C1927+(Q1927/24)</f>
        <v>24.6458333333333</v>
      </c>
    </row>
    <row r="1928" customFormat="false" ht="12.75" hidden="false" customHeight="false" outlineLevel="0" collapsed="false">
      <c r="A1928" s="0" t="n">
        <v>15</v>
      </c>
      <c r="B1928" s="0" t="n">
        <v>2000</v>
      </c>
      <c r="C1928" s="0" t="n">
        <v>24</v>
      </c>
      <c r="D1928" s="0" t="n">
        <v>1545</v>
      </c>
      <c r="E1928" s="0" t="n">
        <v>3.191</v>
      </c>
      <c r="F1928" s="0" t="n">
        <v>51.45</v>
      </c>
      <c r="G1928" s="0" t="n">
        <v>581.1</v>
      </c>
      <c r="H1928" s="0" t="n">
        <v>0.601</v>
      </c>
      <c r="I1928" s="0" t="n">
        <v>2.531</v>
      </c>
      <c r="J1928" s="0" t="n">
        <v>0</v>
      </c>
      <c r="K1928" s="0" t="n">
        <v>4.493</v>
      </c>
      <c r="L1928" s="0" t="n">
        <v>13.91</v>
      </c>
      <c r="M1928" s="0" t="n">
        <v>900</v>
      </c>
      <c r="N1928" s="24" t="n">
        <f aca="false">DATE(B1928,1,1)+C1928-1</f>
        <v>36549</v>
      </c>
      <c r="O1928" s="25" t="n">
        <f aca="false">INT(D1928/100)</f>
        <v>15</v>
      </c>
      <c r="P1928" s="0" t="n">
        <f aca="false">D1928-(O1928*100)</f>
        <v>45</v>
      </c>
      <c r="Q1928" s="0" t="n">
        <f aca="false">O1928+(P1928/60)</f>
        <v>15.75</v>
      </c>
      <c r="R1928" s="0" t="n">
        <f aca="false">C1928+(Q1928/24)</f>
        <v>24.65625</v>
      </c>
    </row>
    <row r="1929" customFormat="false" ht="12.75" hidden="false" customHeight="false" outlineLevel="0" collapsed="false">
      <c r="A1929" s="0" t="n">
        <v>15</v>
      </c>
      <c r="B1929" s="0" t="n">
        <v>2000</v>
      </c>
      <c r="C1929" s="0" t="n">
        <v>24</v>
      </c>
      <c r="D1929" s="0" t="n">
        <v>1600</v>
      </c>
      <c r="E1929" s="0" t="n">
        <v>3.288</v>
      </c>
      <c r="F1929" s="0" t="n">
        <v>49.32</v>
      </c>
      <c r="G1929" s="0" t="n">
        <v>558.2</v>
      </c>
      <c r="H1929" s="0" t="n">
        <v>1.31</v>
      </c>
      <c r="I1929" s="0" t="n">
        <v>4.031</v>
      </c>
      <c r="J1929" s="0" t="n">
        <v>0</v>
      </c>
      <c r="K1929" s="0" t="n">
        <v>4.559</v>
      </c>
      <c r="L1929" s="0" t="n">
        <v>13.91</v>
      </c>
      <c r="M1929" s="0" t="n">
        <v>900</v>
      </c>
      <c r="N1929" s="24" t="n">
        <f aca="false">DATE(B1929,1,1)+C1929-1</f>
        <v>36549</v>
      </c>
      <c r="O1929" s="25" t="n">
        <f aca="false">INT(D1929/100)</f>
        <v>16</v>
      </c>
      <c r="P1929" s="0" t="n">
        <f aca="false">D1929-(O1929*100)</f>
        <v>0</v>
      </c>
      <c r="Q1929" s="0" t="n">
        <f aca="false">O1929+(P1929/60)</f>
        <v>16</v>
      </c>
      <c r="R1929" s="0" t="n">
        <f aca="false">C1929+(Q1929/24)</f>
        <v>24.6666666666667</v>
      </c>
    </row>
    <row r="1930" customFormat="false" ht="12.75" hidden="false" customHeight="false" outlineLevel="0" collapsed="false">
      <c r="A1930" s="0" t="n">
        <v>15</v>
      </c>
      <c r="B1930" s="0" t="n">
        <v>2000</v>
      </c>
      <c r="C1930" s="0" t="n">
        <v>24</v>
      </c>
      <c r="D1930" s="0" t="n">
        <v>1615</v>
      </c>
      <c r="E1930" s="0" t="n">
        <v>3.429</v>
      </c>
      <c r="F1930" s="0" t="n">
        <v>48.54</v>
      </c>
      <c r="G1930" s="0" t="n">
        <v>466</v>
      </c>
      <c r="H1930" s="0" t="n">
        <v>0.65</v>
      </c>
      <c r="I1930" s="0" t="n">
        <v>2.531</v>
      </c>
      <c r="J1930" s="0" t="n">
        <v>0</v>
      </c>
      <c r="K1930" s="0" t="n">
        <v>4.592</v>
      </c>
      <c r="L1930" s="0" t="n">
        <v>13.92</v>
      </c>
      <c r="M1930" s="0" t="n">
        <v>900</v>
      </c>
      <c r="N1930" s="24" t="n">
        <f aca="false">DATE(B1930,1,1)+C1930-1</f>
        <v>36549</v>
      </c>
      <c r="O1930" s="25" t="n">
        <f aca="false">INT(D1930/100)</f>
        <v>16</v>
      </c>
      <c r="P1930" s="0" t="n">
        <f aca="false">D1930-(O1930*100)</f>
        <v>15</v>
      </c>
      <c r="Q1930" s="0" t="n">
        <f aca="false">O1930+(P1930/60)</f>
        <v>16.25</v>
      </c>
      <c r="R1930" s="0" t="n">
        <f aca="false">C1930+(Q1930/24)</f>
        <v>24.6770833333333</v>
      </c>
    </row>
    <row r="1931" customFormat="false" ht="12.75" hidden="false" customHeight="false" outlineLevel="0" collapsed="false">
      <c r="A1931" s="0" t="n">
        <v>15</v>
      </c>
      <c r="B1931" s="0" t="n">
        <v>2000</v>
      </c>
      <c r="C1931" s="0" t="n">
        <v>24</v>
      </c>
      <c r="D1931" s="0" t="n">
        <v>1630</v>
      </c>
      <c r="E1931" s="0" t="n">
        <v>3.337</v>
      </c>
      <c r="F1931" s="0" t="n">
        <v>48.79</v>
      </c>
      <c r="G1931" s="0" t="n">
        <v>370.1</v>
      </c>
      <c r="H1931" s="0" t="n">
        <v>0.975</v>
      </c>
      <c r="I1931" s="0" t="n">
        <v>3.281</v>
      </c>
      <c r="J1931" s="0" t="n">
        <v>0</v>
      </c>
      <c r="K1931" s="0" t="n">
        <v>4.594</v>
      </c>
      <c r="L1931" s="0" t="n">
        <v>13.92</v>
      </c>
      <c r="M1931" s="0" t="n">
        <v>900</v>
      </c>
      <c r="N1931" s="24" t="n">
        <f aca="false">DATE(B1931,1,1)+C1931-1</f>
        <v>36549</v>
      </c>
      <c r="O1931" s="25" t="n">
        <f aca="false">INT(D1931/100)</f>
        <v>16</v>
      </c>
      <c r="P1931" s="0" t="n">
        <f aca="false">D1931-(O1931*100)</f>
        <v>30</v>
      </c>
      <c r="Q1931" s="0" t="n">
        <f aca="false">O1931+(P1931/60)</f>
        <v>16.5</v>
      </c>
      <c r="R1931" s="0" t="n">
        <f aca="false">C1931+(Q1931/24)</f>
        <v>24.6875</v>
      </c>
    </row>
    <row r="1932" customFormat="false" ht="12.75" hidden="false" customHeight="false" outlineLevel="0" collapsed="false">
      <c r="A1932" s="0" t="n">
        <v>15</v>
      </c>
      <c r="B1932" s="0" t="n">
        <v>2000</v>
      </c>
      <c r="C1932" s="0" t="n">
        <v>24</v>
      </c>
      <c r="D1932" s="0" t="n">
        <v>1645</v>
      </c>
      <c r="E1932" s="0" t="n">
        <v>2.775</v>
      </c>
      <c r="F1932" s="0" t="n">
        <v>49.81</v>
      </c>
      <c r="G1932" s="0" t="n">
        <v>214.1</v>
      </c>
      <c r="H1932" s="0" t="n">
        <v>0.95</v>
      </c>
      <c r="I1932" s="0" t="n">
        <v>3.281</v>
      </c>
      <c r="J1932" s="0" t="n">
        <v>0</v>
      </c>
      <c r="K1932" s="0" t="n">
        <v>4.559</v>
      </c>
      <c r="L1932" s="0" t="n">
        <v>13.93</v>
      </c>
      <c r="M1932" s="0" t="n">
        <v>900</v>
      </c>
      <c r="N1932" s="24" t="n">
        <f aca="false">DATE(B1932,1,1)+C1932-1</f>
        <v>36549</v>
      </c>
      <c r="O1932" s="25" t="n">
        <f aca="false">INT(D1932/100)</f>
        <v>16</v>
      </c>
      <c r="P1932" s="0" t="n">
        <f aca="false">D1932-(O1932*100)</f>
        <v>45</v>
      </c>
      <c r="Q1932" s="0" t="n">
        <f aca="false">O1932+(P1932/60)</f>
        <v>16.75</v>
      </c>
      <c r="R1932" s="0" t="n">
        <f aca="false">C1932+(Q1932/24)</f>
        <v>24.6979166666667</v>
      </c>
    </row>
    <row r="1933" customFormat="false" ht="12.75" hidden="false" customHeight="false" outlineLevel="0" collapsed="false">
      <c r="A1933" s="0" t="n">
        <v>15</v>
      </c>
      <c r="B1933" s="0" t="n">
        <v>2000</v>
      </c>
      <c r="C1933" s="0" t="n">
        <v>24</v>
      </c>
      <c r="D1933" s="0" t="n">
        <v>1700</v>
      </c>
      <c r="E1933" s="0" t="n">
        <v>2.379</v>
      </c>
      <c r="F1933" s="0" t="n">
        <v>51.4</v>
      </c>
      <c r="G1933" s="0" t="n">
        <v>154.3</v>
      </c>
      <c r="H1933" s="0" t="n">
        <v>1.356</v>
      </c>
      <c r="I1933" s="0" t="n">
        <v>3.281</v>
      </c>
      <c r="J1933" s="0" t="n">
        <v>0</v>
      </c>
      <c r="K1933" s="0" t="n">
        <v>4.432</v>
      </c>
      <c r="L1933" s="0" t="n">
        <v>13.93</v>
      </c>
      <c r="M1933" s="0" t="n">
        <v>900</v>
      </c>
      <c r="N1933" s="24" t="n">
        <f aca="false">DATE(B1933,1,1)+C1933-1</f>
        <v>36549</v>
      </c>
      <c r="O1933" s="25" t="n">
        <f aca="false">INT(D1933/100)</f>
        <v>17</v>
      </c>
      <c r="P1933" s="0" t="n">
        <f aca="false">D1933-(O1933*100)</f>
        <v>0</v>
      </c>
      <c r="Q1933" s="0" t="n">
        <f aca="false">O1933+(P1933/60)</f>
        <v>17</v>
      </c>
      <c r="R1933" s="0" t="n">
        <f aca="false">C1933+(Q1933/24)</f>
        <v>24.7083333333333</v>
      </c>
    </row>
    <row r="1934" customFormat="false" ht="12.75" hidden="false" customHeight="false" outlineLevel="0" collapsed="false">
      <c r="A1934" s="0" t="n">
        <v>15</v>
      </c>
      <c r="B1934" s="0" t="n">
        <v>2000</v>
      </c>
      <c r="C1934" s="0" t="n">
        <v>24</v>
      </c>
      <c r="D1934" s="0" t="n">
        <v>1715</v>
      </c>
      <c r="E1934" s="0" t="n">
        <v>2.376</v>
      </c>
      <c r="F1934" s="0" t="n">
        <v>52.02</v>
      </c>
      <c r="G1934" s="0" t="n">
        <v>135.2</v>
      </c>
      <c r="H1934" s="0" t="n">
        <v>0.756</v>
      </c>
      <c r="I1934" s="0" t="n">
        <v>2.531</v>
      </c>
      <c r="J1934" s="0" t="n">
        <v>0</v>
      </c>
      <c r="K1934" s="0" t="n">
        <v>4.18</v>
      </c>
      <c r="L1934" s="0" t="n">
        <v>13.67</v>
      </c>
      <c r="M1934" s="0" t="n">
        <v>900</v>
      </c>
      <c r="N1934" s="24" t="n">
        <f aca="false">DATE(B1934,1,1)+C1934-1</f>
        <v>36549</v>
      </c>
      <c r="O1934" s="25" t="n">
        <f aca="false">INT(D1934/100)</f>
        <v>17</v>
      </c>
      <c r="P1934" s="0" t="n">
        <f aca="false">D1934-(O1934*100)</f>
        <v>15</v>
      </c>
      <c r="Q1934" s="0" t="n">
        <f aca="false">O1934+(P1934/60)</f>
        <v>17.25</v>
      </c>
      <c r="R1934" s="0" t="n">
        <f aca="false">C1934+(Q1934/24)</f>
        <v>24.71875</v>
      </c>
    </row>
    <row r="1935" customFormat="false" ht="12.75" hidden="false" customHeight="false" outlineLevel="0" collapsed="false">
      <c r="A1935" s="0" t="n">
        <v>15</v>
      </c>
      <c r="B1935" s="0" t="n">
        <v>2000</v>
      </c>
      <c r="C1935" s="0" t="n">
        <v>24</v>
      </c>
      <c r="D1935" s="0" t="n">
        <v>1730</v>
      </c>
      <c r="E1935" s="0" t="n">
        <v>2.384</v>
      </c>
      <c r="F1935" s="0" t="n">
        <v>51.49</v>
      </c>
      <c r="G1935" s="0" t="n">
        <v>97.2</v>
      </c>
      <c r="H1935" s="0" t="n">
        <v>0.44</v>
      </c>
      <c r="I1935" s="0" t="n">
        <v>1.781</v>
      </c>
      <c r="J1935" s="0" t="n">
        <v>0</v>
      </c>
      <c r="K1935" s="0" t="n">
        <v>3.884</v>
      </c>
      <c r="L1935" s="0" t="n">
        <v>13.18</v>
      </c>
      <c r="M1935" s="0" t="n">
        <v>900</v>
      </c>
      <c r="N1935" s="24" t="n">
        <f aca="false">DATE(B1935,1,1)+C1935-1</f>
        <v>36549</v>
      </c>
      <c r="O1935" s="25" t="n">
        <f aca="false">INT(D1935/100)</f>
        <v>17</v>
      </c>
      <c r="P1935" s="0" t="n">
        <f aca="false">D1935-(O1935*100)</f>
        <v>30</v>
      </c>
      <c r="Q1935" s="0" t="n">
        <f aca="false">O1935+(P1935/60)</f>
        <v>17.5</v>
      </c>
      <c r="R1935" s="0" t="n">
        <f aca="false">C1935+(Q1935/24)</f>
        <v>24.7291666666667</v>
      </c>
    </row>
    <row r="1936" customFormat="false" ht="12.75" hidden="false" customHeight="false" outlineLevel="0" collapsed="false">
      <c r="A1936" s="0" t="n">
        <v>15</v>
      </c>
      <c r="B1936" s="0" t="n">
        <v>2000</v>
      </c>
      <c r="C1936" s="0" t="n">
        <v>24</v>
      </c>
      <c r="D1936" s="0" t="n">
        <v>1745</v>
      </c>
      <c r="E1936" s="0" t="n">
        <v>2.183</v>
      </c>
      <c r="F1936" s="0" t="n">
        <v>52.33</v>
      </c>
      <c r="G1936" s="0" t="n">
        <v>56.51</v>
      </c>
      <c r="H1936" s="0" t="n">
        <v>0.596</v>
      </c>
      <c r="I1936" s="0" t="n">
        <v>2.531</v>
      </c>
      <c r="J1936" s="0" t="n">
        <v>0</v>
      </c>
      <c r="K1936" s="0" t="n">
        <v>3.566</v>
      </c>
      <c r="L1936" s="0" t="n">
        <v>13.09</v>
      </c>
      <c r="M1936" s="0" t="n">
        <v>900</v>
      </c>
      <c r="N1936" s="24" t="n">
        <f aca="false">DATE(B1936,1,1)+C1936-1</f>
        <v>36549</v>
      </c>
      <c r="O1936" s="25" t="n">
        <f aca="false">INT(D1936/100)</f>
        <v>17</v>
      </c>
      <c r="P1936" s="0" t="n">
        <f aca="false">D1936-(O1936*100)</f>
        <v>45</v>
      </c>
      <c r="Q1936" s="0" t="n">
        <f aca="false">O1936+(P1936/60)</f>
        <v>17.75</v>
      </c>
      <c r="R1936" s="0" t="n">
        <f aca="false">C1936+(Q1936/24)</f>
        <v>24.7395833333333</v>
      </c>
    </row>
    <row r="1937" customFormat="false" ht="12.75" hidden="false" customHeight="false" outlineLevel="0" collapsed="false">
      <c r="A1937" s="0" t="n">
        <v>15</v>
      </c>
      <c r="B1937" s="0" t="n">
        <v>2000</v>
      </c>
      <c r="C1937" s="0" t="n">
        <v>24</v>
      </c>
      <c r="D1937" s="0" t="n">
        <v>1800</v>
      </c>
      <c r="E1937" s="0" t="n">
        <v>1.983</v>
      </c>
      <c r="F1937" s="0" t="n">
        <v>52.66</v>
      </c>
      <c r="G1937" s="0" t="n">
        <v>25.04</v>
      </c>
      <c r="H1937" s="0" t="n">
        <v>0.537</v>
      </c>
      <c r="I1937" s="0" t="n">
        <v>2.531</v>
      </c>
      <c r="J1937" s="0" t="n">
        <v>0</v>
      </c>
      <c r="K1937" s="0" t="n">
        <v>3.214</v>
      </c>
      <c r="L1937" s="0" t="n">
        <v>13.06</v>
      </c>
      <c r="M1937" s="0" t="n">
        <v>900</v>
      </c>
      <c r="N1937" s="24" t="n">
        <f aca="false">DATE(B1937,1,1)+C1937-1</f>
        <v>36549</v>
      </c>
      <c r="O1937" s="25" t="n">
        <f aca="false">INT(D1937/100)</f>
        <v>18</v>
      </c>
      <c r="P1937" s="0" t="n">
        <f aca="false">D1937-(O1937*100)</f>
        <v>0</v>
      </c>
      <c r="Q1937" s="0" t="n">
        <f aca="false">O1937+(P1937/60)</f>
        <v>18</v>
      </c>
      <c r="R1937" s="0" t="n">
        <f aca="false">C1937+(Q1937/24)</f>
        <v>24.75</v>
      </c>
    </row>
    <row r="1938" customFormat="false" ht="12.75" hidden="false" customHeight="false" outlineLevel="0" collapsed="false">
      <c r="A1938" s="0" t="n">
        <v>15</v>
      </c>
      <c r="B1938" s="0" t="n">
        <v>2000</v>
      </c>
      <c r="C1938" s="0" t="n">
        <v>24</v>
      </c>
      <c r="D1938" s="0" t="n">
        <v>1815</v>
      </c>
      <c r="E1938" s="0" t="n">
        <v>1.374</v>
      </c>
      <c r="F1938" s="0" t="n">
        <v>55.08</v>
      </c>
      <c r="G1938" s="0" t="n">
        <v>8.43</v>
      </c>
      <c r="H1938" s="0" t="n">
        <v>0.176</v>
      </c>
      <c r="I1938" s="0" t="n">
        <v>1.781</v>
      </c>
      <c r="J1938" s="0" t="n">
        <v>0</v>
      </c>
      <c r="K1938" s="0" t="n">
        <v>2.818</v>
      </c>
      <c r="L1938" s="0" t="n">
        <v>13.04</v>
      </c>
      <c r="M1938" s="0" t="n">
        <v>900</v>
      </c>
      <c r="N1938" s="24" t="n">
        <f aca="false">DATE(B1938,1,1)+C1938-1</f>
        <v>36549</v>
      </c>
      <c r="O1938" s="25" t="n">
        <f aca="false">INT(D1938/100)</f>
        <v>18</v>
      </c>
      <c r="P1938" s="0" t="n">
        <f aca="false">D1938-(O1938*100)</f>
        <v>15</v>
      </c>
      <c r="Q1938" s="0" t="n">
        <f aca="false">O1938+(P1938/60)</f>
        <v>18.25</v>
      </c>
      <c r="R1938" s="0" t="n">
        <f aca="false">C1938+(Q1938/24)</f>
        <v>24.7604166666667</v>
      </c>
    </row>
    <row r="1939" customFormat="false" ht="12.75" hidden="false" customHeight="false" outlineLevel="0" collapsed="false">
      <c r="A1939" s="0" t="n">
        <v>15</v>
      </c>
      <c r="B1939" s="0" t="n">
        <v>2000</v>
      </c>
      <c r="C1939" s="0" t="n">
        <v>24</v>
      </c>
      <c r="D1939" s="0" t="n">
        <v>1830</v>
      </c>
      <c r="E1939" s="0" t="n">
        <v>0.928</v>
      </c>
      <c r="F1939" s="0" t="n">
        <v>55.26</v>
      </c>
      <c r="G1939" s="0" t="n">
        <v>1.991</v>
      </c>
      <c r="H1939" s="0" t="n">
        <v>0.089</v>
      </c>
      <c r="I1939" s="0" t="n">
        <v>1.031</v>
      </c>
      <c r="J1939" s="0" t="n">
        <v>0</v>
      </c>
      <c r="K1939" s="0" t="n">
        <v>2.351</v>
      </c>
      <c r="L1939" s="0" t="n">
        <v>13.03</v>
      </c>
      <c r="M1939" s="0" t="n">
        <v>900</v>
      </c>
      <c r="N1939" s="24" t="n">
        <f aca="false">DATE(B1939,1,1)+C1939-1</f>
        <v>36549</v>
      </c>
      <c r="O1939" s="25" t="n">
        <f aca="false">INT(D1939/100)</f>
        <v>18</v>
      </c>
      <c r="P1939" s="0" t="n">
        <f aca="false">D1939-(O1939*100)</f>
        <v>30</v>
      </c>
      <c r="Q1939" s="0" t="n">
        <f aca="false">O1939+(P1939/60)</f>
        <v>18.5</v>
      </c>
      <c r="R1939" s="0" t="n">
        <f aca="false">C1939+(Q1939/24)</f>
        <v>24.7708333333333</v>
      </c>
    </row>
    <row r="1940" customFormat="false" ht="12.75" hidden="false" customHeight="false" outlineLevel="0" collapsed="false">
      <c r="A1940" s="0" t="n">
        <v>15</v>
      </c>
      <c r="B1940" s="0" t="n">
        <v>2000</v>
      </c>
      <c r="C1940" s="0" t="n">
        <v>24</v>
      </c>
      <c r="D1940" s="0" t="n">
        <v>1845</v>
      </c>
      <c r="E1940" s="0" t="n">
        <v>0.575</v>
      </c>
      <c r="F1940" s="0" t="n">
        <v>55.68</v>
      </c>
      <c r="G1940" s="0" t="n">
        <v>0.652</v>
      </c>
      <c r="H1940" s="0" t="n">
        <v>0.163</v>
      </c>
      <c r="I1940" s="0" t="n">
        <v>1.781</v>
      </c>
      <c r="J1940" s="0" t="n">
        <v>0</v>
      </c>
      <c r="K1940" s="0" t="n">
        <v>1.836</v>
      </c>
      <c r="L1940" s="0" t="n">
        <v>13.01</v>
      </c>
      <c r="M1940" s="0" t="n">
        <v>900</v>
      </c>
      <c r="N1940" s="24" t="n">
        <f aca="false">DATE(B1940,1,1)+C1940-1</f>
        <v>36549</v>
      </c>
      <c r="O1940" s="25" t="n">
        <f aca="false">INT(D1940/100)</f>
        <v>18</v>
      </c>
      <c r="P1940" s="0" t="n">
        <f aca="false">D1940-(O1940*100)</f>
        <v>45</v>
      </c>
      <c r="Q1940" s="0" t="n">
        <f aca="false">O1940+(P1940/60)</f>
        <v>18.75</v>
      </c>
      <c r="R1940" s="0" t="n">
        <f aca="false">C1940+(Q1940/24)</f>
        <v>24.78125</v>
      </c>
    </row>
    <row r="1941" customFormat="false" ht="12.75" hidden="false" customHeight="false" outlineLevel="0" collapsed="false">
      <c r="A1941" s="0" t="n">
        <v>15</v>
      </c>
      <c r="B1941" s="0" t="n">
        <v>2000</v>
      </c>
      <c r="C1941" s="0" t="n">
        <v>24</v>
      </c>
      <c r="D1941" s="0" t="n">
        <v>1900</v>
      </c>
      <c r="E1941" s="0" t="n">
        <v>-0.15</v>
      </c>
      <c r="F1941" s="0" t="n">
        <v>58.52</v>
      </c>
      <c r="G1941" s="0" t="n">
        <v>0.553</v>
      </c>
      <c r="H1941" s="0" t="n">
        <v>0.117</v>
      </c>
      <c r="I1941" s="0" t="n">
        <v>1.031</v>
      </c>
      <c r="J1941" s="0" t="n">
        <v>0</v>
      </c>
      <c r="K1941" s="0" t="n">
        <v>1.317</v>
      </c>
      <c r="L1941" s="0" t="n">
        <v>13</v>
      </c>
      <c r="M1941" s="0" t="n">
        <v>900</v>
      </c>
      <c r="N1941" s="24" t="n">
        <f aca="false">DATE(B1941,1,1)+C1941-1</f>
        <v>36549</v>
      </c>
      <c r="O1941" s="25" t="n">
        <f aca="false">INT(D1941/100)</f>
        <v>19</v>
      </c>
      <c r="P1941" s="0" t="n">
        <f aca="false">D1941-(O1941*100)</f>
        <v>0</v>
      </c>
      <c r="Q1941" s="0" t="n">
        <f aca="false">O1941+(P1941/60)</f>
        <v>19</v>
      </c>
      <c r="R1941" s="0" t="n">
        <f aca="false">C1941+(Q1941/24)</f>
        <v>24.7916666666667</v>
      </c>
    </row>
    <row r="1942" customFormat="false" ht="12.75" hidden="false" customHeight="false" outlineLevel="0" collapsed="false">
      <c r="A1942" s="0" t="n">
        <v>15</v>
      </c>
      <c r="B1942" s="0" t="n">
        <v>2000</v>
      </c>
      <c r="C1942" s="0" t="n">
        <v>24</v>
      </c>
      <c r="D1942" s="0" t="n">
        <v>1915</v>
      </c>
      <c r="E1942" s="0" t="n">
        <v>-0.451</v>
      </c>
      <c r="F1942" s="0" t="n">
        <v>58.82</v>
      </c>
      <c r="G1942" s="0" t="n">
        <v>0.577</v>
      </c>
      <c r="H1942" s="0" t="n">
        <v>0.169</v>
      </c>
      <c r="I1942" s="0" t="n">
        <v>1.781</v>
      </c>
      <c r="J1942" s="0" t="n">
        <v>0</v>
      </c>
      <c r="K1942" s="0" t="n">
        <v>0.824</v>
      </c>
      <c r="L1942" s="0" t="n">
        <v>12.99</v>
      </c>
      <c r="M1942" s="0" t="n">
        <v>900</v>
      </c>
      <c r="N1942" s="24" t="n">
        <f aca="false">DATE(B1942,1,1)+C1942-1</f>
        <v>36549</v>
      </c>
      <c r="O1942" s="25" t="n">
        <f aca="false">INT(D1942/100)</f>
        <v>19</v>
      </c>
      <c r="P1942" s="0" t="n">
        <f aca="false">D1942-(O1942*100)</f>
        <v>15</v>
      </c>
      <c r="Q1942" s="0" t="n">
        <f aca="false">O1942+(P1942/60)</f>
        <v>19.25</v>
      </c>
      <c r="R1942" s="0" t="n">
        <f aca="false">C1942+(Q1942/24)</f>
        <v>24.8020833333333</v>
      </c>
    </row>
    <row r="1943" customFormat="false" ht="12.75" hidden="false" customHeight="false" outlineLevel="0" collapsed="false">
      <c r="A1943" s="0" t="n">
        <v>15</v>
      </c>
      <c r="B1943" s="0" t="n">
        <v>2000</v>
      </c>
      <c r="C1943" s="0" t="n">
        <v>24</v>
      </c>
      <c r="D1943" s="0" t="n">
        <v>1930</v>
      </c>
      <c r="E1943" s="0" t="n">
        <v>-0.554</v>
      </c>
      <c r="F1943" s="0" t="n">
        <v>58.3</v>
      </c>
      <c r="G1943" s="0" t="n">
        <v>0.558</v>
      </c>
      <c r="H1943" s="0" t="n">
        <v>0.102</v>
      </c>
      <c r="I1943" s="0" t="n">
        <v>1.031</v>
      </c>
      <c r="J1943" s="0" t="n">
        <v>0</v>
      </c>
      <c r="K1943" s="0" t="n">
        <v>0.362</v>
      </c>
      <c r="L1943" s="0" t="n">
        <v>12.98</v>
      </c>
      <c r="M1943" s="0" t="n">
        <v>900</v>
      </c>
      <c r="N1943" s="24" t="n">
        <f aca="false">DATE(B1943,1,1)+C1943-1</f>
        <v>36549</v>
      </c>
      <c r="O1943" s="25" t="n">
        <f aca="false">INT(D1943/100)</f>
        <v>19</v>
      </c>
      <c r="P1943" s="0" t="n">
        <f aca="false">D1943-(O1943*100)</f>
        <v>30</v>
      </c>
      <c r="Q1943" s="0" t="n">
        <f aca="false">O1943+(P1943/60)</f>
        <v>19.5</v>
      </c>
      <c r="R1943" s="0" t="n">
        <f aca="false">C1943+(Q1943/24)</f>
        <v>24.8125</v>
      </c>
    </row>
    <row r="1944" customFormat="false" ht="12.75" hidden="false" customHeight="false" outlineLevel="0" collapsed="false">
      <c r="A1944" s="0" t="n">
        <v>15</v>
      </c>
      <c r="B1944" s="0" t="n">
        <v>2000</v>
      </c>
      <c r="C1944" s="0" t="n">
        <v>24</v>
      </c>
      <c r="D1944" s="0" t="n">
        <v>1945</v>
      </c>
      <c r="E1944" s="0" t="n">
        <v>-0.774</v>
      </c>
      <c r="F1944" s="0" t="n">
        <v>58.78</v>
      </c>
      <c r="G1944" s="0" t="n">
        <v>0.565</v>
      </c>
      <c r="H1944" s="0" t="n">
        <v>0</v>
      </c>
      <c r="I1944" s="0" t="n">
        <v>0</v>
      </c>
      <c r="J1944" s="0" t="n">
        <v>0</v>
      </c>
      <c r="K1944" s="0" t="n">
        <v>-0.065</v>
      </c>
      <c r="L1944" s="0" t="n">
        <v>12.96</v>
      </c>
      <c r="M1944" s="0" t="n">
        <v>900</v>
      </c>
      <c r="N1944" s="24" t="n">
        <f aca="false">DATE(B1944,1,1)+C1944-1</f>
        <v>36549</v>
      </c>
      <c r="O1944" s="25" t="n">
        <f aca="false">INT(D1944/100)</f>
        <v>19</v>
      </c>
      <c r="P1944" s="0" t="n">
        <f aca="false">D1944-(O1944*100)</f>
        <v>45</v>
      </c>
      <c r="Q1944" s="0" t="n">
        <f aca="false">O1944+(P1944/60)</f>
        <v>19.75</v>
      </c>
      <c r="R1944" s="0" t="n">
        <f aca="false">C1944+(Q1944/24)</f>
        <v>24.8229166666667</v>
      </c>
    </row>
    <row r="1945" customFormat="false" ht="12.75" hidden="false" customHeight="false" outlineLevel="0" collapsed="false">
      <c r="A1945" s="0" t="n">
        <v>15</v>
      </c>
      <c r="B1945" s="0" t="n">
        <v>2000</v>
      </c>
      <c r="C1945" s="0" t="n">
        <v>24</v>
      </c>
      <c r="D1945" s="0" t="n">
        <v>2000</v>
      </c>
      <c r="E1945" s="0" t="n">
        <v>-0.955</v>
      </c>
      <c r="F1945" s="0" t="n">
        <v>58.89</v>
      </c>
      <c r="G1945" s="0" t="n">
        <v>0.568</v>
      </c>
      <c r="H1945" s="0" t="n">
        <v>0.22</v>
      </c>
      <c r="I1945" s="0" t="n">
        <v>1.781</v>
      </c>
      <c r="J1945" s="0" t="n">
        <v>0</v>
      </c>
      <c r="K1945" s="0" t="n">
        <v>-0.474</v>
      </c>
      <c r="L1945" s="0" t="n">
        <v>12.95</v>
      </c>
      <c r="M1945" s="0" t="n">
        <v>900</v>
      </c>
      <c r="N1945" s="24" t="n">
        <f aca="false">DATE(B1945,1,1)+C1945-1</f>
        <v>36549</v>
      </c>
      <c r="O1945" s="25" t="n">
        <f aca="false">INT(D1945/100)</f>
        <v>20</v>
      </c>
      <c r="P1945" s="0" t="n">
        <f aca="false">D1945-(O1945*100)</f>
        <v>0</v>
      </c>
      <c r="Q1945" s="0" t="n">
        <f aca="false">O1945+(P1945/60)</f>
        <v>20</v>
      </c>
      <c r="R1945" s="0" t="n">
        <f aca="false">C1945+(Q1945/24)</f>
        <v>24.8333333333333</v>
      </c>
    </row>
    <row r="1946" customFormat="false" ht="12.75" hidden="false" customHeight="false" outlineLevel="0" collapsed="false">
      <c r="A1946" s="0" t="n">
        <v>15</v>
      </c>
      <c r="B1946" s="0" t="n">
        <v>2000</v>
      </c>
      <c r="C1946" s="0" t="n">
        <v>24</v>
      </c>
      <c r="D1946" s="0" t="n">
        <v>2015</v>
      </c>
      <c r="E1946" s="0" t="n">
        <v>-1.057</v>
      </c>
      <c r="F1946" s="0" t="n">
        <v>59.03</v>
      </c>
      <c r="G1946" s="0" t="n">
        <v>0.556</v>
      </c>
      <c r="H1946" s="0" t="n">
        <v>0.278</v>
      </c>
      <c r="I1946" s="0" t="n">
        <v>1.781</v>
      </c>
      <c r="J1946" s="0" t="n">
        <v>0</v>
      </c>
      <c r="K1946" s="0" t="n">
        <v>-0.846</v>
      </c>
      <c r="L1946" s="0" t="n">
        <v>12.95</v>
      </c>
      <c r="M1946" s="0" t="n">
        <v>900</v>
      </c>
      <c r="N1946" s="24" t="n">
        <f aca="false">DATE(B1946,1,1)+C1946-1</f>
        <v>36549</v>
      </c>
      <c r="O1946" s="25" t="n">
        <f aca="false">INT(D1946/100)</f>
        <v>20</v>
      </c>
      <c r="P1946" s="0" t="n">
        <f aca="false">D1946-(O1946*100)</f>
        <v>15</v>
      </c>
      <c r="Q1946" s="0" t="n">
        <f aca="false">O1946+(P1946/60)</f>
        <v>20.25</v>
      </c>
      <c r="R1946" s="0" t="n">
        <f aca="false">C1946+(Q1946/24)</f>
        <v>24.84375</v>
      </c>
    </row>
    <row r="1947" customFormat="false" ht="12.75" hidden="false" customHeight="false" outlineLevel="0" collapsed="false">
      <c r="A1947" s="0" t="n">
        <v>15</v>
      </c>
      <c r="B1947" s="0" t="n">
        <v>2000</v>
      </c>
      <c r="C1947" s="0" t="n">
        <v>24</v>
      </c>
      <c r="D1947" s="0" t="n">
        <v>2030</v>
      </c>
      <c r="E1947" s="0" t="n">
        <v>-1.377</v>
      </c>
      <c r="F1947" s="0" t="n">
        <v>60.14</v>
      </c>
      <c r="G1947" s="0" t="n">
        <v>0.547</v>
      </c>
      <c r="H1947" s="0" t="n">
        <v>0.208</v>
      </c>
      <c r="I1947" s="0" t="n">
        <v>1.781</v>
      </c>
      <c r="J1947" s="0" t="n">
        <v>0</v>
      </c>
      <c r="K1947" s="0" t="n">
        <v>-1.162</v>
      </c>
      <c r="L1947" s="0" t="n">
        <v>12.93</v>
      </c>
      <c r="M1947" s="0" t="n">
        <v>900</v>
      </c>
      <c r="N1947" s="24" t="n">
        <f aca="false">DATE(B1947,1,1)+C1947-1</f>
        <v>36549</v>
      </c>
      <c r="O1947" s="25" t="n">
        <f aca="false">INT(D1947/100)</f>
        <v>20</v>
      </c>
      <c r="P1947" s="0" t="n">
        <f aca="false">D1947-(O1947*100)</f>
        <v>30</v>
      </c>
      <c r="Q1947" s="0" t="n">
        <f aca="false">O1947+(P1947/60)</f>
        <v>20.5</v>
      </c>
      <c r="R1947" s="0" t="n">
        <f aca="false">C1947+(Q1947/24)</f>
        <v>24.8541666666667</v>
      </c>
    </row>
    <row r="1948" customFormat="false" ht="12.75" hidden="false" customHeight="false" outlineLevel="0" collapsed="false">
      <c r="A1948" s="0" t="n">
        <v>15</v>
      </c>
      <c r="B1948" s="0" t="n">
        <v>2000</v>
      </c>
      <c r="C1948" s="0" t="n">
        <v>24</v>
      </c>
      <c r="D1948" s="0" t="n">
        <v>2045</v>
      </c>
      <c r="E1948" s="0" t="n">
        <v>-1.574</v>
      </c>
      <c r="F1948" s="0" t="n">
        <v>61.59</v>
      </c>
      <c r="G1948" s="0" t="n">
        <v>0.555</v>
      </c>
      <c r="H1948" s="0" t="n">
        <v>0.003</v>
      </c>
      <c r="I1948" s="0" t="n">
        <v>1.031</v>
      </c>
      <c r="J1948" s="0" t="n">
        <v>0</v>
      </c>
      <c r="K1948" s="0" t="n">
        <v>-1.455</v>
      </c>
      <c r="L1948" s="0" t="n">
        <v>12.93</v>
      </c>
      <c r="M1948" s="0" t="n">
        <v>900</v>
      </c>
      <c r="N1948" s="24" t="n">
        <f aca="false">DATE(B1948,1,1)+C1948-1</f>
        <v>36549</v>
      </c>
      <c r="O1948" s="25" t="n">
        <f aca="false">INT(D1948/100)</f>
        <v>20</v>
      </c>
      <c r="P1948" s="0" t="n">
        <f aca="false">D1948-(O1948*100)</f>
        <v>45</v>
      </c>
      <c r="Q1948" s="0" t="n">
        <f aca="false">O1948+(P1948/60)</f>
        <v>20.75</v>
      </c>
      <c r="R1948" s="0" t="n">
        <f aca="false">C1948+(Q1948/24)</f>
        <v>24.8645833333333</v>
      </c>
    </row>
    <row r="1949" customFormat="false" ht="12.75" hidden="false" customHeight="false" outlineLevel="0" collapsed="false">
      <c r="A1949" s="0" t="n">
        <v>15</v>
      </c>
      <c r="B1949" s="0" t="n">
        <v>2000</v>
      </c>
      <c r="C1949" s="0" t="n">
        <v>24</v>
      </c>
      <c r="D1949" s="0" t="n">
        <v>2100</v>
      </c>
      <c r="E1949" s="0" t="n">
        <v>-1.896</v>
      </c>
      <c r="F1949" s="0" t="n">
        <v>63.22</v>
      </c>
      <c r="G1949" s="0" t="n">
        <v>0.562</v>
      </c>
      <c r="H1949" s="0" t="n">
        <v>0.072</v>
      </c>
      <c r="I1949" s="0" t="n">
        <v>1.031</v>
      </c>
      <c r="J1949" s="0" t="n">
        <v>0</v>
      </c>
      <c r="K1949" s="0" t="n">
        <v>-1.761</v>
      </c>
      <c r="L1949" s="0" t="n">
        <v>12.92</v>
      </c>
      <c r="M1949" s="0" t="n">
        <v>900</v>
      </c>
      <c r="N1949" s="24" t="n">
        <f aca="false">DATE(B1949,1,1)+C1949-1</f>
        <v>36549</v>
      </c>
      <c r="O1949" s="25" t="n">
        <f aca="false">INT(D1949/100)</f>
        <v>21</v>
      </c>
      <c r="P1949" s="0" t="n">
        <f aca="false">D1949-(O1949*100)</f>
        <v>0</v>
      </c>
      <c r="Q1949" s="0" t="n">
        <f aca="false">O1949+(P1949/60)</f>
        <v>21</v>
      </c>
      <c r="R1949" s="0" t="n">
        <f aca="false">C1949+(Q1949/24)</f>
        <v>24.875</v>
      </c>
    </row>
    <row r="1950" customFormat="false" ht="12.75" hidden="false" customHeight="false" outlineLevel="0" collapsed="false">
      <c r="A1950" s="0" t="n">
        <v>15</v>
      </c>
      <c r="B1950" s="0" t="n">
        <v>2000</v>
      </c>
      <c r="C1950" s="0" t="n">
        <v>24</v>
      </c>
      <c r="D1950" s="0" t="n">
        <v>2115</v>
      </c>
      <c r="E1950" s="0" t="n">
        <v>-2.062</v>
      </c>
      <c r="F1950" s="0" t="n">
        <v>63.28</v>
      </c>
      <c r="G1950" s="0" t="n">
        <v>0.559</v>
      </c>
      <c r="H1950" s="0" t="n">
        <v>0.055</v>
      </c>
      <c r="I1950" s="0" t="n">
        <v>1.031</v>
      </c>
      <c r="J1950" s="0" t="n">
        <v>0</v>
      </c>
      <c r="K1950" s="0" t="n">
        <v>-2.081</v>
      </c>
      <c r="L1950" s="0" t="n">
        <v>12.91</v>
      </c>
      <c r="M1950" s="0" t="n">
        <v>900</v>
      </c>
      <c r="N1950" s="24" t="n">
        <f aca="false">DATE(B1950,1,1)+C1950-1</f>
        <v>36549</v>
      </c>
      <c r="O1950" s="25" t="n">
        <f aca="false">INT(D1950/100)</f>
        <v>21</v>
      </c>
      <c r="P1950" s="0" t="n">
        <f aca="false">D1950-(O1950*100)</f>
        <v>15</v>
      </c>
      <c r="Q1950" s="0" t="n">
        <f aca="false">O1950+(P1950/60)</f>
        <v>21.25</v>
      </c>
      <c r="R1950" s="0" t="n">
        <f aca="false">C1950+(Q1950/24)</f>
        <v>24.8854166666667</v>
      </c>
    </row>
    <row r="1951" customFormat="false" ht="12.75" hidden="false" customHeight="false" outlineLevel="0" collapsed="false">
      <c r="A1951" s="0" t="n">
        <v>15</v>
      </c>
      <c r="B1951" s="0" t="n">
        <v>2000</v>
      </c>
      <c r="C1951" s="0" t="n">
        <v>24</v>
      </c>
      <c r="D1951" s="0" t="n">
        <v>2130</v>
      </c>
      <c r="E1951" s="0" t="n">
        <v>-2.049</v>
      </c>
      <c r="F1951" s="0" t="n">
        <v>64.17</v>
      </c>
      <c r="G1951" s="0" t="n">
        <v>0.544</v>
      </c>
      <c r="H1951" s="0" t="n">
        <v>0.008</v>
      </c>
      <c r="I1951" s="0" t="n">
        <v>1.031</v>
      </c>
      <c r="J1951" s="0" t="n">
        <v>0</v>
      </c>
      <c r="K1951" s="0" t="n">
        <v>-2.385</v>
      </c>
      <c r="L1951" s="0" t="n">
        <v>12.91</v>
      </c>
      <c r="M1951" s="0" t="n">
        <v>900</v>
      </c>
      <c r="N1951" s="24" t="n">
        <f aca="false">DATE(B1951,1,1)+C1951-1</f>
        <v>36549</v>
      </c>
      <c r="O1951" s="25" t="n">
        <f aca="false">INT(D1951/100)</f>
        <v>21</v>
      </c>
      <c r="P1951" s="0" t="n">
        <f aca="false">D1951-(O1951*100)</f>
        <v>30</v>
      </c>
      <c r="Q1951" s="0" t="n">
        <f aca="false">O1951+(P1951/60)</f>
        <v>21.5</v>
      </c>
      <c r="R1951" s="0" t="n">
        <f aca="false">C1951+(Q1951/24)</f>
        <v>24.8958333333333</v>
      </c>
    </row>
    <row r="1952" customFormat="false" ht="12.75" hidden="false" customHeight="false" outlineLevel="0" collapsed="false">
      <c r="A1952" s="0" t="n">
        <v>15</v>
      </c>
      <c r="B1952" s="0" t="n">
        <v>2000</v>
      </c>
      <c r="C1952" s="0" t="n">
        <v>24</v>
      </c>
      <c r="D1952" s="0" t="n">
        <v>2145</v>
      </c>
      <c r="E1952" s="0" t="n">
        <v>-2.031</v>
      </c>
      <c r="F1952" s="0" t="n">
        <v>66.33</v>
      </c>
      <c r="G1952" s="0" t="n">
        <v>0.551</v>
      </c>
      <c r="H1952" s="0" t="n">
        <v>0.011</v>
      </c>
      <c r="I1952" s="0" t="n">
        <v>1.031</v>
      </c>
      <c r="J1952" s="0" t="n">
        <v>0</v>
      </c>
      <c r="K1952" s="0" t="n">
        <v>-2.67</v>
      </c>
      <c r="L1952" s="0" t="n">
        <v>12.9</v>
      </c>
      <c r="M1952" s="0" t="n">
        <v>900</v>
      </c>
      <c r="N1952" s="24" t="n">
        <f aca="false">DATE(B1952,1,1)+C1952-1</f>
        <v>36549</v>
      </c>
      <c r="O1952" s="25" t="n">
        <f aca="false">INT(D1952/100)</f>
        <v>21</v>
      </c>
      <c r="P1952" s="0" t="n">
        <f aca="false">D1952-(O1952*100)</f>
        <v>45</v>
      </c>
      <c r="Q1952" s="0" t="n">
        <f aca="false">O1952+(P1952/60)</f>
        <v>21.75</v>
      </c>
      <c r="R1952" s="0" t="n">
        <f aca="false">C1952+(Q1952/24)</f>
        <v>24.90625</v>
      </c>
    </row>
    <row r="1953" customFormat="false" ht="12.75" hidden="false" customHeight="false" outlineLevel="0" collapsed="false">
      <c r="A1953" s="0" t="n">
        <v>15</v>
      </c>
      <c r="B1953" s="0" t="n">
        <v>2000</v>
      </c>
      <c r="C1953" s="0" t="n">
        <v>24</v>
      </c>
      <c r="D1953" s="0" t="n">
        <v>2200</v>
      </c>
      <c r="E1953" s="0" t="n">
        <v>-1.69</v>
      </c>
      <c r="F1953" s="0" t="n">
        <v>68.1</v>
      </c>
      <c r="G1953" s="0" t="n">
        <v>0.544</v>
      </c>
      <c r="H1953" s="0" t="n">
        <v>0.175</v>
      </c>
      <c r="I1953" s="0" t="n">
        <v>1.781</v>
      </c>
      <c r="J1953" s="0" t="n">
        <v>0</v>
      </c>
      <c r="K1953" s="0" t="n">
        <v>-2.926</v>
      </c>
      <c r="L1953" s="0" t="n">
        <v>12.89</v>
      </c>
      <c r="M1953" s="0" t="n">
        <v>900</v>
      </c>
      <c r="N1953" s="24" t="n">
        <f aca="false">DATE(B1953,1,1)+C1953-1</f>
        <v>36549</v>
      </c>
      <c r="O1953" s="25" t="n">
        <f aca="false">INT(D1953/100)</f>
        <v>22</v>
      </c>
      <c r="P1953" s="0" t="n">
        <f aca="false">D1953-(O1953*100)</f>
        <v>0</v>
      </c>
      <c r="Q1953" s="0" t="n">
        <f aca="false">O1953+(P1953/60)</f>
        <v>22</v>
      </c>
      <c r="R1953" s="0" t="n">
        <f aca="false">C1953+(Q1953/24)</f>
        <v>24.9166666666667</v>
      </c>
    </row>
    <row r="1954" customFormat="false" ht="12.75" hidden="false" customHeight="false" outlineLevel="0" collapsed="false">
      <c r="A1954" s="0" t="n">
        <v>15</v>
      </c>
      <c r="B1954" s="0" t="n">
        <v>2000</v>
      </c>
      <c r="C1954" s="0" t="n">
        <v>24</v>
      </c>
      <c r="D1954" s="0" t="n">
        <v>2215</v>
      </c>
      <c r="E1954" s="0" t="n">
        <v>-1.451</v>
      </c>
      <c r="F1954" s="0" t="n">
        <v>68.63</v>
      </c>
      <c r="G1954" s="0" t="n">
        <v>0.524</v>
      </c>
      <c r="H1954" s="0" t="n">
        <v>0.459</v>
      </c>
      <c r="I1954" s="0" t="n">
        <v>1.781</v>
      </c>
      <c r="J1954" s="0" t="n">
        <v>0</v>
      </c>
      <c r="K1954" s="0" t="n">
        <v>-3.135</v>
      </c>
      <c r="L1954" s="0" t="n">
        <v>12.89</v>
      </c>
      <c r="M1954" s="0" t="n">
        <v>900</v>
      </c>
      <c r="N1954" s="24" t="n">
        <f aca="false">DATE(B1954,1,1)+C1954-1</f>
        <v>36549</v>
      </c>
      <c r="O1954" s="25" t="n">
        <f aca="false">INT(D1954/100)</f>
        <v>22</v>
      </c>
      <c r="P1954" s="0" t="n">
        <f aca="false">D1954-(O1954*100)</f>
        <v>15</v>
      </c>
      <c r="Q1954" s="0" t="n">
        <f aca="false">O1954+(P1954/60)</f>
        <v>22.25</v>
      </c>
      <c r="R1954" s="0" t="n">
        <f aca="false">C1954+(Q1954/24)</f>
        <v>24.9270833333333</v>
      </c>
    </row>
    <row r="1955" customFormat="false" ht="12.75" hidden="false" customHeight="false" outlineLevel="0" collapsed="false">
      <c r="A1955" s="0" t="n">
        <v>15</v>
      </c>
      <c r="B1955" s="0" t="n">
        <v>2000</v>
      </c>
      <c r="C1955" s="0" t="n">
        <v>24</v>
      </c>
      <c r="D1955" s="0" t="n">
        <v>2230</v>
      </c>
      <c r="E1955" s="0" t="n">
        <v>-1.673</v>
      </c>
      <c r="F1955" s="0" t="n">
        <v>68.86</v>
      </c>
      <c r="G1955" s="0" t="n">
        <v>0.521</v>
      </c>
      <c r="H1955" s="0" t="n">
        <v>0.027</v>
      </c>
      <c r="I1955" s="0" t="n">
        <v>1.031</v>
      </c>
      <c r="J1955" s="0" t="n">
        <v>0</v>
      </c>
      <c r="K1955" s="0" t="n">
        <v>-3.277</v>
      </c>
      <c r="L1955" s="0" t="n">
        <v>12.88</v>
      </c>
      <c r="M1955" s="0" t="n">
        <v>900</v>
      </c>
      <c r="N1955" s="24" t="n">
        <f aca="false">DATE(B1955,1,1)+C1955-1</f>
        <v>36549</v>
      </c>
      <c r="O1955" s="25" t="n">
        <f aca="false">INT(D1955/100)</f>
        <v>22</v>
      </c>
      <c r="P1955" s="0" t="n">
        <f aca="false">D1955-(O1955*100)</f>
        <v>30</v>
      </c>
      <c r="Q1955" s="0" t="n">
        <f aca="false">O1955+(P1955/60)</f>
        <v>22.5</v>
      </c>
      <c r="R1955" s="0" t="n">
        <f aca="false">C1955+(Q1955/24)</f>
        <v>24.9375</v>
      </c>
    </row>
    <row r="1956" customFormat="false" ht="12.75" hidden="false" customHeight="false" outlineLevel="0" collapsed="false">
      <c r="A1956" s="0" t="n">
        <v>15</v>
      </c>
      <c r="B1956" s="0" t="n">
        <v>2000</v>
      </c>
      <c r="C1956" s="0" t="n">
        <v>24</v>
      </c>
      <c r="D1956" s="0" t="n">
        <v>2245</v>
      </c>
      <c r="E1956" s="0" t="n">
        <v>-1.628</v>
      </c>
      <c r="F1956" s="0" t="n">
        <v>68.8</v>
      </c>
      <c r="G1956" s="0" t="n">
        <v>0.512</v>
      </c>
      <c r="H1956" s="0" t="n">
        <v>0.072</v>
      </c>
      <c r="I1956" s="0" t="n">
        <v>1.031</v>
      </c>
      <c r="J1956" s="0" t="n">
        <v>0</v>
      </c>
      <c r="K1956" s="0" t="n">
        <v>-3.41</v>
      </c>
      <c r="L1956" s="0" t="n">
        <v>12.88</v>
      </c>
      <c r="M1956" s="0" t="n">
        <v>900</v>
      </c>
      <c r="N1956" s="24" t="n">
        <f aca="false">DATE(B1956,1,1)+C1956-1</f>
        <v>36549</v>
      </c>
      <c r="O1956" s="25" t="n">
        <f aca="false">INT(D1956/100)</f>
        <v>22</v>
      </c>
      <c r="P1956" s="0" t="n">
        <f aca="false">D1956-(O1956*100)</f>
        <v>45</v>
      </c>
      <c r="Q1956" s="0" t="n">
        <f aca="false">O1956+(P1956/60)</f>
        <v>22.75</v>
      </c>
      <c r="R1956" s="0" t="n">
        <f aca="false">C1956+(Q1956/24)</f>
        <v>24.9479166666667</v>
      </c>
    </row>
    <row r="1957" customFormat="false" ht="12.75" hidden="false" customHeight="false" outlineLevel="0" collapsed="false">
      <c r="A1957" s="0" t="n">
        <v>15</v>
      </c>
      <c r="B1957" s="0" t="n">
        <v>2000</v>
      </c>
      <c r="C1957" s="0" t="n">
        <v>24</v>
      </c>
      <c r="D1957" s="0" t="n">
        <v>2300</v>
      </c>
      <c r="E1957" s="0" t="n">
        <v>-1.679</v>
      </c>
      <c r="F1957" s="0" t="n">
        <v>69.91</v>
      </c>
      <c r="G1957" s="0" t="n">
        <v>0.524</v>
      </c>
      <c r="H1957" s="0" t="n">
        <v>0.179</v>
      </c>
      <c r="I1957" s="0" t="n">
        <v>1.781</v>
      </c>
      <c r="J1957" s="0" t="n">
        <v>0</v>
      </c>
      <c r="K1957" s="0" t="n">
        <v>-3.55</v>
      </c>
      <c r="L1957" s="0" t="n">
        <v>12.87</v>
      </c>
      <c r="M1957" s="0" t="n">
        <v>900</v>
      </c>
      <c r="N1957" s="24" t="n">
        <f aca="false">DATE(B1957,1,1)+C1957-1</f>
        <v>36549</v>
      </c>
      <c r="O1957" s="25" t="n">
        <f aca="false">INT(D1957/100)</f>
        <v>23</v>
      </c>
      <c r="P1957" s="0" t="n">
        <f aca="false">D1957-(O1957*100)</f>
        <v>0</v>
      </c>
      <c r="Q1957" s="0" t="n">
        <f aca="false">O1957+(P1957/60)</f>
        <v>23</v>
      </c>
      <c r="R1957" s="0" t="n">
        <f aca="false">C1957+(Q1957/24)</f>
        <v>24.9583333333333</v>
      </c>
    </row>
    <row r="1958" customFormat="false" ht="12.75" hidden="false" customHeight="false" outlineLevel="0" collapsed="false">
      <c r="A1958" s="0" t="n">
        <v>15</v>
      </c>
      <c r="B1958" s="0" t="n">
        <v>2000</v>
      </c>
      <c r="C1958" s="0" t="n">
        <v>24</v>
      </c>
      <c r="D1958" s="0" t="n">
        <v>2315</v>
      </c>
      <c r="E1958" s="0" t="n">
        <v>-1.708</v>
      </c>
      <c r="F1958" s="0" t="n">
        <v>68.62</v>
      </c>
      <c r="G1958" s="0" t="n">
        <v>0.52</v>
      </c>
      <c r="H1958" s="0" t="n">
        <v>0.187</v>
      </c>
      <c r="I1958" s="0" t="n">
        <v>1.781</v>
      </c>
      <c r="J1958" s="0" t="n">
        <v>0</v>
      </c>
      <c r="K1958" s="0" t="n">
        <v>-3.675</v>
      </c>
      <c r="L1958" s="0" t="n">
        <v>12.87</v>
      </c>
      <c r="M1958" s="0" t="n">
        <v>900</v>
      </c>
      <c r="N1958" s="24" t="n">
        <f aca="false">DATE(B1958,1,1)+C1958-1</f>
        <v>36549</v>
      </c>
      <c r="O1958" s="25" t="n">
        <f aca="false">INT(D1958/100)</f>
        <v>23</v>
      </c>
      <c r="P1958" s="0" t="n">
        <f aca="false">D1958-(O1958*100)</f>
        <v>15</v>
      </c>
      <c r="Q1958" s="0" t="n">
        <f aca="false">O1958+(P1958/60)</f>
        <v>23.25</v>
      </c>
      <c r="R1958" s="0" t="n">
        <f aca="false">C1958+(Q1958/24)</f>
        <v>24.96875</v>
      </c>
    </row>
    <row r="1959" customFormat="false" ht="12.75" hidden="false" customHeight="false" outlineLevel="0" collapsed="false">
      <c r="A1959" s="0" t="n">
        <v>15</v>
      </c>
      <c r="B1959" s="0" t="n">
        <v>2000</v>
      </c>
      <c r="C1959" s="0" t="n">
        <v>24</v>
      </c>
      <c r="D1959" s="0" t="n">
        <v>2330</v>
      </c>
      <c r="E1959" s="0" t="n">
        <v>-1.737</v>
      </c>
      <c r="F1959" s="0" t="n">
        <v>67.08</v>
      </c>
      <c r="G1959" s="0" t="n">
        <v>0.513</v>
      </c>
      <c r="H1959" s="0" t="n">
        <v>0.14</v>
      </c>
      <c r="I1959" s="0" t="n">
        <v>1.781</v>
      </c>
      <c r="J1959" s="0" t="n">
        <v>0</v>
      </c>
      <c r="K1959" s="0" t="n">
        <v>-3.776</v>
      </c>
      <c r="L1959" s="0" t="n">
        <v>12.87</v>
      </c>
      <c r="M1959" s="0" t="n">
        <v>900</v>
      </c>
      <c r="N1959" s="24" t="n">
        <f aca="false">DATE(B1959,1,1)+C1959-1</f>
        <v>36549</v>
      </c>
      <c r="O1959" s="25" t="n">
        <f aca="false">INT(D1959/100)</f>
        <v>23</v>
      </c>
      <c r="P1959" s="0" t="n">
        <f aca="false">D1959-(O1959*100)</f>
        <v>30</v>
      </c>
      <c r="Q1959" s="0" t="n">
        <f aca="false">O1959+(P1959/60)</f>
        <v>23.5</v>
      </c>
      <c r="R1959" s="0" t="n">
        <f aca="false">C1959+(Q1959/24)</f>
        <v>24.9791666666667</v>
      </c>
    </row>
    <row r="1960" customFormat="false" ht="12.75" hidden="false" customHeight="false" outlineLevel="0" collapsed="false">
      <c r="A1960" s="0" t="n">
        <v>15</v>
      </c>
      <c r="B1960" s="0" t="n">
        <v>2000</v>
      </c>
      <c r="C1960" s="0" t="n">
        <v>24</v>
      </c>
      <c r="D1960" s="0" t="n">
        <v>2345</v>
      </c>
      <c r="E1960" s="0" t="n">
        <v>-1.924</v>
      </c>
      <c r="F1960" s="0" t="n">
        <v>65.92</v>
      </c>
      <c r="G1960" s="0" t="n">
        <v>0.524</v>
      </c>
      <c r="H1960" s="0" t="n">
        <v>1.367</v>
      </c>
      <c r="I1960" s="0" t="n">
        <v>4.031</v>
      </c>
      <c r="J1960" s="0" t="n">
        <v>0</v>
      </c>
      <c r="K1960" s="0" t="n">
        <v>-3.862</v>
      </c>
      <c r="L1960" s="0" t="n">
        <v>12.87</v>
      </c>
      <c r="M1960" s="0" t="n">
        <v>900</v>
      </c>
      <c r="N1960" s="24" t="n">
        <f aca="false">DATE(B1960,1,1)+C1960-1</f>
        <v>36549</v>
      </c>
      <c r="O1960" s="25" t="n">
        <f aca="false">INT(D1960/100)</f>
        <v>23</v>
      </c>
      <c r="P1960" s="0" t="n">
        <f aca="false">D1960-(O1960*100)</f>
        <v>45</v>
      </c>
      <c r="Q1960" s="0" t="n">
        <f aca="false">O1960+(P1960/60)</f>
        <v>23.75</v>
      </c>
      <c r="R1960" s="0" t="n">
        <f aca="false">C1960+(Q1960/24)</f>
        <v>24.9895833333333</v>
      </c>
    </row>
    <row r="1961" customFormat="false" ht="12.75" hidden="false" customHeight="false" outlineLevel="0" collapsed="false">
      <c r="A1961" s="0" t="n">
        <v>15</v>
      </c>
      <c r="B1961" s="0" t="n">
        <v>2000</v>
      </c>
      <c r="C1961" s="0" t="n">
        <v>24</v>
      </c>
      <c r="D1961" s="0" t="n">
        <v>2400</v>
      </c>
      <c r="E1961" s="0" t="n">
        <v>-2.287</v>
      </c>
      <c r="F1961" s="0" t="n">
        <v>66.05</v>
      </c>
      <c r="G1961" s="0" t="n">
        <v>0.499</v>
      </c>
      <c r="H1961" s="0" t="n">
        <v>2.797</v>
      </c>
      <c r="I1961" s="0" t="n">
        <v>6.281</v>
      </c>
      <c r="J1961" s="0" t="n">
        <v>0</v>
      </c>
      <c r="K1961" s="0" t="n">
        <v>-3.904</v>
      </c>
      <c r="L1961" s="0" t="n">
        <v>12.86</v>
      </c>
      <c r="M1961" s="0" t="n">
        <v>900</v>
      </c>
      <c r="N1961" s="24" t="n">
        <f aca="false">DATE(B1961,1,1)+C1961-1</f>
        <v>36549</v>
      </c>
      <c r="O1961" s="25" t="n">
        <f aca="false">INT(D1961/100)</f>
        <v>24</v>
      </c>
      <c r="P1961" s="0" t="n">
        <f aca="false">D1961-(O1961*100)</f>
        <v>0</v>
      </c>
      <c r="Q1961" s="0" t="n">
        <f aca="false">O1961+(P1961/60)</f>
        <v>24</v>
      </c>
      <c r="R1961" s="0" t="n">
        <f aca="false">C1961+(Q1961/24)</f>
        <v>25</v>
      </c>
    </row>
    <row r="1962" customFormat="false" ht="12.75" hidden="false" customHeight="false" outlineLevel="0" collapsed="false">
      <c r="A1962" s="0" t="n">
        <v>15</v>
      </c>
      <c r="B1962" s="0" t="n">
        <v>2000</v>
      </c>
      <c r="C1962" s="0" t="n">
        <v>25</v>
      </c>
      <c r="D1962" s="0" t="n">
        <v>15</v>
      </c>
      <c r="E1962" s="0" t="n">
        <v>-2.405</v>
      </c>
      <c r="F1962" s="0" t="n">
        <v>69.38</v>
      </c>
      <c r="G1962" s="0" t="n">
        <v>0.51</v>
      </c>
      <c r="H1962" s="0" t="n">
        <v>3.096</v>
      </c>
      <c r="I1962" s="0" t="n">
        <v>6.281</v>
      </c>
      <c r="J1962" s="0" t="n">
        <v>0</v>
      </c>
      <c r="K1962" s="0" t="n">
        <v>-3.857</v>
      </c>
      <c r="L1962" s="0" t="n">
        <v>12.85</v>
      </c>
      <c r="M1962" s="0" t="n">
        <v>900</v>
      </c>
      <c r="N1962" s="24" t="n">
        <f aca="false">DATE(B1962,1,1)+C1962-1</f>
        <v>36550</v>
      </c>
      <c r="O1962" s="25" t="n">
        <f aca="false">INT(D1962/100)</f>
        <v>0</v>
      </c>
      <c r="P1962" s="0" t="n">
        <f aca="false">D1962-(O1962*100)</f>
        <v>15</v>
      </c>
      <c r="Q1962" s="0" t="n">
        <f aca="false">O1962+(P1962/60)</f>
        <v>0.25</v>
      </c>
      <c r="R1962" s="0" t="n">
        <f aca="false">C1962+(Q1962/24)</f>
        <v>25.0104166666667</v>
      </c>
    </row>
    <row r="1963" customFormat="false" ht="12.75" hidden="false" customHeight="false" outlineLevel="0" collapsed="false">
      <c r="A1963" s="0" t="n">
        <v>15</v>
      </c>
      <c r="B1963" s="0" t="n">
        <v>2000</v>
      </c>
      <c r="C1963" s="0" t="n">
        <v>25</v>
      </c>
      <c r="D1963" s="0" t="n">
        <v>30</v>
      </c>
      <c r="E1963" s="0" t="n">
        <v>-2.467</v>
      </c>
      <c r="F1963" s="0" t="n">
        <v>71.5</v>
      </c>
      <c r="G1963" s="0" t="n">
        <v>0.482</v>
      </c>
      <c r="H1963" s="0" t="n">
        <v>2.737</v>
      </c>
      <c r="I1963" s="0" t="n">
        <v>6.281</v>
      </c>
      <c r="J1963" s="0" t="n">
        <v>0</v>
      </c>
      <c r="K1963" s="0" t="n">
        <v>-3.76</v>
      </c>
      <c r="L1963" s="0" t="n">
        <v>12.85</v>
      </c>
      <c r="M1963" s="0" t="n">
        <v>900</v>
      </c>
      <c r="N1963" s="24" t="n">
        <f aca="false">DATE(B1963,1,1)+C1963-1</f>
        <v>36550</v>
      </c>
      <c r="O1963" s="25" t="n">
        <f aca="false">INT(D1963/100)</f>
        <v>0</v>
      </c>
      <c r="P1963" s="0" t="n">
        <f aca="false">D1963-(O1963*100)</f>
        <v>30</v>
      </c>
      <c r="Q1963" s="0" t="n">
        <f aca="false">O1963+(P1963/60)</f>
        <v>0.5</v>
      </c>
      <c r="R1963" s="0" t="n">
        <f aca="false">C1963+(Q1963/24)</f>
        <v>25.0208333333333</v>
      </c>
    </row>
    <row r="1964" customFormat="false" ht="12.75" hidden="false" customHeight="false" outlineLevel="0" collapsed="false">
      <c r="A1964" s="0" t="n">
        <v>15</v>
      </c>
      <c r="B1964" s="0" t="n">
        <v>2000</v>
      </c>
      <c r="C1964" s="0" t="n">
        <v>25</v>
      </c>
      <c r="D1964" s="0" t="n">
        <v>45</v>
      </c>
      <c r="E1964" s="0" t="n">
        <v>-2.563</v>
      </c>
      <c r="F1964" s="0" t="n">
        <v>72</v>
      </c>
      <c r="G1964" s="0" t="n">
        <v>0.474</v>
      </c>
      <c r="H1964" s="0" t="n">
        <v>3.075</v>
      </c>
      <c r="I1964" s="0" t="n">
        <v>6.281</v>
      </c>
      <c r="J1964" s="0" t="n">
        <v>0</v>
      </c>
      <c r="K1964" s="0" t="n">
        <v>-3.645</v>
      </c>
      <c r="L1964" s="0" t="n">
        <v>12.85</v>
      </c>
      <c r="M1964" s="0" t="n">
        <v>900</v>
      </c>
      <c r="N1964" s="24" t="n">
        <f aca="false">DATE(B1964,1,1)+C1964-1</f>
        <v>36550</v>
      </c>
      <c r="O1964" s="25" t="n">
        <f aca="false">INT(D1964/100)</f>
        <v>0</v>
      </c>
      <c r="P1964" s="0" t="n">
        <f aca="false">D1964-(O1964*100)</f>
        <v>45</v>
      </c>
      <c r="Q1964" s="0" t="n">
        <f aca="false">O1964+(P1964/60)</f>
        <v>0.75</v>
      </c>
      <c r="R1964" s="0" t="n">
        <f aca="false">C1964+(Q1964/24)</f>
        <v>25.03125</v>
      </c>
    </row>
    <row r="1965" customFormat="false" ht="12.75" hidden="false" customHeight="false" outlineLevel="0" collapsed="false">
      <c r="A1965" s="0" t="n">
        <v>15</v>
      </c>
      <c r="B1965" s="0" t="n">
        <v>2000</v>
      </c>
      <c r="C1965" s="0" t="n">
        <v>25</v>
      </c>
      <c r="D1965" s="0" t="n">
        <v>100</v>
      </c>
      <c r="E1965" s="0" t="n">
        <v>-2.677</v>
      </c>
      <c r="F1965" s="0" t="n">
        <v>71.6</v>
      </c>
      <c r="G1965" s="0" t="n">
        <v>0.476</v>
      </c>
      <c r="H1965" s="0" t="n">
        <v>3.082</v>
      </c>
      <c r="I1965" s="0" t="n">
        <v>6.281</v>
      </c>
      <c r="J1965" s="0" t="n">
        <v>0</v>
      </c>
      <c r="K1965" s="0" t="n">
        <v>-3.534</v>
      </c>
      <c r="L1965" s="0" t="n">
        <v>12.85</v>
      </c>
      <c r="M1965" s="0" t="n">
        <v>900</v>
      </c>
      <c r="N1965" s="24" t="n">
        <f aca="false">DATE(B1965,1,1)+C1965-1</f>
        <v>36550</v>
      </c>
      <c r="O1965" s="25" t="n">
        <f aca="false">INT(D1965/100)</f>
        <v>1</v>
      </c>
      <c r="P1965" s="0" t="n">
        <f aca="false">D1965-(O1965*100)</f>
        <v>0</v>
      </c>
      <c r="Q1965" s="0" t="n">
        <f aca="false">O1965+(P1965/60)</f>
        <v>1</v>
      </c>
      <c r="R1965" s="0" t="n">
        <f aca="false">C1965+(Q1965/24)</f>
        <v>25.0416666666667</v>
      </c>
    </row>
    <row r="1966" customFormat="false" ht="12.75" hidden="false" customHeight="false" outlineLevel="0" collapsed="false">
      <c r="A1966" s="0" t="n">
        <v>15</v>
      </c>
      <c r="B1966" s="0" t="n">
        <v>2000</v>
      </c>
      <c r="C1966" s="0" t="n">
        <v>25</v>
      </c>
      <c r="D1966" s="0" t="n">
        <v>115</v>
      </c>
      <c r="E1966" s="0" t="n">
        <v>-2.809</v>
      </c>
      <c r="F1966" s="0" t="n">
        <v>70.2</v>
      </c>
      <c r="G1966" s="0" t="n">
        <v>0.486</v>
      </c>
      <c r="H1966" s="0" t="n">
        <v>3.33</v>
      </c>
      <c r="I1966" s="0" t="n">
        <v>7.03</v>
      </c>
      <c r="J1966" s="0" t="n">
        <v>0</v>
      </c>
      <c r="K1966" s="0" t="n">
        <v>-3.439</v>
      </c>
      <c r="L1966" s="0" t="n">
        <v>12.85</v>
      </c>
      <c r="M1966" s="0" t="n">
        <v>900</v>
      </c>
      <c r="N1966" s="24" t="n">
        <f aca="false">DATE(B1966,1,1)+C1966-1</f>
        <v>36550</v>
      </c>
      <c r="O1966" s="25" t="n">
        <f aca="false">INT(D1966/100)</f>
        <v>1</v>
      </c>
      <c r="P1966" s="0" t="n">
        <f aca="false">D1966-(O1966*100)</f>
        <v>15</v>
      </c>
      <c r="Q1966" s="0" t="n">
        <f aca="false">O1966+(P1966/60)</f>
        <v>1.25</v>
      </c>
      <c r="R1966" s="0" t="n">
        <f aca="false">C1966+(Q1966/24)</f>
        <v>25.0520833333333</v>
      </c>
    </row>
    <row r="1967" customFormat="false" ht="12.75" hidden="false" customHeight="false" outlineLevel="0" collapsed="false">
      <c r="A1967" s="0" t="n">
        <v>15</v>
      </c>
      <c r="B1967" s="0" t="n">
        <v>2000</v>
      </c>
      <c r="C1967" s="0" t="n">
        <v>25</v>
      </c>
      <c r="D1967" s="0" t="n">
        <v>130</v>
      </c>
      <c r="E1967" s="0" t="n">
        <v>-2.91</v>
      </c>
      <c r="F1967" s="0" t="n">
        <v>68.32</v>
      </c>
      <c r="G1967" s="0" t="n">
        <v>0.501</v>
      </c>
      <c r="H1967" s="0" t="n">
        <v>3.059</v>
      </c>
      <c r="I1967" s="0" t="n">
        <v>9.28</v>
      </c>
      <c r="J1967" s="0" t="n">
        <v>0</v>
      </c>
      <c r="K1967" s="0" t="n">
        <v>-3.372</v>
      </c>
      <c r="L1967" s="0" t="n">
        <v>12.84</v>
      </c>
      <c r="M1967" s="0" t="n">
        <v>900</v>
      </c>
      <c r="N1967" s="24" t="n">
        <f aca="false">DATE(B1967,1,1)+C1967-1</f>
        <v>36550</v>
      </c>
      <c r="O1967" s="25" t="n">
        <f aca="false">INT(D1967/100)</f>
        <v>1</v>
      </c>
      <c r="P1967" s="0" t="n">
        <f aca="false">D1967-(O1967*100)</f>
        <v>30</v>
      </c>
      <c r="Q1967" s="0" t="n">
        <f aca="false">O1967+(P1967/60)</f>
        <v>1.5</v>
      </c>
      <c r="R1967" s="0" t="n">
        <f aca="false">C1967+(Q1967/24)</f>
        <v>25.0625</v>
      </c>
    </row>
    <row r="1968" customFormat="false" ht="12.75" hidden="false" customHeight="false" outlineLevel="0" collapsed="false">
      <c r="A1968" s="0" t="n">
        <v>15</v>
      </c>
      <c r="B1968" s="0" t="n">
        <v>2000</v>
      </c>
      <c r="C1968" s="0" t="n">
        <v>25</v>
      </c>
      <c r="D1968" s="0" t="n">
        <v>145</v>
      </c>
      <c r="E1968" s="0" t="n">
        <v>-3.038</v>
      </c>
      <c r="F1968" s="0" t="n">
        <v>66.96</v>
      </c>
      <c r="G1968" s="0" t="n">
        <v>0.479</v>
      </c>
      <c r="H1968" s="0" t="n">
        <v>3.554</v>
      </c>
      <c r="I1968" s="0" t="n">
        <v>8.53</v>
      </c>
      <c r="J1968" s="0" t="n">
        <v>0</v>
      </c>
      <c r="K1968" s="0" t="n">
        <v>-3.333</v>
      </c>
      <c r="L1968" s="0" t="n">
        <v>12.83</v>
      </c>
      <c r="M1968" s="0" t="n">
        <v>900</v>
      </c>
      <c r="N1968" s="24" t="n">
        <f aca="false">DATE(B1968,1,1)+C1968-1</f>
        <v>36550</v>
      </c>
      <c r="O1968" s="25" t="n">
        <f aca="false">INT(D1968/100)</f>
        <v>1</v>
      </c>
      <c r="P1968" s="0" t="n">
        <f aca="false">D1968-(O1968*100)</f>
        <v>45</v>
      </c>
      <c r="Q1968" s="0" t="n">
        <f aca="false">O1968+(P1968/60)</f>
        <v>1.75</v>
      </c>
      <c r="R1968" s="0" t="n">
        <f aca="false">C1968+(Q1968/24)</f>
        <v>25.0729166666667</v>
      </c>
    </row>
    <row r="1969" customFormat="false" ht="12.75" hidden="false" customHeight="false" outlineLevel="0" collapsed="false">
      <c r="A1969" s="0" t="n">
        <v>15</v>
      </c>
      <c r="B1969" s="0" t="n">
        <v>2000</v>
      </c>
      <c r="C1969" s="0" t="n">
        <v>25</v>
      </c>
      <c r="D1969" s="0" t="n">
        <v>200</v>
      </c>
      <c r="E1969" s="0" t="n">
        <v>-3.143</v>
      </c>
      <c r="F1969" s="0" t="n">
        <v>64.98</v>
      </c>
      <c r="G1969" s="0" t="n">
        <v>0.496</v>
      </c>
      <c r="H1969" s="0" t="n">
        <v>3.324</v>
      </c>
      <c r="I1969" s="0" t="n">
        <v>7.03</v>
      </c>
      <c r="J1969" s="0" t="n">
        <v>0</v>
      </c>
      <c r="K1969" s="0" t="n">
        <v>-3.3</v>
      </c>
      <c r="L1969" s="0" t="n">
        <v>12.83</v>
      </c>
      <c r="M1969" s="0" t="n">
        <v>900</v>
      </c>
      <c r="N1969" s="24" t="n">
        <f aca="false">DATE(B1969,1,1)+C1969-1</f>
        <v>36550</v>
      </c>
      <c r="O1969" s="25" t="n">
        <f aca="false">INT(D1969/100)</f>
        <v>2</v>
      </c>
      <c r="P1969" s="0" t="n">
        <f aca="false">D1969-(O1969*100)</f>
        <v>0</v>
      </c>
      <c r="Q1969" s="0" t="n">
        <f aca="false">O1969+(P1969/60)</f>
        <v>2</v>
      </c>
      <c r="R1969" s="0" t="n">
        <f aca="false">C1969+(Q1969/24)</f>
        <v>25.0833333333333</v>
      </c>
    </row>
    <row r="1970" customFormat="false" ht="12.75" hidden="false" customHeight="false" outlineLevel="0" collapsed="false">
      <c r="A1970" s="0" t="n">
        <v>15</v>
      </c>
      <c r="B1970" s="0" t="n">
        <v>2000</v>
      </c>
      <c r="C1970" s="0" t="n">
        <v>25</v>
      </c>
      <c r="D1970" s="0" t="n">
        <v>215</v>
      </c>
      <c r="E1970" s="0" t="n">
        <v>-3.179</v>
      </c>
      <c r="F1970" s="0" t="n">
        <v>63.81</v>
      </c>
      <c r="G1970" s="0" t="n">
        <v>0.482</v>
      </c>
      <c r="H1970" s="0" t="n">
        <v>3.045</v>
      </c>
      <c r="I1970" s="0" t="n">
        <v>8.53</v>
      </c>
      <c r="J1970" s="0" t="n">
        <v>0</v>
      </c>
      <c r="K1970" s="0" t="n">
        <v>-3.266</v>
      </c>
      <c r="L1970" s="0" t="n">
        <v>12.83</v>
      </c>
      <c r="M1970" s="0" t="n">
        <v>900</v>
      </c>
      <c r="N1970" s="24" t="n">
        <f aca="false">DATE(B1970,1,1)+C1970-1</f>
        <v>36550</v>
      </c>
      <c r="O1970" s="25" t="n">
        <f aca="false">INT(D1970/100)</f>
        <v>2</v>
      </c>
      <c r="P1970" s="0" t="n">
        <f aca="false">D1970-(O1970*100)</f>
        <v>15</v>
      </c>
      <c r="Q1970" s="0" t="n">
        <f aca="false">O1970+(P1970/60)</f>
        <v>2.25</v>
      </c>
      <c r="R1970" s="0" t="n">
        <f aca="false">C1970+(Q1970/24)</f>
        <v>25.09375</v>
      </c>
    </row>
    <row r="1971" customFormat="false" ht="12.75" hidden="false" customHeight="false" outlineLevel="0" collapsed="false">
      <c r="A1971" s="0" t="n">
        <v>15</v>
      </c>
      <c r="B1971" s="0" t="n">
        <v>2000</v>
      </c>
      <c r="C1971" s="0" t="n">
        <v>25</v>
      </c>
      <c r="D1971" s="0" t="n">
        <v>230</v>
      </c>
      <c r="E1971" s="0" t="n">
        <v>-3.295</v>
      </c>
      <c r="F1971" s="0" t="n">
        <v>62.35</v>
      </c>
      <c r="G1971" s="0" t="n">
        <v>0.515</v>
      </c>
      <c r="H1971" s="0" t="n">
        <v>3.222</v>
      </c>
      <c r="I1971" s="0" t="n">
        <v>8.53</v>
      </c>
      <c r="J1971" s="0" t="n">
        <v>0</v>
      </c>
      <c r="K1971" s="0" t="n">
        <v>-3.232</v>
      </c>
      <c r="L1971" s="0" t="n">
        <v>12.82</v>
      </c>
      <c r="M1971" s="0" t="n">
        <v>900</v>
      </c>
      <c r="N1971" s="24" t="n">
        <f aca="false">DATE(B1971,1,1)+C1971-1</f>
        <v>36550</v>
      </c>
      <c r="O1971" s="25" t="n">
        <f aca="false">INT(D1971/100)</f>
        <v>2</v>
      </c>
      <c r="P1971" s="0" t="n">
        <f aca="false">D1971-(O1971*100)</f>
        <v>30</v>
      </c>
      <c r="Q1971" s="0" t="n">
        <f aca="false">O1971+(P1971/60)</f>
        <v>2.5</v>
      </c>
      <c r="R1971" s="0" t="n">
        <f aca="false">C1971+(Q1971/24)</f>
        <v>25.1041666666667</v>
      </c>
    </row>
    <row r="1972" customFormat="false" ht="12.75" hidden="false" customHeight="false" outlineLevel="0" collapsed="false">
      <c r="A1972" s="0" t="n">
        <v>15</v>
      </c>
      <c r="B1972" s="0" t="n">
        <v>2000</v>
      </c>
      <c r="C1972" s="0" t="n">
        <v>25</v>
      </c>
      <c r="D1972" s="0" t="n">
        <v>245</v>
      </c>
      <c r="E1972" s="0" t="n">
        <v>-3.36</v>
      </c>
      <c r="F1972" s="0" t="n">
        <v>60.37</v>
      </c>
      <c r="G1972" s="0" t="n">
        <v>0.534</v>
      </c>
      <c r="H1972" s="0" t="n">
        <v>3.104</v>
      </c>
      <c r="I1972" s="0" t="n">
        <v>7.03</v>
      </c>
      <c r="J1972" s="0" t="n">
        <v>0</v>
      </c>
      <c r="K1972" s="0" t="n">
        <v>-3.208</v>
      </c>
      <c r="L1972" s="0" t="n">
        <v>12.82</v>
      </c>
      <c r="M1972" s="0" t="n">
        <v>900</v>
      </c>
      <c r="N1972" s="24" t="n">
        <f aca="false">DATE(B1972,1,1)+C1972-1</f>
        <v>36550</v>
      </c>
      <c r="O1972" s="25" t="n">
        <f aca="false">INT(D1972/100)</f>
        <v>2</v>
      </c>
      <c r="P1972" s="0" t="n">
        <f aca="false">D1972-(O1972*100)</f>
        <v>45</v>
      </c>
      <c r="Q1972" s="0" t="n">
        <f aca="false">O1972+(P1972/60)</f>
        <v>2.75</v>
      </c>
      <c r="R1972" s="0" t="n">
        <f aca="false">C1972+(Q1972/24)</f>
        <v>25.1145833333333</v>
      </c>
    </row>
    <row r="1973" customFormat="false" ht="12.75" hidden="false" customHeight="false" outlineLevel="0" collapsed="false">
      <c r="A1973" s="0" t="n">
        <v>15</v>
      </c>
      <c r="B1973" s="0" t="n">
        <v>2000</v>
      </c>
      <c r="C1973" s="0" t="n">
        <v>25</v>
      </c>
      <c r="D1973" s="0" t="n">
        <v>300</v>
      </c>
      <c r="E1973" s="0" t="n">
        <v>-3.457</v>
      </c>
      <c r="F1973" s="0" t="n">
        <v>58.71</v>
      </c>
      <c r="G1973" s="0" t="n">
        <v>0.529</v>
      </c>
      <c r="H1973" s="0" t="n">
        <v>3.821</v>
      </c>
      <c r="I1973" s="0" t="n">
        <v>7.78</v>
      </c>
      <c r="J1973" s="0" t="n">
        <v>0</v>
      </c>
      <c r="K1973" s="0" t="n">
        <v>-3.184</v>
      </c>
      <c r="L1973" s="0" t="n">
        <v>12.82</v>
      </c>
      <c r="M1973" s="0" t="n">
        <v>900</v>
      </c>
      <c r="N1973" s="24" t="n">
        <f aca="false">DATE(B1973,1,1)+C1973-1</f>
        <v>36550</v>
      </c>
      <c r="O1973" s="25" t="n">
        <f aca="false">INT(D1973/100)</f>
        <v>3</v>
      </c>
      <c r="P1973" s="0" t="n">
        <f aca="false">D1973-(O1973*100)</f>
        <v>0</v>
      </c>
      <c r="Q1973" s="0" t="n">
        <f aca="false">O1973+(P1973/60)</f>
        <v>3</v>
      </c>
      <c r="R1973" s="0" t="n">
        <f aca="false">C1973+(Q1973/24)</f>
        <v>25.125</v>
      </c>
    </row>
    <row r="1974" customFormat="false" ht="12.75" hidden="false" customHeight="false" outlineLevel="0" collapsed="false">
      <c r="A1974" s="0" t="n">
        <v>15</v>
      </c>
      <c r="B1974" s="0" t="n">
        <v>2000</v>
      </c>
      <c r="C1974" s="0" t="n">
        <v>25</v>
      </c>
      <c r="D1974" s="0" t="n">
        <v>315</v>
      </c>
      <c r="E1974" s="0" t="n">
        <v>-3.57</v>
      </c>
      <c r="F1974" s="0" t="n">
        <v>57.46</v>
      </c>
      <c r="G1974" s="0" t="n">
        <v>0.556</v>
      </c>
      <c r="H1974" s="0" t="n">
        <v>4.694</v>
      </c>
      <c r="I1974" s="0" t="n">
        <v>10.03</v>
      </c>
      <c r="J1974" s="0" t="n">
        <v>0</v>
      </c>
      <c r="K1974" s="0" t="n">
        <v>-3.176</v>
      </c>
      <c r="L1974" s="0" t="n">
        <v>12.82</v>
      </c>
      <c r="M1974" s="0" t="n">
        <v>900</v>
      </c>
      <c r="N1974" s="24" t="n">
        <f aca="false">DATE(B1974,1,1)+C1974-1</f>
        <v>36550</v>
      </c>
      <c r="O1974" s="25" t="n">
        <f aca="false">INT(D1974/100)</f>
        <v>3</v>
      </c>
      <c r="P1974" s="0" t="n">
        <f aca="false">D1974-(O1974*100)</f>
        <v>15</v>
      </c>
      <c r="Q1974" s="0" t="n">
        <f aca="false">O1974+(P1974/60)</f>
        <v>3.25</v>
      </c>
      <c r="R1974" s="0" t="n">
        <f aca="false">C1974+(Q1974/24)</f>
        <v>25.1354166666667</v>
      </c>
    </row>
    <row r="1975" customFormat="false" ht="12.75" hidden="false" customHeight="false" outlineLevel="0" collapsed="false">
      <c r="A1975" s="0" t="n">
        <v>15</v>
      </c>
      <c r="B1975" s="0" t="n">
        <v>2000</v>
      </c>
      <c r="C1975" s="0" t="n">
        <v>25</v>
      </c>
      <c r="D1975" s="0" t="n">
        <v>330</v>
      </c>
      <c r="E1975" s="0" t="n">
        <v>-3.603</v>
      </c>
      <c r="F1975" s="0" t="n">
        <v>56.88</v>
      </c>
      <c r="G1975" s="0" t="n">
        <v>0.535</v>
      </c>
      <c r="H1975" s="0" t="n">
        <v>4.342</v>
      </c>
      <c r="I1975" s="0" t="n">
        <v>10.78</v>
      </c>
      <c r="J1975" s="0" t="n">
        <v>0</v>
      </c>
      <c r="K1975" s="0" t="n">
        <v>-3.195</v>
      </c>
      <c r="L1975" s="0" t="n">
        <v>12.81</v>
      </c>
      <c r="M1975" s="0" t="n">
        <v>900</v>
      </c>
      <c r="N1975" s="24" t="n">
        <f aca="false">DATE(B1975,1,1)+C1975-1</f>
        <v>36550</v>
      </c>
      <c r="O1975" s="25" t="n">
        <f aca="false">INT(D1975/100)</f>
        <v>3</v>
      </c>
      <c r="P1975" s="0" t="n">
        <f aca="false">D1975-(O1975*100)</f>
        <v>30</v>
      </c>
      <c r="Q1975" s="0" t="n">
        <f aca="false">O1975+(P1975/60)</f>
        <v>3.5</v>
      </c>
      <c r="R1975" s="0" t="n">
        <f aca="false">C1975+(Q1975/24)</f>
        <v>25.1458333333333</v>
      </c>
    </row>
    <row r="1976" customFormat="false" ht="12.75" hidden="false" customHeight="false" outlineLevel="0" collapsed="false">
      <c r="A1976" s="0" t="n">
        <v>15</v>
      </c>
      <c r="B1976" s="0" t="n">
        <v>2000</v>
      </c>
      <c r="C1976" s="0" t="n">
        <v>25</v>
      </c>
      <c r="D1976" s="0" t="n">
        <v>345</v>
      </c>
      <c r="E1976" s="0" t="n">
        <v>-3.61</v>
      </c>
      <c r="F1976" s="0" t="n">
        <v>56.49</v>
      </c>
      <c r="G1976" s="0" t="n">
        <v>0.522</v>
      </c>
      <c r="H1976" s="0" t="n">
        <v>3.735</v>
      </c>
      <c r="I1976" s="0" t="n">
        <v>7.78</v>
      </c>
      <c r="J1976" s="0" t="n">
        <v>0</v>
      </c>
      <c r="K1976" s="0" t="n">
        <v>-3.218</v>
      </c>
      <c r="L1976" s="0" t="n">
        <v>12.81</v>
      </c>
      <c r="M1976" s="0" t="n">
        <v>900</v>
      </c>
      <c r="N1976" s="24" t="n">
        <f aca="false">DATE(B1976,1,1)+C1976-1</f>
        <v>36550</v>
      </c>
      <c r="O1976" s="25" t="n">
        <f aca="false">INT(D1976/100)</f>
        <v>3</v>
      </c>
      <c r="P1976" s="0" t="n">
        <f aca="false">D1976-(O1976*100)</f>
        <v>45</v>
      </c>
      <c r="Q1976" s="0" t="n">
        <f aca="false">O1976+(P1976/60)</f>
        <v>3.75</v>
      </c>
      <c r="R1976" s="0" t="n">
        <f aca="false">C1976+(Q1976/24)</f>
        <v>25.15625</v>
      </c>
    </row>
    <row r="1977" customFormat="false" ht="12.75" hidden="false" customHeight="false" outlineLevel="0" collapsed="false">
      <c r="A1977" s="0" t="n">
        <v>15</v>
      </c>
      <c r="B1977" s="0" t="n">
        <v>2000</v>
      </c>
      <c r="C1977" s="0" t="n">
        <v>25</v>
      </c>
      <c r="D1977" s="0" t="n">
        <v>400</v>
      </c>
      <c r="E1977" s="0" t="n">
        <v>-3.589</v>
      </c>
      <c r="F1977" s="0" t="n">
        <v>56.25</v>
      </c>
      <c r="G1977" s="0" t="n">
        <v>0.469</v>
      </c>
      <c r="H1977" s="0" t="n">
        <v>4.705</v>
      </c>
      <c r="I1977" s="0" t="n">
        <v>10.78</v>
      </c>
      <c r="J1977" s="0" t="n">
        <v>0</v>
      </c>
      <c r="K1977" s="0" t="n">
        <v>-3.241</v>
      </c>
      <c r="L1977" s="0" t="n">
        <v>12.8</v>
      </c>
      <c r="M1977" s="0" t="n">
        <v>900</v>
      </c>
      <c r="N1977" s="24" t="n">
        <f aca="false">DATE(B1977,1,1)+C1977-1</f>
        <v>36550</v>
      </c>
      <c r="O1977" s="25" t="n">
        <f aca="false">INT(D1977/100)</f>
        <v>4</v>
      </c>
      <c r="P1977" s="0" t="n">
        <f aca="false">D1977-(O1977*100)</f>
        <v>0</v>
      </c>
      <c r="Q1977" s="0" t="n">
        <f aca="false">O1977+(P1977/60)</f>
        <v>4</v>
      </c>
      <c r="R1977" s="0" t="n">
        <f aca="false">C1977+(Q1977/24)</f>
        <v>25.1666666666667</v>
      </c>
    </row>
    <row r="1978" customFormat="false" ht="12.75" hidden="false" customHeight="false" outlineLevel="0" collapsed="false">
      <c r="A1978" s="0" t="n">
        <v>15</v>
      </c>
      <c r="B1978" s="0" t="n">
        <v>2000</v>
      </c>
      <c r="C1978" s="0" t="n">
        <v>25</v>
      </c>
      <c r="D1978" s="0" t="n">
        <v>415</v>
      </c>
      <c r="E1978" s="0" t="n">
        <v>-3.534</v>
      </c>
      <c r="F1978" s="0" t="n">
        <v>56.92</v>
      </c>
      <c r="G1978" s="0" t="n">
        <v>0.513</v>
      </c>
      <c r="H1978" s="0" t="n">
        <v>3.322</v>
      </c>
      <c r="I1978" s="0" t="n">
        <v>8.53</v>
      </c>
      <c r="J1978" s="0" t="n">
        <v>0</v>
      </c>
      <c r="K1978" s="0" t="n">
        <v>-3.258</v>
      </c>
      <c r="L1978" s="0" t="n">
        <v>12.8</v>
      </c>
      <c r="M1978" s="0" t="n">
        <v>900</v>
      </c>
      <c r="N1978" s="24" t="n">
        <f aca="false">DATE(B1978,1,1)+C1978-1</f>
        <v>36550</v>
      </c>
      <c r="O1978" s="25" t="n">
        <f aca="false">INT(D1978/100)</f>
        <v>4</v>
      </c>
      <c r="P1978" s="0" t="n">
        <f aca="false">D1978-(O1978*100)</f>
        <v>15</v>
      </c>
      <c r="Q1978" s="0" t="n">
        <f aca="false">O1978+(P1978/60)</f>
        <v>4.25</v>
      </c>
      <c r="R1978" s="0" t="n">
        <f aca="false">C1978+(Q1978/24)</f>
        <v>25.1770833333333</v>
      </c>
    </row>
    <row r="1979" customFormat="false" ht="12.75" hidden="false" customHeight="false" outlineLevel="0" collapsed="false">
      <c r="A1979" s="0" t="n">
        <v>15</v>
      </c>
      <c r="B1979" s="0" t="n">
        <v>2000</v>
      </c>
      <c r="C1979" s="0" t="n">
        <v>25</v>
      </c>
      <c r="D1979" s="0" t="n">
        <v>430</v>
      </c>
      <c r="E1979" s="0" t="n">
        <v>-3.541</v>
      </c>
      <c r="F1979" s="0" t="n">
        <v>57.43</v>
      </c>
      <c r="G1979" s="0" t="n">
        <v>0.529</v>
      </c>
      <c r="H1979" s="0" t="n">
        <v>3.45</v>
      </c>
      <c r="I1979" s="0" t="n">
        <v>7.03</v>
      </c>
      <c r="J1979" s="0" t="n">
        <v>0</v>
      </c>
      <c r="K1979" s="0" t="n">
        <v>-3.258</v>
      </c>
      <c r="L1979" s="0" t="n">
        <v>12.8</v>
      </c>
      <c r="M1979" s="0" t="n">
        <v>900</v>
      </c>
      <c r="N1979" s="24" t="n">
        <f aca="false">DATE(B1979,1,1)+C1979-1</f>
        <v>36550</v>
      </c>
      <c r="O1979" s="25" t="n">
        <f aca="false">INT(D1979/100)</f>
        <v>4</v>
      </c>
      <c r="P1979" s="0" t="n">
        <f aca="false">D1979-(O1979*100)</f>
        <v>30</v>
      </c>
      <c r="Q1979" s="0" t="n">
        <f aca="false">O1979+(P1979/60)</f>
        <v>4.5</v>
      </c>
      <c r="R1979" s="0" t="n">
        <f aca="false">C1979+(Q1979/24)</f>
        <v>25.1875</v>
      </c>
    </row>
    <row r="1980" customFormat="false" ht="12.75" hidden="false" customHeight="false" outlineLevel="0" collapsed="false">
      <c r="A1980" s="0" t="n">
        <v>15</v>
      </c>
      <c r="B1980" s="0" t="n">
        <v>2000</v>
      </c>
      <c r="C1980" s="0" t="n">
        <v>25</v>
      </c>
      <c r="D1980" s="0" t="n">
        <v>445</v>
      </c>
      <c r="E1980" s="0" t="n">
        <v>-3.496</v>
      </c>
      <c r="F1980" s="0" t="n">
        <v>58.72</v>
      </c>
      <c r="G1980" s="0" t="n">
        <v>0.546</v>
      </c>
      <c r="H1980" s="0" t="n">
        <v>2.845</v>
      </c>
      <c r="I1980" s="0" t="n">
        <v>7.03</v>
      </c>
      <c r="J1980" s="0" t="n">
        <v>0</v>
      </c>
      <c r="K1980" s="0" t="n">
        <v>-3.258</v>
      </c>
      <c r="L1980" s="0" t="n">
        <v>12.79</v>
      </c>
      <c r="M1980" s="0" t="n">
        <v>900</v>
      </c>
      <c r="N1980" s="24" t="n">
        <f aca="false">DATE(B1980,1,1)+C1980-1</f>
        <v>36550</v>
      </c>
      <c r="O1980" s="25" t="n">
        <f aca="false">INT(D1980/100)</f>
        <v>4</v>
      </c>
      <c r="P1980" s="0" t="n">
        <f aca="false">D1980-(O1980*100)</f>
        <v>45</v>
      </c>
      <c r="Q1980" s="0" t="n">
        <f aca="false">O1980+(P1980/60)</f>
        <v>4.75</v>
      </c>
      <c r="R1980" s="0" t="n">
        <f aca="false">C1980+(Q1980/24)</f>
        <v>25.1979166666667</v>
      </c>
    </row>
    <row r="1981" customFormat="false" ht="12.75" hidden="false" customHeight="false" outlineLevel="0" collapsed="false">
      <c r="A1981" s="0" t="n">
        <v>15</v>
      </c>
      <c r="B1981" s="0" t="n">
        <v>2000</v>
      </c>
      <c r="C1981" s="0" t="n">
        <v>25</v>
      </c>
      <c r="D1981" s="0" t="n">
        <v>500</v>
      </c>
      <c r="E1981" s="0" t="n">
        <v>-3.478</v>
      </c>
      <c r="F1981" s="0" t="n">
        <v>57.93</v>
      </c>
      <c r="G1981" s="0" t="n">
        <v>0.532</v>
      </c>
      <c r="H1981" s="0" t="n">
        <v>3.458</v>
      </c>
      <c r="I1981" s="0" t="n">
        <v>8.53</v>
      </c>
      <c r="J1981" s="0" t="n">
        <v>0</v>
      </c>
      <c r="K1981" s="0" t="n">
        <v>-3.258</v>
      </c>
      <c r="L1981" s="0" t="n">
        <v>12.79</v>
      </c>
      <c r="M1981" s="0" t="n">
        <v>900</v>
      </c>
      <c r="N1981" s="24" t="n">
        <f aca="false">DATE(B1981,1,1)+C1981-1</f>
        <v>36550</v>
      </c>
      <c r="O1981" s="25" t="n">
        <f aca="false">INT(D1981/100)</f>
        <v>5</v>
      </c>
      <c r="P1981" s="0" t="n">
        <f aca="false">D1981-(O1981*100)</f>
        <v>0</v>
      </c>
      <c r="Q1981" s="0" t="n">
        <f aca="false">O1981+(P1981/60)</f>
        <v>5</v>
      </c>
      <c r="R1981" s="0" t="n">
        <f aca="false">C1981+(Q1981/24)</f>
        <v>25.2083333333333</v>
      </c>
    </row>
    <row r="1982" customFormat="false" ht="12.75" hidden="false" customHeight="false" outlineLevel="0" collapsed="false">
      <c r="A1982" s="0" t="n">
        <v>15</v>
      </c>
      <c r="B1982" s="0" t="n">
        <v>2000</v>
      </c>
      <c r="C1982" s="0" t="n">
        <v>25</v>
      </c>
      <c r="D1982" s="0" t="n">
        <v>515</v>
      </c>
      <c r="E1982" s="0" t="n">
        <v>-3.499</v>
      </c>
      <c r="F1982" s="0" t="n">
        <v>55.86</v>
      </c>
      <c r="G1982" s="0" t="n">
        <v>0.547</v>
      </c>
      <c r="H1982" s="0" t="n">
        <v>3.304</v>
      </c>
      <c r="I1982" s="0" t="n">
        <v>7.78</v>
      </c>
      <c r="J1982" s="0" t="n">
        <v>0</v>
      </c>
      <c r="K1982" s="0" t="n">
        <v>-3.258</v>
      </c>
      <c r="L1982" s="0" t="n">
        <v>12.78</v>
      </c>
      <c r="M1982" s="0" t="n">
        <v>900</v>
      </c>
      <c r="N1982" s="24" t="n">
        <f aca="false">DATE(B1982,1,1)+C1982-1</f>
        <v>36550</v>
      </c>
      <c r="O1982" s="25" t="n">
        <f aca="false">INT(D1982/100)</f>
        <v>5</v>
      </c>
      <c r="P1982" s="0" t="n">
        <f aca="false">D1982-(O1982*100)</f>
        <v>15</v>
      </c>
      <c r="Q1982" s="0" t="n">
        <f aca="false">O1982+(P1982/60)</f>
        <v>5.25</v>
      </c>
      <c r="R1982" s="0" t="n">
        <f aca="false">C1982+(Q1982/24)</f>
        <v>25.21875</v>
      </c>
    </row>
    <row r="1983" customFormat="false" ht="12.75" hidden="false" customHeight="false" outlineLevel="0" collapsed="false">
      <c r="A1983" s="0" t="n">
        <v>15</v>
      </c>
      <c r="B1983" s="0" t="n">
        <v>2000</v>
      </c>
      <c r="C1983" s="0" t="n">
        <v>25</v>
      </c>
      <c r="D1983" s="0" t="n">
        <v>530</v>
      </c>
      <c r="E1983" s="0" t="n">
        <v>-3.456</v>
      </c>
      <c r="F1983" s="0" t="n">
        <v>54.77</v>
      </c>
      <c r="G1983" s="0" t="n">
        <v>0.529</v>
      </c>
      <c r="H1983" s="0" t="n">
        <v>2.627</v>
      </c>
      <c r="I1983" s="0" t="n">
        <v>7.03</v>
      </c>
      <c r="J1983" s="0" t="n">
        <v>0</v>
      </c>
      <c r="K1983" s="0" t="n">
        <v>-3.258</v>
      </c>
      <c r="L1983" s="0" t="n">
        <v>12.78</v>
      </c>
      <c r="M1983" s="0" t="n">
        <v>900</v>
      </c>
      <c r="N1983" s="24" t="n">
        <f aca="false">DATE(B1983,1,1)+C1983-1</f>
        <v>36550</v>
      </c>
      <c r="O1983" s="25" t="n">
        <f aca="false">INT(D1983/100)</f>
        <v>5</v>
      </c>
      <c r="P1983" s="0" t="n">
        <f aca="false">D1983-(O1983*100)</f>
        <v>30</v>
      </c>
      <c r="Q1983" s="0" t="n">
        <f aca="false">O1983+(P1983/60)</f>
        <v>5.5</v>
      </c>
      <c r="R1983" s="0" t="n">
        <f aca="false">C1983+(Q1983/24)</f>
        <v>25.2291666666667</v>
      </c>
    </row>
    <row r="1984" customFormat="false" ht="12.75" hidden="false" customHeight="false" outlineLevel="0" collapsed="false">
      <c r="A1984" s="0" t="n">
        <v>15</v>
      </c>
      <c r="B1984" s="0" t="n">
        <v>2000</v>
      </c>
      <c r="C1984" s="0" t="n">
        <v>25</v>
      </c>
      <c r="D1984" s="0" t="n">
        <v>545</v>
      </c>
      <c r="E1984" s="0" t="n">
        <v>-3.278</v>
      </c>
      <c r="F1984" s="0" t="n">
        <v>54.05</v>
      </c>
      <c r="G1984" s="0" t="n">
        <v>0.538</v>
      </c>
      <c r="H1984" s="0" t="n">
        <v>2.057</v>
      </c>
      <c r="I1984" s="0" t="n">
        <v>4.781</v>
      </c>
      <c r="J1984" s="0" t="n">
        <v>0</v>
      </c>
      <c r="K1984" s="0" t="n">
        <v>-3.25</v>
      </c>
      <c r="L1984" s="0" t="n">
        <v>12.78</v>
      </c>
      <c r="M1984" s="0" t="n">
        <v>900</v>
      </c>
      <c r="N1984" s="24" t="n">
        <f aca="false">DATE(B1984,1,1)+C1984-1</f>
        <v>36550</v>
      </c>
      <c r="O1984" s="25" t="n">
        <f aca="false">INT(D1984/100)</f>
        <v>5</v>
      </c>
      <c r="P1984" s="0" t="n">
        <f aca="false">D1984-(O1984*100)</f>
        <v>45</v>
      </c>
      <c r="Q1984" s="0" t="n">
        <f aca="false">O1984+(P1984/60)</f>
        <v>5.75</v>
      </c>
      <c r="R1984" s="0" t="n">
        <f aca="false">C1984+(Q1984/24)</f>
        <v>25.2395833333333</v>
      </c>
    </row>
    <row r="1985" customFormat="false" ht="12.75" hidden="false" customHeight="false" outlineLevel="0" collapsed="false">
      <c r="A1985" s="0" t="n">
        <v>15</v>
      </c>
      <c r="B1985" s="0" t="n">
        <v>2000</v>
      </c>
      <c r="C1985" s="0" t="n">
        <v>25</v>
      </c>
      <c r="D1985" s="0" t="n">
        <v>600</v>
      </c>
      <c r="E1985" s="0" t="n">
        <v>-3.117</v>
      </c>
      <c r="F1985" s="0" t="n">
        <v>53.66</v>
      </c>
      <c r="G1985" s="0" t="n">
        <v>0.543</v>
      </c>
      <c r="H1985" s="0" t="n">
        <v>2.232</v>
      </c>
      <c r="I1985" s="0" t="n">
        <v>7.03</v>
      </c>
      <c r="J1985" s="0" t="n">
        <v>0</v>
      </c>
      <c r="K1985" s="0" t="n">
        <v>-3.223</v>
      </c>
      <c r="L1985" s="0" t="n">
        <v>12.77</v>
      </c>
      <c r="M1985" s="0" t="n">
        <v>900</v>
      </c>
      <c r="N1985" s="24" t="n">
        <f aca="false">DATE(B1985,1,1)+C1985-1</f>
        <v>36550</v>
      </c>
      <c r="O1985" s="25" t="n">
        <f aca="false">INT(D1985/100)</f>
        <v>6</v>
      </c>
      <c r="P1985" s="0" t="n">
        <f aca="false">D1985-(O1985*100)</f>
        <v>0</v>
      </c>
      <c r="Q1985" s="0" t="n">
        <f aca="false">O1985+(P1985/60)</f>
        <v>6</v>
      </c>
      <c r="R1985" s="0" t="n">
        <f aca="false">C1985+(Q1985/24)</f>
        <v>25.25</v>
      </c>
    </row>
    <row r="1986" customFormat="false" ht="12.75" hidden="false" customHeight="false" outlineLevel="0" collapsed="false">
      <c r="A1986" s="0" t="n">
        <v>15</v>
      </c>
      <c r="B1986" s="0" t="n">
        <v>2000</v>
      </c>
      <c r="C1986" s="0" t="n">
        <v>25</v>
      </c>
      <c r="D1986" s="0" t="n">
        <v>615</v>
      </c>
      <c r="E1986" s="0" t="n">
        <v>-2.974</v>
      </c>
      <c r="F1986" s="0" t="n">
        <v>52.51</v>
      </c>
      <c r="G1986" s="0" t="n">
        <v>0.521</v>
      </c>
      <c r="H1986" s="0" t="n">
        <v>2.847</v>
      </c>
      <c r="I1986" s="0" t="n">
        <v>6.281</v>
      </c>
      <c r="J1986" s="0" t="n">
        <v>0</v>
      </c>
      <c r="K1986" s="0" t="n">
        <v>-3.185</v>
      </c>
      <c r="L1986" s="0" t="n">
        <v>12.77</v>
      </c>
      <c r="M1986" s="0" t="n">
        <v>900</v>
      </c>
      <c r="N1986" s="24" t="n">
        <f aca="false">DATE(B1986,1,1)+C1986-1</f>
        <v>36550</v>
      </c>
      <c r="O1986" s="25" t="n">
        <f aca="false">INT(D1986/100)</f>
        <v>6</v>
      </c>
      <c r="P1986" s="0" t="n">
        <f aca="false">D1986-(O1986*100)</f>
        <v>15</v>
      </c>
      <c r="Q1986" s="0" t="n">
        <f aca="false">O1986+(P1986/60)</f>
        <v>6.25</v>
      </c>
      <c r="R1986" s="0" t="n">
        <f aca="false">C1986+(Q1986/24)</f>
        <v>25.2604166666667</v>
      </c>
    </row>
    <row r="1987" customFormat="false" ht="12.75" hidden="false" customHeight="false" outlineLevel="0" collapsed="false">
      <c r="A1987" s="0" t="n">
        <v>15</v>
      </c>
      <c r="B1987" s="0" t="n">
        <v>2000</v>
      </c>
      <c r="C1987" s="0" t="n">
        <v>25</v>
      </c>
      <c r="D1987" s="0" t="n">
        <v>630</v>
      </c>
      <c r="E1987" s="0" t="n">
        <v>-2.987</v>
      </c>
      <c r="F1987" s="0" t="n">
        <v>53.14</v>
      </c>
      <c r="G1987" s="0" t="n">
        <v>0.503</v>
      </c>
      <c r="H1987" s="0" t="n">
        <v>3.126</v>
      </c>
      <c r="I1987" s="0" t="n">
        <v>10.03</v>
      </c>
      <c r="J1987" s="0" t="n">
        <v>0</v>
      </c>
      <c r="K1987" s="0" t="n">
        <v>-3.133</v>
      </c>
      <c r="L1987" s="0" t="n">
        <v>12.76</v>
      </c>
      <c r="M1987" s="0" t="n">
        <v>900</v>
      </c>
      <c r="N1987" s="24" t="n">
        <f aca="false">DATE(B1987,1,1)+C1987-1</f>
        <v>36550</v>
      </c>
      <c r="O1987" s="25" t="n">
        <f aca="false">INT(D1987/100)</f>
        <v>6</v>
      </c>
      <c r="P1987" s="0" t="n">
        <f aca="false">D1987-(O1987*100)</f>
        <v>30</v>
      </c>
      <c r="Q1987" s="0" t="n">
        <f aca="false">O1987+(P1987/60)</f>
        <v>6.5</v>
      </c>
      <c r="R1987" s="0" t="n">
        <f aca="false">C1987+(Q1987/24)</f>
        <v>25.2708333333333</v>
      </c>
    </row>
    <row r="1988" customFormat="false" ht="12.75" hidden="false" customHeight="false" outlineLevel="0" collapsed="false">
      <c r="A1988" s="0" t="n">
        <v>15</v>
      </c>
      <c r="B1988" s="0" t="n">
        <v>2000</v>
      </c>
      <c r="C1988" s="0" t="n">
        <v>25</v>
      </c>
      <c r="D1988" s="0" t="n">
        <v>645</v>
      </c>
      <c r="E1988" s="0" t="n">
        <v>-3.598</v>
      </c>
      <c r="F1988" s="0" t="n">
        <v>66.04</v>
      </c>
      <c r="G1988" s="0" t="n">
        <v>0.516</v>
      </c>
      <c r="H1988" s="0" t="n">
        <v>3.696</v>
      </c>
      <c r="I1988" s="0" t="n">
        <v>10.03</v>
      </c>
      <c r="J1988" s="0" t="n">
        <v>0</v>
      </c>
      <c r="K1988" s="0" t="n">
        <v>-3.089</v>
      </c>
      <c r="L1988" s="0" t="n">
        <v>12.76</v>
      </c>
      <c r="M1988" s="0" t="n">
        <v>900</v>
      </c>
      <c r="N1988" s="24" t="n">
        <f aca="false">DATE(B1988,1,1)+C1988-1</f>
        <v>36550</v>
      </c>
      <c r="O1988" s="25" t="n">
        <f aca="false">INT(D1988/100)</f>
        <v>6</v>
      </c>
      <c r="P1988" s="0" t="n">
        <f aca="false">D1988-(O1988*100)</f>
        <v>45</v>
      </c>
      <c r="Q1988" s="0" t="n">
        <f aca="false">O1988+(P1988/60)</f>
        <v>6.75</v>
      </c>
      <c r="R1988" s="0" t="n">
        <f aca="false">C1988+(Q1988/24)</f>
        <v>25.28125</v>
      </c>
    </row>
    <row r="1989" customFormat="false" ht="12.75" hidden="false" customHeight="false" outlineLevel="0" collapsed="false">
      <c r="A1989" s="0" t="n">
        <v>15</v>
      </c>
      <c r="B1989" s="0" t="n">
        <v>2000</v>
      </c>
      <c r="C1989" s="0" t="n">
        <v>25</v>
      </c>
      <c r="D1989" s="0" t="n">
        <v>700</v>
      </c>
      <c r="E1989" s="0" t="n">
        <v>-4.603</v>
      </c>
      <c r="F1989" s="0" t="n">
        <v>83.6</v>
      </c>
      <c r="G1989" s="0" t="n">
        <v>0.513</v>
      </c>
      <c r="H1989" s="0" t="n">
        <v>3.528</v>
      </c>
      <c r="I1989" s="0" t="n">
        <v>9.28</v>
      </c>
      <c r="J1989" s="0" t="n">
        <v>0</v>
      </c>
      <c r="K1989" s="0" t="n">
        <v>-3.1</v>
      </c>
      <c r="L1989" s="0" t="n">
        <v>12.76</v>
      </c>
      <c r="M1989" s="0" t="n">
        <v>900</v>
      </c>
      <c r="N1989" s="24" t="n">
        <f aca="false">DATE(B1989,1,1)+C1989-1</f>
        <v>36550</v>
      </c>
      <c r="O1989" s="25" t="n">
        <f aca="false">INT(D1989/100)</f>
        <v>7</v>
      </c>
      <c r="P1989" s="0" t="n">
        <f aca="false">D1989-(O1989*100)</f>
        <v>0</v>
      </c>
      <c r="Q1989" s="0" t="n">
        <f aca="false">O1989+(P1989/60)</f>
        <v>7</v>
      </c>
      <c r="R1989" s="0" t="n">
        <f aca="false">C1989+(Q1989/24)</f>
        <v>25.2916666666667</v>
      </c>
    </row>
    <row r="1990" customFormat="false" ht="12.75" hidden="false" customHeight="false" outlineLevel="0" collapsed="false">
      <c r="A1990" s="0" t="n">
        <v>15</v>
      </c>
      <c r="B1990" s="0" t="n">
        <v>2000</v>
      </c>
      <c r="C1990" s="0" t="n">
        <v>25</v>
      </c>
      <c r="D1990" s="0" t="n">
        <v>715</v>
      </c>
      <c r="E1990" s="0" t="n">
        <v>-5.022</v>
      </c>
      <c r="F1990" s="0" t="n">
        <v>93.3</v>
      </c>
      <c r="G1990" s="0" t="n">
        <v>0.578</v>
      </c>
      <c r="H1990" s="0" t="n">
        <v>2.72</v>
      </c>
      <c r="I1990" s="0" t="n">
        <v>7.78</v>
      </c>
      <c r="J1990" s="0" t="n">
        <v>0</v>
      </c>
      <c r="K1990" s="0" t="n">
        <v>-3.22</v>
      </c>
      <c r="L1990" s="0" t="n">
        <v>12.75</v>
      </c>
      <c r="M1990" s="0" t="n">
        <v>900</v>
      </c>
      <c r="N1990" s="24" t="n">
        <f aca="false">DATE(B1990,1,1)+C1990-1</f>
        <v>36550</v>
      </c>
      <c r="O1990" s="25" t="n">
        <f aca="false">INT(D1990/100)</f>
        <v>7</v>
      </c>
      <c r="P1990" s="0" t="n">
        <f aca="false">D1990-(O1990*100)</f>
        <v>15</v>
      </c>
      <c r="Q1990" s="0" t="n">
        <f aca="false">O1990+(P1990/60)</f>
        <v>7.25</v>
      </c>
      <c r="R1990" s="0" t="n">
        <f aca="false">C1990+(Q1990/24)</f>
        <v>25.3020833333333</v>
      </c>
    </row>
    <row r="1991" customFormat="false" ht="12.75" hidden="false" customHeight="false" outlineLevel="0" collapsed="false">
      <c r="A1991" s="0" t="n">
        <v>15</v>
      </c>
      <c r="B1991" s="0" t="n">
        <v>2000</v>
      </c>
      <c r="C1991" s="0" t="n">
        <v>25</v>
      </c>
      <c r="D1991" s="0" t="n">
        <v>730</v>
      </c>
      <c r="E1991" s="0" t="n">
        <v>-5.064</v>
      </c>
      <c r="F1991" s="0" t="n">
        <v>96.1</v>
      </c>
      <c r="G1991" s="0" t="n">
        <v>0.599</v>
      </c>
      <c r="H1991" s="0" t="n">
        <v>2.296</v>
      </c>
      <c r="I1991" s="0" t="n">
        <v>7.78</v>
      </c>
      <c r="J1991" s="0" t="n">
        <v>0</v>
      </c>
      <c r="K1991" s="0" t="n">
        <v>-3.408</v>
      </c>
      <c r="L1991" s="0" t="n">
        <v>12.75</v>
      </c>
      <c r="M1991" s="0" t="n">
        <v>900</v>
      </c>
      <c r="N1991" s="24" t="n">
        <f aca="false">DATE(B1991,1,1)+C1991-1</f>
        <v>36550</v>
      </c>
      <c r="O1991" s="25" t="n">
        <f aca="false">INT(D1991/100)</f>
        <v>7</v>
      </c>
      <c r="P1991" s="0" t="n">
        <f aca="false">D1991-(O1991*100)</f>
        <v>30</v>
      </c>
      <c r="Q1991" s="0" t="n">
        <f aca="false">O1991+(P1991/60)</f>
        <v>7.5</v>
      </c>
      <c r="R1991" s="0" t="n">
        <f aca="false">C1991+(Q1991/24)</f>
        <v>25.3125</v>
      </c>
    </row>
    <row r="1992" customFormat="false" ht="12.75" hidden="false" customHeight="false" outlineLevel="0" collapsed="false">
      <c r="A1992" s="0" t="n">
        <v>15</v>
      </c>
      <c r="B1992" s="0" t="n">
        <v>2000</v>
      </c>
      <c r="C1992" s="0" t="n">
        <v>25</v>
      </c>
      <c r="D1992" s="0" t="n">
        <v>745</v>
      </c>
      <c r="E1992" s="0" t="n">
        <v>-5.045</v>
      </c>
      <c r="F1992" s="0" t="n">
        <v>96.8</v>
      </c>
      <c r="G1992" s="0" t="n">
        <v>0.605</v>
      </c>
      <c r="H1992" s="0" t="n">
        <v>1.703</v>
      </c>
      <c r="I1992" s="0" t="n">
        <v>4.781</v>
      </c>
      <c r="J1992" s="0" t="n">
        <v>0</v>
      </c>
      <c r="K1992" s="0" t="n">
        <v>-3.596</v>
      </c>
      <c r="L1992" s="0" t="n">
        <v>12.74</v>
      </c>
      <c r="M1992" s="0" t="n">
        <v>900</v>
      </c>
      <c r="N1992" s="24" t="n">
        <f aca="false">DATE(B1992,1,1)+C1992-1</f>
        <v>36550</v>
      </c>
      <c r="O1992" s="25" t="n">
        <f aca="false">INT(D1992/100)</f>
        <v>7</v>
      </c>
      <c r="P1992" s="0" t="n">
        <f aca="false">D1992-(O1992*100)</f>
        <v>45</v>
      </c>
      <c r="Q1992" s="0" t="n">
        <f aca="false">O1992+(P1992/60)</f>
        <v>7.75</v>
      </c>
      <c r="R1992" s="0" t="n">
        <f aca="false">C1992+(Q1992/24)</f>
        <v>25.3229166666667</v>
      </c>
    </row>
    <row r="1993" customFormat="false" ht="12.75" hidden="false" customHeight="false" outlineLevel="0" collapsed="false">
      <c r="A1993" s="0" t="n">
        <v>15</v>
      </c>
      <c r="B1993" s="0" t="n">
        <v>2000</v>
      </c>
      <c r="C1993" s="0" t="n">
        <v>25</v>
      </c>
      <c r="D1993" s="0" t="n">
        <v>800</v>
      </c>
      <c r="E1993" s="0" t="n">
        <v>-5.068</v>
      </c>
      <c r="F1993" s="0" t="n">
        <v>97.2</v>
      </c>
      <c r="G1993" s="0" t="n">
        <v>0.599</v>
      </c>
      <c r="H1993" s="0" t="n">
        <v>1.905</v>
      </c>
      <c r="I1993" s="0" t="n">
        <v>4.781</v>
      </c>
      <c r="J1993" s="0" t="n">
        <v>0</v>
      </c>
      <c r="K1993" s="0" t="n">
        <v>-3.756</v>
      </c>
      <c r="L1993" s="0" t="n">
        <v>12.74</v>
      </c>
      <c r="M1993" s="0" t="n">
        <v>900</v>
      </c>
      <c r="N1993" s="24" t="n">
        <f aca="false">DATE(B1993,1,1)+C1993-1</f>
        <v>36550</v>
      </c>
      <c r="O1993" s="25" t="n">
        <f aca="false">INT(D1993/100)</f>
        <v>8</v>
      </c>
      <c r="P1993" s="0" t="n">
        <f aca="false">D1993-(O1993*100)</f>
        <v>0</v>
      </c>
      <c r="Q1993" s="0" t="n">
        <f aca="false">O1993+(P1993/60)</f>
        <v>8</v>
      </c>
      <c r="R1993" s="0" t="n">
        <f aca="false">C1993+(Q1993/24)</f>
        <v>25.3333333333333</v>
      </c>
    </row>
    <row r="1994" customFormat="false" ht="12.75" hidden="false" customHeight="false" outlineLevel="0" collapsed="false">
      <c r="A1994" s="0" t="n">
        <v>15</v>
      </c>
      <c r="B1994" s="0" t="n">
        <v>2000</v>
      </c>
      <c r="C1994" s="0" t="n">
        <v>25</v>
      </c>
      <c r="D1994" s="0" t="n">
        <v>815</v>
      </c>
      <c r="E1994" s="0" t="n">
        <v>-5.106</v>
      </c>
      <c r="F1994" s="0" t="n">
        <v>97.4</v>
      </c>
      <c r="G1994" s="0" t="n">
        <v>0.774</v>
      </c>
      <c r="H1994" s="0" t="n">
        <v>2.758</v>
      </c>
      <c r="I1994" s="0" t="n">
        <v>6.281</v>
      </c>
      <c r="J1994" s="0" t="n">
        <v>0</v>
      </c>
      <c r="K1994" s="0" t="n">
        <v>-3.892</v>
      </c>
      <c r="L1994" s="0" t="n">
        <v>12.73</v>
      </c>
      <c r="M1994" s="0" t="n">
        <v>900</v>
      </c>
      <c r="N1994" s="24" t="n">
        <f aca="false">DATE(B1994,1,1)+C1994-1</f>
        <v>36550</v>
      </c>
      <c r="O1994" s="25" t="n">
        <f aca="false">INT(D1994/100)</f>
        <v>8</v>
      </c>
      <c r="P1994" s="0" t="n">
        <f aca="false">D1994-(O1994*100)</f>
        <v>15</v>
      </c>
      <c r="Q1994" s="0" t="n">
        <f aca="false">O1994+(P1994/60)</f>
        <v>8.25</v>
      </c>
      <c r="R1994" s="0" t="n">
        <f aca="false">C1994+(Q1994/24)</f>
        <v>25.34375</v>
      </c>
    </row>
    <row r="1995" customFormat="false" ht="12.75" hidden="false" customHeight="false" outlineLevel="0" collapsed="false">
      <c r="A1995" s="0" t="n">
        <v>15</v>
      </c>
      <c r="B1995" s="0" t="n">
        <v>2000</v>
      </c>
      <c r="C1995" s="0" t="n">
        <v>25</v>
      </c>
      <c r="D1995" s="0" t="n">
        <v>830</v>
      </c>
      <c r="E1995" s="0" t="n">
        <v>-5.089</v>
      </c>
      <c r="F1995" s="0" t="n">
        <v>97.6</v>
      </c>
      <c r="G1995" s="0" t="n">
        <v>1.593</v>
      </c>
      <c r="H1995" s="0" t="n">
        <v>3.415</v>
      </c>
      <c r="I1995" s="0" t="n">
        <v>9.28</v>
      </c>
      <c r="J1995" s="0" t="n">
        <v>0</v>
      </c>
      <c r="K1995" s="0" t="n">
        <v>-4.013</v>
      </c>
      <c r="L1995" s="0" t="n">
        <v>12.73</v>
      </c>
      <c r="M1995" s="0" t="n">
        <v>900</v>
      </c>
      <c r="N1995" s="24" t="n">
        <f aca="false">DATE(B1995,1,1)+C1995-1</f>
        <v>36550</v>
      </c>
      <c r="O1995" s="25" t="n">
        <f aca="false">INT(D1995/100)</f>
        <v>8</v>
      </c>
      <c r="P1995" s="0" t="n">
        <f aca="false">D1995-(O1995*100)</f>
        <v>30</v>
      </c>
      <c r="Q1995" s="0" t="n">
        <f aca="false">O1995+(P1995/60)</f>
        <v>8.5</v>
      </c>
      <c r="R1995" s="0" t="n">
        <f aca="false">C1995+(Q1995/24)</f>
        <v>25.3541666666667</v>
      </c>
    </row>
    <row r="1996" customFormat="false" ht="12.75" hidden="false" customHeight="false" outlineLevel="0" collapsed="false">
      <c r="A1996" s="0" t="n">
        <v>15</v>
      </c>
      <c r="B1996" s="0" t="n">
        <v>2000</v>
      </c>
      <c r="C1996" s="0" t="n">
        <v>25</v>
      </c>
      <c r="D1996" s="0" t="n">
        <v>845</v>
      </c>
      <c r="E1996" s="0" t="n">
        <v>-4.991</v>
      </c>
      <c r="F1996" s="0" t="n">
        <v>97.8</v>
      </c>
      <c r="G1996" s="0" t="n">
        <v>3.296</v>
      </c>
      <c r="H1996" s="0" t="n">
        <v>2.987</v>
      </c>
      <c r="I1996" s="0" t="n">
        <v>7.03</v>
      </c>
      <c r="J1996" s="0" t="n">
        <v>0</v>
      </c>
      <c r="K1996" s="0" t="n">
        <v>-4.115</v>
      </c>
      <c r="L1996" s="0" t="n">
        <v>12.72</v>
      </c>
      <c r="M1996" s="0" t="n">
        <v>900</v>
      </c>
      <c r="N1996" s="24" t="n">
        <f aca="false">DATE(B1996,1,1)+C1996-1</f>
        <v>36550</v>
      </c>
      <c r="O1996" s="25" t="n">
        <f aca="false">INT(D1996/100)</f>
        <v>8</v>
      </c>
      <c r="P1996" s="0" t="n">
        <f aca="false">D1996-(O1996*100)</f>
        <v>45</v>
      </c>
      <c r="Q1996" s="0" t="n">
        <f aca="false">O1996+(P1996/60)</f>
        <v>8.75</v>
      </c>
      <c r="R1996" s="0" t="n">
        <f aca="false">C1996+(Q1996/24)</f>
        <v>25.3645833333333</v>
      </c>
    </row>
    <row r="1997" customFormat="false" ht="12.75" hidden="false" customHeight="false" outlineLevel="0" collapsed="false">
      <c r="A1997" s="0" t="n">
        <v>15</v>
      </c>
      <c r="B1997" s="0" t="n">
        <v>2000</v>
      </c>
      <c r="C1997" s="0" t="n">
        <v>25</v>
      </c>
      <c r="D1997" s="0" t="n">
        <v>900</v>
      </c>
      <c r="E1997" s="0" t="n">
        <v>-4.908</v>
      </c>
      <c r="F1997" s="0" t="n">
        <v>97.9</v>
      </c>
      <c r="G1997" s="0" t="n">
        <v>11.88</v>
      </c>
      <c r="H1997" s="0" t="n">
        <v>2.175</v>
      </c>
      <c r="I1997" s="0" t="n">
        <v>7.78</v>
      </c>
      <c r="J1997" s="0" t="n">
        <v>0</v>
      </c>
      <c r="K1997" s="0" t="n">
        <v>-4.196</v>
      </c>
      <c r="L1997" s="0" t="n">
        <v>12.72</v>
      </c>
      <c r="M1997" s="0" t="n">
        <v>900</v>
      </c>
      <c r="N1997" s="24" t="n">
        <f aca="false">DATE(B1997,1,1)+C1997-1</f>
        <v>36550</v>
      </c>
      <c r="O1997" s="25" t="n">
        <f aca="false">INT(D1997/100)</f>
        <v>9</v>
      </c>
      <c r="P1997" s="0" t="n">
        <f aca="false">D1997-(O1997*100)</f>
        <v>0</v>
      </c>
      <c r="Q1997" s="0" t="n">
        <f aca="false">O1997+(P1997/60)</f>
        <v>9</v>
      </c>
      <c r="R1997" s="0" t="n">
        <f aca="false">C1997+(Q1997/24)</f>
        <v>25.375</v>
      </c>
    </row>
    <row r="1998" customFormat="false" ht="12.75" hidden="false" customHeight="false" outlineLevel="0" collapsed="false">
      <c r="A1998" s="0" t="n">
        <v>15</v>
      </c>
      <c r="B1998" s="0" t="n">
        <v>2000</v>
      </c>
      <c r="C1998" s="0" t="n">
        <v>25</v>
      </c>
      <c r="D1998" s="0" t="n">
        <v>915</v>
      </c>
      <c r="E1998" s="0" t="n">
        <v>-4.828</v>
      </c>
      <c r="F1998" s="0" t="n">
        <v>98.1</v>
      </c>
      <c r="G1998" s="0" t="n">
        <v>23.75</v>
      </c>
      <c r="H1998" s="0" t="n">
        <v>2.528</v>
      </c>
      <c r="I1998" s="0" t="n">
        <v>5.531</v>
      </c>
      <c r="J1998" s="0" t="n">
        <v>0</v>
      </c>
      <c r="K1998" s="0" t="n">
        <v>-4.249</v>
      </c>
      <c r="L1998" s="0" t="n">
        <v>12.72</v>
      </c>
      <c r="M1998" s="0" t="n">
        <v>900</v>
      </c>
      <c r="N1998" s="24" t="n">
        <f aca="false">DATE(B1998,1,1)+C1998-1</f>
        <v>36550</v>
      </c>
      <c r="O1998" s="25" t="n">
        <f aca="false">INT(D1998/100)</f>
        <v>9</v>
      </c>
      <c r="P1998" s="0" t="n">
        <f aca="false">D1998-(O1998*100)</f>
        <v>15</v>
      </c>
      <c r="Q1998" s="0" t="n">
        <f aca="false">O1998+(P1998/60)</f>
        <v>9.25</v>
      </c>
      <c r="R1998" s="0" t="n">
        <f aca="false">C1998+(Q1998/24)</f>
        <v>25.3854166666667</v>
      </c>
    </row>
    <row r="1999" customFormat="false" ht="12.75" hidden="false" customHeight="false" outlineLevel="0" collapsed="false">
      <c r="A1999" s="0" t="n">
        <v>15</v>
      </c>
      <c r="B1999" s="0" t="n">
        <v>2000</v>
      </c>
      <c r="C1999" s="0" t="n">
        <v>25</v>
      </c>
      <c r="D1999" s="0" t="n">
        <v>930</v>
      </c>
      <c r="E1999" s="0" t="n">
        <v>-4.687</v>
      </c>
      <c r="F1999" s="0" t="n">
        <v>98.3</v>
      </c>
      <c r="G1999" s="0" t="n">
        <v>42.46</v>
      </c>
      <c r="H1999" s="0" t="n">
        <v>2.409</v>
      </c>
      <c r="I1999" s="0" t="n">
        <v>5.531</v>
      </c>
      <c r="J1999" s="0" t="n">
        <v>0</v>
      </c>
      <c r="K1999" s="0" t="n">
        <v>-4.28</v>
      </c>
      <c r="L1999" s="0" t="n">
        <v>12.71</v>
      </c>
      <c r="M1999" s="0" t="n">
        <v>900</v>
      </c>
      <c r="N1999" s="24" t="n">
        <f aca="false">DATE(B1999,1,1)+C1999-1</f>
        <v>36550</v>
      </c>
      <c r="O1999" s="25" t="n">
        <f aca="false">INT(D1999/100)</f>
        <v>9</v>
      </c>
      <c r="P1999" s="0" t="n">
        <f aca="false">D1999-(O1999*100)</f>
        <v>30</v>
      </c>
      <c r="Q1999" s="0" t="n">
        <f aca="false">O1999+(P1999/60)</f>
        <v>9.5</v>
      </c>
      <c r="R1999" s="0" t="n">
        <f aca="false">C1999+(Q1999/24)</f>
        <v>25.3958333333333</v>
      </c>
    </row>
    <row r="2000" customFormat="false" ht="12.75" hidden="false" customHeight="false" outlineLevel="0" collapsed="false">
      <c r="A2000" s="0" t="n">
        <v>15</v>
      </c>
      <c r="B2000" s="0" t="n">
        <v>2000</v>
      </c>
      <c r="C2000" s="0" t="n">
        <v>25</v>
      </c>
      <c r="D2000" s="0" t="n">
        <v>945</v>
      </c>
      <c r="E2000" s="0" t="n">
        <v>-4.508</v>
      </c>
      <c r="F2000" s="0" t="n">
        <v>98.4</v>
      </c>
      <c r="G2000" s="0" t="n">
        <v>59.77</v>
      </c>
      <c r="H2000" s="0" t="n">
        <v>1.616</v>
      </c>
      <c r="I2000" s="0" t="n">
        <v>4.031</v>
      </c>
      <c r="J2000" s="0" t="n">
        <v>0</v>
      </c>
      <c r="K2000" s="0" t="n">
        <v>-4.282</v>
      </c>
      <c r="L2000" s="0" t="n">
        <v>12.71</v>
      </c>
      <c r="M2000" s="0" t="n">
        <v>900</v>
      </c>
      <c r="N2000" s="24" t="n">
        <f aca="false">DATE(B2000,1,1)+C2000-1</f>
        <v>36550</v>
      </c>
      <c r="O2000" s="25" t="n">
        <f aca="false">INT(D2000/100)</f>
        <v>9</v>
      </c>
      <c r="P2000" s="0" t="n">
        <f aca="false">D2000-(O2000*100)</f>
        <v>45</v>
      </c>
      <c r="Q2000" s="0" t="n">
        <f aca="false">O2000+(P2000/60)</f>
        <v>9.75</v>
      </c>
      <c r="R2000" s="0" t="n">
        <f aca="false">C2000+(Q2000/24)</f>
        <v>25.40625</v>
      </c>
    </row>
    <row r="2001" customFormat="false" ht="12.75" hidden="false" customHeight="false" outlineLevel="0" collapsed="false">
      <c r="A2001" s="0" t="n">
        <v>15</v>
      </c>
      <c r="B2001" s="0" t="n">
        <v>2000</v>
      </c>
      <c r="C2001" s="0" t="n">
        <v>25</v>
      </c>
      <c r="D2001" s="0" t="n">
        <v>1000</v>
      </c>
      <c r="E2001" s="0" t="n">
        <v>-4.315</v>
      </c>
      <c r="F2001" s="0" t="n">
        <v>98.5</v>
      </c>
      <c r="G2001" s="0" t="n">
        <v>99.4</v>
      </c>
      <c r="H2001" s="0" t="n">
        <v>1.964</v>
      </c>
      <c r="I2001" s="0" t="n">
        <v>7.03</v>
      </c>
      <c r="J2001" s="0" t="n">
        <v>0</v>
      </c>
      <c r="K2001" s="0" t="n">
        <v>-4.267</v>
      </c>
      <c r="L2001" s="0" t="n">
        <v>12.7</v>
      </c>
      <c r="M2001" s="0" t="n">
        <v>900</v>
      </c>
      <c r="N2001" s="24" t="n">
        <f aca="false">DATE(B2001,1,1)+C2001-1</f>
        <v>36550</v>
      </c>
      <c r="O2001" s="25" t="n">
        <f aca="false">INT(D2001/100)</f>
        <v>10</v>
      </c>
      <c r="P2001" s="0" t="n">
        <f aca="false">D2001-(O2001*100)</f>
        <v>0</v>
      </c>
      <c r="Q2001" s="0" t="n">
        <f aca="false">O2001+(P2001/60)</f>
        <v>10</v>
      </c>
      <c r="R2001" s="0" t="n">
        <f aca="false">C2001+(Q2001/24)</f>
        <v>25.4166666666667</v>
      </c>
    </row>
    <row r="2002" customFormat="false" ht="12.75" hidden="false" customHeight="false" outlineLevel="0" collapsed="false">
      <c r="A2002" s="0" t="n">
        <v>15</v>
      </c>
      <c r="B2002" s="0" t="n">
        <v>2000</v>
      </c>
      <c r="C2002" s="0" t="n">
        <v>25</v>
      </c>
      <c r="D2002" s="0" t="n">
        <v>1015</v>
      </c>
      <c r="E2002" s="0" t="n">
        <v>-4.283</v>
      </c>
      <c r="F2002" s="0" t="n">
        <v>98.5</v>
      </c>
      <c r="G2002" s="0" t="n">
        <v>107</v>
      </c>
      <c r="H2002" s="0" t="n">
        <v>2.342</v>
      </c>
      <c r="I2002" s="0" t="n">
        <v>8.53</v>
      </c>
      <c r="J2002" s="0" t="n">
        <v>0</v>
      </c>
      <c r="K2002" s="0" t="n">
        <v>-4.22</v>
      </c>
      <c r="L2002" s="0" t="n">
        <v>12.7</v>
      </c>
      <c r="M2002" s="0" t="n">
        <v>900</v>
      </c>
      <c r="N2002" s="24" t="n">
        <f aca="false">DATE(B2002,1,1)+C2002-1</f>
        <v>36550</v>
      </c>
      <c r="O2002" s="25" t="n">
        <f aca="false">INT(D2002/100)</f>
        <v>10</v>
      </c>
      <c r="P2002" s="0" t="n">
        <f aca="false">D2002-(O2002*100)</f>
        <v>15</v>
      </c>
      <c r="Q2002" s="0" t="n">
        <f aca="false">O2002+(P2002/60)</f>
        <v>10.25</v>
      </c>
      <c r="R2002" s="0" t="n">
        <f aca="false">C2002+(Q2002/24)</f>
        <v>25.4270833333333</v>
      </c>
    </row>
    <row r="2003" customFormat="false" ht="12.75" hidden="false" customHeight="false" outlineLevel="0" collapsed="false">
      <c r="A2003" s="0" t="n">
        <v>15</v>
      </c>
      <c r="B2003" s="0" t="n">
        <v>2000</v>
      </c>
      <c r="C2003" s="0" t="n">
        <v>25</v>
      </c>
      <c r="D2003" s="0" t="n">
        <v>1030</v>
      </c>
      <c r="E2003" s="0" t="n">
        <v>-4.174</v>
      </c>
      <c r="F2003" s="0" t="n">
        <v>98.5</v>
      </c>
      <c r="G2003" s="0" t="n">
        <v>170.3</v>
      </c>
      <c r="H2003" s="0" t="n">
        <v>2.176</v>
      </c>
      <c r="I2003" s="0" t="n">
        <v>8.53</v>
      </c>
      <c r="J2003" s="0" t="n">
        <v>0</v>
      </c>
      <c r="K2003" s="0" t="n">
        <v>-4.154</v>
      </c>
      <c r="L2003" s="0" t="n">
        <v>12.7</v>
      </c>
      <c r="M2003" s="0" t="n">
        <v>900</v>
      </c>
      <c r="N2003" s="24" t="n">
        <f aca="false">DATE(B2003,1,1)+C2003-1</f>
        <v>36550</v>
      </c>
      <c r="O2003" s="25" t="n">
        <f aca="false">INT(D2003/100)</f>
        <v>10</v>
      </c>
      <c r="P2003" s="0" t="n">
        <f aca="false">D2003-(O2003*100)</f>
        <v>30</v>
      </c>
      <c r="Q2003" s="0" t="n">
        <f aca="false">O2003+(P2003/60)</f>
        <v>10.5</v>
      </c>
      <c r="R2003" s="0" t="n">
        <f aca="false">C2003+(Q2003/24)</f>
        <v>25.4375</v>
      </c>
    </row>
    <row r="2004" customFormat="false" ht="12.75" hidden="false" customHeight="false" outlineLevel="0" collapsed="false">
      <c r="A2004" s="0" t="n">
        <v>15</v>
      </c>
      <c r="B2004" s="0" t="n">
        <v>2000</v>
      </c>
      <c r="C2004" s="0" t="n">
        <v>25</v>
      </c>
      <c r="D2004" s="0" t="n">
        <v>1045</v>
      </c>
      <c r="E2004" s="0" t="n">
        <v>-4.113</v>
      </c>
      <c r="F2004" s="0" t="n">
        <v>98.5</v>
      </c>
      <c r="G2004" s="0" t="n">
        <v>187.4</v>
      </c>
      <c r="H2004" s="0" t="n">
        <v>1.269</v>
      </c>
      <c r="I2004" s="0" t="n">
        <v>4.781</v>
      </c>
      <c r="J2004" s="0" t="n">
        <v>0</v>
      </c>
      <c r="K2004" s="0" t="n">
        <v>-4.075</v>
      </c>
      <c r="L2004" s="0" t="n">
        <v>12.7</v>
      </c>
      <c r="M2004" s="0" t="n">
        <v>900</v>
      </c>
      <c r="N2004" s="24" t="n">
        <f aca="false">DATE(B2004,1,1)+C2004-1</f>
        <v>36550</v>
      </c>
      <c r="O2004" s="25" t="n">
        <f aca="false">INT(D2004/100)</f>
        <v>10</v>
      </c>
      <c r="P2004" s="0" t="n">
        <f aca="false">D2004-(O2004*100)</f>
        <v>45</v>
      </c>
      <c r="Q2004" s="0" t="n">
        <f aca="false">O2004+(P2004/60)</f>
        <v>10.75</v>
      </c>
      <c r="R2004" s="0" t="n">
        <f aca="false">C2004+(Q2004/24)</f>
        <v>25.4479166666667</v>
      </c>
    </row>
    <row r="2005" customFormat="false" ht="12.75" hidden="false" customHeight="false" outlineLevel="0" collapsed="false">
      <c r="A2005" s="0" t="n">
        <v>15</v>
      </c>
      <c r="B2005" s="0" t="n">
        <v>2000</v>
      </c>
      <c r="C2005" s="0" t="n">
        <v>25</v>
      </c>
      <c r="D2005" s="0" t="n">
        <v>1100</v>
      </c>
      <c r="E2005" s="0" t="n">
        <v>-4.006</v>
      </c>
      <c r="F2005" s="0" t="n">
        <v>98.5</v>
      </c>
      <c r="G2005" s="0" t="n">
        <v>170.5</v>
      </c>
      <c r="H2005" s="0" t="n">
        <v>1.08</v>
      </c>
      <c r="I2005" s="0" t="n">
        <v>4.031</v>
      </c>
      <c r="J2005" s="0" t="n">
        <v>0</v>
      </c>
      <c r="K2005" s="0" t="n">
        <v>-3.981</v>
      </c>
      <c r="L2005" s="0" t="n">
        <v>12.7</v>
      </c>
      <c r="M2005" s="0" t="n">
        <v>900</v>
      </c>
      <c r="N2005" s="24" t="n">
        <f aca="false">DATE(B2005,1,1)+C2005-1</f>
        <v>36550</v>
      </c>
      <c r="O2005" s="25" t="n">
        <f aca="false">INT(D2005/100)</f>
        <v>11</v>
      </c>
      <c r="P2005" s="0" t="n">
        <f aca="false">D2005-(O2005*100)</f>
        <v>0</v>
      </c>
      <c r="Q2005" s="0" t="n">
        <f aca="false">O2005+(P2005/60)</f>
        <v>11</v>
      </c>
      <c r="R2005" s="0" t="n">
        <f aca="false">C2005+(Q2005/24)</f>
        <v>25.4583333333333</v>
      </c>
    </row>
    <row r="2006" customFormat="false" ht="12.75" hidden="false" customHeight="false" outlineLevel="0" collapsed="false">
      <c r="A2006" s="0" t="n">
        <v>15</v>
      </c>
      <c r="B2006" s="0" t="n">
        <v>2000</v>
      </c>
      <c r="C2006" s="0" t="n">
        <v>25</v>
      </c>
      <c r="D2006" s="0" t="n">
        <v>1115</v>
      </c>
      <c r="E2006" s="0" t="n">
        <v>-3.807</v>
      </c>
      <c r="F2006" s="0" t="n">
        <v>98.7</v>
      </c>
      <c r="G2006" s="0" t="n">
        <v>198.1</v>
      </c>
      <c r="H2006" s="0" t="n">
        <v>1.65</v>
      </c>
      <c r="I2006" s="0" t="n">
        <v>5.531</v>
      </c>
      <c r="J2006" s="0" t="n">
        <v>0</v>
      </c>
      <c r="K2006" s="0" t="n">
        <v>-3.873</v>
      </c>
      <c r="L2006" s="0" t="n">
        <v>12.69</v>
      </c>
      <c r="M2006" s="0" t="n">
        <v>900</v>
      </c>
      <c r="N2006" s="24" t="n">
        <f aca="false">DATE(B2006,1,1)+C2006-1</f>
        <v>36550</v>
      </c>
      <c r="O2006" s="25" t="n">
        <f aca="false">INT(D2006/100)</f>
        <v>11</v>
      </c>
      <c r="P2006" s="0" t="n">
        <f aca="false">D2006-(O2006*100)</f>
        <v>15</v>
      </c>
      <c r="Q2006" s="0" t="n">
        <f aca="false">O2006+(P2006/60)</f>
        <v>11.25</v>
      </c>
      <c r="R2006" s="0" t="n">
        <f aca="false">C2006+(Q2006/24)</f>
        <v>25.46875</v>
      </c>
    </row>
    <row r="2007" customFormat="false" ht="12.75" hidden="false" customHeight="false" outlineLevel="0" collapsed="false">
      <c r="A2007" s="0" t="n">
        <v>15</v>
      </c>
      <c r="B2007" s="0" t="n">
        <v>2000</v>
      </c>
      <c r="C2007" s="0" t="n">
        <v>25</v>
      </c>
      <c r="D2007" s="0" t="n">
        <v>1130</v>
      </c>
      <c r="E2007" s="0" t="n">
        <v>-3.421</v>
      </c>
      <c r="F2007" s="0" t="n">
        <v>99</v>
      </c>
      <c r="G2007" s="0" t="n">
        <v>187.5</v>
      </c>
      <c r="H2007" s="0" t="n">
        <v>1.278</v>
      </c>
      <c r="I2007" s="0" t="n">
        <v>4.781</v>
      </c>
      <c r="J2007" s="0" t="n">
        <v>0</v>
      </c>
      <c r="K2007" s="0" t="n">
        <v>-3.752</v>
      </c>
      <c r="L2007" s="0" t="n">
        <v>12.69</v>
      </c>
      <c r="M2007" s="0" t="n">
        <v>900</v>
      </c>
      <c r="N2007" s="24" t="n">
        <f aca="false">DATE(B2007,1,1)+C2007-1</f>
        <v>36550</v>
      </c>
      <c r="O2007" s="25" t="n">
        <f aca="false">INT(D2007/100)</f>
        <v>11</v>
      </c>
      <c r="P2007" s="0" t="n">
        <f aca="false">D2007-(O2007*100)</f>
        <v>30</v>
      </c>
      <c r="Q2007" s="0" t="n">
        <f aca="false">O2007+(P2007/60)</f>
        <v>11.5</v>
      </c>
      <c r="R2007" s="0" t="n">
        <f aca="false">C2007+(Q2007/24)</f>
        <v>25.4791666666667</v>
      </c>
    </row>
    <row r="2008" customFormat="false" ht="12.75" hidden="false" customHeight="false" outlineLevel="0" collapsed="false">
      <c r="A2008" s="0" t="n">
        <v>15</v>
      </c>
      <c r="B2008" s="0" t="n">
        <v>2000</v>
      </c>
      <c r="C2008" s="0" t="n">
        <v>25</v>
      </c>
      <c r="D2008" s="0" t="n">
        <v>1145</v>
      </c>
      <c r="E2008" s="0" t="n">
        <v>-3.139</v>
      </c>
      <c r="F2008" s="0" t="n">
        <v>99</v>
      </c>
      <c r="G2008" s="0" t="n">
        <v>196.6</v>
      </c>
      <c r="H2008" s="0" t="n">
        <v>3.516</v>
      </c>
      <c r="I2008" s="0" t="n">
        <v>8.53</v>
      </c>
      <c r="J2008" s="0" t="n">
        <v>0</v>
      </c>
      <c r="K2008" s="0" t="n">
        <v>-3.604</v>
      </c>
      <c r="L2008" s="0" t="n">
        <v>12.69</v>
      </c>
      <c r="M2008" s="0" t="n">
        <v>900</v>
      </c>
      <c r="N2008" s="24" t="n">
        <f aca="false">DATE(B2008,1,1)+C2008-1</f>
        <v>36550</v>
      </c>
      <c r="O2008" s="25" t="n">
        <f aca="false">INT(D2008/100)</f>
        <v>11</v>
      </c>
      <c r="P2008" s="0" t="n">
        <f aca="false">D2008-(O2008*100)</f>
        <v>45</v>
      </c>
      <c r="Q2008" s="0" t="n">
        <f aca="false">O2008+(P2008/60)</f>
        <v>11.75</v>
      </c>
      <c r="R2008" s="0" t="n">
        <f aca="false">C2008+(Q2008/24)</f>
        <v>25.4895833333333</v>
      </c>
    </row>
    <row r="2009" customFormat="false" ht="12.75" hidden="false" customHeight="false" outlineLevel="0" collapsed="false">
      <c r="A2009" s="0" t="n">
        <v>15</v>
      </c>
      <c r="B2009" s="0" t="n">
        <v>2000</v>
      </c>
      <c r="C2009" s="0" t="n">
        <v>25</v>
      </c>
      <c r="D2009" s="0" t="n">
        <v>1200</v>
      </c>
      <c r="E2009" s="0" t="n">
        <v>-3.111</v>
      </c>
      <c r="F2009" s="0" t="n">
        <v>98.9</v>
      </c>
      <c r="G2009" s="0" t="n">
        <v>225.5</v>
      </c>
      <c r="H2009" s="0" t="n">
        <v>3.773</v>
      </c>
      <c r="I2009" s="0" t="n">
        <v>10.78</v>
      </c>
      <c r="J2009" s="0" t="n">
        <v>0</v>
      </c>
      <c r="K2009" s="0" t="n">
        <v>-3.437</v>
      </c>
      <c r="L2009" s="0" t="n">
        <v>12.69</v>
      </c>
      <c r="M2009" s="0" t="n">
        <v>900</v>
      </c>
      <c r="N2009" s="24" t="n">
        <f aca="false">DATE(B2009,1,1)+C2009-1</f>
        <v>36550</v>
      </c>
      <c r="O2009" s="25" t="n">
        <f aca="false">INT(D2009/100)</f>
        <v>12</v>
      </c>
      <c r="P2009" s="0" t="n">
        <f aca="false">D2009-(O2009*100)</f>
        <v>0</v>
      </c>
      <c r="Q2009" s="0" t="n">
        <f aca="false">O2009+(P2009/60)</f>
        <v>12</v>
      </c>
      <c r="R2009" s="0" t="n">
        <f aca="false">C2009+(Q2009/24)</f>
        <v>25.5</v>
      </c>
    </row>
    <row r="2010" customFormat="false" ht="12.75" hidden="false" customHeight="false" outlineLevel="0" collapsed="false">
      <c r="A2010" s="0" t="n">
        <v>15</v>
      </c>
      <c r="B2010" s="0" t="n">
        <v>2000</v>
      </c>
      <c r="C2010" s="0" t="n">
        <v>25</v>
      </c>
      <c r="D2010" s="0" t="n">
        <v>1215</v>
      </c>
      <c r="E2010" s="0" t="n">
        <v>-3.058</v>
      </c>
      <c r="F2010" s="0" t="n">
        <v>99</v>
      </c>
      <c r="G2010" s="0" t="n">
        <v>292.8</v>
      </c>
      <c r="H2010" s="0" t="n">
        <v>3.551</v>
      </c>
      <c r="I2010" s="0" t="n">
        <v>10.03</v>
      </c>
      <c r="J2010" s="0" t="n">
        <v>0</v>
      </c>
      <c r="K2010" s="0" t="n">
        <v>-3.275</v>
      </c>
      <c r="L2010" s="0" t="n">
        <v>12.69</v>
      </c>
      <c r="M2010" s="0" t="n">
        <v>900</v>
      </c>
      <c r="N2010" s="24" t="n">
        <f aca="false">DATE(B2010,1,1)+C2010-1</f>
        <v>36550</v>
      </c>
      <c r="O2010" s="25" t="n">
        <f aca="false">INT(D2010/100)</f>
        <v>12</v>
      </c>
      <c r="P2010" s="0" t="n">
        <f aca="false">D2010-(O2010*100)</f>
        <v>15</v>
      </c>
      <c r="Q2010" s="0" t="n">
        <f aca="false">O2010+(P2010/60)</f>
        <v>12.25</v>
      </c>
      <c r="R2010" s="0" t="n">
        <f aca="false">C2010+(Q2010/24)</f>
        <v>25.5104166666667</v>
      </c>
    </row>
    <row r="2011" customFormat="false" ht="12.75" hidden="false" customHeight="false" outlineLevel="0" collapsed="false">
      <c r="A2011" s="0" t="n">
        <v>15</v>
      </c>
      <c r="B2011" s="0" t="n">
        <v>2000</v>
      </c>
      <c r="C2011" s="0" t="n">
        <v>25</v>
      </c>
      <c r="D2011" s="0" t="n">
        <v>1230</v>
      </c>
      <c r="E2011" s="0" t="n">
        <v>-2.914</v>
      </c>
      <c r="F2011" s="0" t="n">
        <v>99.1</v>
      </c>
      <c r="G2011" s="0" t="n">
        <v>239.8</v>
      </c>
      <c r="H2011" s="0" t="n">
        <v>3.027</v>
      </c>
      <c r="I2011" s="0" t="n">
        <v>7.78</v>
      </c>
      <c r="J2011" s="0" t="n">
        <v>0</v>
      </c>
      <c r="K2011" s="0" t="n">
        <v>-3.122</v>
      </c>
      <c r="L2011" s="0" t="n">
        <v>12.69</v>
      </c>
      <c r="M2011" s="0" t="n">
        <v>900</v>
      </c>
      <c r="N2011" s="24" t="n">
        <f aca="false">DATE(B2011,1,1)+C2011-1</f>
        <v>36550</v>
      </c>
      <c r="O2011" s="25" t="n">
        <f aca="false">INT(D2011/100)</f>
        <v>12</v>
      </c>
      <c r="P2011" s="0" t="n">
        <f aca="false">D2011-(O2011*100)</f>
        <v>30</v>
      </c>
      <c r="Q2011" s="0" t="n">
        <f aca="false">O2011+(P2011/60)</f>
        <v>12.5</v>
      </c>
      <c r="R2011" s="0" t="n">
        <f aca="false">C2011+(Q2011/24)</f>
        <v>25.5208333333333</v>
      </c>
    </row>
    <row r="2012" customFormat="false" ht="12.75" hidden="false" customHeight="false" outlineLevel="0" collapsed="false">
      <c r="A2012" s="0" t="n">
        <v>15</v>
      </c>
      <c r="B2012" s="0" t="n">
        <v>2000</v>
      </c>
      <c r="C2012" s="0" t="n">
        <v>25</v>
      </c>
      <c r="D2012" s="0" t="n">
        <v>1245</v>
      </c>
      <c r="E2012" s="0" t="n">
        <v>-2.645</v>
      </c>
      <c r="F2012" s="0" t="n">
        <v>99.4</v>
      </c>
      <c r="G2012" s="0" t="n">
        <v>223.5</v>
      </c>
      <c r="H2012" s="0" t="n">
        <v>3.193</v>
      </c>
      <c r="I2012" s="0" t="n">
        <v>8.53</v>
      </c>
      <c r="J2012" s="0" t="n">
        <v>0</v>
      </c>
      <c r="K2012" s="0" t="n">
        <v>-2.979</v>
      </c>
      <c r="L2012" s="0" t="n">
        <v>12.69</v>
      </c>
      <c r="M2012" s="0" t="n">
        <v>900</v>
      </c>
      <c r="N2012" s="24" t="n">
        <f aca="false">DATE(B2012,1,1)+C2012-1</f>
        <v>36550</v>
      </c>
      <c r="O2012" s="25" t="n">
        <f aca="false">INT(D2012/100)</f>
        <v>12</v>
      </c>
      <c r="P2012" s="0" t="n">
        <f aca="false">D2012-(O2012*100)</f>
        <v>45</v>
      </c>
      <c r="Q2012" s="0" t="n">
        <f aca="false">O2012+(P2012/60)</f>
        <v>12.75</v>
      </c>
      <c r="R2012" s="0" t="n">
        <f aca="false">C2012+(Q2012/24)</f>
        <v>25.53125</v>
      </c>
    </row>
    <row r="2013" customFormat="false" ht="12.75" hidden="false" customHeight="false" outlineLevel="0" collapsed="false">
      <c r="A2013" s="0" t="n">
        <v>15</v>
      </c>
      <c r="B2013" s="0" t="n">
        <v>2000</v>
      </c>
      <c r="C2013" s="0" t="n">
        <v>25</v>
      </c>
      <c r="D2013" s="0" t="n">
        <v>1300</v>
      </c>
      <c r="E2013" s="0" t="n">
        <v>-2.301</v>
      </c>
      <c r="F2013" s="0" t="n">
        <v>99.7</v>
      </c>
      <c r="G2013" s="0" t="n">
        <v>262.9</v>
      </c>
      <c r="H2013" s="0" t="n">
        <v>2.054</v>
      </c>
      <c r="I2013" s="0" t="n">
        <v>7.03</v>
      </c>
      <c r="J2013" s="0" t="n">
        <v>0</v>
      </c>
      <c r="K2013" s="0" t="n">
        <v>-2.836</v>
      </c>
      <c r="L2013" s="0" t="n">
        <v>12.69</v>
      </c>
      <c r="M2013" s="0" t="n">
        <v>900</v>
      </c>
      <c r="N2013" s="24" t="n">
        <f aca="false">DATE(B2013,1,1)+C2013-1</f>
        <v>36550</v>
      </c>
      <c r="O2013" s="25" t="n">
        <f aca="false">INT(D2013/100)</f>
        <v>13</v>
      </c>
      <c r="P2013" s="0" t="n">
        <f aca="false">D2013-(O2013*100)</f>
        <v>0</v>
      </c>
      <c r="Q2013" s="0" t="n">
        <f aca="false">O2013+(P2013/60)</f>
        <v>13</v>
      </c>
      <c r="R2013" s="0" t="n">
        <f aca="false">C2013+(Q2013/24)</f>
        <v>25.5416666666667</v>
      </c>
    </row>
    <row r="2014" customFormat="false" ht="12.75" hidden="false" customHeight="false" outlineLevel="0" collapsed="false">
      <c r="A2014" s="0" t="n">
        <v>15</v>
      </c>
      <c r="B2014" s="0" t="n">
        <v>2000</v>
      </c>
      <c r="C2014" s="0" t="n">
        <v>25</v>
      </c>
      <c r="D2014" s="0" t="n">
        <v>1315</v>
      </c>
      <c r="E2014" s="0" t="n">
        <v>-2.154</v>
      </c>
      <c r="F2014" s="0" t="n">
        <v>99.9</v>
      </c>
      <c r="G2014" s="0" t="n">
        <v>288</v>
      </c>
      <c r="H2014" s="0" t="n">
        <v>2.618</v>
      </c>
      <c r="I2014" s="0" t="n">
        <v>9.28</v>
      </c>
      <c r="J2014" s="0" t="n">
        <v>0</v>
      </c>
      <c r="K2014" s="0" t="n">
        <v>-2.685</v>
      </c>
      <c r="L2014" s="0" t="n">
        <v>12.68</v>
      </c>
      <c r="M2014" s="0" t="n">
        <v>900</v>
      </c>
      <c r="N2014" s="24" t="n">
        <f aca="false">DATE(B2014,1,1)+C2014-1</f>
        <v>36550</v>
      </c>
      <c r="O2014" s="25" t="n">
        <f aca="false">INT(D2014/100)</f>
        <v>13</v>
      </c>
      <c r="P2014" s="0" t="n">
        <f aca="false">D2014-(O2014*100)</f>
        <v>15</v>
      </c>
      <c r="Q2014" s="0" t="n">
        <f aca="false">O2014+(P2014/60)</f>
        <v>13.25</v>
      </c>
      <c r="R2014" s="0" t="n">
        <f aca="false">C2014+(Q2014/24)</f>
        <v>25.5520833333333</v>
      </c>
    </row>
    <row r="2015" customFormat="false" ht="12.75" hidden="false" customHeight="false" outlineLevel="0" collapsed="false">
      <c r="A2015" s="0" t="n">
        <v>15</v>
      </c>
      <c r="B2015" s="0" t="n">
        <v>2000</v>
      </c>
      <c r="C2015" s="0" t="n">
        <v>25</v>
      </c>
      <c r="D2015" s="0" t="n">
        <v>1330</v>
      </c>
      <c r="E2015" s="0" t="n">
        <v>-2.167</v>
      </c>
      <c r="F2015" s="0" t="n">
        <v>99.9</v>
      </c>
      <c r="G2015" s="0" t="n">
        <v>236.3</v>
      </c>
      <c r="H2015" s="0" t="n">
        <v>2.186</v>
      </c>
      <c r="I2015" s="0" t="n">
        <v>7.78</v>
      </c>
      <c r="J2015" s="0" t="n">
        <v>0</v>
      </c>
      <c r="K2015" s="0" t="n">
        <v>-2.517</v>
      </c>
      <c r="L2015" s="0" t="n">
        <v>12.68</v>
      </c>
      <c r="M2015" s="0" t="n">
        <v>900</v>
      </c>
      <c r="N2015" s="24" t="n">
        <f aca="false">DATE(B2015,1,1)+C2015-1</f>
        <v>36550</v>
      </c>
      <c r="O2015" s="25" t="n">
        <f aca="false">INT(D2015/100)</f>
        <v>13</v>
      </c>
      <c r="P2015" s="0" t="n">
        <f aca="false">D2015-(O2015*100)</f>
        <v>30</v>
      </c>
      <c r="Q2015" s="0" t="n">
        <f aca="false">O2015+(P2015/60)</f>
        <v>13.5</v>
      </c>
      <c r="R2015" s="0" t="n">
        <f aca="false">C2015+(Q2015/24)</f>
        <v>25.5625</v>
      </c>
    </row>
    <row r="2016" customFormat="false" ht="12.75" hidden="false" customHeight="false" outlineLevel="0" collapsed="false">
      <c r="A2016" s="0" t="n">
        <v>15</v>
      </c>
      <c r="B2016" s="0" t="n">
        <v>2000</v>
      </c>
      <c r="C2016" s="0" t="n">
        <v>25</v>
      </c>
      <c r="D2016" s="0" t="n">
        <v>1345</v>
      </c>
      <c r="E2016" s="0" t="n">
        <v>-2.019</v>
      </c>
      <c r="F2016" s="0" t="n">
        <v>100.1</v>
      </c>
      <c r="G2016" s="0" t="n">
        <v>181.6</v>
      </c>
      <c r="H2016" s="0" t="n">
        <v>1.597</v>
      </c>
      <c r="I2016" s="0" t="n">
        <v>5.531</v>
      </c>
      <c r="J2016" s="0" t="n">
        <v>0</v>
      </c>
      <c r="K2016" s="0" t="n">
        <v>-2.36</v>
      </c>
      <c r="L2016" s="0" t="n">
        <v>12.68</v>
      </c>
      <c r="M2016" s="0" t="n">
        <v>900</v>
      </c>
      <c r="N2016" s="24" t="n">
        <f aca="false">DATE(B2016,1,1)+C2016-1</f>
        <v>36550</v>
      </c>
      <c r="O2016" s="25" t="n">
        <f aca="false">INT(D2016/100)</f>
        <v>13</v>
      </c>
      <c r="P2016" s="0" t="n">
        <f aca="false">D2016-(O2016*100)</f>
        <v>45</v>
      </c>
      <c r="Q2016" s="0" t="n">
        <f aca="false">O2016+(P2016/60)</f>
        <v>13.75</v>
      </c>
      <c r="R2016" s="0" t="n">
        <f aca="false">C2016+(Q2016/24)</f>
        <v>25.5729166666667</v>
      </c>
    </row>
    <row r="2017" customFormat="false" ht="12.75" hidden="false" customHeight="false" outlineLevel="0" collapsed="false">
      <c r="A2017" s="0" t="n">
        <v>15</v>
      </c>
      <c r="B2017" s="0" t="n">
        <v>2000</v>
      </c>
      <c r="C2017" s="0" t="n">
        <v>25</v>
      </c>
      <c r="D2017" s="0" t="n">
        <v>1400</v>
      </c>
      <c r="E2017" s="0" t="n">
        <v>-1.822</v>
      </c>
      <c r="F2017" s="0" t="n">
        <v>100.3</v>
      </c>
      <c r="G2017" s="0" t="n">
        <v>177.3</v>
      </c>
      <c r="H2017" s="0" t="n">
        <v>1.907</v>
      </c>
      <c r="I2017" s="0" t="n">
        <v>6.281</v>
      </c>
      <c r="J2017" s="0" t="n">
        <v>0</v>
      </c>
      <c r="K2017" s="0" t="n">
        <v>-2.22</v>
      </c>
      <c r="L2017" s="0" t="n">
        <v>12.69</v>
      </c>
      <c r="M2017" s="0" t="n">
        <v>900</v>
      </c>
      <c r="N2017" s="24" t="n">
        <f aca="false">DATE(B2017,1,1)+C2017-1</f>
        <v>36550</v>
      </c>
      <c r="O2017" s="25" t="n">
        <f aca="false">INT(D2017/100)</f>
        <v>14</v>
      </c>
      <c r="P2017" s="0" t="n">
        <f aca="false">D2017-(O2017*100)</f>
        <v>0</v>
      </c>
      <c r="Q2017" s="0" t="n">
        <f aca="false">O2017+(P2017/60)</f>
        <v>14</v>
      </c>
      <c r="R2017" s="0" t="n">
        <f aca="false">C2017+(Q2017/24)</f>
        <v>25.5833333333333</v>
      </c>
    </row>
    <row r="2018" customFormat="false" ht="12.75" hidden="false" customHeight="false" outlineLevel="0" collapsed="false">
      <c r="A2018" s="0" t="n">
        <v>15</v>
      </c>
      <c r="B2018" s="0" t="n">
        <v>2000</v>
      </c>
      <c r="C2018" s="0" t="n">
        <v>25</v>
      </c>
      <c r="D2018" s="0" t="n">
        <v>1415</v>
      </c>
      <c r="E2018" s="0" t="n">
        <v>-1.678</v>
      </c>
      <c r="F2018" s="0" t="n">
        <v>100.5</v>
      </c>
      <c r="G2018" s="0" t="n">
        <v>169.5</v>
      </c>
      <c r="H2018" s="0" t="n">
        <v>1.647</v>
      </c>
      <c r="I2018" s="0" t="n">
        <v>6.281</v>
      </c>
      <c r="J2018" s="0" t="n">
        <v>0</v>
      </c>
      <c r="K2018" s="0" t="n">
        <v>-2.092</v>
      </c>
      <c r="L2018" s="0" t="n">
        <v>12.68</v>
      </c>
      <c r="M2018" s="0" t="n">
        <v>900</v>
      </c>
      <c r="N2018" s="24" t="n">
        <f aca="false">DATE(B2018,1,1)+C2018-1</f>
        <v>36550</v>
      </c>
      <c r="O2018" s="25" t="n">
        <f aca="false">INT(D2018/100)</f>
        <v>14</v>
      </c>
      <c r="P2018" s="0" t="n">
        <f aca="false">D2018-(O2018*100)</f>
        <v>15</v>
      </c>
      <c r="Q2018" s="0" t="n">
        <f aca="false">O2018+(P2018/60)</f>
        <v>14.25</v>
      </c>
      <c r="R2018" s="0" t="n">
        <f aca="false">C2018+(Q2018/24)</f>
        <v>25.59375</v>
      </c>
    </row>
    <row r="2019" customFormat="false" ht="12.75" hidden="false" customHeight="false" outlineLevel="0" collapsed="false">
      <c r="A2019" s="0" t="n">
        <v>15</v>
      </c>
      <c r="B2019" s="0" t="n">
        <v>2000</v>
      </c>
      <c r="C2019" s="0" t="n">
        <v>25</v>
      </c>
      <c r="D2019" s="0" t="n">
        <v>1430</v>
      </c>
      <c r="E2019" s="0" t="n">
        <v>-1.583</v>
      </c>
      <c r="F2019" s="0" t="n">
        <v>100.7</v>
      </c>
      <c r="G2019" s="0" t="n">
        <v>170.4</v>
      </c>
      <c r="H2019" s="0" t="n">
        <v>1.997</v>
      </c>
      <c r="I2019" s="0" t="n">
        <v>9.28</v>
      </c>
      <c r="J2019" s="0" t="n">
        <v>0</v>
      </c>
      <c r="K2019" s="0" t="n">
        <v>-1.968</v>
      </c>
      <c r="L2019" s="0" t="n">
        <v>12.69</v>
      </c>
      <c r="M2019" s="0" t="n">
        <v>900</v>
      </c>
      <c r="N2019" s="24" t="n">
        <f aca="false">DATE(B2019,1,1)+C2019-1</f>
        <v>36550</v>
      </c>
      <c r="O2019" s="25" t="n">
        <f aca="false">INT(D2019/100)</f>
        <v>14</v>
      </c>
      <c r="P2019" s="0" t="n">
        <f aca="false">D2019-(O2019*100)</f>
        <v>30</v>
      </c>
      <c r="Q2019" s="0" t="n">
        <f aca="false">O2019+(P2019/60)</f>
        <v>14.5</v>
      </c>
      <c r="R2019" s="0" t="n">
        <f aca="false">C2019+(Q2019/24)</f>
        <v>25.6041666666667</v>
      </c>
    </row>
    <row r="2020" customFormat="false" ht="12.75" hidden="false" customHeight="false" outlineLevel="0" collapsed="false">
      <c r="A2020" s="0" t="n">
        <v>15</v>
      </c>
      <c r="B2020" s="0" t="n">
        <v>2000</v>
      </c>
      <c r="C2020" s="0" t="n">
        <v>25</v>
      </c>
      <c r="D2020" s="0" t="n">
        <v>1445</v>
      </c>
      <c r="E2020" s="0" t="n">
        <v>-1.507</v>
      </c>
      <c r="F2020" s="0" t="n">
        <v>100.8</v>
      </c>
      <c r="G2020" s="0" t="n">
        <v>151.4</v>
      </c>
      <c r="H2020" s="0" t="n">
        <v>1.972</v>
      </c>
      <c r="I2020" s="0" t="n">
        <v>7.03</v>
      </c>
      <c r="J2020" s="0" t="n">
        <v>0</v>
      </c>
      <c r="K2020" s="0" t="n">
        <v>-1.844</v>
      </c>
      <c r="L2020" s="0" t="n">
        <v>12.69</v>
      </c>
      <c r="M2020" s="0" t="n">
        <v>900</v>
      </c>
      <c r="N2020" s="24" t="n">
        <f aca="false">DATE(B2020,1,1)+C2020-1</f>
        <v>36550</v>
      </c>
      <c r="O2020" s="25" t="n">
        <f aca="false">INT(D2020/100)</f>
        <v>14</v>
      </c>
      <c r="P2020" s="0" t="n">
        <f aca="false">D2020-(O2020*100)</f>
        <v>45</v>
      </c>
      <c r="Q2020" s="0" t="n">
        <f aca="false">O2020+(P2020/60)</f>
        <v>14.75</v>
      </c>
      <c r="R2020" s="0" t="n">
        <f aca="false">C2020+(Q2020/24)</f>
        <v>25.6145833333333</v>
      </c>
    </row>
    <row r="2021" customFormat="false" ht="12.75" hidden="false" customHeight="false" outlineLevel="0" collapsed="false">
      <c r="A2021" s="0" t="n">
        <v>15</v>
      </c>
      <c r="B2021" s="0" t="n">
        <v>2000</v>
      </c>
      <c r="C2021" s="0" t="n">
        <v>25</v>
      </c>
      <c r="D2021" s="0" t="n">
        <v>1500</v>
      </c>
      <c r="E2021" s="0" t="n">
        <v>-1.356</v>
      </c>
      <c r="F2021" s="0" t="n">
        <v>100.8</v>
      </c>
      <c r="G2021" s="0" t="n">
        <v>201.2</v>
      </c>
      <c r="H2021" s="0" t="n">
        <v>1.845</v>
      </c>
      <c r="I2021" s="0" t="n">
        <v>6.281</v>
      </c>
      <c r="J2021" s="0" t="n">
        <v>0</v>
      </c>
      <c r="K2021" s="0" t="n">
        <v>-1.728</v>
      </c>
      <c r="L2021" s="0" t="n">
        <v>12.69</v>
      </c>
      <c r="M2021" s="0" t="n">
        <v>900</v>
      </c>
      <c r="N2021" s="24" t="n">
        <f aca="false">DATE(B2021,1,1)+C2021-1</f>
        <v>36550</v>
      </c>
      <c r="O2021" s="25" t="n">
        <f aca="false">INT(D2021/100)</f>
        <v>15</v>
      </c>
      <c r="P2021" s="0" t="n">
        <f aca="false">D2021-(O2021*100)</f>
        <v>0</v>
      </c>
      <c r="Q2021" s="0" t="n">
        <f aca="false">O2021+(P2021/60)</f>
        <v>15</v>
      </c>
      <c r="R2021" s="0" t="n">
        <f aca="false">C2021+(Q2021/24)</f>
        <v>25.625</v>
      </c>
    </row>
    <row r="2022" customFormat="false" ht="12.75" hidden="false" customHeight="false" outlineLevel="0" collapsed="false">
      <c r="A2022" s="0" t="n">
        <v>15</v>
      </c>
      <c r="B2022" s="0" t="n">
        <v>2000</v>
      </c>
      <c r="C2022" s="0" t="n">
        <v>25</v>
      </c>
      <c r="D2022" s="0" t="n">
        <v>1515</v>
      </c>
      <c r="E2022" s="0" t="n">
        <v>-2.414</v>
      </c>
      <c r="F2022" s="0" t="n">
        <v>100.1</v>
      </c>
      <c r="G2022" s="0" t="n">
        <v>154.1</v>
      </c>
      <c r="H2022" s="0" t="n">
        <v>2.088</v>
      </c>
      <c r="I2022" s="0" t="n">
        <v>4.781</v>
      </c>
      <c r="J2022" s="0" t="n">
        <v>0</v>
      </c>
      <c r="K2022" s="0" t="n">
        <v>-1.612</v>
      </c>
      <c r="L2022" s="0" t="n">
        <v>12.69</v>
      </c>
      <c r="M2022" s="0" t="n">
        <v>900</v>
      </c>
      <c r="N2022" s="24" t="n">
        <f aca="false">DATE(B2022,1,1)+C2022-1</f>
        <v>36550</v>
      </c>
      <c r="O2022" s="25" t="n">
        <f aca="false">INT(D2022/100)</f>
        <v>15</v>
      </c>
      <c r="P2022" s="0" t="n">
        <f aca="false">D2022-(O2022*100)</f>
        <v>15</v>
      </c>
      <c r="Q2022" s="0" t="n">
        <f aca="false">O2022+(P2022/60)</f>
        <v>15.25</v>
      </c>
      <c r="R2022" s="0" t="n">
        <f aca="false">C2022+(Q2022/24)</f>
        <v>25.6354166666667</v>
      </c>
    </row>
    <row r="2023" customFormat="false" ht="12.75" hidden="false" customHeight="false" outlineLevel="0" collapsed="false">
      <c r="A2023" s="0" t="n">
        <v>15</v>
      </c>
      <c r="B2023" s="0" t="n">
        <v>2000</v>
      </c>
      <c r="C2023" s="0" t="n">
        <v>25</v>
      </c>
      <c r="D2023" s="0" t="n">
        <v>1530</v>
      </c>
      <c r="E2023" s="0" t="n">
        <v>-3.26</v>
      </c>
      <c r="F2023" s="0" t="n">
        <v>100</v>
      </c>
      <c r="G2023" s="0" t="n">
        <v>125.1</v>
      </c>
      <c r="H2023" s="0" t="n">
        <v>2.206</v>
      </c>
      <c r="I2023" s="0" t="n">
        <v>4.781</v>
      </c>
      <c r="J2023" s="0" t="n">
        <v>0</v>
      </c>
      <c r="K2023" s="0" t="n">
        <v>-1.535</v>
      </c>
      <c r="L2023" s="0" t="n">
        <v>12.69</v>
      </c>
      <c r="M2023" s="0" t="n">
        <v>900</v>
      </c>
      <c r="N2023" s="24" t="n">
        <f aca="false">DATE(B2023,1,1)+C2023-1</f>
        <v>36550</v>
      </c>
      <c r="O2023" s="25" t="n">
        <f aca="false">INT(D2023/100)</f>
        <v>15</v>
      </c>
      <c r="P2023" s="0" t="n">
        <f aca="false">D2023-(O2023*100)</f>
        <v>30</v>
      </c>
      <c r="Q2023" s="0" t="n">
        <f aca="false">O2023+(P2023/60)</f>
        <v>15.5</v>
      </c>
      <c r="R2023" s="0" t="n">
        <f aca="false">C2023+(Q2023/24)</f>
        <v>25.6458333333333</v>
      </c>
    </row>
    <row r="2024" customFormat="false" ht="12.75" hidden="false" customHeight="false" outlineLevel="0" collapsed="false">
      <c r="A2024" s="0" t="n">
        <v>15</v>
      </c>
      <c r="B2024" s="0" t="n">
        <v>2000</v>
      </c>
      <c r="C2024" s="0" t="n">
        <v>25</v>
      </c>
      <c r="D2024" s="0" t="n">
        <v>1545</v>
      </c>
      <c r="E2024" s="0" t="n">
        <v>-3.392</v>
      </c>
      <c r="F2024" s="0" t="n">
        <v>99.9</v>
      </c>
      <c r="G2024" s="0" t="n">
        <v>126.3</v>
      </c>
      <c r="H2024" s="0" t="n">
        <v>1.757</v>
      </c>
      <c r="I2024" s="0" t="n">
        <v>5.531</v>
      </c>
      <c r="J2024" s="0" t="n">
        <v>0</v>
      </c>
      <c r="K2024" s="0" t="n">
        <v>-1.525</v>
      </c>
      <c r="L2024" s="0" t="n">
        <v>12.68</v>
      </c>
      <c r="M2024" s="0" t="n">
        <v>900</v>
      </c>
      <c r="N2024" s="24" t="n">
        <f aca="false">DATE(B2024,1,1)+C2024-1</f>
        <v>36550</v>
      </c>
      <c r="O2024" s="25" t="n">
        <f aca="false">INT(D2024/100)</f>
        <v>15</v>
      </c>
      <c r="P2024" s="0" t="n">
        <f aca="false">D2024-(O2024*100)</f>
        <v>45</v>
      </c>
      <c r="Q2024" s="0" t="n">
        <f aca="false">O2024+(P2024/60)</f>
        <v>15.75</v>
      </c>
      <c r="R2024" s="0" t="n">
        <f aca="false">C2024+(Q2024/24)</f>
        <v>25.65625</v>
      </c>
    </row>
    <row r="2025" customFormat="false" ht="12.75" hidden="false" customHeight="false" outlineLevel="0" collapsed="false">
      <c r="A2025" s="0" t="n">
        <v>15</v>
      </c>
      <c r="B2025" s="0" t="n">
        <v>2000</v>
      </c>
      <c r="C2025" s="0" t="n">
        <v>25</v>
      </c>
      <c r="D2025" s="0" t="n">
        <v>1600</v>
      </c>
      <c r="E2025" s="0" t="n">
        <v>-3.482</v>
      </c>
      <c r="F2025" s="0" t="n">
        <v>99.8</v>
      </c>
      <c r="G2025" s="0" t="n">
        <v>114.5</v>
      </c>
      <c r="H2025" s="0" t="n">
        <v>2.22</v>
      </c>
      <c r="I2025" s="0" t="n">
        <v>6.281</v>
      </c>
      <c r="J2025" s="0" t="n">
        <v>0</v>
      </c>
      <c r="K2025" s="0" t="n">
        <v>-1.554</v>
      </c>
      <c r="L2025" s="0" t="n">
        <v>12.68</v>
      </c>
      <c r="M2025" s="0" t="n">
        <v>900</v>
      </c>
      <c r="N2025" s="24" t="n">
        <f aca="false">DATE(B2025,1,1)+C2025-1</f>
        <v>36550</v>
      </c>
      <c r="O2025" s="25" t="n">
        <f aca="false">INT(D2025/100)</f>
        <v>16</v>
      </c>
      <c r="P2025" s="0" t="n">
        <f aca="false">D2025-(O2025*100)</f>
        <v>0</v>
      </c>
      <c r="Q2025" s="0" t="n">
        <f aca="false">O2025+(P2025/60)</f>
        <v>16</v>
      </c>
      <c r="R2025" s="0" t="n">
        <f aca="false">C2025+(Q2025/24)</f>
        <v>25.6666666666667</v>
      </c>
    </row>
    <row r="2026" customFormat="false" ht="12.75" hidden="false" customHeight="false" outlineLevel="0" collapsed="false">
      <c r="A2026" s="0" t="n">
        <v>15</v>
      </c>
      <c r="B2026" s="0" t="n">
        <v>2000</v>
      </c>
      <c r="C2026" s="0" t="n">
        <v>25</v>
      </c>
      <c r="D2026" s="0" t="n">
        <v>1615</v>
      </c>
      <c r="E2026" s="0" t="n">
        <v>-3.66</v>
      </c>
      <c r="F2026" s="0" t="n">
        <v>99.6</v>
      </c>
      <c r="G2026" s="0" t="n">
        <v>109.7</v>
      </c>
      <c r="H2026" s="0" t="n">
        <v>2.077</v>
      </c>
      <c r="I2026" s="0" t="n">
        <v>6.281</v>
      </c>
      <c r="J2026" s="0" t="n">
        <v>0</v>
      </c>
      <c r="K2026" s="0" t="n">
        <v>-1.604</v>
      </c>
      <c r="L2026" s="0" t="n">
        <v>12.68</v>
      </c>
      <c r="M2026" s="0" t="n">
        <v>900</v>
      </c>
      <c r="N2026" s="24" t="n">
        <f aca="false">DATE(B2026,1,1)+C2026-1</f>
        <v>36550</v>
      </c>
      <c r="O2026" s="25" t="n">
        <f aca="false">INT(D2026/100)</f>
        <v>16</v>
      </c>
      <c r="P2026" s="0" t="n">
        <f aca="false">D2026-(O2026*100)</f>
        <v>15</v>
      </c>
      <c r="Q2026" s="0" t="n">
        <f aca="false">O2026+(P2026/60)</f>
        <v>16.25</v>
      </c>
      <c r="R2026" s="0" t="n">
        <f aca="false">C2026+(Q2026/24)</f>
        <v>25.6770833333333</v>
      </c>
    </row>
    <row r="2027" customFormat="false" ht="12.75" hidden="false" customHeight="false" outlineLevel="0" collapsed="false">
      <c r="A2027" s="0" t="n">
        <v>15</v>
      </c>
      <c r="B2027" s="0" t="n">
        <v>2000</v>
      </c>
      <c r="C2027" s="0" t="n">
        <v>25</v>
      </c>
      <c r="D2027" s="0" t="n">
        <v>1630</v>
      </c>
      <c r="E2027" s="0" t="n">
        <v>-3.683</v>
      </c>
      <c r="F2027" s="0" t="n">
        <v>99.7</v>
      </c>
      <c r="G2027" s="0" t="n">
        <v>76.3</v>
      </c>
      <c r="H2027" s="0" t="n">
        <v>1.994</v>
      </c>
      <c r="I2027" s="0" t="n">
        <v>5.531</v>
      </c>
      <c r="J2027" s="0" t="n">
        <v>0</v>
      </c>
      <c r="K2027" s="0" t="n">
        <v>-1.668</v>
      </c>
      <c r="L2027" s="0" t="n">
        <v>12.68</v>
      </c>
      <c r="M2027" s="0" t="n">
        <v>900</v>
      </c>
      <c r="N2027" s="24" t="n">
        <f aca="false">DATE(B2027,1,1)+C2027-1</f>
        <v>36550</v>
      </c>
      <c r="O2027" s="25" t="n">
        <f aca="false">INT(D2027/100)</f>
        <v>16</v>
      </c>
      <c r="P2027" s="0" t="n">
        <f aca="false">D2027-(O2027*100)</f>
        <v>30</v>
      </c>
      <c r="Q2027" s="0" t="n">
        <f aca="false">O2027+(P2027/60)</f>
        <v>16.5</v>
      </c>
      <c r="R2027" s="0" t="n">
        <f aca="false">C2027+(Q2027/24)</f>
        <v>25.6875</v>
      </c>
    </row>
    <row r="2028" customFormat="false" ht="12.75" hidden="false" customHeight="false" outlineLevel="0" collapsed="false">
      <c r="A2028" s="0" t="n">
        <v>15</v>
      </c>
      <c r="B2028" s="0" t="n">
        <v>2000</v>
      </c>
      <c r="C2028" s="0" t="n">
        <v>25</v>
      </c>
      <c r="D2028" s="0" t="n">
        <v>1645</v>
      </c>
      <c r="E2028" s="0" t="n">
        <v>-3.722</v>
      </c>
      <c r="F2028" s="0" t="n">
        <v>99.6</v>
      </c>
      <c r="G2028" s="0" t="n">
        <v>71.7</v>
      </c>
      <c r="H2028" s="0" t="n">
        <v>1.88</v>
      </c>
      <c r="I2028" s="0" t="n">
        <v>6.281</v>
      </c>
      <c r="J2028" s="0" t="n">
        <v>0</v>
      </c>
      <c r="K2028" s="0" t="n">
        <v>-1.74</v>
      </c>
      <c r="L2028" s="0" t="n">
        <v>12.68</v>
      </c>
      <c r="M2028" s="0" t="n">
        <v>900</v>
      </c>
      <c r="N2028" s="24" t="n">
        <f aca="false">DATE(B2028,1,1)+C2028-1</f>
        <v>36550</v>
      </c>
      <c r="O2028" s="25" t="n">
        <f aca="false">INT(D2028/100)</f>
        <v>16</v>
      </c>
      <c r="P2028" s="0" t="n">
        <f aca="false">D2028-(O2028*100)</f>
        <v>45</v>
      </c>
      <c r="Q2028" s="0" t="n">
        <f aca="false">O2028+(P2028/60)</f>
        <v>16.75</v>
      </c>
      <c r="R2028" s="0" t="n">
        <f aca="false">C2028+(Q2028/24)</f>
        <v>25.6979166666667</v>
      </c>
    </row>
    <row r="2029" customFormat="false" ht="12.75" hidden="false" customHeight="false" outlineLevel="0" collapsed="false">
      <c r="A2029" s="0" t="n">
        <v>15</v>
      </c>
      <c r="B2029" s="0" t="n">
        <v>2000</v>
      </c>
      <c r="C2029" s="0" t="n">
        <v>25</v>
      </c>
      <c r="D2029" s="0" t="n">
        <v>1700</v>
      </c>
      <c r="E2029" s="0" t="n">
        <v>-3.791</v>
      </c>
      <c r="F2029" s="0" t="n">
        <v>99.6</v>
      </c>
      <c r="G2029" s="0" t="n">
        <v>64.53</v>
      </c>
      <c r="H2029" s="0" t="n">
        <v>2.059</v>
      </c>
      <c r="I2029" s="0" t="n">
        <v>6.281</v>
      </c>
      <c r="J2029" s="0" t="n">
        <v>0</v>
      </c>
      <c r="K2029" s="0" t="n">
        <v>-1.811</v>
      </c>
      <c r="L2029" s="0" t="n">
        <v>12.68</v>
      </c>
      <c r="M2029" s="0" t="n">
        <v>900</v>
      </c>
      <c r="N2029" s="24" t="n">
        <f aca="false">DATE(B2029,1,1)+C2029-1</f>
        <v>36550</v>
      </c>
      <c r="O2029" s="25" t="n">
        <f aca="false">INT(D2029/100)</f>
        <v>17</v>
      </c>
      <c r="P2029" s="0" t="n">
        <f aca="false">D2029-(O2029*100)</f>
        <v>0</v>
      </c>
      <c r="Q2029" s="0" t="n">
        <f aca="false">O2029+(P2029/60)</f>
        <v>17</v>
      </c>
      <c r="R2029" s="0" t="n">
        <f aca="false">C2029+(Q2029/24)</f>
        <v>25.7083333333333</v>
      </c>
    </row>
    <row r="2030" customFormat="false" ht="12.75" hidden="false" customHeight="false" outlineLevel="0" collapsed="false">
      <c r="A2030" s="0" t="n">
        <v>15</v>
      </c>
      <c r="B2030" s="0" t="n">
        <v>2000</v>
      </c>
      <c r="C2030" s="0" t="n">
        <v>25</v>
      </c>
      <c r="D2030" s="0" t="n">
        <v>1715</v>
      </c>
      <c r="E2030" s="0" t="n">
        <v>-3.913</v>
      </c>
      <c r="F2030" s="0" t="n">
        <v>99.6</v>
      </c>
      <c r="G2030" s="0" t="n">
        <v>70.6</v>
      </c>
      <c r="H2030" s="0" t="n">
        <v>2.444</v>
      </c>
      <c r="I2030" s="0" t="n">
        <v>7.03</v>
      </c>
      <c r="J2030" s="0" t="n">
        <v>0</v>
      </c>
      <c r="K2030" s="0" t="n">
        <v>-1.881</v>
      </c>
      <c r="L2030" s="0" t="n">
        <v>12.67</v>
      </c>
      <c r="M2030" s="0" t="n">
        <v>900</v>
      </c>
      <c r="N2030" s="24" t="n">
        <f aca="false">DATE(B2030,1,1)+C2030-1</f>
        <v>36550</v>
      </c>
      <c r="O2030" s="25" t="n">
        <f aca="false">INT(D2030/100)</f>
        <v>17</v>
      </c>
      <c r="P2030" s="0" t="n">
        <f aca="false">D2030-(O2030*100)</f>
        <v>15</v>
      </c>
      <c r="Q2030" s="0" t="n">
        <f aca="false">O2030+(P2030/60)</f>
        <v>17.25</v>
      </c>
      <c r="R2030" s="0" t="n">
        <f aca="false">C2030+(Q2030/24)</f>
        <v>25.71875</v>
      </c>
    </row>
    <row r="2031" customFormat="false" ht="12.75" hidden="false" customHeight="false" outlineLevel="0" collapsed="false">
      <c r="A2031" s="0" t="n">
        <v>15</v>
      </c>
      <c r="B2031" s="0" t="n">
        <v>2000</v>
      </c>
      <c r="C2031" s="0" t="n">
        <v>25</v>
      </c>
      <c r="D2031" s="0" t="n">
        <v>1730</v>
      </c>
      <c r="E2031" s="0" t="n">
        <v>-3.994</v>
      </c>
      <c r="F2031" s="0" t="n">
        <v>99.5</v>
      </c>
      <c r="G2031" s="0" t="n">
        <v>47.6</v>
      </c>
      <c r="H2031" s="0" t="n">
        <v>2.516</v>
      </c>
      <c r="I2031" s="0" t="n">
        <v>8.53</v>
      </c>
      <c r="J2031" s="0" t="n">
        <v>0</v>
      </c>
      <c r="K2031" s="0" t="n">
        <v>-1.952</v>
      </c>
      <c r="L2031" s="0" t="n">
        <v>12.67</v>
      </c>
      <c r="M2031" s="0" t="n">
        <v>900</v>
      </c>
      <c r="N2031" s="24" t="n">
        <f aca="false">DATE(B2031,1,1)+C2031-1</f>
        <v>36550</v>
      </c>
      <c r="O2031" s="25" t="n">
        <f aca="false">INT(D2031/100)</f>
        <v>17</v>
      </c>
      <c r="P2031" s="0" t="n">
        <f aca="false">D2031-(O2031*100)</f>
        <v>30</v>
      </c>
      <c r="Q2031" s="0" t="n">
        <f aca="false">O2031+(P2031/60)</f>
        <v>17.5</v>
      </c>
      <c r="R2031" s="0" t="n">
        <f aca="false">C2031+(Q2031/24)</f>
        <v>25.7291666666667</v>
      </c>
    </row>
    <row r="2032" customFormat="false" ht="12.75" hidden="false" customHeight="false" outlineLevel="0" collapsed="false">
      <c r="A2032" s="0" t="n">
        <v>15</v>
      </c>
      <c r="B2032" s="0" t="n">
        <v>2000</v>
      </c>
      <c r="C2032" s="0" t="n">
        <v>25</v>
      </c>
      <c r="D2032" s="0" t="n">
        <v>1745</v>
      </c>
      <c r="E2032" s="0" t="n">
        <v>-4.074</v>
      </c>
      <c r="F2032" s="0" t="n">
        <v>99.5</v>
      </c>
      <c r="G2032" s="0" t="n">
        <v>19.77</v>
      </c>
      <c r="H2032" s="0" t="n">
        <v>2.53</v>
      </c>
      <c r="I2032" s="0" t="n">
        <v>7.78</v>
      </c>
      <c r="J2032" s="0" t="n">
        <v>0</v>
      </c>
      <c r="K2032" s="0" t="n">
        <v>-2.023</v>
      </c>
      <c r="L2032" s="0" t="n">
        <v>12.67</v>
      </c>
      <c r="M2032" s="0" t="n">
        <v>900</v>
      </c>
      <c r="N2032" s="24" t="n">
        <f aca="false">DATE(B2032,1,1)+C2032-1</f>
        <v>36550</v>
      </c>
      <c r="O2032" s="25" t="n">
        <f aca="false">INT(D2032/100)</f>
        <v>17</v>
      </c>
      <c r="P2032" s="0" t="n">
        <f aca="false">D2032-(O2032*100)</f>
        <v>45</v>
      </c>
      <c r="Q2032" s="0" t="n">
        <f aca="false">O2032+(P2032/60)</f>
        <v>17.75</v>
      </c>
      <c r="R2032" s="0" t="n">
        <f aca="false">C2032+(Q2032/24)</f>
        <v>25.7395833333333</v>
      </c>
    </row>
    <row r="2033" customFormat="false" ht="12.75" hidden="false" customHeight="false" outlineLevel="0" collapsed="false">
      <c r="A2033" s="0" t="n">
        <v>15</v>
      </c>
      <c r="B2033" s="0" t="n">
        <v>2000</v>
      </c>
      <c r="C2033" s="0" t="n">
        <v>25</v>
      </c>
      <c r="D2033" s="0" t="n">
        <v>1800</v>
      </c>
      <c r="E2033" s="0" t="n">
        <v>-4.121</v>
      </c>
      <c r="F2033" s="0" t="n">
        <v>99.4</v>
      </c>
      <c r="G2033" s="0" t="n">
        <v>8.92</v>
      </c>
      <c r="H2033" s="0" t="n">
        <v>2.374</v>
      </c>
      <c r="I2033" s="0" t="n">
        <v>7.78</v>
      </c>
      <c r="J2033" s="0" t="n">
        <v>0</v>
      </c>
      <c r="K2033" s="0" t="n">
        <v>-2.091</v>
      </c>
      <c r="L2033" s="0" t="n">
        <v>12.67</v>
      </c>
      <c r="M2033" s="0" t="n">
        <v>900</v>
      </c>
      <c r="N2033" s="24" t="n">
        <f aca="false">DATE(B2033,1,1)+C2033-1</f>
        <v>36550</v>
      </c>
      <c r="O2033" s="25" t="n">
        <f aca="false">INT(D2033/100)</f>
        <v>18</v>
      </c>
      <c r="P2033" s="0" t="n">
        <f aca="false">D2033-(O2033*100)</f>
        <v>0</v>
      </c>
      <c r="Q2033" s="0" t="n">
        <f aca="false">O2033+(P2033/60)</f>
        <v>18</v>
      </c>
      <c r="R2033" s="0" t="n">
        <f aca="false">C2033+(Q2033/24)</f>
        <v>25.75</v>
      </c>
    </row>
    <row r="2034" customFormat="false" ht="12.75" hidden="false" customHeight="false" outlineLevel="0" collapsed="false">
      <c r="A2034" s="0" t="n">
        <v>15</v>
      </c>
      <c r="B2034" s="0" t="n">
        <v>2000</v>
      </c>
      <c r="C2034" s="0" t="n">
        <v>25</v>
      </c>
      <c r="D2034" s="0" t="n">
        <v>1815</v>
      </c>
      <c r="E2034" s="0" t="n">
        <v>-4.1</v>
      </c>
      <c r="F2034" s="0" t="n">
        <v>99.4</v>
      </c>
      <c r="G2034" s="0" t="n">
        <v>4.423</v>
      </c>
      <c r="H2034" s="0" t="n">
        <v>2.371</v>
      </c>
      <c r="I2034" s="0" t="n">
        <v>6.281</v>
      </c>
      <c r="J2034" s="0" t="n">
        <v>0</v>
      </c>
      <c r="K2034" s="0" t="n">
        <v>-2.16</v>
      </c>
      <c r="L2034" s="0" t="n">
        <v>12.67</v>
      </c>
      <c r="M2034" s="0" t="n">
        <v>900</v>
      </c>
      <c r="N2034" s="24" t="n">
        <f aca="false">DATE(B2034,1,1)+C2034-1</f>
        <v>36550</v>
      </c>
      <c r="O2034" s="25" t="n">
        <f aca="false">INT(D2034/100)</f>
        <v>18</v>
      </c>
      <c r="P2034" s="0" t="n">
        <f aca="false">D2034-(O2034*100)</f>
        <v>15</v>
      </c>
      <c r="Q2034" s="0" t="n">
        <f aca="false">O2034+(P2034/60)</f>
        <v>18.25</v>
      </c>
      <c r="R2034" s="0" t="n">
        <f aca="false">C2034+(Q2034/24)</f>
        <v>25.7604166666667</v>
      </c>
    </row>
    <row r="2035" customFormat="false" ht="12.75" hidden="false" customHeight="false" outlineLevel="0" collapsed="false">
      <c r="A2035" s="0" t="n">
        <v>15</v>
      </c>
      <c r="B2035" s="0" t="n">
        <v>2000</v>
      </c>
      <c r="C2035" s="0" t="n">
        <v>25</v>
      </c>
      <c r="D2035" s="0" t="n">
        <v>1830</v>
      </c>
      <c r="E2035" s="0" t="n">
        <v>-4.062</v>
      </c>
      <c r="F2035" s="0" t="n">
        <v>99.3</v>
      </c>
      <c r="G2035" s="0" t="n">
        <v>1.434</v>
      </c>
      <c r="H2035" s="0" t="n">
        <v>2.387</v>
      </c>
      <c r="I2035" s="0" t="n">
        <v>7.78</v>
      </c>
      <c r="J2035" s="0" t="n">
        <v>0</v>
      </c>
      <c r="K2035" s="0" t="n">
        <v>-2.223</v>
      </c>
      <c r="L2035" s="0" t="n">
        <v>12.67</v>
      </c>
      <c r="M2035" s="0" t="n">
        <v>900</v>
      </c>
      <c r="N2035" s="24" t="n">
        <f aca="false">DATE(B2035,1,1)+C2035-1</f>
        <v>36550</v>
      </c>
      <c r="O2035" s="25" t="n">
        <f aca="false">INT(D2035/100)</f>
        <v>18</v>
      </c>
      <c r="P2035" s="0" t="n">
        <f aca="false">D2035-(O2035*100)</f>
        <v>30</v>
      </c>
      <c r="Q2035" s="0" t="n">
        <f aca="false">O2035+(P2035/60)</f>
        <v>18.5</v>
      </c>
      <c r="R2035" s="0" t="n">
        <f aca="false">C2035+(Q2035/24)</f>
        <v>25.7708333333333</v>
      </c>
    </row>
    <row r="2036" customFormat="false" ht="12.75" hidden="false" customHeight="false" outlineLevel="0" collapsed="false">
      <c r="A2036" s="0" t="n">
        <v>15</v>
      </c>
      <c r="B2036" s="0" t="n">
        <v>2000</v>
      </c>
      <c r="C2036" s="0" t="n">
        <v>25</v>
      </c>
      <c r="D2036" s="0" t="n">
        <v>1845</v>
      </c>
      <c r="E2036" s="0" t="n">
        <v>-4.039</v>
      </c>
      <c r="F2036" s="0" t="n">
        <v>99.3</v>
      </c>
      <c r="G2036" s="0" t="n">
        <v>0.58</v>
      </c>
      <c r="H2036" s="0" t="n">
        <v>2.517</v>
      </c>
      <c r="I2036" s="0" t="n">
        <v>7.03</v>
      </c>
      <c r="J2036" s="0" t="n">
        <v>0</v>
      </c>
      <c r="K2036" s="0" t="n">
        <v>-2.278</v>
      </c>
      <c r="L2036" s="0" t="n">
        <v>12.67</v>
      </c>
      <c r="M2036" s="0" t="n">
        <v>900</v>
      </c>
      <c r="N2036" s="24" t="n">
        <f aca="false">DATE(B2036,1,1)+C2036-1</f>
        <v>36550</v>
      </c>
      <c r="O2036" s="25" t="n">
        <f aca="false">INT(D2036/100)</f>
        <v>18</v>
      </c>
      <c r="P2036" s="0" t="n">
        <f aca="false">D2036-(O2036*100)</f>
        <v>45</v>
      </c>
      <c r="Q2036" s="0" t="n">
        <f aca="false">O2036+(P2036/60)</f>
        <v>18.75</v>
      </c>
      <c r="R2036" s="0" t="n">
        <f aca="false">C2036+(Q2036/24)</f>
        <v>25.78125</v>
      </c>
    </row>
    <row r="2037" customFormat="false" ht="12.75" hidden="false" customHeight="false" outlineLevel="0" collapsed="false">
      <c r="A2037" s="0" t="n">
        <v>15</v>
      </c>
      <c r="B2037" s="0" t="n">
        <v>2000</v>
      </c>
      <c r="C2037" s="0" t="n">
        <v>25</v>
      </c>
      <c r="D2037" s="0" t="n">
        <v>1900</v>
      </c>
      <c r="E2037" s="0" t="n">
        <v>-4.045</v>
      </c>
      <c r="F2037" s="0" t="n">
        <v>99.2</v>
      </c>
      <c r="G2037" s="0" t="n">
        <v>0.511</v>
      </c>
      <c r="H2037" s="0" t="n">
        <v>3.08</v>
      </c>
      <c r="I2037" s="0" t="n">
        <v>7.78</v>
      </c>
      <c r="J2037" s="0" t="n">
        <v>0</v>
      </c>
      <c r="K2037" s="0" t="n">
        <v>-2.334</v>
      </c>
      <c r="L2037" s="0" t="n">
        <v>12.67</v>
      </c>
      <c r="M2037" s="0" t="n">
        <v>900</v>
      </c>
      <c r="N2037" s="24" t="n">
        <f aca="false">DATE(B2037,1,1)+C2037-1</f>
        <v>36550</v>
      </c>
      <c r="O2037" s="25" t="n">
        <f aca="false">INT(D2037/100)</f>
        <v>19</v>
      </c>
      <c r="P2037" s="0" t="n">
        <f aca="false">D2037-(O2037*100)</f>
        <v>0</v>
      </c>
      <c r="Q2037" s="0" t="n">
        <f aca="false">O2037+(P2037/60)</f>
        <v>19</v>
      </c>
      <c r="R2037" s="0" t="n">
        <f aca="false">C2037+(Q2037/24)</f>
        <v>25.7916666666667</v>
      </c>
    </row>
    <row r="2038" customFormat="false" ht="12.75" hidden="false" customHeight="false" outlineLevel="0" collapsed="false">
      <c r="A2038" s="0" t="n">
        <v>15</v>
      </c>
      <c r="B2038" s="0" t="n">
        <v>2000</v>
      </c>
      <c r="C2038" s="0" t="n">
        <v>25</v>
      </c>
      <c r="D2038" s="0" t="n">
        <v>1915</v>
      </c>
      <c r="E2038" s="0" t="n">
        <v>-4.223</v>
      </c>
      <c r="F2038" s="0" t="n">
        <v>99.1</v>
      </c>
      <c r="G2038" s="0" t="n">
        <v>0.497</v>
      </c>
      <c r="H2038" s="0" t="n">
        <v>3.364</v>
      </c>
      <c r="I2038" s="0" t="n">
        <v>8.53</v>
      </c>
      <c r="J2038" s="0" t="n">
        <v>0</v>
      </c>
      <c r="K2038" s="0" t="n">
        <v>-2.377</v>
      </c>
      <c r="L2038" s="0" t="n">
        <v>12.67</v>
      </c>
      <c r="M2038" s="0" t="n">
        <v>900</v>
      </c>
      <c r="N2038" s="24" t="n">
        <f aca="false">DATE(B2038,1,1)+C2038-1</f>
        <v>36550</v>
      </c>
      <c r="O2038" s="25" t="n">
        <f aca="false">INT(D2038/100)</f>
        <v>19</v>
      </c>
      <c r="P2038" s="0" t="n">
        <f aca="false">D2038-(O2038*100)</f>
        <v>15</v>
      </c>
      <c r="Q2038" s="0" t="n">
        <f aca="false">O2038+(P2038/60)</f>
        <v>19.25</v>
      </c>
      <c r="R2038" s="0" t="n">
        <f aca="false">C2038+(Q2038/24)</f>
        <v>25.8020833333333</v>
      </c>
    </row>
    <row r="2039" customFormat="false" ht="12.75" hidden="false" customHeight="false" outlineLevel="0" collapsed="false">
      <c r="A2039" s="0" t="n">
        <v>15</v>
      </c>
      <c r="B2039" s="0" t="n">
        <v>2000</v>
      </c>
      <c r="C2039" s="0" t="n">
        <v>25</v>
      </c>
      <c r="D2039" s="0" t="n">
        <v>1930</v>
      </c>
      <c r="E2039" s="0" t="n">
        <v>-4.293</v>
      </c>
      <c r="F2039" s="0" t="n">
        <v>99</v>
      </c>
      <c r="G2039" s="0" t="n">
        <v>0.485</v>
      </c>
      <c r="H2039" s="0" t="n">
        <v>3.232</v>
      </c>
      <c r="I2039" s="0" t="n">
        <v>10.03</v>
      </c>
      <c r="J2039" s="0" t="n">
        <v>0</v>
      </c>
      <c r="K2039" s="0" t="n">
        <v>-2.418</v>
      </c>
      <c r="L2039" s="0" t="n">
        <v>12.67</v>
      </c>
      <c r="M2039" s="0" t="n">
        <v>900</v>
      </c>
      <c r="N2039" s="24" t="n">
        <f aca="false">DATE(B2039,1,1)+C2039-1</f>
        <v>36550</v>
      </c>
      <c r="O2039" s="25" t="n">
        <f aca="false">INT(D2039/100)</f>
        <v>19</v>
      </c>
      <c r="P2039" s="0" t="n">
        <f aca="false">D2039-(O2039*100)</f>
        <v>30</v>
      </c>
      <c r="Q2039" s="0" t="n">
        <f aca="false">O2039+(P2039/60)</f>
        <v>19.5</v>
      </c>
      <c r="R2039" s="0" t="n">
        <f aca="false">C2039+(Q2039/24)</f>
        <v>25.8125</v>
      </c>
    </row>
    <row r="2040" customFormat="false" ht="12.75" hidden="false" customHeight="false" outlineLevel="0" collapsed="false">
      <c r="A2040" s="0" t="n">
        <v>15</v>
      </c>
      <c r="B2040" s="0" t="n">
        <v>2000</v>
      </c>
      <c r="C2040" s="0" t="n">
        <v>25</v>
      </c>
      <c r="D2040" s="0" t="n">
        <v>1945</v>
      </c>
      <c r="E2040" s="0" t="n">
        <v>-4.443</v>
      </c>
      <c r="F2040" s="0" t="n">
        <v>98.9</v>
      </c>
      <c r="G2040" s="0" t="n">
        <v>0.489</v>
      </c>
      <c r="H2040" s="0" t="n">
        <v>3.191</v>
      </c>
      <c r="I2040" s="0" t="n">
        <v>9.28</v>
      </c>
      <c r="J2040" s="0" t="n">
        <v>0</v>
      </c>
      <c r="K2040" s="0" t="n">
        <v>-2.46</v>
      </c>
      <c r="L2040" s="0" t="n">
        <v>12.66</v>
      </c>
      <c r="M2040" s="0" t="n">
        <v>900</v>
      </c>
      <c r="N2040" s="24" t="n">
        <f aca="false">DATE(B2040,1,1)+C2040-1</f>
        <v>36550</v>
      </c>
      <c r="O2040" s="25" t="n">
        <f aca="false">INT(D2040/100)</f>
        <v>19</v>
      </c>
      <c r="P2040" s="0" t="n">
        <f aca="false">D2040-(O2040*100)</f>
        <v>45</v>
      </c>
      <c r="Q2040" s="0" t="n">
        <f aca="false">O2040+(P2040/60)</f>
        <v>19.75</v>
      </c>
      <c r="R2040" s="0" t="n">
        <f aca="false">C2040+(Q2040/24)</f>
        <v>25.8229166666667</v>
      </c>
    </row>
    <row r="2041" customFormat="false" ht="12.75" hidden="false" customHeight="false" outlineLevel="0" collapsed="false">
      <c r="A2041" s="0" t="n">
        <v>15</v>
      </c>
      <c r="B2041" s="0" t="n">
        <v>2000</v>
      </c>
      <c r="C2041" s="0" t="n">
        <v>25</v>
      </c>
      <c r="D2041" s="0" t="n">
        <v>2000</v>
      </c>
      <c r="E2041" s="0" t="n">
        <v>-4.517</v>
      </c>
      <c r="F2041" s="0" t="n">
        <v>98.9</v>
      </c>
      <c r="G2041" s="0" t="n">
        <v>0.464</v>
      </c>
      <c r="H2041" s="0" t="n">
        <v>3.282</v>
      </c>
      <c r="I2041" s="0" t="n">
        <v>9.28</v>
      </c>
      <c r="J2041" s="0" t="n">
        <v>0</v>
      </c>
      <c r="K2041" s="0" t="n">
        <v>-2.504</v>
      </c>
      <c r="L2041" s="0" t="n">
        <v>12.66</v>
      </c>
      <c r="M2041" s="0" t="n">
        <v>900</v>
      </c>
      <c r="N2041" s="24" t="n">
        <f aca="false">DATE(B2041,1,1)+C2041-1</f>
        <v>36550</v>
      </c>
      <c r="O2041" s="25" t="n">
        <f aca="false">INT(D2041/100)</f>
        <v>20</v>
      </c>
      <c r="P2041" s="0" t="n">
        <f aca="false">D2041-(O2041*100)</f>
        <v>0</v>
      </c>
      <c r="Q2041" s="0" t="n">
        <f aca="false">O2041+(P2041/60)</f>
        <v>20</v>
      </c>
      <c r="R2041" s="0" t="n">
        <f aca="false">C2041+(Q2041/24)</f>
        <v>25.8333333333333</v>
      </c>
    </row>
    <row r="2042" customFormat="false" ht="12.75" hidden="false" customHeight="false" outlineLevel="0" collapsed="false">
      <c r="A2042" s="0" t="n">
        <v>15</v>
      </c>
      <c r="B2042" s="0" t="n">
        <v>2000</v>
      </c>
      <c r="C2042" s="0" t="n">
        <v>25</v>
      </c>
      <c r="D2042" s="0" t="n">
        <v>2015</v>
      </c>
      <c r="E2042" s="0" t="n">
        <v>-4.635</v>
      </c>
      <c r="F2042" s="0" t="n">
        <v>98.7</v>
      </c>
      <c r="G2042" s="0" t="n">
        <v>0.489</v>
      </c>
      <c r="H2042" s="0" t="n">
        <v>3.631</v>
      </c>
      <c r="I2042" s="0" t="n">
        <v>10.78</v>
      </c>
      <c r="J2042" s="0" t="n">
        <v>0</v>
      </c>
      <c r="K2042" s="0" t="n">
        <v>-2.551</v>
      </c>
      <c r="L2042" s="0" t="n">
        <v>12.66</v>
      </c>
      <c r="M2042" s="0" t="n">
        <v>900</v>
      </c>
      <c r="N2042" s="24" t="n">
        <f aca="false">DATE(B2042,1,1)+C2042-1</f>
        <v>36550</v>
      </c>
      <c r="O2042" s="25" t="n">
        <f aca="false">INT(D2042/100)</f>
        <v>20</v>
      </c>
      <c r="P2042" s="0" t="n">
        <f aca="false">D2042-(O2042*100)</f>
        <v>15</v>
      </c>
      <c r="Q2042" s="0" t="n">
        <f aca="false">O2042+(P2042/60)</f>
        <v>20.25</v>
      </c>
      <c r="R2042" s="0" t="n">
        <f aca="false">C2042+(Q2042/24)</f>
        <v>25.84375</v>
      </c>
    </row>
    <row r="2043" customFormat="false" ht="12.75" hidden="false" customHeight="false" outlineLevel="0" collapsed="false">
      <c r="A2043" s="0" t="n">
        <v>15</v>
      </c>
      <c r="B2043" s="0" t="n">
        <v>2000</v>
      </c>
      <c r="C2043" s="0" t="n">
        <v>25</v>
      </c>
      <c r="D2043" s="0" t="n">
        <v>2030</v>
      </c>
      <c r="E2043" s="0" t="n">
        <v>-4.717</v>
      </c>
      <c r="F2043" s="0" t="n">
        <v>98.7</v>
      </c>
      <c r="G2043" s="0" t="n">
        <v>0.461</v>
      </c>
      <c r="H2043" s="0" t="n">
        <v>3.429</v>
      </c>
      <c r="I2043" s="0" t="n">
        <v>10.78</v>
      </c>
      <c r="J2043" s="0" t="n">
        <v>0</v>
      </c>
      <c r="K2043" s="0" t="n">
        <v>-2.598</v>
      </c>
      <c r="L2043" s="0" t="n">
        <v>12.66</v>
      </c>
      <c r="M2043" s="0" t="n">
        <v>900</v>
      </c>
      <c r="N2043" s="24" t="n">
        <f aca="false">DATE(B2043,1,1)+C2043-1</f>
        <v>36550</v>
      </c>
      <c r="O2043" s="25" t="n">
        <f aca="false">INT(D2043/100)</f>
        <v>20</v>
      </c>
      <c r="P2043" s="0" t="n">
        <f aca="false">D2043-(O2043*100)</f>
        <v>30</v>
      </c>
      <c r="Q2043" s="0" t="n">
        <f aca="false">O2043+(P2043/60)</f>
        <v>20.5</v>
      </c>
      <c r="R2043" s="0" t="n">
        <f aca="false">C2043+(Q2043/24)</f>
        <v>25.8541666666667</v>
      </c>
    </row>
    <row r="2044" customFormat="false" ht="12.75" hidden="false" customHeight="false" outlineLevel="0" collapsed="false">
      <c r="A2044" s="0" t="n">
        <v>15</v>
      </c>
      <c r="B2044" s="0" t="n">
        <v>2000</v>
      </c>
      <c r="C2044" s="0" t="n">
        <v>25</v>
      </c>
      <c r="D2044" s="0" t="n">
        <v>2045</v>
      </c>
      <c r="E2044" s="0" t="n">
        <v>-4.866</v>
      </c>
      <c r="F2044" s="0" t="n">
        <v>98.7</v>
      </c>
      <c r="G2044" s="0" t="n">
        <v>0.484</v>
      </c>
      <c r="H2044" s="0" t="n">
        <v>3.2</v>
      </c>
      <c r="I2044" s="0" t="n">
        <v>10.78</v>
      </c>
      <c r="J2044" s="0" t="n">
        <v>0</v>
      </c>
      <c r="K2044" s="0" t="n">
        <v>-2.642</v>
      </c>
      <c r="L2044" s="0" t="n">
        <v>12.66</v>
      </c>
      <c r="M2044" s="0" t="n">
        <v>900</v>
      </c>
      <c r="N2044" s="24" t="n">
        <f aca="false">DATE(B2044,1,1)+C2044-1</f>
        <v>36550</v>
      </c>
      <c r="O2044" s="25" t="n">
        <f aca="false">INT(D2044/100)</f>
        <v>20</v>
      </c>
      <c r="P2044" s="0" t="n">
        <f aca="false">D2044-(O2044*100)</f>
        <v>45</v>
      </c>
      <c r="Q2044" s="0" t="n">
        <f aca="false">O2044+(P2044/60)</f>
        <v>20.75</v>
      </c>
      <c r="R2044" s="0" t="n">
        <f aca="false">C2044+(Q2044/24)</f>
        <v>25.8645833333333</v>
      </c>
    </row>
    <row r="2045" customFormat="false" ht="12.75" hidden="false" customHeight="false" outlineLevel="0" collapsed="false">
      <c r="A2045" s="0" t="n">
        <v>15</v>
      </c>
      <c r="B2045" s="0" t="n">
        <v>2000</v>
      </c>
      <c r="C2045" s="0" t="n">
        <v>25</v>
      </c>
      <c r="D2045" s="0" t="n">
        <v>2100</v>
      </c>
      <c r="E2045" s="0" t="n">
        <v>-4.981</v>
      </c>
      <c r="F2045" s="0" t="n">
        <v>98.7</v>
      </c>
      <c r="G2045" s="0" t="n">
        <v>0.472</v>
      </c>
      <c r="H2045" s="0" t="n">
        <v>3.004</v>
      </c>
      <c r="I2045" s="0" t="n">
        <v>8.53</v>
      </c>
      <c r="J2045" s="0" t="n">
        <v>0</v>
      </c>
      <c r="K2045" s="0" t="n">
        <v>-2.69</v>
      </c>
      <c r="L2045" s="0" t="n">
        <v>12.65</v>
      </c>
      <c r="M2045" s="0" t="n">
        <v>900</v>
      </c>
      <c r="N2045" s="24" t="n">
        <f aca="false">DATE(B2045,1,1)+C2045-1</f>
        <v>36550</v>
      </c>
      <c r="O2045" s="25" t="n">
        <f aca="false">INT(D2045/100)</f>
        <v>21</v>
      </c>
      <c r="P2045" s="0" t="n">
        <f aca="false">D2045-(O2045*100)</f>
        <v>0</v>
      </c>
      <c r="Q2045" s="0" t="n">
        <f aca="false">O2045+(P2045/60)</f>
        <v>21</v>
      </c>
      <c r="R2045" s="0" t="n">
        <f aca="false">C2045+(Q2045/24)</f>
        <v>25.875</v>
      </c>
    </row>
    <row r="2046" customFormat="false" ht="12.75" hidden="false" customHeight="false" outlineLevel="0" collapsed="false">
      <c r="A2046" s="0" t="n">
        <v>15</v>
      </c>
      <c r="B2046" s="0" t="n">
        <v>2000</v>
      </c>
      <c r="C2046" s="0" t="n">
        <v>25</v>
      </c>
      <c r="D2046" s="0" t="n">
        <v>2115</v>
      </c>
      <c r="E2046" s="0" t="n">
        <v>-4.981</v>
      </c>
      <c r="F2046" s="0" t="n">
        <v>98.8</v>
      </c>
      <c r="G2046" s="0" t="n">
        <v>0.492</v>
      </c>
      <c r="H2046" s="0" t="n">
        <v>3.318</v>
      </c>
      <c r="I2046" s="0" t="n">
        <v>8.53</v>
      </c>
      <c r="J2046" s="0" t="n">
        <v>0</v>
      </c>
      <c r="K2046" s="0" t="n">
        <v>-2.74</v>
      </c>
      <c r="L2046" s="0" t="n">
        <v>12.65</v>
      </c>
      <c r="M2046" s="0" t="n">
        <v>900</v>
      </c>
      <c r="N2046" s="24" t="n">
        <f aca="false">DATE(B2046,1,1)+C2046-1</f>
        <v>36550</v>
      </c>
      <c r="O2046" s="25" t="n">
        <f aca="false">INT(D2046/100)</f>
        <v>21</v>
      </c>
      <c r="P2046" s="0" t="n">
        <f aca="false">D2046-(O2046*100)</f>
        <v>15</v>
      </c>
      <c r="Q2046" s="0" t="n">
        <f aca="false">O2046+(P2046/60)</f>
        <v>21.25</v>
      </c>
      <c r="R2046" s="0" t="n">
        <f aca="false">C2046+(Q2046/24)</f>
        <v>25.8854166666667</v>
      </c>
    </row>
    <row r="2047" customFormat="false" ht="12.75" hidden="false" customHeight="false" outlineLevel="0" collapsed="false">
      <c r="A2047" s="0" t="n">
        <v>15</v>
      </c>
      <c r="B2047" s="0" t="n">
        <v>2000</v>
      </c>
      <c r="C2047" s="0" t="n">
        <v>25</v>
      </c>
      <c r="D2047" s="0" t="n">
        <v>2130</v>
      </c>
      <c r="E2047" s="0" t="n">
        <v>-4.945</v>
      </c>
      <c r="F2047" s="0" t="n">
        <v>98.8</v>
      </c>
      <c r="G2047" s="0" t="n">
        <v>0.496</v>
      </c>
      <c r="H2047" s="0" t="n">
        <v>3.376</v>
      </c>
      <c r="I2047" s="0" t="n">
        <v>9.28</v>
      </c>
      <c r="J2047" s="0" t="n">
        <v>0</v>
      </c>
      <c r="K2047" s="0" t="n">
        <v>-2.778</v>
      </c>
      <c r="L2047" s="0" t="n">
        <v>12.65</v>
      </c>
      <c r="M2047" s="0" t="n">
        <v>900</v>
      </c>
      <c r="N2047" s="24" t="n">
        <f aca="false">DATE(B2047,1,1)+C2047-1</f>
        <v>36550</v>
      </c>
      <c r="O2047" s="25" t="n">
        <f aca="false">INT(D2047/100)</f>
        <v>21</v>
      </c>
      <c r="P2047" s="0" t="n">
        <f aca="false">D2047-(O2047*100)</f>
        <v>30</v>
      </c>
      <c r="Q2047" s="0" t="n">
        <f aca="false">O2047+(P2047/60)</f>
        <v>21.5</v>
      </c>
      <c r="R2047" s="0" t="n">
        <f aca="false">C2047+(Q2047/24)</f>
        <v>25.8958333333333</v>
      </c>
    </row>
    <row r="2048" customFormat="false" ht="12.75" hidden="false" customHeight="false" outlineLevel="0" collapsed="false">
      <c r="A2048" s="0" t="n">
        <v>15</v>
      </c>
      <c r="B2048" s="0" t="n">
        <v>2000</v>
      </c>
      <c r="C2048" s="0" t="n">
        <v>25</v>
      </c>
      <c r="D2048" s="0" t="n">
        <v>2145</v>
      </c>
      <c r="E2048" s="0" t="n">
        <v>-4.938</v>
      </c>
      <c r="F2048" s="0" t="n">
        <v>98.9</v>
      </c>
      <c r="G2048" s="0" t="n">
        <v>0.477</v>
      </c>
      <c r="H2048" s="0" t="n">
        <v>2.959</v>
      </c>
      <c r="I2048" s="0" t="n">
        <v>8.53</v>
      </c>
      <c r="J2048" s="0" t="n">
        <v>0</v>
      </c>
      <c r="K2048" s="0" t="n">
        <v>-2.818</v>
      </c>
      <c r="L2048" s="0" t="n">
        <v>12.65</v>
      </c>
      <c r="M2048" s="0" t="n">
        <v>900</v>
      </c>
      <c r="N2048" s="24" t="n">
        <f aca="false">DATE(B2048,1,1)+C2048-1</f>
        <v>36550</v>
      </c>
      <c r="O2048" s="25" t="n">
        <f aca="false">INT(D2048/100)</f>
        <v>21</v>
      </c>
      <c r="P2048" s="0" t="n">
        <f aca="false">D2048-(O2048*100)</f>
        <v>45</v>
      </c>
      <c r="Q2048" s="0" t="n">
        <f aca="false">O2048+(P2048/60)</f>
        <v>21.75</v>
      </c>
      <c r="R2048" s="0" t="n">
        <f aca="false">C2048+(Q2048/24)</f>
        <v>25.90625</v>
      </c>
    </row>
    <row r="2049" customFormat="false" ht="12.75" hidden="false" customHeight="false" outlineLevel="0" collapsed="false">
      <c r="A2049" s="0" t="n">
        <v>15</v>
      </c>
      <c r="B2049" s="0" t="n">
        <v>2000</v>
      </c>
      <c r="C2049" s="0" t="n">
        <v>25</v>
      </c>
      <c r="D2049" s="0" t="n">
        <v>2200</v>
      </c>
      <c r="E2049" s="0" t="n">
        <v>-4.951</v>
      </c>
      <c r="F2049" s="0" t="n">
        <v>98.9</v>
      </c>
      <c r="G2049" s="0" t="n">
        <v>0.492</v>
      </c>
      <c r="H2049" s="0" t="n">
        <v>2.433</v>
      </c>
      <c r="I2049" s="0" t="n">
        <v>7.03</v>
      </c>
      <c r="J2049" s="0" t="n">
        <v>0</v>
      </c>
      <c r="K2049" s="0" t="n">
        <v>-2.85</v>
      </c>
      <c r="L2049" s="0" t="n">
        <v>12.65</v>
      </c>
      <c r="M2049" s="0" t="n">
        <v>900</v>
      </c>
      <c r="N2049" s="24" t="n">
        <f aca="false">DATE(B2049,1,1)+C2049-1</f>
        <v>36550</v>
      </c>
      <c r="O2049" s="25" t="n">
        <f aca="false">INT(D2049/100)</f>
        <v>22</v>
      </c>
      <c r="P2049" s="0" t="n">
        <f aca="false">D2049-(O2049*100)</f>
        <v>0</v>
      </c>
      <c r="Q2049" s="0" t="n">
        <f aca="false">O2049+(P2049/60)</f>
        <v>22</v>
      </c>
      <c r="R2049" s="0" t="n">
        <f aca="false">C2049+(Q2049/24)</f>
        <v>25.9166666666667</v>
      </c>
    </row>
    <row r="2050" customFormat="false" ht="12.75" hidden="false" customHeight="false" outlineLevel="0" collapsed="false">
      <c r="A2050" s="0" t="n">
        <v>15</v>
      </c>
      <c r="B2050" s="0" t="n">
        <v>2000</v>
      </c>
      <c r="C2050" s="0" t="n">
        <v>25</v>
      </c>
      <c r="D2050" s="0" t="n">
        <v>2215</v>
      </c>
      <c r="E2050" s="0" t="n">
        <v>-4.954</v>
      </c>
      <c r="F2050" s="0" t="n">
        <v>98.9</v>
      </c>
      <c r="G2050" s="0" t="n">
        <v>0.479</v>
      </c>
      <c r="H2050" s="0" t="n">
        <v>2.575</v>
      </c>
      <c r="I2050" s="0" t="n">
        <v>7.03</v>
      </c>
      <c r="J2050" s="0" t="n">
        <v>0</v>
      </c>
      <c r="K2050" s="0" t="n">
        <v>-2.883</v>
      </c>
      <c r="L2050" s="0" t="n">
        <v>12.66</v>
      </c>
      <c r="M2050" s="0" t="n">
        <v>900</v>
      </c>
      <c r="N2050" s="24" t="n">
        <f aca="false">DATE(B2050,1,1)+C2050-1</f>
        <v>36550</v>
      </c>
      <c r="O2050" s="25" t="n">
        <f aca="false">INT(D2050/100)</f>
        <v>22</v>
      </c>
      <c r="P2050" s="0" t="n">
        <f aca="false">D2050-(O2050*100)</f>
        <v>15</v>
      </c>
      <c r="Q2050" s="0" t="n">
        <f aca="false">O2050+(P2050/60)</f>
        <v>22.25</v>
      </c>
      <c r="R2050" s="0" t="n">
        <f aca="false">C2050+(Q2050/24)</f>
        <v>25.9270833333333</v>
      </c>
    </row>
    <row r="2051" customFormat="false" ht="12.75" hidden="false" customHeight="false" outlineLevel="0" collapsed="false">
      <c r="A2051" s="0" t="n">
        <v>15</v>
      </c>
      <c r="B2051" s="0" t="n">
        <v>2000</v>
      </c>
      <c r="C2051" s="0" t="n">
        <v>25</v>
      </c>
      <c r="D2051" s="0" t="n">
        <v>2230</v>
      </c>
      <c r="E2051" s="0" t="n">
        <v>-4.923</v>
      </c>
      <c r="F2051" s="0" t="n">
        <v>99</v>
      </c>
      <c r="G2051" s="0" t="n">
        <v>0.484</v>
      </c>
      <c r="H2051" s="0" t="n">
        <v>2.296</v>
      </c>
      <c r="I2051" s="0" t="n">
        <v>7.03</v>
      </c>
      <c r="J2051" s="0" t="n">
        <v>0</v>
      </c>
      <c r="K2051" s="0" t="n">
        <v>-2.9</v>
      </c>
      <c r="L2051" s="0" t="n">
        <v>12.66</v>
      </c>
      <c r="M2051" s="0" t="n">
        <v>900</v>
      </c>
      <c r="N2051" s="24" t="n">
        <f aca="false">DATE(B2051,1,1)+C2051-1</f>
        <v>36550</v>
      </c>
      <c r="O2051" s="25" t="n">
        <f aca="false">INT(D2051/100)</f>
        <v>22</v>
      </c>
      <c r="P2051" s="0" t="n">
        <f aca="false">D2051-(O2051*100)</f>
        <v>30</v>
      </c>
      <c r="Q2051" s="0" t="n">
        <f aca="false">O2051+(P2051/60)</f>
        <v>22.5</v>
      </c>
      <c r="R2051" s="0" t="n">
        <f aca="false">C2051+(Q2051/24)</f>
        <v>25.9375</v>
      </c>
    </row>
    <row r="2052" customFormat="false" ht="12.75" hidden="false" customHeight="false" outlineLevel="0" collapsed="false">
      <c r="A2052" s="0" t="n">
        <v>15</v>
      </c>
      <c r="B2052" s="0" t="n">
        <v>2000</v>
      </c>
      <c r="C2052" s="0" t="n">
        <v>25</v>
      </c>
      <c r="D2052" s="0" t="n">
        <v>2245</v>
      </c>
      <c r="E2052" s="0" t="n">
        <v>-4.947</v>
      </c>
      <c r="F2052" s="0" t="n">
        <v>98.9</v>
      </c>
      <c r="G2052" s="0" t="n">
        <v>0.493</v>
      </c>
      <c r="H2052" s="0" t="n">
        <v>3.021</v>
      </c>
      <c r="I2052" s="0" t="n">
        <v>7.03</v>
      </c>
      <c r="J2052" s="0" t="n">
        <v>0</v>
      </c>
      <c r="K2052" s="0" t="n">
        <v>-2.915</v>
      </c>
      <c r="L2052" s="0" t="n">
        <v>12.65</v>
      </c>
      <c r="M2052" s="0" t="n">
        <v>900</v>
      </c>
      <c r="N2052" s="24" t="n">
        <f aca="false">DATE(B2052,1,1)+C2052-1</f>
        <v>36550</v>
      </c>
      <c r="O2052" s="25" t="n">
        <f aca="false">INT(D2052/100)</f>
        <v>22</v>
      </c>
      <c r="P2052" s="0" t="n">
        <f aca="false">D2052-(O2052*100)</f>
        <v>45</v>
      </c>
      <c r="Q2052" s="0" t="n">
        <f aca="false">O2052+(P2052/60)</f>
        <v>22.75</v>
      </c>
      <c r="R2052" s="0" t="n">
        <f aca="false">C2052+(Q2052/24)</f>
        <v>25.9479166666667</v>
      </c>
    </row>
    <row r="2053" customFormat="false" ht="12.75" hidden="false" customHeight="false" outlineLevel="0" collapsed="false">
      <c r="A2053" s="0" t="n">
        <v>15</v>
      </c>
      <c r="B2053" s="0" t="n">
        <v>2000</v>
      </c>
      <c r="C2053" s="0" t="n">
        <v>25</v>
      </c>
      <c r="D2053" s="0" t="n">
        <v>2300</v>
      </c>
      <c r="E2053" s="0" t="n">
        <v>-4.971</v>
      </c>
      <c r="F2053" s="0" t="n">
        <v>98.8</v>
      </c>
      <c r="G2053" s="0" t="n">
        <v>0.465</v>
      </c>
      <c r="H2053" s="0" t="n">
        <v>2.849</v>
      </c>
      <c r="I2053" s="0" t="n">
        <v>7.78</v>
      </c>
      <c r="J2053" s="0" t="n">
        <v>0</v>
      </c>
      <c r="K2053" s="0" t="n">
        <v>-2.931</v>
      </c>
      <c r="L2053" s="0" t="n">
        <v>12.66</v>
      </c>
      <c r="M2053" s="0" t="n">
        <v>900</v>
      </c>
      <c r="N2053" s="24" t="n">
        <f aca="false">DATE(B2053,1,1)+C2053-1</f>
        <v>36550</v>
      </c>
      <c r="O2053" s="25" t="n">
        <f aca="false">INT(D2053/100)</f>
        <v>23</v>
      </c>
      <c r="P2053" s="0" t="n">
        <f aca="false">D2053-(O2053*100)</f>
        <v>0</v>
      </c>
      <c r="Q2053" s="0" t="n">
        <f aca="false">O2053+(P2053/60)</f>
        <v>23</v>
      </c>
      <c r="R2053" s="0" t="n">
        <f aca="false">C2053+(Q2053/24)</f>
        <v>25.9583333333333</v>
      </c>
    </row>
    <row r="2054" customFormat="false" ht="12.75" hidden="false" customHeight="false" outlineLevel="0" collapsed="false">
      <c r="A2054" s="0" t="n">
        <v>15</v>
      </c>
      <c r="B2054" s="0" t="n">
        <v>2000</v>
      </c>
      <c r="C2054" s="0" t="n">
        <v>25</v>
      </c>
      <c r="D2054" s="0" t="n">
        <v>2315</v>
      </c>
      <c r="E2054" s="0" t="n">
        <v>-5.026</v>
      </c>
      <c r="F2054" s="0" t="n">
        <v>98.7</v>
      </c>
      <c r="G2054" s="0" t="n">
        <v>0.485</v>
      </c>
      <c r="H2054" s="0" t="n">
        <v>3.174</v>
      </c>
      <c r="I2054" s="0" t="n">
        <v>8.53</v>
      </c>
      <c r="J2054" s="0" t="n">
        <v>0</v>
      </c>
      <c r="K2054" s="0" t="n">
        <v>-2.943</v>
      </c>
      <c r="L2054" s="0" t="n">
        <v>12.65</v>
      </c>
      <c r="M2054" s="0" t="n">
        <v>900</v>
      </c>
      <c r="N2054" s="24" t="n">
        <f aca="false">DATE(B2054,1,1)+C2054-1</f>
        <v>36550</v>
      </c>
      <c r="O2054" s="25" t="n">
        <f aca="false">INT(D2054/100)</f>
        <v>23</v>
      </c>
      <c r="P2054" s="0" t="n">
        <f aca="false">D2054-(O2054*100)</f>
        <v>15</v>
      </c>
      <c r="Q2054" s="0" t="n">
        <f aca="false">O2054+(P2054/60)</f>
        <v>23.25</v>
      </c>
      <c r="R2054" s="0" t="n">
        <f aca="false">C2054+(Q2054/24)</f>
        <v>25.96875</v>
      </c>
    </row>
    <row r="2055" customFormat="false" ht="12.75" hidden="false" customHeight="false" outlineLevel="0" collapsed="false">
      <c r="A2055" s="0" t="n">
        <v>15</v>
      </c>
      <c r="B2055" s="0" t="n">
        <v>2000</v>
      </c>
      <c r="C2055" s="0" t="n">
        <v>25</v>
      </c>
      <c r="D2055" s="0" t="n">
        <v>2330</v>
      </c>
      <c r="E2055" s="0" t="n">
        <v>-5.064</v>
      </c>
      <c r="F2055" s="0" t="n">
        <v>98.7</v>
      </c>
      <c r="G2055" s="0" t="n">
        <v>0.461</v>
      </c>
      <c r="H2055" s="0" t="n">
        <v>2.757</v>
      </c>
      <c r="I2055" s="0" t="n">
        <v>8.53</v>
      </c>
      <c r="J2055" s="0" t="n">
        <v>0</v>
      </c>
      <c r="K2055" s="0" t="n">
        <v>-2.957</v>
      </c>
      <c r="L2055" s="0" t="n">
        <v>12.65</v>
      </c>
      <c r="M2055" s="0" t="n">
        <v>900</v>
      </c>
      <c r="N2055" s="24" t="n">
        <f aca="false">DATE(B2055,1,1)+C2055-1</f>
        <v>36550</v>
      </c>
      <c r="O2055" s="25" t="n">
        <f aca="false">INT(D2055/100)</f>
        <v>23</v>
      </c>
      <c r="P2055" s="0" t="n">
        <f aca="false">D2055-(O2055*100)</f>
        <v>30</v>
      </c>
      <c r="Q2055" s="0" t="n">
        <f aca="false">O2055+(P2055/60)</f>
        <v>23.5</v>
      </c>
      <c r="R2055" s="0" t="n">
        <f aca="false">C2055+(Q2055/24)</f>
        <v>25.9791666666667</v>
      </c>
    </row>
    <row r="2056" customFormat="false" ht="12.75" hidden="false" customHeight="false" outlineLevel="0" collapsed="false">
      <c r="A2056" s="0" t="n">
        <v>15</v>
      </c>
      <c r="B2056" s="0" t="n">
        <v>2000</v>
      </c>
      <c r="C2056" s="0" t="n">
        <v>25</v>
      </c>
      <c r="D2056" s="0" t="n">
        <v>2345</v>
      </c>
      <c r="E2056" s="0" t="n">
        <v>-5.336</v>
      </c>
      <c r="F2056" s="0" t="n">
        <v>98.2</v>
      </c>
      <c r="G2056" s="0" t="n">
        <v>0.528</v>
      </c>
      <c r="H2056" s="0" t="n">
        <v>3.968</v>
      </c>
      <c r="I2056" s="0" t="n">
        <v>9.28</v>
      </c>
      <c r="J2056" s="0" t="n">
        <v>0</v>
      </c>
      <c r="K2056" s="0" t="n">
        <v>-2.976</v>
      </c>
      <c r="L2056" s="0" t="n">
        <v>12.65</v>
      </c>
      <c r="M2056" s="0" t="n">
        <v>900</v>
      </c>
      <c r="N2056" s="24" t="n">
        <f aca="false">DATE(B2056,1,1)+C2056-1</f>
        <v>36550</v>
      </c>
      <c r="O2056" s="25" t="n">
        <f aca="false">INT(D2056/100)</f>
        <v>23</v>
      </c>
      <c r="P2056" s="0" t="n">
        <f aca="false">D2056-(O2056*100)</f>
        <v>45</v>
      </c>
      <c r="Q2056" s="0" t="n">
        <f aca="false">O2056+(P2056/60)</f>
        <v>23.75</v>
      </c>
      <c r="R2056" s="0" t="n">
        <f aca="false">C2056+(Q2056/24)</f>
        <v>25.9895833333333</v>
      </c>
    </row>
    <row r="2057" customFormat="false" ht="12.75" hidden="false" customHeight="false" outlineLevel="0" collapsed="false">
      <c r="A2057" s="0" t="n">
        <v>15</v>
      </c>
      <c r="B2057" s="0" t="n">
        <v>2000</v>
      </c>
      <c r="C2057" s="0" t="n">
        <v>25</v>
      </c>
      <c r="D2057" s="0" t="n">
        <v>2400</v>
      </c>
      <c r="E2057" s="0" t="n">
        <v>-5.5</v>
      </c>
      <c r="F2057" s="0" t="n">
        <v>98.1</v>
      </c>
      <c r="G2057" s="0" t="n">
        <v>0.534</v>
      </c>
      <c r="H2057" s="0" t="n">
        <v>3.512</v>
      </c>
      <c r="I2057" s="0" t="n">
        <v>10.78</v>
      </c>
      <c r="J2057" s="0" t="n">
        <v>0</v>
      </c>
      <c r="K2057" s="0" t="n">
        <v>-3.004</v>
      </c>
      <c r="L2057" s="0" t="n">
        <v>12.65</v>
      </c>
      <c r="M2057" s="0" t="n">
        <v>900</v>
      </c>
      <c r="N2057" s="24" t="n">
        <f aca="false">DATE(B2057,1,1)+C2057-1</f>
        <v>36550</v>
      </c>
      <c r="O2057" s="25" t="n">
        <f aca="false">INT(D2057/100)</f>
        <v>24</v>
      </c>
      <c r="P2057" s="0" t="n">
        <f aca="false">D2057-(O2057*100)</f>
        <v>0</v>
      </c>
      <c r="Q2057" s="0" t="n">
        <f aca="false">O2057+(P2057/60)</f>
        <v>24</v>
      </c>
      <c r="R2057" s="0" t="n">
        <f aca="false">C2057+(Q2057/24)</f>
        <v>26</v>
      </c>
    </row>
    <row r="2058" customFormat="false" ht="12.75" hidden="false" customHeight="false" outlineLevel="0" collapsed="false">
      <c r="A2058" s="0" t="n">
        <v>15</v>
      </c>
      <c r="B2058" s="0" t="n">
        <v>2000</v>
      </c>
      <c r="C2058" s="0" t="n">
        <v>26</v>
      </c>
      <c r="D2058" s="0" t="n">
        <v>15</v>
      </c>
      <c r="E2058" s="0" t="n">
        <v>-5.694</v>
      </c>
      <c r="F2058" s="0" t="n">
        <v>98</v>
      </c>
      <c r="G2058" s="0" t="n">
        <v>0.559</v>
      </c>
      <c r="H2058" s="0" t="n">
        <v>4.067</v>
      </c>
      <c r="I2058" s="0" t="n">
        <v>10.78</v>
      </c>
      <c r="J2058" s="0" t="n">
        <v>0</v>
      </c>
      <c r="K2058" s="0" t="n">
        <v>-3.033</v>
      </c>
      <c r="L2058" s="0" t="n">
        <v>12.65</v>
      </c>
      <c r="M2058" s="0" t="n">
        <v>900</v>
      </c>
      <c r="N2058" s="24" t="n">
        <f aca="false">DATE(B2058,1,1)+C2058-1</f>
        <v>36551</v>
      </c>
      <c r="O2058" s="25" t="n">
        <f aca="false">INT(D2058/100)</f>
        <v>0</v>
      </c>
      <c r="P2058" s="0" t="n">
        <f aca="false">D2058-(O2058*100)</f>
        <v>15</v>
      </c>
      <c r="Q2058" s="0" t="n">
        <f aca="false">O2058+(P2058/60)</f>
        <v>0.25</v>
      </c>
      <c r="R2058" s="0" t="n">
        <f aca="false">C2058+(Q2058/24)</f>
        <v>26.0104166666667</v>
      </c>
    </row>
    <row r="2059" customFormat="false" ht="12.75" hidden="false" customHeight="false" outlineLevel="0" collapsed="false">
      <c r="A2059" s="0" t="n">
        <v>15</v>
      </c>
      <c r="B2059" s="0" t="n">
        <v>2000</v>
      </c>
      <c r="C2059" s="0" t="n">
        <v>26</v>
      </c>
      <c r="D2059" s="0" t="n">
        <v>30</v>
      </c>
      <c r="E2059" s="0" t="n">
        <v>-5.784</v>
      </c>
      <c r="F2059" s="0" t="n">
        <v>98</v>
      </c>
      <c r="G2059" s="0" t="n">
        <v>0.556</v>
      </c>
      <c r="H2059" s="0" t="n">
        <v>3.202</v>
      </c>
      <c r="I2059" s="0" t="n">
        <v>11.53</v>
      </c>
      <c r="J2059" s="0" t="n">
        <v>0</v>
      </c>
      <c r="K2059" s="0" t="n">
        <v>-3.076</v>
      </c>
      <c r="L2059" s="0" t="n">
        <v>12.65</v>
      </c>
      <c r="M2059" s="0" t="n">
        <v>900</v>
      </c>
      <c r="N2059" s="24" t="n">
        <f aca="false">DATE(B2059,1,1)+C2059-1</f>
        <v>36551</v>
      </c>
      <c r="O2059" s="25" t="n">
        <f aca="false">INT(D2059/100)</f>
        <v>0</v>
      </c>
      <c r="P2059" s="0" t="n">
        <f aca="false">D2059-(O2059*100)</f>
        <v>30</v>
      </c>
      <c r="Q2059" s="0" t="n">
        <f aca="false">O2059+(P2059/60)</f>
        <v>0.5</v>
      </c>
      <c r="R2059" s="0" t="n">
        <f aca="false">C2059+(Q2059/24)</f>
        <v>26.0208333333333</v>
      </c>
    </row>
    <row r="2060" customFormat="false" ht="12.75" hidden="false" customHeight="false" outlineLevel="0" collapsed="false">
      <c r="A2060" s="0" t="n">
        <v>15</v>
      </c>
      <c r="B2060" s="0" t="n">
        <v>2000</v>
      </c>
      <c r="C2060" s="0" t="n">
        <v>26</v>
      </c>
      <c r="D2060" s="0" t="n">
        <v>45</v>
      </c>
      <c r="E2060" s="0" t="n">
        <v>-5.879</v>
      </c>
      <c r="F2060" s="0" t="n">
        <v>97.8</v>
      </c>
      <c r="G2060" s="0" t="n">
        <v>0.523</v>
      </c>
      <c r="H2060" s="0" t="n">
        <v>2.975</v>
      </c>
      <c r="I2060" s="0" t="n">
        <v>8.53</v>
      </c>
      <c r="J2060" s="0" t="n">
        <v>0</v>
      </c>
      <c r="K2060" s="0" t="n">
        <v>-3.118</v>
      </c>
      <c r="L2060" s="0" t="n">
        <v>12.65</v>
      </c>
      <c r="M2060" s="0" t="n">
        <v>900</v>
      </c>
      <c r="N2060" s="24" t="n">
        <f aca="false">DATE(B2060,1,1)+C2060-1</f>
        <v>36551</v>
      </c>
      <c r="O2060" s="25" t="n">
        <f aca="false">INT(D2060/100)</f>
        <v>0</v>
      </c>
      <c r="P2060" s="0" t="n">
        <f aca="false">D2060-(O2060*100)</f>
        <v>45</v>
      </c>
      <c r="Q2060" s="0" t="n">
        <f aca="false">O2060+(P2060/60)</f>
        <v>0.75</v>
      </c>
      <c r="R2060" s="0" t="n">
        <f aca="false">C2060+(Q2060/24)</f>
        <v>26.03125</v>
      </c>
    </row>
    <row r="2061" customFormat="false" ht="12.75" hidden="false" customHeight="false" outlineLevel="0" collapsed="false">
      <c r="A2061" s="0" t="n">
        <v>15</v>
      </c>
      <c r="B2061" s="0" t="n">
        <v>2000</v>
      </c>
      <c r="C2061" s="0" t="n">
        <v>26</v>
      </c>
      <c r="D2061" s="0" t="n">
        <v>100</v>
      </c>
      <c r="E2061" s="0" t="n">
        <v>-6.022</v>
      </c>
      <c r="F2061" s="0" t="n">
        <v>97.7</v>
      </c>
      <c r="G2061" s="0" t="n">
        <v>0.534</v>
      </c>
      <c r="H2061" s="0" t="n">
        <v>3.737</v>
      </c>
      <c r="I2061" s="0" t="n">
        <v>11.53</v>
      </c>
      <c r="J2061" s="0" t="n">
        <v>0</v>
      </c>
      <c r="K2061" s="0" t="n">
        <v>-3.17</v>
      </c>
      <c r="L2061" s="0" t="n">
        <v>12.64</v>
      </c>
      <c r="M2061" s="0" t="n">
        <v>900</v>
      </c>
      <c r="N2061" s="24" t="n">
        <f aca="false">DATE(B2061,1,1)+C2061-1</f>
        <v>36551</v>
      </c>
      <c r="O2061" s="25" t="n">
        <f aca="false">INT(D2061/100)</f>
        <v>1</v>
      </c>
      <c r="P2061" s="0" t="n">
        <f aca="false">D2061-(O2061*100)</f>
        <v>0</v>
      </c>
      <c r="Q2061" s="0" t="n">
        <f aca="false">O2061+(P2061/60)</f>
        <v>1</v>
      </c>
      <c r="R2061" s="0" t="n">
        <f aca="false">C2061+(Q2061/24)</f>
        <v>26.0416666666667</v>
      </c>
    </row>
    <row r="2062" customFormat="false" ht="12.75" hidden="false" customHeight="false" outlineLevel="0" collapsed="false">
      <c r="A2062" s="0" t="n">
        <v>15</v>
      </c>
      <c r="B2062" s="0" t="n">
        <v>2000</v>
      </c>
      <c r="C2062" s="0" t="n">
        <v>26</v>
      </c>
      <c r="D2062" s="0" t="n">
        <v>115</v>
      </c>
      <c r="E2062" s="0" t="n">
        <v>-6.057</v>
      </c>
      <c r="F2062" s="0" t="n">
        <v>97.7</v>
      </c>
      <c r="G2062" s="0" t="n">
        <v>0.524</v>
      </c>
      <c r="H2062" s="0" t="n">
        <v>2.838</v>
      </c>
      <c r="I2062" s="0" t="n">
        <v>9.28</v>
      </c>
      <c r="J2062" s="0" t="n">
        <v>0</v>
      </c>
      <c r="K2062" s="0" t="n">
        <v>-3.228</v>
      </c>
      <c r="L2062" s="0" t="n">
        <v>12.64</v>
      </c>
      <c r="M2062" s="0" t="n">
        <v>900</v>
      </c>
      <c r="N2062" s="24" t="n">
        <f aca="false">DATE(B2062,1,1)+C2062-1</f>
        <v>36551</v>
      </c>
      <c r="O2062" s="25" t="n">
        <f aca="false">INT(D2062/100)</f>
        <v>1</v>
      </c>
      <c r="P2062" s="0" t="n">
        <f aca="false">D2062-(O2062*100)</f>
        <v>15</v>
      </c>
      <c r="Q2062" s="0" t="n">
        <f aca="false">O2062+(P2062/60)</f>
        <v>1.25</v>
      </c>
      <c r="R2062" s="0" t="n">
        <f aca="false">C2062+(Q2062/24)</f>
        <v>26.0520833333333</v>
      </c>
    </row>
    <row r="2063" customFormat="false" ht="12.75" hidden="false" customHeight="false" outlineLevel="0" collapsed="false">
      <c r="A2063" s="0" t="n">
        <v>15</v>
      </c>
      <c r="B2063" s="0" t="n">
        <v>2000</v>
      </c>
      <c r="C2063" s="0" t="n">
        <v>26</v>
      </c>
      <c r="D2063" s="0" t="n">
        <v>130</v>
      </c>
      <c r="E2063" s="0" t="n">
        <v>-6.097</v>
      </c>
      <c r="F2063" s="0" t="n">
        <v>97.5</v>
      </c>
      <c r="G2063" s="0" t="n">
        <v>0.559</v>
      </c>
      <c r="H2063" s="0" t="n">
        <v>3.496</v>
      </c>
      <c r="I2063" s="0" t="n">
        <v>9.28</v>
      </c>
      <c r="J2063" s="0" t="n">
        <v>0</v>
      </c>
      <c r="K2063" s="0" t="n">
        <v>-3.28</v>
      </c>
      <c r="L2063" s="0" t="n">
        <v>12.64</v>
      </c>
      <c r="M2063" s="0" t="n">
        <v>900</v>
      </c>
      <c r="N2063" s="24" t="n">
        <f aca="false">DATE(B2063,1,1)+C2063-1</f>
        <v>36551</v>
      </c>
      <c r="O2063" s="25" t="n">
        <f aca="false">INT(D2063/100)</f>
        <v>1</v>
      </c>
      <c r="P2063" s="0" t="n">
        <f aca="false">D2063-(O2063*100)</f>
        <v>30</v>
      </c>
      <c r="Q2063" s="0" t="n">
        <f aca="false">O2063+(P2063/60)</f>
        <v>1.5</v>
      </c>
      <c r="R2063" s="0" t="n">
        <f aca="false">C2063+(Q2063/24)</f>
        <v>26.0625</v>
      </c>
    </row>
    <row r="2064" customFormat="false" ht="12.75" hidden="false" customHeight="false" outlineLevel="0" collapsed="false">
      <c r="A2064" s="0" t="n">
        <v>15</v>
      </c>
      <c r="B2064" s="0" t="n">
        <v>2000</v>
      </c>
      <c r="C2064" s="0" t="n">
        <v>26</v>
      </c>
      <c r="D2064" s="0" t="n">
        <v>145</v>
      </c>
      <c r="E2064" s="0" t="n">
        <v>-6.109</v>
      </c>
      <c r="F2064" s="0" t="n">
        <v>97.4</v>
      </c>
      <c r="G2064" s="0" t="n">
        <v>0.529</v>
      </c>
      <c r="H2064" s="0" t="n">
        <v>3.262</v>
      </c>
      <c r="I2064" s="0" t="n">
        <v>10.78</v>
      </c>
      <c r="J2064" s="0" t="n">
        <v>0</v>
      </c>
      <c r="K2064" s="0" t="n">
        <v>-3.342</v>
      </c>
      <c r="L2064" s="0" t="n">
        <v>12.64</v>
      </c>
      <c r="M2064" s="0" t="n">
        <v>900</v>
      </c>
      <c r="N2064" s="24" t="n">
        <f aca="false">DATE(B2064,1,1)+C2064-1</f>
        <v>36551</v>
      </c>
      <c r="O2064" s="25" t="n">
        <f aca="false">INT(D2064/100)</f>
        <v>1</v>
      </c>
      <c r="P2064" s="0" t="n">
        <f aca="false">D2064-(O2064*100)</f>
        <v>45</v>
      </c>
      <c r="Q2064" s="0" t="n">
        <f aca="false">O2064+(P2064/60)</f>
        <v>1.75</v>
      </c>
      <c r="R2064" s="0" t="n">
        <f aca="false">C2064+(Q2064/24)</f>
        <v>26.0729166666667</v>
      </c>
    </row>
    <row r="2065" customFormat="false" ht="12.75" hidden="false" customHeight="false" outlineLevel="0" collapsed="false">
      <c r="A2065" s="0" t="n">
        <v>15</v>
      </c>
      <c r="B2065" s="0" t="n">
        <v>2000</v>
      </c>
      <c r="C2065" s="0" t="n">
        <v>26</v>
      </c>
      <c r="D2065" s="0" t="n">
        <v>200</v>
      </c>
      <c r="E2065" s="0" t="n">
        <v>-6.005</v>
      </c>
      <c r="F2065" s="0" t="n">
        <v>97.5</v>
      </c>
      <c r="G2065" s="0" t="n">
        <v>0.543</v>
      </c>
      <c r="H2065" s="0" t="n">
        <v>2.92</v>
      </c>
      <c r="I2065" s="0" t="n">
        <v>8.53</v>
      </c>
      <c r="J2065" s="0" t="n">
        <v>0</v>
      </c>
      <c r="K2065" s="0" t="n">
        <v>-3.398</v>
      </c>
      <c r="L2065" s="0" t="n">
        <v>12.64</v>
      </c>
      <c r="M2065" s="0" t="n">
        <v>900</v>
      </c>
      <c r="N2065" s="24" t="n">
        <f aca="false">DATE(B2065,1,1)+C2065-1</f>
        <v>36551</v>
      </c>
      <c r="O2065" s="25" t="n">
        <f aca="false">INT(D2065/100)</f>
        <v>2</v>
      </c>
      <c r="P2065" s="0" t="n">
        <f aca="false">D2065-(O2065*100)</f>
        <v>0</v>
      </c>
      <c r="Q2065" s="0" t="n">
        <f aca="false">O2065+(P2065/60)</f>
        <v>2</v>
      </c>
      <c r="R2065" s="0" t="n">
        <f aca="false">C2065+(Q2065/24)</f>
        <v>26.0833333333333</v>
      </c>
    </row>
    <row r="2066" customFormat="false" ht="12.75" hidden="false" customHeight="false" outlineLevel="0" collapsed="false">
      <c r="A2066" s="0" t="n">
        <v>15</v>
      </c>
      <c r="B2066" s="0" t="n">
        <v>2000</v>
      </c>
      <c r="C2066" s="0" t="n">
        <v>26</v>
      </c>
      <c r="D2066" s="0" t="n">
        <v>215</v>
      </c>
      <c r="E2066" s="0" t="n">
        <v>-5.918</v>
      </c>
      <c r="F2066" s="0" t="n">
        <v>97.3</v>
      </c>
      <c r="G2066" s="0" t="n">
        <v>0.521</v>
      </c>
      <c r="H2066" s="0" t="n">
        <v>2.996</v>
      </c>
      <c r="I2066" s="0" t="n">
        <v>8.53</v>
      </c>
      <c r="J2066" s="0" t="n">
        <v>0</v>
      </c>
      <c r="K2066" s="0" t="n">
        <v>-3.453</v>
      </c>
      <c r="L2066" s="0" t="n">
        <v>12.64</v>
      </c>
      <c r="M2066" s="0" t="n">
        <v>900</v>
      </c>
      <c r="N2066" s="24" t="n">
        <f aca="false">DATE(B2066,1,1)+C2066-1</f>
        <v>36551</v>
      </c>
      <c r="O2066" s="25" t="n">
        <f aca="false">INT(D2066/100)</f>
        <v>2</v>
      </c>
      <c r="P2066" s="0" t="n">
        <f aca="false">D2066-(O2066*100)</f>
        <v>15</v>
      </c>
      <c r="Q2066" s="0" t="n">
        <f aca="false">O2066+(P2066/60)</f>
        <v>2.25</v>
      </c>
      <c r="R2066" s="0" t="n">
        <f aca="false">C2066+(Q2066/24)</f>
        <v>26.09375</v>
      </c>
    </row>
    <row r="2067" customFormat="false" ht="12.75" hidden="false" customHeight="false" outlineLevel="0" collapsed="false">
      <c r="A2067" s="0" t="n">
        <v>15</v>
      </c>
      <c r="B2067" s="0" t="n">
        <v>2000</v>
      </c>
      <c r="C2067" s="0" t="n">
        <v>26</v>
      </c>
      <c r="D2067" s="0" t="n">
        <v>230</v>
      </c>
      <c r="E2067" s="0" t="n">
        <v>-5.864</v>
      </c>
      <c r="F2067" s="0" t="n">
        <v>97.1</v>
      </c>
      <c r="G2067" s="0" t="n">
        <v>0.518</v>
      </c>
      <c r="H2067" s="0" t="n">
        <v>2.944</v>
      </c>
      <c r="I2067" s="0" t="n">
        <v>7.78</v>
      </c>
      <c r="J2067" s="0" t="n">
        <v>0</v>
      </c>
      <c r="K2067" s="0" t="n">
        <v>-3.501</v>
      </c>
      <c r="L2067" s="0" t="n">
        <v>12.64</v>
      </c>
      <c r="M2067" s="0" t="n">
        <v>900</v>
      </c>
      <c r="N2067" s="24" t="n">
        <f aca="false">DATE(B2067,1,1)+C2067-1</f>
        <v>36551</v>
      </c>
      <c r="O2067" s="25" t="n">
        <f aca="false">INT(D2067/100)</f>
        <v>2</v>
      </c>
      <c r="P2067" s="0" t="n">
        <f aca="false">D2067-(O2067*100)</f>
        <v>30</v>
      </c>
      <c r="Q2067" s="0" t="n">
        <f aca="false">O2067+(P2067/60)</f>
        <v>2.5</v>
      </c>
      <c r="R2067" s="0" t="n">
        <f aca="false">C2067+(Q2067/24)</f>
        <v>26.1041666666667</v>
      </c>
    </row>
    <row r="2068" customFormat="false" ht="12.75" hidden="false" customHeight="false" outlineLevel="0" collapsed="false">
      <c r="A2068" s="0" t="n">
        <v>15</v>
      </c>
      <c r="B2068" s="0" t="n">
        <v>2000</v>
      </c>
      <c r="C2068" s="0" t="n">
        <v>26</v>
      </c>
      <c r="D2068" s="0" t="n">
        <v>245</v>
      </c>
      <c r="E2068" s="0" t="n">
        <v>-5.822</v>
      </c>
      <c r="F2068" s="0" t="n">
        <v>96.9</v>
      </c>
      <c r="G2068" s="0" t="n">
        <v>0.494</v>
      </c>
      <c r="H2068" s="0" t="n">
        <v>2.696</v>
      </c>
      <c r="I2068" s="0" t="n">
        <v>7.03</v>
      </c>
      <c r="J2068" s="0" t="n">
        <v>0</v>
      </c>
      <c r="K2068" s="0" t="n">
        <v>-3.55</v>
      </c>
      <c r="L2068" s="0" t="n">
        <v>12.64</v>
      </c>
      <c r="M2068" s="0" t="n">
        <v>900</v>
      </c>
      <c r="N2068" s="24" t="n">
        <f aca="false">DATE(B2068,1,1)+C2068-1</f>
        <v>36551</v>
      </c>
      <c r="O2068" s="25" t="n">
        <f aca="false">INT(D2068/100)</f>
        <v>2</v>
      </c>
      <c r="P2068" s="0" t="n">
        <f aca="false">D2068-(O2068*100)</f>
        <v>45</v>
      </c>
      <c r="Q2068" s="0" t="n">
        <f aca="false">O2068+(P2068/60)</f>
        <v>2.75</v>
      </c>
      <c r="R2068" s="0" t="n">
        <f aca="false">C2068+(Q2068/24)</f>
        <v>26.1145833333333</v>
      </c>
    </row>
    <row r="2069" customFormat="false" ht="12.75" hidden="false" customHeight="false" outlineLevel="0" collapsed="false">
      <c r="A2069" s="0" t="n">
        <v>15</v>
      </c>
      <c r="B2069" s="0" t="n">
        <v>2000</v>
      </c>
      <c r="C2069" s="0" t="n">
        <v>26</v>
      </c>
      <c r="D2069" s="0" t="n">
        <v>300</v>
      </c>
      <c r="E2069" s="0" t="n">
        <v>-5.805</v>
      </c>
      <c r="F2069" s="0" t="n">
        <v>96.4</v>
      </c>
      <c r="G2069" s="0" t="n">
        <v>0.505</v>
      </c>
      <c r="H2069" s="0" t="n">
        <v>3.443</v>
      </c>
      <c r="I2069" s="0" t="n">
        <v>7.78</v>
      </c>
      <c r="J2069" s="0" t="n">
        <v>0</v>
      </c>
      <c r="K2069" s="0" t="n">
        <v>-3.589</v>
      </c>
      <c r="L2069" s="0" t="n">
        <v>12.64</v>
      </c>
      <c r="M2069" s="0" t="n">
        <v>900</v>
      </c>
      <c r="N2069" s="24" t="n">
        <f aca="false">DATE(B2069,1,1)+C2069-1</f>
        <v>36551</v>
      </c>
      <c r="O2069" s="25" t="n">
        <f aca="false">INT(D2069/100)</f>
        <v>3</v>
      </c>
      <c r="P2069" s="0" t="n">
        <f aca="false">D2069-(O2069*100)</f>
        <v>0</v>
      </c>
      <c r="Q2069" s="0" t="n">
        <f aca="false">O2069+(P2069/60)</f>
        <v>3</v>
      </c>
      <c r="R2069" s="0" t="n">
        <f aca="false">C2069+(Q2069/24)</f>
        <v>26.125</v>
      </c>
    </row>
    <row r="2070" customFormat="false" ht="12.75" hidden="false" customHeight="false" outlineLevel="0" collapsed="false">
      <c r="A2070" s="0" t="n">
        <v>15</v>
      </c>
      <c r="B2070" s="0" t="n">
        <v>2000</v>
      </c>
      <c r="C2070" s="0" t="n">
        <v>26</v>
      </c>
      <c r="D2070" s="0" t="n">
        <v>315</v>
      </c>
      <c r="E2070" s="0" t="n">
        <v>-5.716</v>
      </c>
      <c r="F2070" s="0" t="n">
        <v>96.4</v>
      </c>
      <c r="G2070" s="0" t="n">
        <v>0.533</v>
      </c>
      <c r="H2070" s="0" t="n">
        <v>2.76</v>
      </c>
      <c r="I2070" s="0" t="n">
        <v>8.53</v>
      </c>
      <c r="J2070" s="0" t="n">
        <v>0</v>
      </c>
      <c r="K2070" s="0" t="n">
        <v>-3.626</v>
      </c>
      <c r="L2070" s="0" t="n">
        <v>12.64</v>
      </c>
      <c r="M2070" s="0" t="n">
        <v>900</v>
      </c>
      <c r="N2070" s="24" t="n">
        <f aca="false">DATE(B2070,1,1)+C2070-1</f>
        <v>36551</v>
      </c>
      <c r="O2070" s="25" t="n">
        <f aca="false">INT(D2070/100)</f>
        <v>3</v>
      </c>
      <c r="P2070" s="0" t="n">
        <f aca="false">D2070-(O2070*100)</f>
        <v>15</v>
      </c>
      <c r="Q2070" s="0" t="n">
        <f aca="false">O2070+(P2070/60)</f>
        <v>3.25</v>
      </c>
      <c r="R2070" s="0" t="n">
        <f aca="false">C2070+(Q2070/24)</f>
        <v>26.1354166666667</v>
      </c>
    </row>
    <row r="2071" customFormat="false" ht="12.75" hidden="false" customHeight="false" outlineLevel="0" collapsed="false">
      <c r="A2071" s="0" t="n">
        <v>15</v>
      </c>
      <c r="B2071" s="0" t="n">
        <v>2000</v>
      </c>
      <c r="C2071" s="0" t="n">
        <v>26</v>
      </c>
      <c r="D2071" s="0" t="n">
        <v>330</v>
      </c>
      <c r="E2071" s="0" t="n">
        <v>-5.689</v>
      </c>
      <c r="F2071" s="0" t="n">
        <v>96</v>
      </c>
      <c r="G2071" s="0" t="n">
        <v>0.537</v>
      </c>
      <c r="H2071" s="0" t="n">
        <v>2.961</v>
      </c>
      <c r="I2071" s="0" t="n">
        <v>7.03</v>
      </c>
      <c r="J2071" s="0" t="n">
        <v>0</v>
      </c>
      <c r="K2071" s="0" t="n">
        <v>-3.662</v>
      </c>
      <c r="L2071" s="0" t="n">
        <v>12.64</v>
      </c>
      <c r="M2071" s="0" t="n">
        <v>900</v>
      </c>
      <c r="N2071" s="24" t="n">
        <f aca="false">DATE(B2071,1,1)+C2071-1</f>
        <v>36551</v>
      </c>
      <c r="O2071" s="25" t="n">
        <f aca="false">INT(D2071/100)</f>
        <v>3</v>
      </c>
      <c r="P2071" s="0" t="n">
        <f aca="false">D2071-(O2071*100)</f>
        <v>30</v>
      </c>
      <c r="Q2071" s="0" t="n">
        <f aca="false">O2071+(P2071/60)</f>
        <v>3.5</v>
      </c>
      <c r="R2071" s="0" t="n">
        <f aca="false">C2071+(Q2071/24)</f>
        <v>26.1458333333333</v>
      </c>
    </row>
    <row r="2072" customFormat="false" ht="12.75" hidden="false" customHeight="false" outlineLevel="0" collapsed="false">
      <c r="A2072" s="0" t="n">
        <v>15</v>
      </c>
      <c r="B2072" s="0" t="n">
        <v>2000</v>
      </c>
      <c r="C2072" s="0" t="n">
        <v>26</v>
      </c>
      <c r="D2072" s="0" t="n">
        <v>345</v>
      </c>
      <c r="E2072" s="0" t="n">
        <v>-5.566</v>
      </c>
      <c r="F2072" s="0" t="n">
        <v>96.4</v>
      </c>
      <c r="G2072" s="0" t="n">
        <v>0.537</v>
      </c>
      <c r="H2072" s="0" t="n">
        <v>2.292</v>
      </c>
      <c r="I2072" s="0" t="n">
        <v>7.78</v>
      </c>
      <c r="J2072" s="0" t="n">
        <v>0</v>
      </c>
      <c r="K2072" s="0" t="n">
        <v>-3.691</v>
      </c>
      <c r="L2072" s="0" t="n">
        <v>12.64</v>
      </c>
      <c r="M2072" s="0" t="n">
        <v>900</v>
      </c>
      <c r="N2072" s="24" t="n">
        <f aca="false">DATE(B2072,1,1)+C2072-1</f>
        <v>36551</v>
      </c>
      <c r="O2072" s="25" t="n">
        <f aca="false">INT(D2072/100)</f>
        <v>3</v>
      </c>
      <c r="P2072" s="0" t="n">
        <f aca="false">D2072-(O2072*100)</f>
        <v>45</v>
      </c>
      <c r="Q2072" s="0" t="n">
        <f aca="false">O2072+(P2072/60)</f>
        <v>3.75</v>
      </c>
      <c r="R2072" s="0" t="n">
        <f aca="false">C2072+(Q2072/24)</f>
        <v>26.15625</v>
      </c>
    </row>
    <row r="2073" customFormat="false" ht="12.75" hidden="false" customHeight="false" outlineLevel="0" collapsed="false">
      <c r="A2073" s="0" t="n">
        <v>15</v>
      </c>
      <c r="B2073" s="0" t="n">
        <v>2000</v>
      </c>
      <c r="C2073" s="0" t="n">
        <v>26</v>
      </c>
      <c r="D2073" s="0" t="n">
        <v>400</v>
      </c>
      <c r="E2073" s="0" t="n">
        <v>-5.583</v>
      </c>
      <c r="F2073" s="0" t="n">
        <v>95.6</v>
      </c>
      <c r="G2073" s="0" t="n">
        <v>0.536</v>
      </c>
      <c r="H2073" s="0" t="n">
        <v>2.776</v>
      </c>
      <c r="I2073" s="0" t="n">
        <v>7.03</v>
      </c>
      <c r="J2073" s="0" t="n">
        <v>0</v>
      </c>
      <c r="K2073" s="0" t="n">
        <v>-3.712</v>
      </c>
      <c r="L2073" s="0" t="n">
        <v>12.64</v>
      </c>
      <c r="M2073" s="0" t="n">
        <v>900</v>
      </c>
      <c r="N2073" s="24" t="n">
        <f aca="false">DATE(B2073,1,1)+C2073-1</f>
        <v>36551</v>
      </c>
      <c r="O2073" s="25" t="n">
        <f aca="false">INT(D2073/100)</f>
        <v>4</v>
      </c>
      <c r="P2073" s="0" t="n">
        <f aca="false">D2073-(O2073*100)</f>
        <v>0</v>
      </c>
      <c r="Q2073" s="0" t="n">
        <f aca="false">O2073+(P2073/60)</f>
        <v>4</v>
      </c>
      <c r="R2073" s="0" t="n">
        <f aca="false">C2073+(Q2073/24)</f>
        <v>26.1666666666667</v>
      </c>
    </row>
    <row r="2074" customFormat="false" ht="12.75" hidden="false" customHeight="false" outlineLevel="0" collapsed="false">
      <c r="A2074" s="0" t="n">
        <v>15</v>
      </c>
      <c r="B2074" s="0" t="n">
        <v>2000</v>
      </c>
      <c r="C2074" s="0" t="n">
        <v>26</v>
      </c>
      <c r="D2074" s="0" t="n">
        <v>415</v>
      </c>
      <c r="E2074" s="0" t="n">
        <v>-5.547</v>
      </c>
      <c r="F2074" s="0" t="n">
        <v>95.2</v>
      </c>
      <c r="G2074" s="0" t="n">
        <v>0.503</v>
      </c>
      <c r="H2074" s="0" t="n">
        <v>2.77</v>
      </c>
      <c r="I2074" s="0" t="n">
        <v>7.78</v>
      </c>
      <c r="J2074" s="0" t="n">
        <v>0</v>
      </c>
      <c r="K2074" s="0" t="n">
        <v>-3.73</v>
      </c>
      <c r="L2074" s="0" t="n">
        <v>12.64</v>
      </c>
      <c r="M2074" s="0" t="n">
        <v>900</v>
      </c>
      <c r="N2074" s="24" t="n">
        <f aca="false">DATE(B2074,1,1)+C2074-1</f>
        <v>36551</v>
      </c>
      <c r="O2074" s="25" t="n">
        <f aca="false">INT(D2074/100)</f>
        <v>4</v>
      </c>
      <c r="P2074" s="0" t="n">
        <f aca="false">D2074-(O2074*100)</f>
        <v>15</v>
      </c>
      <c r="Q2074" s="0" t="n">
        <f aca="false">O2074+(P2074/60)</f>
        <v>4.25</v>
      </c>
      <c r="R2074" s="0" t="n">
        <f aca="false">C2074+(Q2074/24)</f>
        <v>26.1770833333333</v>
      </c>
    </row>
    <row r="2075" customFormat="false" ht="12.75" hidden="false" customHeight="false" outlineLevel="0" collapsed="false">
      <c r="A2075" s="0" t="n">
        <v>15</v>
      </c>
      <c r="B2075" s="0" t="n">
        <v>2000</v>
      </c>
      <c r="C2075" s="0" t="n">
        <v>26</v>
      </c>
      <c r="D2075" s="0" t="n">
        <v>430</v>
      </c>
      <c r="E2075" s="0" t="n">
        <v>-5.512</v>
      </c>
      <c r="F2075" s="0" t="n">
        <v>94.3</v>
      </c>
      <c r="G2075" s="0" t="n">
        <v>0.499</v>
      </c>
      <c r="H2075" s="0" t="n">
        <v>2.816</v>
      </c>
      <c r="I2075" s="0" t="n">
        <v>7.03</v>
      </c>
      <c r="J2075" s="0" t="n">
        <v>0</v>
      </c>
      <c r="K2075" s="0" t="n">
        <v>-3.749</v>
      </c>
      <c r="L2075" s="0" t="n">
        <v>12.64</v>
      </c>
      <c r="M2075" s="0" t="n">
        <v>900</v>
      </c>
      <c r="N2075" s="24" t="n">
        <f aca="false">DATE(B2075,1,1)+C2075-1</f>
        <v>36551</v>
      </c>
      <c r="O2075" s="25" t="n">
        <f aca="false">INT(D2075/100)</f>
        <v>4</v>
      </c>
      <c r="P2075" s="0" t="n">
        <f aca="false">D2075-(O2075*100)</f>
        <v>30</v>
      </c>
      <c r="Q2075" s="0" t="n">
        <f aca="false">O2075+(P2075/60)</f>
        <v>4.5</v>
      </c>
      <c r="R2075" s="0" t="n">
        <f aca="false">C2075+(Q2075/24)</f>
        <v>26.1875</v>
      </c>
    </row>
    <row r="2076" customFormat="false" ht="12.75" hidden="false" customHeight="false" outlineLevel="0" collapsed="false">
      <c r="A2076" s="0" t="n">
        <v>15</v>
      </c>
      <c r="B2076" s="0" t="n">
        <v>2000</v>
      </c>
      <c r="C2076" s="0" t="n">
        <v>26</v>
      </c>
      <c r="D2076" s="0" t="n">
        <v>445</v>
      </c>
      <c r="E2076" s="0" t="n">
        <v>-5.463</v>
      </c>
      <c r="F2076" s="0" t="n">
        <v>92.8</v>
      </c>
      <c r="G2076" s="0" t="n">
        <v>0.505</v>
      </c>
      <c r="H2076" s="0" t="n">
        <v>2.755</v>
      </c>
      <c r="I2076" s="0" t="n">
        <v>7.78</v>
      </c>
      <c r="J2076" s="0" t="n">
        <v>0</v>
      </c>
      <c r="K2076" s="0" t="n">
        <v>-3.768</v>
      </c>
      <c r="L2076" s="0" t="n">
        <v>12.64</v>
      </c>
      <c r="M2076" s="0" t="n">
        <v>900</v>
      </c>
      <c r="N2076" s="24" t="n">
        <f aca="false">DATE(B2076,1,1)+C2076-1</f>
        <v>36551</v>
      </c>
      <c r="O2076" s="25" t="n">
        <f aca="false">INT(D2076/100)</f>
        <v>4</v>
      </c>
      <c r="P2076" s="0" t="n">
        <f aca="false">D2076-(O2076*100)</f>
        <v>45</v>
      </c>
      <c r="Q2076" s="0" t="n">
        <f aca="false">O2076+(P2076/60)</f>
        <v>4.75</v>
      </c>
      <c r="R2076" s="0" t="n">
        <f aca="false">C2076+(Q2076/24)</f>
        <v>26.1979166666667</v>
      </c>
    </row>
    <row r="2077" customFormat="false" ht="12.75" hidden="false" customHeight="false" outlineLevel="0" collapsed="false">
      <c r="A2077" s="0" t="n">
        <v>15</v>
      </c>
      <c r="B2077" s="0" t="n">
        <v>2000</v>
      </c>
      <c r="C2077" s="0" t="n">
        <v>26</v>
      </c>
      <c r="D2077" s="0" t="n">
        <v>500</v>
      </c>
      <c r="E2077" s="0" t="n">
        <v>-5.365</v>
      </c>
      <c r="F2077" s="0" t="n">
        <v>92.2</v>
      </c>
      <c r="G2077" s="0" t="n">
        <v>0.534</v>
      </c>
      <c r="H2077" s="0" t="n">
        <v>2.204</v>
      </c>
      <c r="I2077" s="0" t="n">
        <v>6.281</v>
      </c>
      <c r="J2077" s="0" t="n">
        <v>0</v>
      </c>
      <c r="K2077" s="0" t="n">
        <v>-3.791</v>
      </c>
      <c r="L2077" s="0" t="n">
        <v>12.64</v>
      </c>
      <c r="M2077" s="0" t="n">
        <v>900</v>
      </c>
      <c r="N2077" s="24" t="n">
        <f aca="false">DATE(B2077,1,1)+C2077-1</f>
        <v>36551</v>
      </c>
      <c r="O2077" s="25" t="n">
        <f aca="false">INT(D2077/100)</f>
        <v>5</v>
      </c>
      <c r="P2077" s="0" t="n">
        <f aca="false">D2077-(O2077*100)</f>
        <v>0</v>
      </c>
      <c r="Q2077" s="0" t="n">
        <f aca="false">O2077+(P2077/60)</f>
        <v>5</v>
      </c>
      <c r="R2077" s="0" t="n">
        <f aca="false">C2077+(Q2077/24)</f>
        <v>26.2083333333333</v>
      </c>
    </row>
    <row r="2078" customFormat="false" ht="12.75" hidden="false" customHeight="false" outlineLevel="0" collapsed="false">
      <c r="A2078" s="0" t="n">
        <v>15</v>
      </c>
      <c r="B2078" s="0" t="n">
        <v>2000</v>
      </c>
      <c r="C2078" s="0" t="n">
        <v>26</v>
      </c>
      <c r="D2078" s="0" t="n">
        <v>515</v>
      </c>
      <c r="E2078" s="0" t="n">
        <v>-5.327</v>
      </c>
      <c r="F2078" s="0" t="n">
        <v>90.2</v>
      </c>
      <c r="G2078" s="0" t="n">
        <v>0.499</v>
      </c>
      <c r="H2078" s="0" t="n">
        <v>2.385</v>
      </c>
      <c r="I2078" s="0" t="n">
        <v>7.03</v>
      </c>
      <c r="J2078" s="0" t="n">
        <v>0</v>
      </c>
      <c r="K2078" s="0" t="n">
        <v>-3.81</v>
      </c>
      <c r="L2078" s="0" t="n">
        <v>12.64</v>
      </c>
      <c r="M2078" s="0" t="n">
        <v>900</v>
      </c>
      <c r="N2078" s="24" t="n">
        <f aca="false">DATE(B2078,1,1)+C2078-1</f>
        <v>36551</v>
      </c>
      <c r="O2078" s="25" t="n">
        <f aca="false">INT(D2078/100)</f>
        <v>5</v>
      </c>
      <c r="P2078" s="0" t="n">
        <f aca="false">D2078-(O2078*100)</f>
        <v>15</v>
      </c>
      <c r="Q2078" s="0" t="n">
        <f aca="false">O2078+(P2078/60)</f>
        <v>5.25</v>
      </c>
      <c r="R2078" s="0" t="n">
        <f aca="false">C2078+(Q2078/24)</f>
        <v>26.21875</v>
      </c>
    </row>
    <row r="2079" customFormat="false" ht="12.75" hidden="false" customHeight="false" outlineLevel="0" collapsed="false">
      <c r="A2079" s="0" t="n">
        <v>15</v>
      </c>
      <c r="B2079" s="0" t="n">
        <v>2000</v>
      </c>
      <c r="C2079" s="0" t="n">
        <v>26</v>
      </c>
      <c r="D2079" s="0" t="n">
        <v>530</v>
      </c>
      <c r="E2079" s="0" t="n">
        <v>-5.33</v>
      </c>
      <c r="F2079" s="0" t="n">
        <v>87.8</v>
      </c>
      <c r="G2079" s="0" t="n">
        <v>0.496</v>
      </c>
      <c r="H2079" s="0" t="n">
        <v>2.415</v>
      </c>
      <c r="I2079" s="0" t="n">
        <v>6.281</v>
      </c>
      <c r="J2079" s="0" t="n">
        <v>0</v>
      </c>
      <c r="K2079" s="0" t="n">
        <v>-3.83</v>
      </c>
      <c r="L2079" s="0" t="n">
        <v>12.64</v>
      </c>
      <c r="M2079" s="0" t="n">
        <v>900</v>
      </c>
      <c r="N2079" s="24" t="n">
        <f aca="false">DATE(B2079,1,1)+C2079-1</f>
        <v>36551</v>
      </c>
      <c r="O2079" s="25" t="n">
        <f aca="false">INT(D2079/100)</f>
        <v>5</v>
      </c>
      <c r="P2079" s="0" t="n">
        <f aca="false">D2079-(O2079*100)</f>
        <v>30</v>
      </c>
      <c r="Q2079" s="0" t="n">
        <f aca="false">O2079+(P2079/60)</f>
        <v>5.5</v>
      </c>
      <c r="R2079" s="0" t="n">
        <f aca="false">C2079+(Q2079/24)</f>
        <v>26.2291666666667</v>
      </c>
    </row>
    <row r="2080" customFormat="false" ht="12.75" hidden="false" customHeight="false" outlineLevel="0" collapsed="false">
      <c r="A2080" s="0" t="n">
        <v>15</v>
      </c>
      <c r="B2080" s="0" t="n">
        <v>2000</v>
      </c>
      <c r="C2080" s="0" t="n">
        <v>26</v>
      </c>
      <c r="D2080" s="0" t="n">
        <v>545</v>
      </c>
      <c r="E2080" s="0" t="n">
        <v>-5.331</v>
      </c>
      <c r="F2080" s="0" t="n">
        <v>85.4</v>
      </c>
      <c r="G2080" s="0" t="n">
        <v>0.497</v>
      </c>
      <c r="H2080" s="0" t="n">
        <v>2.825</v>
      </c>
      <c r="I2080" s="0" t="n">
        <v>8.53</v>
      </c>
      <c r="J2080" s="0" t="n">
        <v>0</v>
      </c>
      <c r="K2080" s="0" t="n">
        <v>-3.852</v>
      </c>
      <c r="L2080" s="0" t="n">
        <v>12.64</v>
      </c>
      <c r="M2080" s="0" t="n">
        <v>900</v>
      </c>
      <c r="N2080" s="24" t="n">
        <f aca="false">DATE(B2080,1,1)+C2080-1</f>
        <v>36551</v>
      </c>
      <c r="O2080" s="25" t="n">
        <f aca="false">INT(D2080/100)</f>
        <v>5</v>
      </c>
      <c r="P2080" s="0" t="n">
        <f aca="false">D2080-(O2080*100)</f>
        <v>45</v>
      </c>
      <c r="Q2080" s="0" t="n">
        <f aca="false">O2080+(P2080/60)</f>
        <v>5.75</v>
      </c>
      <c r="R2080" s="0" t="n">
        <f aca="false">C2080+(Q2080/24)</f>
        <v>26.2395833333333</v>
      </c>
    </row>
    <row r="2081" customFormat="false" ht="12.75" hidden="false" customHeight="false" outlineLevel="0" collapsed="false">
      <c r="A2081" s="0" t="n">
        <v>15</v>
      </c>
      <c r="B2081" s="0" t="n">
        <v>2000</v>
      </c>
      <c r="C2081" s="0" t="n">
        <v>26</v>
      </c>
      <c r="D2081" s="0" t="n">
        <v>600</v>
      </c>
      <c r="E2081" s="0" t="n">
        <v>-5.279</v>
      </c>
      <c r="F2081" s="0" t="n">
        <v>83.1</v>
      </c>
      <c r="G2081" s="0" t="n">
        <v>0.53</v>
      </c>
      <c r="H2081" s="0" t="n">
        <v>2.713</v>
      </c>
      <c r="I2081" s="0" t="n">
        <v>7.03</v>
      </c>
      <c r="J2081" s="0" t="n">
        <v>0</v>
      </c>
      <c r="K2081" s="0" t="n">
        <v>-3.874</v>
      </c>
      <c r="L2081" s="0" t="n">
        <v>12.64</v>
      </c>
      <c r="M2081" s="0" t="n">
        <v>900</v>
      </c>
      <c r="N2081" s="24" t="n">
        <f aca="false">DATE(B2081,1,1)+C2081-1</f>
        <v>36551</v>
      </c>
      <c r="O2081" s="25" t="n">
        <f aca="false">INT(D2081/100)</f>
        <v>6</v>
      </c>
      <c r="P2081" s="0" t="n">
        <f aca="false">D2081-(O2081*100)</f>
        <v>0</v>
      </c>
      <c r="Q2081" s="0" t="n">
        <f aca="false">O2081+(P2081/60)</f>
        <v>6</v>
      </c>
      <c r="R2081" s="0" t="n">
        <f aca="false">C2081+(Q2081/24)</f>
        <v>26.25</v>
      </c>
    </row>
    <row r="2082" customFormat="false" ht="12.75" hidden="false" customHeight="false" outlineLevel="0" collapsed="false">
      <c r="A2082" s="0" t="n">
        <v>15</v>
      </c>
      <c r="B2082" s="0" t="n">
        <v>2000</v>
      </c>
      <c r="C2082" s="0" t="n">
        <v>26</v>
      </c>
      <c r="D2082" s="0" t="n">
        <v>615</v>
      </c>
      <c r="E2082" s="0" t="n">
        <v>-5.195</v>
      </c>
      <c r="F2082" s="0" t="n">
        <v>79.8</v>
      </c>
      <c r="G2082" s="0" t="n">
        <v>0.511</v>
      </c>
      <c r="H2082" s="0" t="n">
        <v>2.896</v>
      </c>
      <c r="I2082" s="0" t="n">
        <v>7.78</v>
      </c>
      <c r="J2082" s="0" t="n">
        <v>0</v>
      </c>
      <c r="K2082" s="0" t="n">
        <v>-3.902</v>
      </c>
      <c r="L2082" s="0" t="n">
        <v>12.64</v>
      </c>
      <c r="M2082" s="0" t="n">
        <v>900</v>
      </c>
      <c r="N2082" s="24" t="n">
        <f aca="false">DATE(B2082,1,1)+C2082-1</f>
        <v>36551</v>
      </c>
      <c r="O2082" s="25" t="n">
        <f aca="false">INT(D2082/100)</f>
        <v>6</v>
      </c>
      <c r="P2082" s="0" t="n">
        <f aca="false">D2082-(O2082*100)</f>
        <v>15</v>
      </c>
      <c r="Q2082" s="0" t="n">
        <f aca="false">O2082+(P2082/60)</f>
        <v>6.25</v>
      </c>
      <c r="R2082" s="0" t="n">
        <f aca="false">C2082+(Q2082/24)</f>
        <v>26.2604166666667</v>
      </c>
    </row>
    <row r="2083" customFormat="false" ht="12.75" hidden="false" customHeight="false" outlineLevel="0" collapsed="false">
      <c r="A2083" s="0" t="n">
        <v>15</v>
      </c>
      <c r="B2083" s="0" t="n">
        <v>2000</v>
      </c>
      <c r="C2083" s="0" t="n">
        <v>26</v>
      </c>
      <c r="D2083" s="0" t="n">
        <v>630</v>
      </c>
      <c r="E2083" s="0" t="n">
        <v>-5.124</v>
      </c>
      <c r="F2083" s="0" t="n">
        <v>78.1</v>
      </c>
      <c r="G2083" s="0" t="n">
        <v>0.481</v>
      </c>
      <c r="H2083" s="0" t="n">
        <v>2.612</v>
      </c>
      <c r="I2083" s="0" t="n">
        <v>7.78</v>
      </c>
      <c r="J2083" s="0" t="n">
        <v>0</v>
      </c>
      <c r="K2083" s="0" t="n">
        <v>-3.92</v>
      </c>
      <c r="L2083" s="0" t="n">
        <v>12.64</v>
      </c>
      <c r="M2083" s="0" t="n">
        <v>900</v>
      </c>
      <c r="N2083" s="24" t="n">
        <f aca="false">DATE(B2083,1,1)+C2083-1</f>
        <v>36551</v>
      </c>
      <c r="O2083" s="25" t="n">
        <f aca="false">INT(D2083/100)</f>
        <v>6</v>
      </c>
      <c r="P2083" s="0" t="n">
        <f aca="false">D2083-(O2083*100)</f>
        <v>30</v>
      </c>
      <c r="Q2083" s="0" t="n">
        <f aca="false">O2083+(P2083/60)</f>
        <v>6.5</v>
      </c>
      <c r="R2083" s="0" t="n">
        <f aca="false">C2083+(Q2083/24)</f>
        <v>26.2708333333333</v>
      </c>
    </row>
    <row r="2084" customFormat="false" ht="12.75" hidden="false" customHeight="false" outlineLevel="0" collapsed="false">
      <c r="A2084" s="0" t="n">
        <v>15</v>
      </c>
      <c r="B2084" s="0" t="n">
        <v>2000</v>
      </c>
      <c r="C2084" s="0" t="n">
        <v>26</v>
      </c>
      <c r="D2084" s="0" t="n">
        <v>645</v>
      </c>
      <c r="E2084" s="0" t="n">
        <v>-5.075</v>
      </c>
      <c r="F2084" s="0" t="n">
        <v>76.9</v>
      </c>
      <c r="G2084" s="0" t="n">
        <v>0.482</v>
      </c>
      <c r="H2084" s="0" t="n">
        <v>2.479</v>
      </c>
      <c r="I2084" s="0" t="n">
        <v>7.03</v>
      </c>
      <c r="J2084" s="0" t="n">
        <v>0</v>
      </c>
      <c r="K2084" s="0" t="n">
        <v>-3.948</v>
      </c>
      <c r="L2084" s="0" t="n">
        <v>12.64</v>
      </c>
      <c r="M2084" s="0" t="n">
        <v>900</v>
      </c>
      <c r="N2084" s="24" t="n">
        <f aca="false">DATE(B2084,1,1)+C2084-1</f>
        <v>36551</v>
      </c>
      <c r="O2084" s="25" t="n">
        <f aca="false">INT(D2084/100)</f>
        <v>6</v>
      </c>
      <c r="P2084" s="0" t="n">
        <f aca="false">D2084-(O2084*100)</f>
        <v>45</v>
      </c>
      <c r="Q2084" s="0" t="n">
        <f aca="false">O2084+(P2084/60)</f>
        <v>6.75</v>
      </c>
      <c r="R2084" s="0" t="n">
        <f aca="false">C2084+(Q2084/24)</f>
        <v>26.28125</v>
      </c>
    </row>
    <row r="2085" customFormat="false" ht="12.75" hidden="false" customHeight="false" outlineLevel="0" collapsed="false">
      <c r="A2085" s="0" t="n">
        <v>15</v>
      </c>
      <c r="B2085" s="0" t="n">
        <v>2000</v>
      </c>
      <c r="C2085" s="0" t="n">
        <v>26</v>
      </c>
      <c r="D2085" s="0" t="n">
        <v>700</v>
      </c>
      <c r="E2085" s="0" t="n">
        <v>-5.035</v>
      </c>
      <c r="F2085" s="0" t="n">
        <v>76.8</v>
      </c>
      <c r="G2085" s="0" t="n">
        <v>0.498</v>
      </c>
      <c r="H2085" s="0" t="n">
        <v>2.107</v>
      </c>
      <c r="I2085" s="0" t="n">
        <v>5.531</v>
      </c>
      <c r="J2085" s="0" t="n">
        <v>0</v>
      </c>
      <c r="K2085" s="0" t="n">
        <v>-3.98</v>
      </c>
      <c r="L2085" s="0" t="n">
        <v>12.64</v>
      </c>
      <c r="M2085" s="0" t="n">
        <v>900</v>
      </c>
      <c r="N2085" s="24" t="n">
        <f aca="false">DATE(B2085,1,1)+C2085-1</f>
        <v>36551</v>
      </c>
      <c r="O2085" s="25" t="n">
        <f aca="false">INT(D2085/100)</f>
        <v>7</v>
      </c>
      <c r="P2085" s="0" t="n">
        <f aca="false">D2085-(O2085*100)</f>
        <v>0</v>
      </c>
      <c r="Q2085" s="0" t="n">
        <f aca="false">O2085+(P2085/60)</f>
        <v>7</v>
      </c>
      <c r="R2085" s="0" t="n">
        <f aca="false">C2085+(Q2085/24)</f>
        <v>26.2916666666667</v>
      </c>
    </row>
    <row r="2086" customFormat="false" ht="12.75" hidden="false" customHeight="false" outlineLevel="0" collapsed="false">
      <c r="A2086" s="0" t="n">
        <v>15</v>
      </c>
      <c r="B2086" s="0" t="n">
        <v>2000</v>
      </c>
      <c r="C2086" s="0" t="n">
        <v>26</v>
      </c>
      <c r="D2086" s="0" t="n">
        <v>715</v>
      </c>
      <c r="E2086" s="0" t="n">
        <v>-5.024</v>
      </c>
      <c r="F2086" s="0" t="n">
        <v>75.4</v>
      </c>
      <c r="G2086" s="0" t="n">
        <v>0.486</v>
      </c>
      <c r="H2086" s="0" t="n">
        <v>2.443</v>
      </c>
      <c r="I2086" s="0" t="n">
        <v>6.281</v>
      </c>
      <c r="J2086" s="0" t="n">
        <v>0</v>
      </c>
      <c r="K2086" s="0" t="n">
        <v>-3.995</v>
      </c>
      <c r="L2086" s="0" t="n">
        <v>12.63</v>
      </c>
      <c r="M2086" s="0" t="n">
        <v>900</v>
      </c>
      <c r="N2086" s="24" t="n">
        <f aca="false">DATE(B2086,1,1)+C2086-1</f>
        <v>36551</v>
      </c>
      <c r="O2086" s="25" t="n">
        <f aca="false">INT(D2086/100)</f>
        <v>7</v>
      </c>
      <c r="P2086" s="0" t="n">
        <f aca="false">D2086-(O2086*100)</f>
        <v>15</v>
      </c>
      <c r="Q2086" s="0" t="n">
        <f aca="false">O2086+(P2086/60)</f>
        <v>7.25</v>
      </c>
      <c r="R2086" s="0" t="n">
        <f aca="false">C2086+(Q2086/24)</f>
        <v>26.3020833333333</v>
      </c>
    </row>
    <row r="2087" customFormat="false" ht="12.75" hidden="false" customHeight="false" outlineLevel="0" collapsed="false">
      <c r="A2087" s="0" t="n">
        <v>15</v>
      </c>
      <c r="B2087" s="0" t="n">
        <v>2000</v>
      </c>
      <c r="C2087" s="0" t="n">
        <v>26</v>
      </c>
      <c r="D2087" s="0" t="n">
        <v>730</v>
      </c>
      <c r="E2087" s="0" t="n">
        <v>-4.947</v>
      </c>
      <c r="F2087" s="0" t="n">
        <v>75.6</v>
      </c>
      <c r="G2087" s="0" t="n">
        <v>0.552</v>
      </c>
      <c r="H2087" s="0" t="n">
        <v>2.008</v>
      </c>
      <c r="I2087" s="0" t="n">
        <v>5.531</v>
      </c>
      <c r="J2087" s="0" t="n">
        <v>0</v>
      </c>
      <c r="K2087" s="0" t="n">
        <v>-4.016</v>
      </c>
      <c r="L2087" s="0" t="n">
        <v>12.64</v>
      </c>
      <c r="M2087" s="0" t="n">
        <v>900</v>
      </c>
      <c r="N2087" s="24" t="n">
        <f aca="false">DATE(B2087,1,1)+C2087-1</f>
        <v>36551</v>
      </c>
      <c r="O2087" s="25" t="n">
        <f aca="false">INT(D2087/100)</f>
        <v>7</v>
      </c>
      <c r="P2087" s="0" t="n">
        <f aca="false">D2087-(O2087*100)</f>
        <v>30</v>
      </c>
      <c r="Q2087" s="0" t="n">
        <f aca="false">O2087+(P2087/60)</f>
        <v>7.5</v>
      </c>
      <c r="R2087" s="0" t="n">
        <f aca="false">C2087+(Q2087/24)</f>
        <v>26.3125</v>
      </c>
    </row>
    <row r="2088" customFormat="false" ht="12.75" hidden="false" customHeight="false" outlineLevel="0" collapsed="false">
      <c r="A2088" s="0" t="n">
        <v>15</v>
      </c>
      <c r="B2088" s="0" t="n">
        <v>2000</v>
      </c>
      <c r="C2088" s="0" t="n">
        <v>26</v>
      </c>
      <c r="D2088" s="0" t="n">
        <v>745</v>
      </c>
      <c r="E2088" s="0" t="n">
        <v>-4.906</v>
      </c>
      <c r="F2088" s="0" t="n">
        <v>74.5</v>
      </c>
      <c r="G2088" s="0" t="n">
        <v>0.521</v>
      </c>
      <c r="H2088" s="0" t="n">
        <v>2.272</v>
      </c>
      <c r="I2088" s="0" t="n">
        <v>6.281</v>
      </c>
      <c r="J2088" s="0" t="n">
        <v>0</v>
      </c>
      <c r="K2088" s="0" t="n">
        <v>-4.036</v>
      </c>
      <c r="L2088" s="0" t="n">
        <v>12.63</v>
      </c>
      <c r="M2088" s="0" t="n">
        <v>900</v>
      </c>
      <c r="N2088" s="24" t="n">
        <f aca="false">DATE(B2088,1,1)+C2088-1</f>
        <v>36551</v>
      </c>
      <c r="O2088" s="25" t="n">
        <f aca="false">INT(D2088/100)</f>
        <v>7</v>
      </c>
      <c r="P2088" s="0" t="n">
        <f aca="false">D2088-(O2088*100)</f>
        <v>45</v>
      </c>
      <c r="Q2088" s="0" t="n">
        <f aca="false">O2088+(P2088/60)</f>
        <v>7.75</v>
      </c>
      <c r="R2088" s="0" t="n">
        <f aca="false">C2088+(Q2088/24)</f>
        <v>26.3229166666667</v>
      </c>
    </row>
    <row r="2089" customFormat="false" ht="12.75" hidden="false" customHeight="false" outlineLevel="0" collapsed="false">
      <c r="A2089" s="0" t="n">
        <v>15</v>
      </c>
      <c r="B2089" s="0" t="n">
        <v>2000</v>
      </c>
      <c r="C2089" s="0" t="n">
        <v>26</v>
      </c>
      <c r="D2089" s="0" t="n">
        <v>800</v>
      </c>
      <c r="E2089" s="0" t="n">
        <v>-4.88</v>
      </c>
      <c r="F2089" s="0" t="n">
        <v>73.9</v>
      </c>
      <c r="G2089" s="0" t="n">
        <v>0.712</v>
      </c>
      <c r="H2089" s="0" t="n">
        <v>2.357</v>
      </c>
      <c r="I2089" s="0" t="n">
        <v>6.281</v>
      </c>
      <c r="J2089" s="0" t="n">
        <v>0</v>
      </c>
      <c r="K2089" s="0" t="n">
        <v>-4.046</v>
      </c>
      <c r="L2089" s="0" t="n">
        <v>12.64</v>
      </c>
      <c r="M2089" s="0" t="n">
        <v>900</v>
      </c>
      <c r="N2089" s="24" t="n">
        <f aca="false">DATE(B2089,1,1)+C2089-1</f>
        <v>36551</v>
      </c>
      <c r="O2089" s="25" t="n">
        <f aca="false">INT(D2089/100)</f>
        <v>8</v>
      </c>
      <c r="P2089" s="0" t="n">
        <f aca="false">D2089-(O2089*100)</f>
        <v>0</v>
      </c>
      <c r="Q2089" s="0" t="n">
        <f aca="false">O2089+(P2089/60)</f>
        <v>8</v>
      </c>
      <c r="R2089" s="0" t="n">
        <f aca="false">C2089+(Q2089/24)</f>
        <v>26.3333333333333</v>
      </c>
    </row>
    <row r="2090" customFormat="false" ht="12.75" hidden="false" customHeight="false" outlineLevel="0" collapsed="false">
      <c r="A2090" s="0" t="n">
        <v>15</v>
      </c>
      <c r="B2090" s="0" t="n">
        <v>2000</v>
      </c>
      <c r="C2090" s="0" t="n">
        <v>26</v>
      </c>
      <c r="D2090" s="0" t="n">
        <v>815</v>
      </c>
      <c r="E2090" s="0" t="n">
        <v>-4.889</v>
      </c>
      <c r="F2090" s="0" t="n">
        <v>73.4</v>
      </c>
      <c r="G2090" s="0" t="n">
        <v>4.064</v>
      </c>
      <c r="H2090" s="0" t="n">
        <v>2.465</v>
      </c>
      <c r="I2090" s="0" t="n">
        <v>7.03</v>
      </c>
      <c r="J2090" s="0" t="n">
        <v>0</v>
      </c>
      <c r="K2090" s="0" t="n">
        <v>-4.059</v>
      </c>
      <c r="L2090" s="0" t="n">
        <v>12.64</v>
      </c>
      <c r="M2090" s="0" t="n">
        <v>900</v>
      </c>
      <c r="N2090" s="24" t="n">
        <f aca="false">DATE(B2090,1,1)+C2090-1</f>
        <v>36551</v>
      </c>
      <c r="O2090" s="25" t="n">
        <f aca="false">INT(D2090/100)</f>
        <v>8</v>
      </c>
      <c r="P2090" s="0" t="n">
        <f aca="false">D2090-(O2090*100)</f>
        <v>15</v>
      </c>
      <c r="Q2090" s="0" t="n">
        <f aca="false">O2090+(P2090/60)</f>
        <v>8.25</v>
      </c>
      <c r="R2090" s="0" t="n">
        <f aca="false">C2090+(Q2090/24)</f>
        <v>26.34375</v>
      </c>
    </row>
    <row r="2091" customFormat="false" ht="12.75" hidden="false" customHeight="false" outlineLevel="0" collapsed="false">
      <c r="A2091" s="0" t="n">
        <v>15</v>
      </c>
      <c r="B2091" s="0" t="n">
        <v>2000</v>
      </c>
      <c r="C2091" s="0" t="n">
        <v>26</v>
      </c>
      <c r="D2091" s="0" t="n">
        <v>830</v>
      </c>
      <c r="E2091" s="0" t="n">
        <v>-4.875</v>
      </c>
      <c r="F2091" s="0" t="n">
        <v>74.1</v>
      </c>
      <c r="G2091" s="0" t="n">
        <v>18.24</v>
      </c>
      <c r="H2091" s="0" t="n">
        <v>2.263</v>
      </c>
      <c r="I2091" s="0" t="n">
        <v>7.03</v>
      </c>
      <c r="J2091" s="0" t="n">
        <v>0</v>
      </c>
      <c r="K2091" s="0" t="n">
        <v>-4.083</v>
      </c>
      <c r="L2091" s="0" t="n">
        <v>12.64</v>
      </c>
      <c r="M2091" s="0" t="n">
        <v>900</v>
      </c>
      <c r="N2091" s="24" t="n">
        <f aca="false">DATE(B2091,1,1)+C2091-1</f>
        <v>36551</v>
      </c>
      <c r="O2091" s="25" t="n">
        <f aca="false">INT(D2091/100)</f>
        <v>8</v>
      </c>
      <c r="P2091" s="0" t="n">
        <f aca="false">D2091-(O2091*100)</f>
        <v>30</v>
      </c>
      <c r="Q2091" s="0" t="n">
        <f aca="false">O2091+(P2091/60)</f>
        <v>8.5</v>
      </c>
      <c r="R2091" s="0" t="n">
        <f aca="false">C2091+(Q2091/24)</f>
        <v>26.3541666666667</v>
      </c>
    </row>
    <row r="2092" customFormat="false" ht="12.75" hidden="false" customHeight="false" outlineLevel="0" collapsed="false">
      <c r="A2092" s="0" t="n">
        <v>15</v>
      </c>
      <c r="B2092" s="0" t="n">
        <v>2000</v>
      </c>
      <c r="C2092" s="0" t="n">
        <v>26</v>
      </c>
      <c r="D2092" s="0" t="n">
        <v>845</v>
      </c>
      <c r="E2092" s="0" t="n">
        <v>-4.921</v>
      </c>
      <c r="F2092" s="0" t="n">
        <v>75.1</v>
      </c>
      <c r="G2092" s="0" t="n">
        <v>40.85</v>
      </c>
      <c r="H2092" s="0" t="n">
        <v>2.003</v>
      </c>
      <c r="I2092" s="0" t="n">
        <v>4.781</v>
      </c>
      <c r="J2092" s="0" t="n">
        <v>0</v>
      </c>
      <c r="K2092" s="0" t="n">
        <v>-4.116</v>
      </c>
      <c r="L2092" s="0" t="n">
        <v>12.64</v>
      </c>
      <c r="M2092" s="0" t="n">
        <v>900</v>
      </c>
      <c r="N2092" s="24" t="n">
        <f aca="false">DATE(B2092,1,1)+C2092-1</f>
        <v>36551</v>
      </c>
      <c r="O2092" s="25" t="n">
        <f aca="false">INT(D2092/100)</f>
        <v>8</v>
      </c>
      <c r="P2092" s="0" t="n">
        <f aca="false">D2092-(O2092*100)</f>
        <v>45</v>
      </c>
      <c r="Q2092" s="0" t="n">
        <f aca="false">O2092+(P2092/60)</f>
        <v>8.75</v>
      </c>
      <c r="R2092" s="0" t="n">
        <f aca="false">C2092+(Q2092/24)</f>
        <v>26.3645833333333</v>
      </c>
    </row>
    <row r="2093" customFormat="false" ht="12.75" hidden="false" customHeight="false" outlineLevel="0" collapsed="false">
      <c r="A2093" s="0" t="n">
        <v>15</v>
      </c>
      <c r="B2093" s="0" t="n">
        <v>2000</v>
      </c>
      <c r="C2093" s="0" t="n">
        <v>26</v>
      </c>
      <c r="D2093" s="0" t="n">
        <v>900</v>
      </c>
      <c r="E2093" s="0" t="n">
        <v>-4.953</v>
      </c>
      <c r="F2093" s="0" t="n">
        <v>76.2</v>
      </c>
      <c r="G2093" s="0" t="n">
        <v>77.1</v>
      </c>
      <c r="H2093" s="0" t="n">
        <v>1.899</v>
      </c>
      <c r="I2093" s="0" t="n">
        <v>5.531</v>
      </c>
      <c r="J2093" s="0" t="n">
        <v>0</v>
      </c>
      <c r="K2093" s="0" t="n">
        <v>-4.147</v>
      </c>
      <c r="L2093" s="0" t="n">
        <v>12.63</v>
      </c>
      <c r="M2093" s="0" t="n">
        <v>900</v>
      </c>
      <c r="N2093" s="24" t="n">
        <f aca="false">DATE(B2093,1,1)+C2093-1</f>
        <v>36551</v>
      </c>
      <c r="O2093" s="25" t="n">
        <f aca="false">INT(D2093/100)</f>
        <v>9</v>
      </c>
      <c r="P2093" s="0" t="n">
        <f aca="false">D2093-(O2093*100)</f>
        <v>0</v>
      </c>
      <c r="Q2093" s="0" t="n">
        <f aca="false">O2093+(P2093/60)</f>
        <v>9</v>
      </c>
      <c r="R2093" s="0" t="n">
        <f aca="false">C2093+(Q2093/24)</f>
        <v>26.375</v>
      </c>
    </row>
    <row r="2094" customFormat="false" ht="12.75" hidden="false" customHeight="false" outlineLevel="0" collapsed="false">
      <c r="A2094" s="0" t="n">
        <v>15</v>
      </c>
      <c r="B2094" s="0" t="n">
        <v>2000</v>
      </c>
      <c r="C2094" s="0" t="n">
        <v>26</v>
      </c>
      <c r="D2094" s="0" t="n">
        <v>915</v>
      </c>
      <c r="E2094" s="0" t="n">
        <v>-4.97</v>
      </c>
      <c r="F2094" s="0" t="n">
        <v>77.1</v>
      </c>
      <c r="G2094" s="0" t="n">
        <v>120.3</v>
      </c>
      <c r="H2094" s="0" t="n">
        <v>2.273</v>
      </c>
      <c r="I2094" s="0" t="n">
        <v>6.281</v>
      </c>
      <c r="J2094" s="0" t="n">
        <v>0</v>
      </c>
      <c r="K2094" s="0" t="n">
        <v>-4.165</v>
      </c>
      <c r="L2094" s="0" t="n">
        <v>12.63</v>
      </c>
      <c r="M2094" s="0" t="n">
        <v>900</v>
      </c>
      <c r="N2094" s="24" t="n">
        <f aca="false">DATE(B2094,1,1)+C2094-1</f>
        <v>36551</v>
      </c>
      <c r="O2094" s="25" t="n">
        <f aca="false">INT(D2094/100)</f>
        <v>9</v>
      </c>
      <c r="P2094" s="0" t="n">
        <f aca="false">D2094-(O2094*100)</f>
        <v>15</v>
      </c>
      <c r="Q2094" s="0" t="n">
        <f aca="false">O2094+(P2094/60)</f>
        <v>9.25</v>
      </c>
      <c r="R2094" s="0" t="n">
        <f aca="false">C2094+(Q2094/24)</f>
        <v>26.3854166666667</v>
      </c>
    </row>
    <row r="2095" customFormat="false" ht="12.75" hidden="false" customHeight="false" outlineLevel="0" collapsed="false">
      <c r="A2095" s="0" t="n">
        <v>15</v>
      </c>
      <c r="B2095" s="0" t="n">
        <v>2000</v>
      </c>
      <c r="C2095" s="0" t="n">
        <v>26</v>
      </c>
      <c r="D2095" s="0" t="n">
        <v>930</v>
      </c>
      <c r="E2095" s="0" t="n">
        <v>-5.053</v>
      </c>
      <c r="F2095" s="0" t="n">
        <v>78.9</v>
      </c>
      <c r="G2095" s="0" t="n">
        <v>150</v>
      </c>
      <c r="H2095" s="0" t="n">
        <v>2.161</v>
      </c>
      <c r="I2095" s="0" t="n">
        <v>6.281</v>
      </c>
      <c r="J2095" s="0" t="n">
        <v>0</v>
      </c>
      <c r="K2095" s="0" t="n">
        <v>-4.176</v>
      </c>
      <c r="L2095" s="0" t="n">
        <v>12.64</v>
      </c>
      <c r="M2095" s="0" t="n">
        <v>900</v>
      </c>
      <c r="N2095" s="24" t="n">
        <f aca="false">DATE(B2095,1,1)+C2095-1</f>
        <v>36551</v>
      </c>
      <c r="O2095" s="25" t="n">
        <f aca="false">INT(D2095/100)</f>
        <v>9</v>
      </c>
      <c r="P2095" s="0" t="n">
        <f aca="false">D2095-(O2095*100)</f>
        <v>30</v>
      </c>
      <c r="Q2095" s="0" t="n">
        <f aca="false">O2095+(P2095/60)</f>
        <v>9.5</v>
      </c>
      <c r="R2095" s="0" t="n">
        <f aca="false">C2095+(Q2095/24)</f>
        <v>26.3958333333333</v>
      </c>
    </row>
    <row r="2096" customFormat="false" ht="12.75" hidden="false" customHeight="false" outlineLevel="0" collapsed="false">
      <c r="A2096" s="0" t="n">
        <v>15</v>
      </c>
      <c r="B2096" s="0" t="n">
        <v>2000</v>
      </c>
      <c r="C2096" s="0" t="n">
        <v>26</v>
      </c>
      <c r="D2096" s="0" t="n">
        <v>945</v>
      </c>
      <c r="E2096" s="0" t="n">
        <v>-4.987</v>
      </c>
      <c r="F2096" s="0" t="n">
        <v>79.8</v>
      </c>
      <c r="G2096" s="0" t="n">
        <v>241.7</v>
      </c>
      <c r="H2096" s="0" t="n">
        <v>2.135</v>
      </c>
      <c r="I2096" s="0" t="n">
        <v>5.531</v>
      </c>
      <c r="J2096" s="0" t="n">
        <v>0</v>
      </c>
      <c r="K2096" s="0" t="n">
        <v>-4.155</v>
      </c>
      <c r="L2096" s="0" t="n">
        <v>12.64</v>
      </c>
      <c r="M2096" s="0" t="n">
        <v>900</v>
      </c>
      <c r="N2096" s="24" t="n">
        <f aca="false">DATE(B2096,1,1)+C2096-1</f>
        <v>36551</v>
      </c>
      <c r="O2096" s="25" t="n">
        <f aca="false">INT(D2096/100)</f>
        <v>9</v>
      </c>
      <c r="P2096" s="0" t="n">
        <f aca="false">D2096-(O2096*100)</f>
        <v>45</v>
      </c>
      <c r="Q2096" s="0" t="n">
        <f aca="false">O2096+(P2096/60)</f>
        <v>9.75</v>
      </c>
      <c r="R2096" s="0" t="n">
        <f aca="false">C2096+(Q2096/24)</f>
        <v>26.40625</v>
      </c>
    </row>
    <row r="2097" customFormat="false" ht="12.75" hidden="false" customHeight="false" outlineLevel="0" collapsed="false">
      <c r="A2097" s="0" t="n">
        <v>15</v>
      </c>
      <c r="B2097" s="0" t="n">
        <v>2000</v>
      </c>
      <c r="C2097" s="0" t="n">
        <v>26</v>
      </c>
      <c r="D2097" s="0" t="n">
        <v>1000</v>
      </c>
      <c r="E2097" s="0" t="n">
        <v>-4.862</v>
      </c>
      <c r="F2097" s="0" t="n">
        <v>79.4</v>
      </c>
      <c r="G2097" s="0" t="n">
        <v>333.5</v>
      </c>
      <c r="H2097" s="0" t="n">
        <v>2.516</v>
      </c>
      <c r="I2097" s="0" t="n">
        <v>6.281</v>
      </c>
      <c r="J2097" s="0" t="n">
        <v>0</v>
      </c>
      <c r="K2097" s="0" t="n">
        <v>-4.122</v>
      </c>
      <c r="L2097" s="0" t="n">
        <v>12.63</v>
      </c>
      <c r="M2097" s="0" t="n">
        <v>900</v>
      </c>
      <c r="N2097" s="24" t="n">
        <f aca="false">DATE(B2097,1,1)+C2097-1</f>
        <v>36551</v>
      </c>
      <c r="O2097" s="25" t="n">
        <f aca="false">INT(D2097/100)</f>
        <v>10</v>
      </c>
      <c r="P2097" s="0" t="n">
        <f aca="false">D2097-(O2097*100)</f>
        <v>0</v>
      </c>
      <c r="Q2097" s="0" t="n">
        <f aca="false">O2097+(P2097/60)</f>
        <v>10</v>
      </c>
      <c r="R2097" s="0" t="n">
        <f aca="false">C2097+(Q2097/24)</f>
        <v>26.4166666666667</v>
      </c>
    </row>
    <row r="2098" customFormat="false" ht="12.75" hidden="false" customHeight="false" outlineLevel="0" collapsed="false">
      <c r="A2098" s="0" t="n">
        <v>15</v>
      </c>
      <c r="B2098" s="0" t="n">
        <v>2000</v>
      </c>
      <c r="C2098" s="0" t="n">
        <v>26</v>
      </c>
      <c r="D2098" s="0" t="n">
        <v>1015</v>
      </c>
      <c r="E2098" s="0" t="n">
        <v>-4.682</v>
      </c>
      <c r="F2098" s="0" t="n">
        <v>76.7</v>
      </c>
      <c r="G2098" s="0" t="n">
        <v>397.4</v>
      </c>
      <c r="H2098" s="0" t="n">
        <v>2.903</v>
      </c>
      <c r="I2098" s="0" t="n">
        <v>7.78</v>
      </c>
      <c r="J2098" s="0" t="n">
        <v>0</v>
      </c>
      <c r="K2098" s="0" t="n">
        <v>-4.065</v>
      </c>
      <c r="L2098" s="0" t="n">
        <v>12.63</v>
      </c>
      <c r="M2098" s="0" t="n">
        <v>900</v>
      </c>
      <c r="N2098" s="24" t="n">
        <f aca="false">DATE(B2098,1,1)+C2098-1</f>
        <v>36551</v>
      </c>
      <c r="O2098" s="25" t="n">
        <f aca="false">INT(D2098/100)</f>
        <v>10</v>
      </c>
      <c r="P2098" s="0" t="n">
        <f aca="false">D2098-(O2098*100)</f>
        <v>15</v>
      </c>
      <c r="Q2098" s="0" t="n">
        <f aca="false">O2098+(P2098/60)</f>
        <v>10.25</v>
      </c>
      <c r="R2098" s="0" t="n">
        <f aca="false">C2098+(Q2098/24)</f>
        <v>26.4270833333333</v>
      </c>
    </row>
    <row r="2099" customFormat="false" ht="12.75" hidden="false" customHeight="false" outlineLevel="0" collapsed="false">
      <c r="A2099" s="0" t="n">
        <v>15</v>
      </c>
      <c r="B2099" s="0" t="n">
        <v>2000</v>
      </c>
      <c r="C2099" s="0" t="n">
        <v>26</v>
      </c>
      <c r="D2099" s="0" t="n">
        <v>1030</v>
      </c>
      <c r="E2099" s="0" t="n">
        <v>-4.559</v>
      </c>
      <c r="F2099" s="0" t="n">
        <v>75.3</v>
      </c>
      <c r="G2099" s="0" t="n">
        <v>379.9</v>
      </c>
      <c r="H2099" s="0" t="n">
        <v>2.864</v>
      </c>
      <c r="I2099" s="0" t="n">
        <v>7.03</v>
      </c>
      <c r="J2099" s="0" t="n">
        <v>0</v>
      </c>
      <c r="K2099" s="0" t="n">
        <v>-3.991</v>
      </c>
      <c r="L2099" s="0" t="n">
        <v>12.63</v>
      </c>
      <c r="M2099" s="0" t="n">
        <v>900</v>
      </c>
      <c r="N2099" s="24" t="n">
        <f aca="false">DATE(B2099,1,1)+C2099-1</f>
        <v>36551</v>
      </c>
      <c r="O2099" s="25" t="n">
        <f aca="false">INT(D2099/100)</f>
        <v>10</v>
      </c>
      <c r="P2099" s="0" t="n">
        <f aca="false">D2099-(O2099*100)</f>
        <v>30</v>
      </c>
      <c r="Q2099" s="0" t="n">
        <f aca="false">O2099+(P2099/60)</f>
        <v>10.5</v>
      </c>
      <c r="R2099" s="0" t="n">
        <f aca="false">C2099+(Q2099/24)</f>
        <v>26.4375</v>
      </c>
    </row>
    <row r="2100" customFormat="false" ht="12.75" hidden="false" customHeight="false" outlineLevel="0" collapsed="false">
      <c r="A2100" s="0" t="n">
        <v>15</v>
      </c>
      <c r="B2100" s="0" t="n">
        <v>2000</v>
      </c>
      <c r="C2100" s="0" t="n">
        <v>26</v>
      </c>
      <c r="D2100" s="0" t="n">
        <v>1045</v>
      </c>
      <c r="E2100" s="0" t="n">
        <v>-4.435</v>
      </c>
      <c r="F2100" s="0" t="n">
        <v>73.8</v>
      </c>
      <c r="G2100" s="0" t="n">
        <v>373</v>
      </c>
      <c r="H2100" s="0" t="n">
        <v>2.867</v>
      </c>
      <c r="I2100" s="0" t="n">
        <v>7.78</v>
      </c>
      <c r="J2100" s="0" t="n">
        <v>0</v>
      </c>
      <c r="K2100" s="0" t="n">
        <v>-3.898</v>
      </c>
      <c r="L2100" s="0" t="n">
        <v>12.63</v>
      </c>
      <c r="M2100" s="0" t="n">
        <v>900</v>
      </c>
      <c r="N2100" s="24" t="n">
        <f aca="false">DATE(B2100,1,1)+C2100-1</f>
        <v>36551</v>
      </c>
      <c r="O2100" s="25" t="n">
        <f aca="false">INT(D2100/100)</f>
        <v>10</v>
      </c>
      <c r="P2100" s="0" t="n">
        <f aca="false">D2100-(O2100*100)</f>
        <v>45</v>
      </c>
      <c r="Q2100" s="0" t="n">
        <f aca="false">O2100+(P2100/60)</f>
        <v>10.75</v>
      </c>
      <c r="R2100" s="0" t="n">
        <f aca="false">C2100+(Q2100/24)</f>
        <v>26.4479166666667</v>
      </c>
    </row>
    <row r="2101" customFormat="false" ht="12.75" hidden="false" customHeight="false" outlineLevel="0" collapsed="false">
      <c r="A2101" s="0" t="n">
        <v>15</v>
      </c>
      <c r="B2101" s="0" t="n">
        <v>2000</v>
      </c>
      <c r="C2101" s="0" t="n">
        <v>26</v>
      </c>
      <c r="D2101" s="0" t="n">
        <v>1100</v>
      </c>
      <c r="E2101" s="0" t="n">
        <v>-4.368</v>
      </c>
      <c r="F2101" s="0" t="n">
        <v>73.3</v>
      </c>
      <c r="G2101" s="0" t="n">
        <v>416.5</v>
      </c>
      <c r="H2101" s="0" t="n">
        <v>3.019</v>
      </c>
      <c r="I2101" s="0" t="n">
        <v>8.53</v>
      </c>
      <c r="J2101" s="0" t="n">
        <v>0</v>
      </c>
      <c r="K2101" s="0" t="n">
        <v>-3.794</v>
      </c>
      <c r="L2101" s="0" t="n">
        <v>12.64</v>
      </c>
      <c r="M2101" s="0" t="n">
        <v>900</v>
      </c>
      <c r="N2101" s="24" t="n">
        <f aca="false">DATE(B2101,1,1)+C2101-1</f>
        <v>36551</v>
      </c>
      <c r="O2101" s="25" t="n">
        <f aca="false">INT(D2101/100)</f>
        <v>11</v>
      </c>
      <c r="P2101" s="0" t="n">
        <f aca="false">D2101-(O2101*100)</f>
        <v>0</v>
      </c>
      <c r="Q2101" s="0" t="n">
        <f aca="false">O2101+(P2101/60)</f>
        <v>11</v>
      </c>
      <c r="R2101" s="0" t="n">
        <f aca="false">C2101+(Q2101/24)</f>
        <v>26.4583333333333</v>
      </c>
    </row>
    <row r="2102" customFormat="false" ht="12.75" hidden="false" customHeight="false" outlineLevel="0" collapsed="false">
      <c r="A2102" s="0" t="n">
        <v>15</v>
      </c>
      <c r="B2102" s="0" t="n">
        <v>2000</v>
      </c>
      <c r="C2102" s="0" t="n">
        <v>26</v>
      </c>
      <c r="D2102" s="0" t="n">
        <v>1115</v>
      </c>
      <c r="E2102" s="0" t="n">
        <v>-3.964</v>
      </c>
      <c r="F2102" s="0" t="n">
        <v>72.2</v>
      </c>
      <c r="G2102" s="0" t="n">
        <v>551.8</v>
      </c>
      <c r="H2102" s="0" t="n">
        <v>2.79</v>
      </c>
      <c r="I2102" s="0" t="n">
        <v>7.78</v>
      </c>
      <c r="J2102" s="0" t="n">
        <v>0</v>
      </c>
      <c r="K2102" s="0" t="n">
        <v>-3.692</v>
      </c>
      <c r="L2102" s="0" t="n">
        <v>12.63</v>
      </c>
      <c r="M2102" s="0" t="n">
        <v>900</v>
      </c>
      <c r="N2102" s="24" t="n">
        <f aca="false">DATE(B2102,1,1)+C2102-1</f>
        <v>36551</v>
      </c>
      <c r="O2102" s="25" t="n">
        <f aca="false">INT(D2102/100)</f>
        <v>11</v>
      </c>
      <c r="P2102" s="0" t="n">
        <f aca="false">D2102-(O2102*100)</f>
        <v>15</v>
      </c>
      <c r="Q2102" s="0" t="n">
        <f aca="false">O2102+(P2102/60)</f>
        <v>11.25</v>
      </c>
      <c r="R2102" s="0" t="n">
        <f aca="false">C2102+(Q2102/24)</f>
        <v>26.46875</v>
      </c>
    </row>
    <row r="2103" customFormat="false" ht="12.75" hidden="false" customHeight="false" outlineLevel="0" collapsed="false">
      <c r="A2103" s="0" t="n">
        <v>15</v>
      </c>
      <c r="B2103" s="0" t="n">
        <v>2000</v>
      </c>
      <c r="C2103" s="0" t="n">
        <v>26</v>
      </c>
      <c r="D2103" s="0" t="n">
        <v>1130</v>
      </c>
      <c r="E2103" s="0" t="n">
        <v>-3.364</v>
      </c>
      <c r="F2103" s="0" t="n">
        <v>68.95</v>
      </c>
      <c r="G2103" s="0" t="n">
        <v>983</v>
      </c>
      <c r="H2103" s="0" t="n">
        <v>2.743</v>
      </c>
      <c r="I2103" s="0" t="n">
        <v>7.78</v>
      </c>
      <c r="J2103" s="0" t="n">
        <v>0</v>
      </c>
      <c r="K2103" s="0" t="n">
        <v>-3.575</v>
      </c>
      <c r="L2103" s="0" t="n">
        <v>12.64</v>
      </c>
      <c r="M2103" s="0" t="n">
        <v>900</v>
      </c>
      <c r="N2103" s="24" t="n">
        <f aca="false">DATE(B2103,1,1)+C2103-1</f>
        <v>36551</v>
      </c>
      <c r="O2103" s="25" t="n">
        <f aca="false">INT(D2103/100)</f>
        <v>11</v>
      </c>
      <c r="P2103" s="0" t="n">
        <f aca="false">D2103-(O2103*100)</f>
        <v>30</v>
      </c>
      <c r="Q2103" s="0" t="n">
        <f aca="false">O2103+(P2103/60)</f>
        <v>11.5</v>
      </c>
      <c r="R2103" s="0" t="n">
        <f aca="false">C2103+(Q2103/24)</f>
        <v>26.4791666666667</v>
      </c>
    </row>
    <row r="2104" customFormat="false" ht="12.75" hidden="false" customHeight="false" outlineLevel="0" collapsed="false">
      <c r="A2104" s="0" t="n">
        <v>15</v>
      </c>
      <c r="B2104" s="0" t="n">
        <v>2000</v>
      </c>
      <c r="C2104" s="0" t="n">
        <v>26</v>
      </c>
      <c r="D2104" s="0" t="n">
        <v>1145</v>
      </c>
      <c r="E2104" s="0" t="n">
        <v>-3.126</v>
      </c>
      <c r="F2104" s="0" t="n">
        <v>67.24</v>
      </c>
      <c r="G2104" s="0" t="n">
        <v>906</v>
      </c>
      <c r="H2104" s="0" t="n">
        <v>3.452</v>
      </c>
      <c r="I2104" s="0" t="n">
        <v>10.03</v>
      </c>
      <c r="J2104" s="0" t="n">
        <v>0</v>
      </c>
      <c r="K2104" s="0" t="n">
        <v>-3.433</v>
      </c>
      <c r="L2104" s="0" t="n">
        <v>12.64</v>
      </c>
      <c r="M2104" s="0" t="n">
        <v>900</v>
      </c>
      <c r="N2104" s="24" t="n">
        <f aca="false">DATE(B2104,1,1)+C2104-1</f>
        <v>36551</v>
      </c>
      <c r="O2104" s="25" t="n">
        <f aca="false">INT(D2104/100)</f>
        <v>11</v>
      </c>
      <c r="P2104" s="0" t="n">
        <f aca="false">D2104-(O2104*100)</f>
        <v>45</v>
      </c>
      <c r="Q2104" s="0" t="n">
        <f aca="false">O2104+(P2104/60)</f>
        <v>11.75</v>
      </c>
      <c r="R2104" s="0" t="n">
        <f aca="false">C2104+(Q2104/24)</f>
        <v>26.4895833333333</v>
      </c>
    </row>
    <row r="2105" customFormat="false" ht="12.75" hidden="false" customHeight="false" outlineLevel="0" collapsed="false">
      <c r="A2105" s="0" t="n">
        <v>15</v>
      </c>
      <c r="B2105" s="0" t="n">
        <v>2000</v>
      </c>
      <c r="C2105" s="0" t="n">
        <v>26</v>
      </c>
      <c r="D2105" s="0" t="n">
        <v>1200</v>
      </c>
      <c r="E2105" s="0" t="n">
        <v>-3.2</v>
      </c>
      <c r="F2105" s="0" t="n">
        <v>67.17</v>
      </c>
      <c r="G2105" s="0" t="n">
        <v>663.1</v>
      </c>
      <c r="H2105" s="0" t="n">
        <v>3.091</v>
      </c>
      <c r="I2105" s="0" t="n">
        <v>9.28</v>
      </c>
      <c r="J2105" s="0" t="n">
        <v>0</v>
      </c>
      <c r="K2105" s="0" t="n">
        <v>-3.259</v>
      </c>
      <c r="L2105" s="0" t="n">
        <v>12.64</v>
      </c>
      <c r="M2105" s="0" t="n">
        <v>900</v>
      </c>
      <c r="N2105" s="24" t="n">
        <f aca="false">DATE(B2105,1,1)+C2105-1</f>
        <v>36551</v>
      </c>
      <c r="O2105" s="25" t="n">
        <f aca="false">INT(D2105/100)</f>
        <v>12</v>
      </c>
      <c r="P2105" s="0" t="n">
        <f aca="false">D2105-(O2105*100)</f>
        <v>0</v>
      </c>
      <c r="Q2105" s="0" t="n">
        <f aca="false">O2105+(P2105/60)</f>
        <v>12</v>
      </c>
      <c r="R2105" s="0" t="n">
        <f aca="false">C2105+(Q2105/24)</f>
        <v>26.5</v>
      </c>
    </row>
    <row r="2106" customFormat="false" ht="12.75" hidden="false" customHeight="false" outlineLevel="0" collapsed="false">
      <c r="A2106" s="0" t="n">
        <v>15</v>
      </c>
      <c r="B2106" s="0" t="n">
        <v>2000</v>
      </c>
      <c r="C2106" s="0" t="n">
        <v>26</v>
      </c>
      <c r="D2106" s="0" t="n">
        <v>1215</v>
      </c>
      <c r="E2106" s="0" t="n">
        <v>-3.354</v>
      </c>
      <c r="F2106" s="0" t="n">
        <v>67.68</v>
      </c>
      <c r="G2106" s="0" t="n">
        <v>578.2</v>
      </c>
      <c r="H2106" s="0" t="n">
        <v>3.22</v>
      </c>
      <c r="I2106" s="0" t="n">
        <v>7.78</v>
      </c>
      <c r="J2106" s="0" t="n">
        <v>0</v>
      </c>
      <c r="K2106" s="0" t="n">
        <v>-3.095</v>
      </c>
      <c r="L2106" s="0" t="n">
        <v>12.64</v>
      </c>
      <c r="M2106" s="0" t="n">
        <v>900</v>
      </c>
      <c r="N2106" s="24" t="n">
        <f aca="false">DATE(B2106,1,1)+C2106-1</f>
        <v>36551</v>
      </c>
      <c r="O2106" s="25" t="n">
        <f aca="false">INT(D2106/100)</f>
        <v>12</v>
      </c>
      <c r="P2106" s="0" t="n">
        <f aca="false">D2106-(O2106*100)</f>
        <v>15</v>
      </c>
      <c r="Q2106" s="0" t="n">
        <f aca="false">O2106+(P2106/60)</f>
        <v>12.25</v>
      </c>
      <c r="R2106" s="0" t="n">
        <f aca="false">C2106+(Q2106/24)</f>
        <v>26.5104166666667</v>
      </c>
    </row>
    <row r="2107" customFormat="false" ht="12.75" hidden="false" customHeight="false" outlineLevel="0" collapsed="false">
      <c r="A2107" s="0" t="n">
        <v>15</v>
      </c>
      <c r="B2107" s="0" t="n">
        <v>2000</v>
      </c>
      <c r="C2107" s="0" t="n">
        <v>26</v>
      </c>
      <c r="D2107" s="0" t="n">
        <v>1230</v>
      </c>
      <c r="E2107" s="0" t="n">
        <v>-3.091</v>
      </c>
      <c r="F2107" s="0" t="n">
        <v>66.03</v>
      </c>
      <c r="G2107" s="0" t="n">
        <v>645.8</v>
      </c>
      <c r="H2107" s="0" t="n">
        <v>2.732</v>
      </c>
      <c r="I2107" s="0" t="n">
        <v>7.03</v>
      </c>
      <c r="J2107" s="0" t="n">
        <v>0</v>
      </c>
      <c r="K2107" s="0" t="n">
        <v>-2.965</v>
      </c>
      <c r="L2107" s="0" t="n">
        <v>12.64</v>
      </c>
      <c r="M2107" s="0" t="n">
        <v>900</v>
      </c>
      <c r="N2107" s="24" t="n">
        <f aca="false">DATE(B2107,1,1)+C2107-1</f>
        <v>36551</v>
      </c>
      <c r="O2107" s="25" t="n">
        <f aca="false">INT(D2107/100)</f>
        <v>12</v>
      </c>
      <c r="P2107" s="0" t="n">
        <f aca="false">D2107-(O2107*100)</f>
        <v>30</v>
      </c>
      <c r="Q2107" s="0" t="n">
        <f aca="false">O2107+(P2107/60)</f>
        <v>12.5</v>
      </c>
      <c r="R2107" s="0" t="n">
        <f aca="false">C2107+(Q2107/24)</f>
        <v>26.5208333333333</v>
      </c>
    </row>
    <row r="2108" customFormat="false" ht="12.75" hidden="false" customHeight="false" outlineLevel="0" collapsed="false">
      <c r="A2108" s="0" t="n">
        <v>15</v>
      </c>
      <c r="B2108" s="0" t="n">
        <v>2000</v>
      </c>
      <c r="C2108" s="0" t="n">
        <v>26</v>
      </c>
      <c r="D2108" s="0" t="n">
        <v>1245</v>
      </c>
      <c r="E2108" s="0" t="n">
        <v>-2.855</v>
      </c>
      <c r="F2108" s="0" t="n">
        <v>63.6</v>
      </c>
      <c r="G2108" s="0" t="n">
        <v>635.2</v>
      </c>
      <c r="H2108" s="0" t="n">
        <v>2.645</v>
      </c>
      <c r="I2108" s="0" t="n">
        <v>6.281</v>
      </c>
      <c r="J2108" s="0" t="n">
        <v>0</v>
      </c>
      <c r="K2108" s="0" t="n">
        <v>-2.859</v>
      </c>
      <c r="L2108" s="0" t="n">
        <v>12.64</v>
      </c>
      <c r="M2108" s="0" t="n">
        <v>900</v>
      </c>
      <c r="N2108" s="24" t="n">
        <f aca="false">DATE(B2108,1,1)+C2108-1</f>
        <v>36551</v>
      </c>
      <c r="O2108" s="25" t="n">
        <f aca="false">INT(D2108/100)</f>
        <v>12</v>
      </c>
      <c r="P2108" s="0" t="n">
        <f aca="false">D2108-(O2108*100)</f>
        <v>45</v>
      </c>
      <c r="Q2108" s="0" t="n">
        <f aca="false">O2108+(P2108/60)</f>
        <v>12.75</v>
      </c>
      <c r="R2108" s="0" t="n">
        <f aca="false">C2108+(Q2108/24)</f>
        <v>26.53125</v>
      </c>
    </row>
    <row r="2109" customFormat="false" ht="12.75" hidden="false" customHeight="false" outlineLevel="0" collapsed="false">
      <c r="A2109" s="0" t="n">
        <v>15</v>
      </c>
      <c r="B2109" s="0" t="n">
        <v>2000</v>
      </c>
      <c r="C2109" s="0" t="n">
        <v>26</v>
      </c>
      <c r="D2109" s="0" t="n">
        <v>1300</v>
      </c>
      <c r="E2109" s="0" t="n">
        <v>-2.771</v>
      </c>
      <c r="F2109" s="0" t="n">
        <v>63.28</v>
      </c>
      <c r="G2109" s="0" t="n">
        <v>610.5</v>
      </c>
      <c r="H2109" s="0" t="n">
        <v>2.809</v>
      </c>
      <c r="I2109" s="0" t="n">
        <v>7.78</v>
      </c>
      <c r="J2109" s="0" t="n">
        <v>0</v>
      </c>
      <c r="K2109" s="0" t="n">
        <v>-2.755</v>
      </c>
      <c r="L2109" s="0" t="n">
        <v>12.64</v>
      </c>
      <c r="M2109" s="0" t="n">
        <v>900</v>
      </c>
      <c r="N2109" s="24" t="n">
        <f aca="false">DATE(B2109,1,1)+C2109-1</f>
        <v>36551</v>
      </c>
      <c r="O2109" s="25" t="n">
        <f aca="false">INT(D2109/100)</f>
        <v>13</v>
      </c>
      <c r="P2109" s="0" t="n">
        <f aca="false">D2109-(O2109*100)</f>
        <v>0</v>
      </c>
      <c r="Q2109" s="0" t="n">
        <f aca="false">O2109+(P2109/60)</f>
        <v>13</v>
      </c>
      <c r="R2109" s="0" t="n">
        <f aca="false">C2109+(Q2109/24)</f>
        <v>26.5416666666667</v>
      </c>
    </row>
    <row r="2110" customFormat="false" ht="12.75" hidden="false" customHeight="false" outlineLevel="0" collapsed="false">
      <c r="A2110" s="0" t="n">
        <v>15</v>
      </c>
      <c r="B2110" s="0" t="n">
        <v>2000</v>
      </c>
      <c r="C2110" s="0" t="n">
        <v>26</v>
      </c>
      <c r="D2110" s="0" t="n">
        <v>1315</v>
      </c>
      <c r="E2110" s="0" t="n">
        <v>-2.387</v>
      </c>
      <c r="F2110" s="0" t="n">
        <v>62.23</v>
      </c>
      <c r="G2110" s="0" t="n">
        <v>619.1</v>
      </c>
      <c r="H2110" s="0" t="n">
        <v>2.344</v>
      </c>
      <c r="I2110" s="0" t="n">
        <v>6.281</v>
      </c>
      <c r="J2110" s="0" t="n">
        <v>0</v>
      </c>
      <c r="K2110" s="0" t="n">
        <v>-2.645</v>
      </c>
      <c r="L2110" s="0" t="n">
        <v>12.64</v>
      </c>
      <c r="M2110" s="0" t="n">
        <v>900</v>
      </c>
      <c r="N2110" s="24" t="n">
        <f aca="false">DATE(B2110,1,1)+C2110-1</f>
        <v>36551</v>
      </c>
      <c r="O2110" s="25" t="n">
        <f aca="false">INT(D2110/100)</f>
        <v>13</v>
      </c>
      <c r="P2110" s="0" t="n">
        <f aca="false">D2110-(O2110*100)</f>
        <v>15</v>
      </c>
      <c r="Q2110" s="0" t="n">
        <f aca="false">O2110+(P2110/60)</f>
        <v>13.25</v>
      </c>
      <c r="R2110" s="0" t="n">
        <f aca="false">C2110+(Q2110/24)</f>
        <v>26.5520833333333</v>
      </c>
    </row>
    <row r="2111" customFormat="false" ht="12.75" hidden="false" customHeight="false" outlineLevel="0" collapsed="false">
      <c r="A2111" s="0" t="n">
        <v>15</v>
      </c>
      <c r="B2111" s="0" t="n">
        <v>2000</v>
      </c>
      <c r="C2111" s="0" t="n">
        <v>26</v>
      </c>
      <c r="D2111" s="0" t="n">
        <v>1330</v>
      </c>
      <c r="E2111" s="0" t="n">
        <v>-2.257</v>
      </c>
      <c r="F2111" s="0" t="n">
        <v>59.95</v>
      </c>
      <c r="G2111" s="0" t="n">
        <v>653</v>
      </c>
      <c r="H2111" s="0" t="n">
        <v>2.352</v>
      </c>
      <c r="I2111" s="0" t="n">
        <v>9.28</v>
      </c>
      <c r="J2111" s="0" t="n">
        <v>0.1</v>
      </c>
      <c r="K2111" s="0" t="n">
        <v>-2.531</v>
      </c>
      <c r="L2111" s="0" t="n">
        <v>12.64</v>
      </c>
      <c r="M2111" s="0" t="n">
        <v>900</v>
      </c>
      <c r="N2111" s="24" t="n">
        <f aca="false">DATE(B2111,1,1)+C2111-1</f>
        <v>36551</v>
      </c>
      <c r="O2111" s="25" t="n">
        <f aca="false">INT(D2111/100)</f>
        <v>13</v>
      </c>
      <c r="P2111" s="0" t="n">
        <f aca="false">D2111-(O2111*100)</f>
        <v>30</v>
      </c>
      <c r="Q2111" s="0" t="n">
        <f aca="false">O2111+(P2111/60)</f>
        <v>13.5</v>
      </c>
      <c r="R2111" s="0" t="n">
        <f aca="false">C2111+(Q2111/24)</f>
        <v>26.5625</v>
      </c>
    </row>
    <row r="2112" customFormat="false" ht="12.75" hidden="false" customHeight="false" outlineLevel="0" collapsed="false">
      <c r="A2112" s="0" t="n">
        <v>15</v>
      </c>
      <c r="B2112" s="0" t="n">
        <v>2000</v>
      </c>
      <c r="C2112" s="0" t="n">
        <v>26</v>
      </c>
      <c r="D2112" s="0" t="n">
        <v>1345</v>
      </c>
      <c r="E2112" s="0" t="n">
        <v>-1.789</v>
      </c>
      <c r="F2112" s="0" t="n">
        <v>57.54</v>
      </c>
      <c r="G2112" s="0" t="n">
        <v>837</v>
      </c>
      <c r="H2112" s="0" t="n">
        <v>2.269</v>
      </c>
      <c r="I2112" s="0" t="n">
        <v>7.03</v>
      </c>
      <c r="J2112" s="0" t="n">
        <v>0.1</v>
      </c>
      <c r="K2112" s="0" t="n">
        <v>-2.41</v>
      </c>
      <c r="L2112" s="0" t="n">
        <v>12.65</v>
      </c>
      <c r="M2112" s="0" t="n">
        <v>900</v>
      </c>
      <c r="N2112" s="24" t="n">
        <f aca="false">DATE(B2112,1,1)+C2112-1</f>
        <v>36551</v>
      </c>
      <c r="O2112" s="25" t="n">
        <f aca="false">INT(D2112/100)</f>
        <v>13</v>
      </c>
      <c r="P2112" s="0" t="n">
        <f aca="false">D2112-(O2112*100)</f>
        <v>45</v>
      </c>
      <c r="Q2112" s="0" t="n">
        <f aca="false">O2112+(P2112/60)</f>
        <v>13.75</v>
      </c>
      <c r="R2112" s="0" t="n">
        <f aca="false">C2112+(Q2112/24)</f>
        <v>26.5729166666667</v>
      </c>
    </row>
    <row r="2113" customFormat="false" ht="12.75" hidden="false" customHeight="false" outlineLevel="0" collapsed="false">
      <c r="A2113" s="0" t="n">
        <v>15</v>
      </c>
      <c r="B2113" s="0" t="n">
        <v>2000</v>
      </c>
      <c r="C2113" s="0" t="n">
        <v>26</v>
      </c>
      <c r="D2113" s="0" t="n">
        <v>1400</v>
      </c>
      <c r="E2113" s="0" t="n">
        <v>-1.588</v>
      </c>
      <c r="F2113" s="0" t="n">
        <v>56.25</v>
      </c>
      <c r="G2113" s="0" t="n">
        <v>746</v>
      </c>
      <c r="H2113" s="0" t="n">
        <v>2.037</v>
      </c>
      <c r="I2113" s="0" t="n">
        <v>4.781</v>
      </c>
      <c r="J2113" s="0" t="n">
        <v>0.2</v>
      </c>
      <c r="K2113" s="0" t="n">
        <v>-2.281</v>
      </c>
      <c r="L2113" s="0" t="n">
        <v>12.65</v>
      </c>
      <c r="M2113" s="0" t="n">
        <v>900</v>
      </c>
      <c r="N2113" s="24" t="n">
        <f aca="false">DATE(B2113,1,1)+C2113-1</f>
        <v>36551</v>
      </c>
      <c r="O2113" s="25" t="n">
        <f aca="false">INT(D2113/100)</f>
        <v>14</v>
      </c>
      <c r="P2113" s="0" t="n">
        <f aca="false">D2113-(O2113*100)</f>
        <v>0</v>
      </c>
      <c r="Q2113" s="0" t="n">
        <f aca="false">O2113+(P2113/60)</f>
        <v>14</v>
      </c>
      <c r="R2113" s="0" t="n">
        <f aca="false">C2113+(Q2113/24)</f>
        <v>26.5833333333333</v>
      </c>
    </row>
    <row r="2114" customFormat="false" ht="12.75" hidden="false" customHeight="false" outlineLevel="0" collapsed="false">
      <c r="A2114" s="0" t="n">
        <v>15</v>
      </c>
      <c r="B2114" s="0" t="n">
        <v>2000</v>
      </c>
      <c r="C2114" s="0" t="n">
        <v>26</v>
      </c>
      <c r="D2114" s="0" t="n">
        <v>1415</v>
      </c>
      <c r="E2114" s="0" t="n">
        <v>-1.562</v>
      </c>
      <c r="F2114" s="0" t="n">
        <v>55.34</v>
      </c>
      <c r="G2114" s="0" t="n">
        <v>723</v>
      </c>
      <c r="H2114" s="0" t="n">
        <v>2.135</v>
      </c>
      <c r="I2114" s="0" t="n">
        <v>7.03</v>
      </c>
      <c r="J2114" s="0" t="n">
        <v>0</v>
      </c>
      <c r="K2114" s="0" t="n">
        <v>-2.152</v>
      </c>
      <c r="L2114" s="0" t="n">
        <v>12.65</v>
      </c>
      <c r="M2114" s="0" t="n">
        <v>900</v>
      </c>
      <c r="N2114" s="24" t="n">
        <f aca="false">DATE(B2114,1,1)+C2114-1</f>
        <v>36551</v>
      </c>
      <c r="O2114" s="25" t="n">
        <f aca="false">INT(D2114/100)</f>
        <v>14</v>
      </c>
      <c r="P2114" s="0" t="n">
        <f aca="false">D2114-(O2114*100)</f>
        <v>15</v>
      </c>
      <c r="Q2114" s="0" t="n">
        <f aca="false">O2114+(P2114/60)</f>
        <v>14.25</v>
      </c>
      <c r="R2114" s="0" t="n">
        <f aca="false">C2114+(Q2114/24)</f>
        <v>26.59375</v>
      </c>
    </row>
    <row r="2115" customFormat="false" ht="12.75" hidden="false" customHeight="false" outlineLevel="0" collapsed="false">
      <c r="A2115" s="0" t="n">
        <v>15</v>
      </c>
      <c r="B2115" s="0" t="n">
        <v>2000</v>
      </c>
      <c r="C2115" s="0" t="n">
        <v>26</v>
      </c>
      <c r="D2115" s="0" t="n">
        <v>1430</v>
      </c>
      <c r="E2115" s="0" t="n">
        <v>-1.337</v>
      </c>
      <c r="F2115" s="0" t="n">
        <v>53.68</v>
      </c>
      <c r="G2115" s="0" t="n">
        <v>733</v>
      </c>
      <c r="H2115" s="0" t="n">
        <v>2.085</v>
      </c>
      <c r="I2115" s="0" t="n">
        <v>5.531</v>
      </c>
      <c r="J2115" s="0" t="n">
        <v>0.1</v>
      </c>
      <c r="K2115" s="0" t="n">
        <v>-2.042</v>
      </c>
      <c r="L2115" s="0" t="n">
        <v>12.65</v>
      </c>
      <c r="M2115" s="0" t="n">
        <v>900</v>
      </c>
      <c r="N2115" s="24" t="n">
        <f aca="false">DATE(B2115,1,1)+C2115-1</f>
        <v>36551</v>
      </c>
      <c r="O2115" s="25" t="n">
        <f aca="false">INT(D2115/100)</f>
        <v>14</v>
      </c>
      <c r="P2115" s="0" t="n">
        <f aca="false">D2115-(O2115*100)</f>
        <v>30</v>
      </c>
      <c r="Q2115" s="0" t="n">
        <f aca="false">O2115+(P2115/60)</f>
        <v>14.5</v>
      </c>
      <c r="R2115" s="0" t="n">
        <f aca="false">C2115+(Q2115/24)</f>
        <v>26.6041666666667</v>
      </c>
    </row>
    <row r="2116" customFormat="false" ht="12.75" hidden="false" customHeight="false" outlineLevel="0" collapsed="false">
      <c r="A2116" s="0" t="n">
        <v>15</v>
      </c>
      <c r="B2116" s="0" t="n">
        <v>2000</v>
      </c>
      <c r="C2116" s="0" t="n">
        <v>26</v>
      </c>
      <c r="D2116" s="0" t="n">
        <v>1445</v>
      </c>
      <c r="E2116" s="0" t="n">
        <v>-1.688</v>
      </c>
      <c r="F2116" s="0" t="n">
        <v>52.65</v>
      </c>
      <c r="G2116" s="0" t="n">
        <v>608.8</v>
      </c>
      <c r="H2116" s="0" t="n">
        <v>2.792</v>
      </c>
      <c r="I2116" s="0" t="n">
        <v>8.53</v>
      </c>
      <c r="J2116" s="0" t="n">
        <v>0</v>
      </c>
      <c r="K2116" s="0" t="n">
        <v>-1.946</v>
      </c>
      <c r="L2116" s="0" t="n">
        <v>12.65</v>
      </c>
      <c r="M2116" s="0" t="n">
        <v>900</v>
      </c>
      <c r="N2116" s="24" t="n">
        <f aca="false">DATE(B2116,1,1)+C2116-1</f>
        <v>36551</v>
      </c>
      <c r="O2116" s="25" t="n">
        <f aca="false">INT(D2116/100)</f>
        <v>14</v>
      </c>
      <c r="P2116" s="0" t="n">
        <f aca="false">D2116-(O2116*100)</f>
        <v>45</v>
      </c>
      <c r="Q2116" s="0" t="n">
        <f aca="false">O2116+(P2116/60)</f>
        <v>14.75</v>
      </c>
      <c r="R2116" s="0" t="n">
        <f aca="false">C2116+(Q2116/24)</f>
        <v>26.6145833333333</v>
      </c>
    </row>
    <row r="2117" customFormat="false" ht="12.75" hidden="false" customHeight="false" outlineLevel="0" collapsed="false">
      <c r="A2117" s="0" t="n">
        <v>15</v>
      </c>
      <c r="B2117" s="0" t="n">
        <v>2000</v>
      </c>
      <c r="C2117" s="0" t="n">
        <v>26</v>
      </c>
      <c r="D2117" s="0" t="n">
        <v>1500</v>
      </c>
      <c r="E2117" s="0" t="n">
        <v>-1.65</v>
      </c>
      <c r="F2117" s="0" t="n">
        <v>52.53</v>
      </c>
      <c r="G2117" s="0" t="n">
        <v>593.7</v>
      </c>
      <c r="H2117" s="0" t="n">
        <v>2.376</v>
      </c>
      <c r="I2117" s="0" t="n">
        <v>6.281</v>
      </c>
      <c r="J2117" s="0" t="n">
        <v>0</v>
      </c>
      <c r="K2117" s="0" t="n">
        <v>-1.882</v>
      </c>
      <c r="L2117" s="0" t="n">
        <v>12.65</v>
      </c>
      <c r="M2117" s="0" t="n">
        <v>900</v>
      </c>
      <c r="N2117" s="24" t="n">
        <f aca="false">DATE(B2117,1,1)+C2117-1</f>
        <v>36551</v>
      </c>
      <c r="O2117" s="25" t="n">
        <f aca="false">INT(D2117/100)</f>
        <v>15</v>
      </c>
      <c r="P2117" s="0" t="n">
        <f aca="false">D2117-(O2117*100)</f>
        <v>0</v>
      </c>
      <c r="Q2117" s="0" t="n">
        <f aca="false">O2117+(P2117/60)</f>
        <v>15</v>
      </c>
      <c r="R2117" s="0" t="n">
        <f aca="false">C2117+(Q2117/24)</f>
        <v>26.625</v>
      </c>
    </row>
    <row r="2118" customFormat="false" ht="12.75" hidden="false" customHeight="false" outlineLevel="0" collapsed="false">
      <c r="A2118" s="0" t="n">
        <v>15</v>
      </c>
      <c r="B2118" s="0" t="n">
        <v>2000</v>
      </c>
      <c r="C2118" s="0" t="n">
        <v>26</v>
      </c>
      <c r="D2118" s="0" t="n">
        <v>1515</v>
      </c>
      <c r="E2118" s="0" t="n">
        <v>-1.466</v>
      </c>
      <c r="F2118" s="0" t="n">
        <v>53.48</v>
      </c>
      <c r="G2118" s="0" t="n">
        <v>610.9</v>
      </c>
      <c r="H2118" s="0" t="n">
        <v>2.478</v>
      </c>
      <c r="I2118" s="0" t="n">
        <v>6.281</v>
      </c>
      <c r="J2118" s="0" t="n">
        <v>0</v>
      </c>
      <c r="K2118" s="0" t="n">
        <v>-1.853</v>
      </c>
      <c r="L2118" s="0" t="n">
        <v>12.65</v>
      </c>
      <c r="M2118" s="0" t="n">
        <v>900</v>
      </c>
      <c r="N2118" s="24" t="n">
        <f aca="false">DATE(B2118,1,1)+C2118-1</f>
        <v>36551</v>
      </c>
      <c r="O2118" s="25" t="n">
        <f aca="false">INT(D2118/100)</f>
        <v>15</v>
      </c>
      <c r="P2118" s="0" t="n">
        <f aca="false">D2118-(O2118*100)</f>
        <v>15</v>
      </c>
      <c r="Q2118" s="0" t="n">
        <f aca="false">O2118+(P2118/60)</f>
        <v>15.25</v>
      </c>
      <c r="R2118" s="0" t="n">
        <f aca="false">C2118+(Q2118/24)</f>
        <v>26.6354166666667</v>
      </c>
    </row>
    <row r="2119" customFormat="false" ht="12.75" hidden="false" customHeight="false" outlineLevel="0" collapsed="false">
      <c r="A2119" s="0" t="n">
        <v>15</v>
      </c>
      <c r="B2119" s="0" t="n">
        <v>2000</v>
      </c>
      <c r="C2119" s="0" t="n">
        <v>26</v>
      </c>
      <c r="D2119" s="0" t="n">
        <v>1530</v>
      </c>
      <c r="E2119" s="0" t="n">
        <v>-1.289</v>
      </c>
      <c r="F2119" s="0" t="n">
        <v>52.29</v>
      </c>
      <c r="G2119" s="0" t="n">
        <v>612.8</v>
      </c>
      <c r="H2119" s="0" t="n">
        <v>1.874</v>
      </c>
      <c r="I2119" s="0" t="n">
        <v>4.781</v>
      </c>
      <c r="J2119" s="0" t="n">
        <v>0</v>
      </c>
      <c r="K2119" s="0" t="n">
        <v>-1.85</v>
      </c>
      <c r="L2119" s="0" t="n">
        <v>12.65</v>
      </c>
      <c r="M2119" s="0" t="n">
        <v>900</v>
      </c>
      <c r="N2119" s="24" t="n">
        <f aca="false">DATE(B2119,1,1)+C2119-1</f>
        <v>36551</v>
      </c>
      <c r="O2119" s="25" t="n">
        <f aca="false">INT(D2119/100)</f>
        <v>15</v>
      </c>
      <c r="P2119" s="0" t="n">
        <f aca="false">D2119-(O2119*100)</f>
        <v>30</v>
      </c>
      <c r="Q2119" s="0" t="n">
        <f aca="false">O2119+(P2119/60)</f>
        <v>15.5</v>
      </c>
      <c r="R2119" s="0" t="n">
        <f aca="false">C2119+(Q2119/24)</f>
        <v>26.6458333333333</v>
      </c>
    </row>
    <row r="2120" customFormat="false" ht="12.75" hidden="false" customHeight="false" outlineLevel="0" collapsed="false">
      <c r="A2120" s="0" t="n">
        <v>15</v>
      </c>
      <c r="B2120" s="0" t="n">
        <v>2000</v>
      </c>
      <c r="C2120" s="0" t="n">
        <v>26</v>
      </c>
      <c r="D2120" s="0" t="n">
        <v>1545</v>
      </c>
      <c r="E2120" s="0" t="n">
        <v>-0.572</v>
      </c>
      <c r="F2120" s="0" t="n">
        <v>47.05</v>
      </c>
      <c r="G2120" s="0" t="n">
        <v>750</v>
      </c>
      <c r="H2120" s="0" t="n">
        <v>2.194</v>
      </c>
      <c r="I2120" s="0" t="n">
        <v>6.281</v>
      </c>
      <c r="J2120" s="0" t="n">
        <v>0</v>
      </c>
      <c r="K2120" s="0" t="n">
        <v>-1.85</v>
      </c>
      <c r="L2120" s="0" t="n">
        <v>12.65</v>
      </c>
      <c r="M2120" s="0" t="n">
        <v>900</v>
      </c>
      <c r="N2120" s="24" t="n">
        <f aca="false">DATE(B2120,1,1)+C2120-1</f>
        <v>36551</v>
      </c>
      <c r="O2120" s="25" t="n">
        <f aca="false">INT(D2120/100)</f>
        <v>15</v>
      </c>
      <c r="P2120" s="0" t="n">
        <f aca="false">D2120-(O2120*100)</f>
        <v>45</v>
      </c>
      <c r="Q2120" s="0" t="n">
        <f aca="false">O2120+(P2120/60)</f>
        <v>15.75</v>
      </c>
      <c r="R2120" s="0" t="n">
        <f aca="false">C2120+(Q2120/24)</f>
        <v>26.65625</v>
      </c>
    </row>
    <row r="2121" customFormat="false" ht="12.75" hidden="false" customHeight="false" outlineLevel="0" collapsed="false">
      <c r="A2121" s="0" t="n">
        <v>15</v>
      </c>
      <c r="B2121" s="0" t="n">
        <v>2000</v>
      </c>
      <c r="C2121" s="0" t="n">
        <v>26</v>
      </c>
      <c r="D2121" s="0" t="n">
        <v>1600</v>
      </c>
      <c r="E2121" s="0" t="n">
        <v>-1.142</v>
      </c>
      <c r="F2121" s="0" t="n">
        <v>48.41</v>
      </c>
      <c r="G2121" s="0" t="n">
        <v>385.4</v>
      </c>
      <c r="H2121" s="0" t="n">
        <v>2.237</v>
      </c>
      <c r="I2121" s="0" t="n">
        <v>7.78</v>
      </c>
      <c r="J2121" s="0" t="n">
        <v>0</v>
      </c>
      <c r="K2121" s="0" t="n">
        <v>-1.85</v>
      </c>
      <c r="L2121" s="0" t="n">
        <v>12.65</v>
      </c>
      <c r="M2121" s="0" t="n">
        <v>900</v>
      </c>
      <c r="N2121" s="24" t="n">
        <f aca="false">DATE(B2121,1,1)+C2121-1</f>
        <v>36551</v>
      </c>
      <c r="O2121" s="25" t="n">
        <f aca="false">INT(D2121/100)</f>
        <v>16</v>
      </c>
      <c r="P2121" s="0" t="n">
        <f aca="false">D2121-(O2121*100)</f>
        <v>0</v>
      </c>
      <c r="Q2121" s="0" t="n">
        <f aca="false">O2121+(P2121/60)</f>
        <v>16</v>
      </c>
      <c r="R2121" s="0" t="n">
        <f aca="false">C2121+(Q2121/24)</f>
        <v>26.6666666666667</v>
      </c>
    </row>
    <row r="2122" customFormat="false" ht="12.75" hidden="false" customHeight="false" outlineLevel="0" collapsed="false">
      <c r="A2122" s="0" t="n">
        <v>15</v>
      </c>
      <c r="B2122" s="0" t="n">
        <v>2000</v>
      </c>
      <c r="C2122" s="0" t="n">
        <v>26</v>
      </c>
      <c r="D2122" s="0" t="n">
        <v>1615</v>
      </c>
      <c r="E2122" s="0" t="n">
        <v>-1.41</v>
      </c>
      <c r="F2122" s="0" t="n">
        <v>48.64</v>
      </c>
      <c r="G2122" s="0" t="n">
        <v>389.7</v>
      </c>
      <c r="H2122" s="0" t="n">
        <v>2.37</v>
      </c>
      <c r="I2122" s="0" t="n">
        <v>6.281</v>
      </c>
      <c r="J2122" s="0" t="n">
        <v>0</v>
      </c>
      <c r="K2122" s="0" t="n">
        <v>-1.857</v>
      </c>
      <c r="L2122" s="0" t="n">
        <v>12.65</v>
      </c>
      <c r="M2122" s="0" t="n">
        <v>900</v>
      </c>
      <c r="N2122" s="24" t="n">
        <f aca="false">DATE(B2122,1,1)+C2122-1</f>
        <v>36551</v>
      </c>
      <c r="O2122" s="25" t="n">
        <f aca="false">INT(D2122/100)</f>
        <v>16</v>
      </c>
      <c r="P2122" s="0" t="n">
        <f aca="false">D2122-(O2122*100)</f>
        <v>15</v>
      </c>
      <c r="Q2122" s="0" t="n">
        <f aca="false">O2122+(P2122/60)</f>
        <v>16.25</v>
      </c>
      <c r="R2122" s="0" t="n">
        <f aca="false">C2122+(Q2122/24)</f>
        <v>26.6770833333333</v>
      </c>
    </row>
    <row r="2123" customFormat="false" ht="12.75" hidden="false" customHeight="false" outlineLevel="0" collapsed="false">
      <c r="A2123" s="0" t="n">
        <v>15</v>
      </c>
      <c r="B2123" s="0" t="n">
        <v>2000</v>
      </c>
      <c r="C2123" s="0" t="n">
        <v>26</v>
      </c>
      <c r="D2123" s="0" t="n">
        <v>1630</v>
      </c>
      <c r="E2123" s="0" t="n">
        <v>-1.857</v>
      </c>
      <c r="F2123" s="0" t="n">
        <v>50.02</v>
      </c>
      <c r="G2123" s="0" t="n">
        <v>299.6</v>
      </c>
      <c r="H2123" s="0" t="n">
        <v>2.425</v>
      </c>
      <c r="I2123" s="0" t="n">
        <v>7.78</v>
      </c>
      <c r="J2123" s="0" t="n">
        <v>0</v>
      </c>
      <c r="K2123" s="0" t="n">
        <v>-1.915</v>
      </c>
      <c r="L2123" s="0" t="n">
        <v>12.65</v>
      </c>
      <c r="M2123" s="0" t="n">
        <v>900</v>
      </c>
      <c r="N2123" s="24" t="n">
        <f aca="false">DATE(B2123,1,1)+C2123-1</f>
        <v>36551</v>
      </c>
      <c r="O2123" s="25" t="n">
        <f aca="false">INT(D2123/100)</f>
        <v>16</v>
      </c>
      <c r="P2123" s="0" t="n">
        <f aca="false">D2123-(O2123*100)</f>
        <v>30</v>
      </c>
      <c r="Q2123" s="0" t="n">
        <f aca="false">O2123+(P2123/60)</f>
        <v>16.5</v>
      </c>
      <c r="R2123" s="0" t="n">
        <f aca="false">C2123+(Q2123/24)</f>
        <v>26.6875</v>
      </c>
    </row>
    <row r="2124" customFormat="false" ht="12.75" hidden="false" customHeight="false" outlineLevel="0" collapsed="false">
      <c r="A2124" s="0" t="n">
        <v>15</v>
      </c>
      <c r="B2124" s="0" t="n">
        <v>2000</v>
      </c>
      <c r="C2124" s="0" t="n">
        <v>26</v>
      </c>
      <c r="D2124" s="0" t="n">
        <v>1645</v>
      </c>
      <c r="E2124" s="0" t="n">
        <v>-2.026</v>
      </c>
      <c r="F2124" s="0" t="n">
        <v>50.78</v>
      </c>
      <c r="G2124" s="0" t="n">
        <v>151.1</v>
      </c>
      <c r="H2124" s="0" t="n">
        <v>2.163</v>
      </c>
      <c r="I2124" s="0" t="n">
        <v>7.03</v>
      </c>
      <c r="J2124" s="0" t="n">
        <v>0.1</v>
      </c>
      <c r="K2124" s="0" t="n">
        <v>-2.014</v>
      </c>
      <c r="L2124" s="0" t="n">
        <v>12.65</v>
      </c>
      <c r="M2124" s="0" t="n">
        <v>900</v>
      </c>
      <c r="N2124" s="24" t="n">
        <f aca="false">DATE(B2124,1,1)+C2124-1</f>
        <v>36551</v>
      </c>
      <c r="O2124" s="25" t="n">
        <f aca="false">INT(D2124/100)</f>
        <v>16</v>
      </c>
      <c r="P2124" s="0" t="n">
        <f aca="false">D2124-(O2124*100)</f>
        <v>45</v>
      </c>
      <c r="Q2124" s="0" t="n">
        <f aca="false">O2124+(P2124/60)</f>
        <v>16.75</v>
      </c>
      <c r="R2124" s="0" t="n">
        <f aca="false">C2124+(Q2124/24)</f>
        <v>26.6979166666667</v>
      </c>
    </row>
    <row r="2125" customFormat="false" ht="12.75" hidden="false" customHeight="false" outlineLevel="0" collapsed="false">
      <c r="A2125" s="0" t="n">
        <v>15</v>
      </c>
      <c r="B2125" s="0" t="n">
        <v>2000</v>
      </c>
      <c r="C2125" s="0" t="n">
        <v>26</v>
      </c>
      <c r="D2125" s="0" t="n">
        <v>1700</v>
      </c>
      <c r="E2125" s="0" t="n">
        <v>-2.245</v>
      </c>
      <c r="F2125" s="0" t="n">
        <v>50.38</v>
      </c>
      <c r="G2125" s="0" t="n">
        <v>133</v>
      </c>
      <c r="H2125" s="0" t="n">
        <v>2.638</v>
      </c>
      <c r="I2125" s="0" t="n">
        <v>8.53</v>
      </c>
      <c r="J2125" s="0" t="n">
        <v>0</v>
      </c>
      <c r="K2125" s="0" t="n">
        <v>-2.139</v>
      </c>
      <c r="L2125" s="0" t="n">
        <v>12.65</v>
      </c>
      <c r="M2125" s="0" t="n">
        <v>900</v>
      </c>
      <c r="N2125" s="24" t="n">
        <f aca="false">DATE(B2125,1,1)+C2125-1</f>
        <v>36551</v>
      </c>
      <c r="O2125" s="25" t="n">
        <f aca="false">INT(D2125/100)</f>
        <v>17</v>
      </c>
      <c r="P2125" s="0" t="n">
        <f aca="false">D2125-(O2125*100)</f>
        <v>0</v>
      </c>
      <c r="Q2125" s="0" t="n">
        <f aca="false">O2125+(P2125/60)</f>
        <v>17</v>
      </c>
      <c r="R2125" s="0" t="n">
        <f aca="false">C2125+(Q2125/24)</f>
        <v>26.7083333333333</v>
      </c>
    </row>
    <row r="2126" customFormat="false" ht="12.75" hidden="false" customHeight="false" outlineLevel="0" collapsed="false">
      <c r="A2126" s="0" t="n">
        <v>15</v>
      </c>
      <c r="B2126" s="0" t="n">
        <v>2000</v>
      </c>
      <c r="C2126" s="0" t="n">
        <v>26</v>
      </c>
      <c r="D2126" s="0" t="n">
        <v>1715</v>
      </c>
      <c r="E2126" s="0" t="n">
        <v>-2.25</v>
      </c>
      <c r="F2126" s="0" t="n">
        <v>50.39</v>
      </c>
      <c r="G2126" s="0" t="n">
        <v>116.4</v>
      </c>
      <c r="H2126" s="0" t="n">
        <v>2.379</v>
      </c>
      <c r="I2126" s="0" t="n">
        <v>6.281</v>
      </c>
      <c r="J2126" s="0" t="n">
        <v>0</v>
      </c>
      <c r="K2126" s="0" t="n">
        <v>-2.29</v>
      </c>
      <c r="L2126" s="0" t="n">
        <v>12.65</v>
      </c>
      <c r="M2126" s="0" t="n">
        <v>900</v>
      </c>
      <c r="N2126" s="24" t="n">
        <f aca="false">DATE(B2126,1,1)+C2126-1</f>
        <v>36551</v>
      </c>
      <c r="O2126" s="25" t="n">
        <f aca="false">INT(D2126/100)</f>
        <v>17</v>
      </c>
      <c r="P2126" s="0" t="n">
        <f aca="false">D2126-(O2126*100)</f>
        <v>15</v>
      </c>
      <c r="Q2126" s="0" t="n">
        <f aca="false">O2126+(P2126/60)</f>
        <v>17.25</v>
      </c>
      <c r="R2126" s="0" t="n">
        <f aca="false">C2126+(Q2126/24)</f>
        <v>26.71875</v>
      </c>
    </row>
    <row r="2127" customFormat="false" ht="12.75" hidden="false" customHeight="false" outlineLevel="0" collapsed="false">
      <c r="A2127" s="0" t="n">
        <v>15</v>
      </c>
      <c r="B2127" s="0" t="n">
        <v>2000</v>
      </c>
      <c r="C2127" s="0" t="n">
        <v>26</v>
      </c>
      <c r="D2127" s="0" t="n">
        <v>1730</v>
      </c>
      <c r="E2127" s="0" t="n">
        <v>-2.284</v>
      </c>
      <c r="F2127" s="0" t="n">
        <v>51.01</v>
      </c>
      <c r="G2127" s="0" t="n">
        <v>92.1</v>
      </c>
      <c r="H2127" s="0" t="n">
        <v>1.721</v>
      </c>
      <c r="I2127" s="0" t="n">
        <v>5.531</v>
      </c>
      <c r="J2127" s="0" t="n">
        <v>0</v>
      </c>
      <c r="K2127" s="0" t="n">
        <v>-2.453</v>
      </c>
      <c r="L2127" s="0" t="n">
        <v>12.64</v>
      </c>
      <c r="M2127" s="0" t="n">
        <v>900</v>
      </c>
      <c r="N2127" s="24" t="n">
        <f aca="false">DATE(B2127,1,1)+C2127-1</f>
        <v>36551</v>
      </c>
      <c r="O2127" s="25" t="n">
        <f aca="false">INT(D2127/100)</f>
        <v>17</v>
      </c>
      <c r="P2127" s="0" t="n">
        <f aca="false">D2127-(O2127*100)</f>
        <v>30</v>
      </c>
      <c r="Q2127" s="0" t="n">
        <f aca="false">O2127+(P2127/60)</f>
        <v>17.5</v>
      </c>
      <c r="R2127" s="0" t="n">
        <f aca="false">C2127+(Q2127/24)</f>
        <v>26.7291666666667</v>
      </c>
    </row>
    <row r="2128" customFormat="false" ht="12.75" hidden="false" customHeight="false" outlineLevel="0" collapsed="false">
      <c r="A2128" s="0" t="n">
        <v>15</v>
      </c>
      <c r="B2128" s="0" t="n">
        <v>2000</v>
      </c>
      <c r="C2128" s="0" t="n">
        <v>26</v>
      </c>
      <c r="D2128" s="0" t="n">
        <v>1745</v>
      </c>
      <c r="E2128" s="0" t="n">
        <v>-2.395</v>
      </c>
      <c r="F2128" s="0" t="n">
        <v>51.67</v>
      </c>
      <c r="G2128" s="0" t="n">
        <v>64.78</v>
      </c>
      <c r="H2128" s="0" t="n">
        <v>1.47</v>
      </c>
      <c r="I2128" s="0" t="n">
        <v>4.781</v>
      </c>
      <c r="J2128" s="0" t="n">
        <v>0</v>
      </c>
      <c r="K2128" s="0" t="n">
        <v>-2.623</v>
      </c>
      <c r="L2128" s="0" t="n">
        <v>12.64</v>
      </c>
      <c r="M2128" s="0" t="n">
        <v>900</v>
      </c>
      <c r="N2128" s="24" t="n">
        <f aca="false">DATE(B2128,1,1)+C2128-1</f>
        <v>36551</v>
      </c>
      <c r="O2128" s="25" t="n">
        <f aca="false">INT(D2128/100)</f>
        <v>17</v>
      </c>
      <c r="P2128" s="0" t="n">
        <f aca="false">D2128-(O2128*100)</f>
        <v>45</v>
      </c>
      <c r="Q2128" s="0" t="n">
        <f aca="false">O2128+(P2128/60)</f>
        <v>17.75</v>
      </c>
      <c r="R2128" s="0" t="n">
        <f aca="false">C2128+(Q2128/24)</f>
        <v>26.7395833333333</v>
      </c>
    </row>
    <row r="2129" customFormat="false" ht="12.75" hidden="false" customHeight="false" outlineLevel="0" collapsed="false">
      <c r="A2129" s="0" t="n">
        <v>15</v>
      </c>
      <c r="B2129" s="0" t="n">
        <v>2000</v>
      </c>
      <c r="C2129" s="0" t="n">
        <v>26</v>
      </c>
      <c r="D2129" s="0" t="n">
        <v>1800</v>
      </c>
      <c r="E2129" s="0" t="n">
        <v>-2.635</v>
      </c>
      <c r="F2129" s="0" t="n">
        <v>52.31</v>
      </c>
      <c r="G2129" s="0" t="n">
        <v>38.51</v>
      </c>
      <c r="H2129" s="0" t="n">
        <v>1.988</v>
      </c>
      <c r="I2129" s="0" t="n">
        <v>7.03</v>
      </c>
      <c r="J2129" s="0" t="n">
        <v>0</v>
      </c>
      <c r="K2129" s="0" t="n">
        <v>-2.785</v>
      </c>
      <c r="L2129" s="0" t="n">
        <v>12.64</v>
      </c>
      <c r="M2129" s="0" t="n">
        <v>900</v>
      </c>
      <c r="N2129" s="24" t="n">
        <f aca="false">DATE(B2129,1,1)+C2129-1</f>
        <v>36551</v>
      </c>
      <c r="O2129" s="25" t="n">
        <f aca="false">INT(D2129/100)</f>
        <v>18</v>
      </c>
      <c r="P2129" s="0" t="n">
        <f aca="false">D2129-(O2129*100)</f>
        <v>0</v>
      </c>
      <c r="Q2129" s="0" t="n">
        <f aca="false">O2129+(P2129/60)</f>
        <v>18</v>
      </c>
      <c r="R2129" s="0" t="n">
        <f aca="false">C2129+(Q2129/24)</f>
        <v>26.75</v>
      </c>
    </row>
    <row r="2130" customFormat="false" ht="12.75" hidden="false" customHeight="false" outlineLevel="0" collapsed="false">
      <c r="A2130" s="0" t="n">
        <v>15</v>
      </c>
      <c r="B2130" s="0" t="n">
        <v>2000</v>
      </c>
      <c r="C2130" s="0" t="n">
        <v>26</v>
      </c>
      <c r="D2130" s="0" t="n">
        <v>1815</v>
      </c>
      <c r="E2130" s="0" t="n">
        <v>-2.928</v>
      </c>
      <c r="F2130" s="0" t="n">
        <v>51.35</v>
      </c>
      <c r="G2130" s="0" t="n">
        <v>14.62</v>
      </c>
      <c r="H2130" s="0" t="n">
        <v>2.252</v>
      </c>
      <c r="I2130" s="0" t="n">
        <v>6.281</v>
      </c>
      <c r="J2130" s="0" t="n">
        <v>0</v>
      </c>
      <c r="K2130" s="0" t="n">
        <v>-2.942</v>
      </c>
      <c r="L2130" s="0" t="n">
        <v>12.64</v>
      </c>
      <c r="M2130" s="0" t="n">
        <v>900</v>
      </c>
      <c r="N2130" s="24" t="n">
        <f aca="false">DATE(B2130,1,1)+C2130-1</f>
        <v>36551</v>
      </c>
      <c r="O2130" s="25" t="n">
        <f aca="false">INT(D2130/100)</f>
        <v>18</v>
      </c>
      <c r="P2130" s="0" t="n">
        <f aca="false">D2130-(O2130*100)</f>
        <v>15</v>
      </c>
      <c r="Q2130" s="0" t="n">
        <f aca="false">O2130+(P2130/60)</f>
        <v>18.25</v>
      </c>
      <c r="R2130" s="0" t="n">
        <f aca="false">C2130+(Q2130/24)</f>
        <v>26.7604166666667</v>
      </c>
    </row>
    <row r="2131" customFormat="false" ht="12.75" hidden="false" customHeight="false" outlineLevel="0" collapsed="false">
      <c r="A2131" s="0" t="n">
        <v>15</v>
      </c>
      <c r="B2131" s="0" t="n">
        <v>2000</v>
      </c>
      <c r="C2131" s="0" t="n">
        <v>26</v>
      </c>
      <c r="D2131" s="0" t="n">
        <v>1830</v>
      </c>
      <c r="E2131" s="0" t="n">
        <v>-3.222</v>
      </c>
      <c r="F2131" s="0" t="n">
        <v>51.97</v>
      </c>
      <c r="G2131" s="0" t="n">
        <v>3.092</v>
      </c>
      <c r="H2131" s="0" t="n">
        <v>2.077</v>
      </c>
      <c r="I2131" s="0" t="n">
        <v>7.78</v>
      </c>
      <c r="J2131" s="0" t="n">
        <v>0</v>
      </c>
      <c r="K2131" s="0" t="n">
        <v>-3.103</v>
      </c>
      <c r="L2131" s="0" t="n">
        <v>12.64</v>
      </c>
      <c r="M2131" s="0" t="n">
        <v>900</v>
      </c>
      <c r="N2131" s="24" t="n">
        <f aca="false">DATE(B2131,1,1)+C2131-1</f>
        <v>36551</v>
      </c>
      <c r="O2131" s="25" t="n">
        <f aca="false">INT(D2131/100)</f>
        <v>18</v>
      </c>
      <c r="P2131" s="0" t="n">
        <f aca="false">D2131-(O2131*100)</f>
        <v>30</v>
      </c>
      <c r="Q2131" s="0" t="n">
        <f aca="false">O2131+(P2131/60)</f>
        <v>18.5</v>
      </c>
      <c r="R2131" s="0" t="n">
        <f aca="false">C2131+(Q2131/24)</f>
        <v>26.7708333333333</v>
      </c>
    </row>
    <row r="2132" customFormat="false" ht="12.75" hidden="false" customHeight="false" outlineLevel="0" collapsed="false">
      <c r="A2132" s="0" t="n">
        <v>15</v>
      </c>
      <c r="B2132" s="0" t="n">
        <v>2000</v>
      </c>
      <c r="C2132" s="0" t="n">
        <v>26</v>
      </c>
      <c r="D2132" s="0" t="n">
        <v>1845</v>
      </c>
      <c r="E2132" s="0" t="n">
        <v>-3.666</v>
      </c>
      <c r="F2132" s="0" t="n">
        <v>51.31</v>
      </c>
      <c r="G2132" s="0" t="n">
        <v>0.705</v>
      </c>
      <c r="H2132" s="0" t="n">
        <v>2.741</v>
      </c>
      <c r="I2132" s="0" t="n">
        <v>7.78</v>
      </c>
      <c r="J2132" s="0" t="n">
        <v>0</v>
      </c>
      <c r="K2132" s="0" t="n">
        <v>-3.264</v>
      </c>
      <c r="L2132" s="0" t="n">
        <v>12.64</v>
      </c>
      <c r="M2132" s="0" t="n">
        <v>900</v>
      </c>
      <c r="N2132" s="24" t="n">
        <f aca="false">DATE(B2132,1,1)+C2132-1</f>
        <v>36551</v>
      </c>
      <c r="O2132" s="25" t="n">
        <f aca="false">INT(D2132/100)</f>
        <v>18</v>
      </c>
      <c r="P2132" s="0" t="n">
        <f aca="false">D2132-(O2132*100)</f>
        <v>45</v>
      </c>
      <c r="Q2132" s="0" t="n">
        <f aca="false">O2132+(P2132/60)</f>
        <v>18.75</v>
      </c>
      <c r="R2132" s="0" t="n">
        <f aca="false">C2132+(Q2132/24)</f>
        <v>26.78125</v>
      </c>
    </row>
    <row r="2133" customFormat="false" ht="12.75" hidden="false" customHeight="false" outlineLevel="0" collapsed="false">
      <c r="A2133" s="0" t="n">
        <v>15</v>
      </c>
      <c r="B2133" s="0" t="n">
        <v>2000</v>
      </c>
      <c r="C2133" s="0" t="n">
        <v>26</v>
      </c>
      <c r="D2133" s="0" t="n">
        <v>1900</v>
      </c>
      <c r="E2133" s="0" t="n">
        <v>-3.968</v>
      </c>
      <c r="F2133" s="0" t="n">
        <v>51.28</v>
      </c>
      <c r="G2133" s="0" t="n">
        <v>0.525</v>
      </c>
      <c r="H2133" s="0" t="n">
        <v>2.34</v>
      </c>
      <c r="I2133" s="0" t="n">
        <v>5.531</v>
      </c>
      <c r="J2133" s="0" t="n">
        <v>0</v>
      </c>
      <c r="K2133" s="0" t="n">
        <v>-3.422</v>
      </c>
      <c r="L2133" s="0" t="n">
        <v>12.64</v>
      </c>
      <c r="M2133" s="0" t="n">
        <v>900</v>
      </c>
      <c r="N2133" s="24" t="n">
        <f aca="false">DATE(B2133,1,1)+C2133-1</f>
        <v>36551</v>
      </c>
      <c r="O2133" s="25" t="n">
        <f aca="false">INT(D2133/100)</f>
        <v>19</v>
      </c>
      <c r="P2133" s="0" t="n">
        <f aca="false">D2133-(O2133*100)</f>
        <v>0</v>
      </c>
      <c r="Q2133" s="0" t="n">
        <f aca="false">O2133+(P2133/60)</f>
        <v>19</v>
      </c>
      <c r="R2133" s="0" t="n">
        <f aca="false">C2133+(Q2133/24)</f>
        <v>26.7916666666667</v>
      </c>
    </row>
    <row r="2134" customFormat="false" ht="12.75" hidden="false" customHeight="false" outlineLevel="0" collapsed="false">
      <c r="A2134" s="0" t="n">
        <v>15</v>
      </c>
      <c r="B2134" s="0" t="n">
        <v>2000</v>
      </c>
      <c r="C2134" s="0" t="n">
        <v>26</v>
      </c>
      <c r="D2134" s="0" t="n">
        <v>1915</v>
      </c>
      <c r="E2134" s="0" t="n">
        <v>-4.074</v>
      </c>
      <c r="F2134" s="0" t="n">
        <v>52.88</v>
      </c>
      <c r="G2134" s="0" t="n">
        <v>0.536</v>
      </c>
      <c r="H2134" s="0" t="n">
        <v>1.725</v>
      </c>
      <c r="I2134" s="0" t="n">
        <v>4.781</v>
      </c>
      <c r="J2134" s="0" t="n">
        <v>0</v>
      </c>
      <c r="K2134" s="0" t="n">
        <v>-3.569</v>
      </c>
      <c r="L2134" s="0" t="n">
        <v>12.64</v>
      </c>
      <c r="M2134" s="0" t="n">
        <v>900</v>
      </c>
      <c r="N2134" s="24" t="n">
        <f aca="false">DATE(B2134,1,1)+C2134-1</f>
        <v>36551</v>
      </c>
      <c r="O2134" s="25" t="n">
        <f aca="false">INT(D2134/100)</f>
        <v>19</v>
      </c>
      <c r="P2134" s="0" t="n">
        <f aca="false">D2134-(O2134*100)</f>
        <v>15</v>
      </c>
      <c r="Q2134" s="0" t="n">
        <f aca="false">O2134+(P2134/60)</f>
        <v>19.25</v>
      </c>
      <c r="R2134" s="0" t="n">
        <f aca="false">C2134+(Q2134/24)</f>
        <v>26.8020833333333</v>
      </c>
    </row>
    <row r="2135" customFormat="false" ht="12.75" hidden="false" customHeight="false" outlineLevel="0" collapsed="false">
      <c r="A2135" s="0" t="n">
        <v>15</v>
      </c>
      <c r="B2135" s="0" t="n">
        <v>2000</v>
      </c>
      <c r="C2135" s="0" t="n">
        <v>26</v>
      </c>
      <c r="D2135" s="0" t="n">
        <v>1930</v>
      </c>
      <c r="E2135" s="0" t="n">
        <v>-4.193</v>
      </c>
      <c r="F2135" s="0" t="n">
        <v>53.53</v>
      </c>
      <c r="G2135" s="0" t="n">
        <v>0.522</v>
      </c>
      <c r="H2135" s="0" t="n">
        <v>1.976</v>
      </c>
      <c r="I2135" s="0" t="n">
        <v>7.03</v>
      </c>
      <c r="J2135" s="0" t="n">
        <v>0</v>
      </c>
      <c r="K2135" s="0" t="n">
        <v>-3.695</v>
      </c>
      <c r="L2135" s="0" t="n">
        <v>12.64</v>
      </c>
      <c r="M2135" s="0" t="n">
        <v>900</v>
      </c>
      <c r="N2135" s="24" t="n">
        <f aca="false">DATE(B2135,1,1)+C2135-1</f>
        <v>36551</v>
      </c>
      <c r="O2135" s="25" t="n">
        <f aca="false">INT(D2135/100)</f>
        <v>19</v>
      </c>
      <c r="P2135" s="0" t="n">
        <f aca="false">D2135-(O2135*100)</f>
        <v>30</v>
      </c>
      <c r="Q2135" s="0" t="n">
        <f aca="false">O2135+(P2135/60)</f>
        <v>19.5</v>
      </c>
      <c r="R2135" s="0" t="n">
        <f aca="false">C2135+(Q2135/24)</f>
        <v>26.8125</v>
      </c>
    </row>
    <row r="2136" customFormat="false" ht="12.75" hidden="false" customHeight="false" outlineLevel="0" collapsed="false">
      <c r="A2136" s="0" t="n">
        <v>15</v>
      </c>
      <c r="B2136" s="0" t="n">
        <v>2000</v>
      </c>
      <c r="C2136" s="0" t="n">
        <v>26</v>
      </c>
      <c r="D2136" s="0" t="n">
        <v>1945</v>
      </c>
      <c r="E2136" s="0" t="n">
        <v>-4.372</v>
      </c>
      <c r="F2136" s="0" t="n">
        <v>54.68</v>
      </c>
      <c r="G2136" s="0" t="n">
        <v>0.491</v>
      </c>
      <c r="H2136" s="0" t="n">
        <v>1.547</v>
      </c>
      <c r="I2136" s="0" t="n">
        <v>4.781</v>
      </c>
      <c r="J2136" s="0" t="n">
        <v>0</v>
      </c>
      <c r="K2136" s="0" t="n">
        <v>-3.792</v>
      </c>
      <c r="L2136" s="0" t="n">
        <v>12.63</v>
      </c>
      <c r="M2136" s="0" t="n">
        <v>900</v>
      </c>
      <c r="N2136" s="24" t="n">
        <f aca="false">DATE(B2136,1,1)+C2136-1</f>
        <v>36551</v>
      </c>
      <c r="O2136" s="25" t="n">
        <f aca="false">INT(D2136/100)</f>
        <v>19</v>
      </c>
      <c r="P2136" s="0" t="n">
        <f aca="false">D2136-(O2136*100)</f>
        <v>45</v>
      </c>
      <c r="Q2136" s="0" t="n">
        <f aca="false">O2136+(P2136/60)</f>
        <v>19.75</v>
      </c>
      <c r="R2136" s="0" t="n">
        <f aca="false">C2136+(Q2136/24)</f>
        <v>26.8229166666667</v>
      </c>
    </row>
    <row r="2137" customFormat="false" ht="12.75" hidden="false" customHeight="false" outlineLevel="0" collapsed="false">
      <c r="A2137" s="0" t="n">
        <v>15</v>
      </c>
      <c r="B2137" s="0" t="n">
        <v>2000</v>
      </c>
      <c r="C2137" s="0" t="n">
        <v>26</v>
      </c>
      <c r="D2137" s="0" t="n">
        <v>2000</v>
      </c>
      <c r="E2137" s="0" t="n">
        <v>-4.632</v>
      </c>
      <c r="F2137" s="0" t="n">
        <v>55.31</v>
      </c>
      <c r="G2137" s="0" t="n">
        <v>0.515</v>
      </c>
      <c r="H2137" s="0" t="n">
        <v>2.319</v>
      </c>
      <c r="I2137" s="0" t="n">
        <v>6.281</v>
      </c>
      <c r="J2137" s="0" t="n">
        <v>0</v>
      </c>
      <c r="K2137" s="0" t="n">
        <v>-3.888</v>
      </c>
      <c r="L2137" s="0" t="n">
        <v>12.63</v>
      </c>
      <c r="M2137" s="0" t="n">
        <v>900</v>
      </c>
      <c r="N2137" s="24" t="n">
        <f aca="false">DATE(B2137,1,1)+C2137-1</f>
        <v>36551</v>
      </c>
      <c r="O2137" s="25" t="n">
        <f aca="false">INT(D2137/100)</f>
        <v>20</v>
      </c>
      <c r="P2137" s="0" t="n">
        <f aca="false">D2137-(O2137*100)</f>
        <v>0</v>
      </c>
      <c r="Q2137" s="0" t="n">
        <f aca="false">O2137+(P2137/60)</f>
        <v>20</v>
      </c>
      <c r="R2137" s="0" t="n">
        <f aca="false">C2137+(Q2137/24)</f>
        <v>26.8333333333333</v>
      </c>
    </row>
    <row r="2138" customFormat="false" ht="12.75" hidden="false" customHeight="false" outlineLevel="0" collapsed="false">
      <c r="A2138" s="0" t="n">
        <v>15</v>
      </c>
      <c r="B2138" s="0" t="n">
        <v>2000</v>
      </c>
      <c r="C2138" s="0" t="n">
        <v>26</v>
      </c>
      <c r="D2138" s="0" t="n">
        <v>2015</v>
      </c>
      <c r="E2138" s="0" t="n">
        <v>-4.786</v>
      </c>
      <c r="F2138" s="0" t="n">
        <v>56</v>
      </c>
      <c r="G2138" s="0" t="n">
        <v>0.519</v>
      </c>
      <c r="H2138" s="0" t="n">
        <v>2.282</v>
      </c>
      <c r="I2138" s="0" t="n">
        <v>5.531</v>
      </c>
      <c r="J2138" s="0" t="n">
        <v>0</v>
      </c>
      <c r="K2138" s="0" t="n">
        <v>-3.991</v>
      </c>
      <c r="L2138" s="0" t="n">
        <v>12.63</v>
      </c>
      <c r="M2138" s="0" t="n">
        <v>900</v>
      </c>
      <c r="N2138" s="24" t="n">
        <f aca="false">DATE(B2138,1,1)+C2138-1</f>
        <v>36551</v>
      </c>
      <c r="O2138" s="25" t="n">
        <f aca="false">INT(D2138/100)</f>
        <v>20</v>
      </c>
      <c r="P2138" s="0" t="n">
        <f aca="false">D2138-(O2138*100)</f>
        <v>15</v>
      </c>
      <c r="Q2138" s="0" t="n">
        <f aca="false">O2138+(P2138/60)</f>
        <v>20.25</v>
      </c>
      <c r="R2138" s="0" t="n">
        <f aca="false">C2138+(Q2138/24)</f>
        <v>26.84375</v>
      </c>
    </row>
    <row r="2139" customFormat="false" ht="12.75" hidden="false" customHeight="false" outlineLevel="0" collapsed="false">
      <c r="A2139" s="0" t="n">
        <v>15</v>
      </c>
      <c r="B2139" s="0" t="n">
        <v>2000</v>
      </c>
      <c r="C2139" s="0" t="n">
        <v>26</v>
      </c>
      <c r="D2139" s="0" t="n">
        <v>2030</v>
      </c>
      <c r="E2139" s="0" t="n">
        <v>-4.97</v>
      </c>
      <c r="F2139" s="0" t="n">
        <v>54.38</v>
      </c>
      <c r="G2139" s="0" t="n">
        <v>0.521</v>
      </c>
      <c r="H2139" s="0" t="n">
        <v>2.58</v>
      </c>
      <c r="I2139" s="0" t="n">
        <v>7.03</v>
      </c>
      <c r="J2139" s="0" t="n">
        <v>0</v>
      </c>
      <c r="K2139" s="0" t="n">
        <v>-4.11</v>
      </c>
      <c r="L2139" s="0" t="n">
        <v>12.63</v>
      </c>
      <c r="M2139" s="0" t="n">
        <v>900</v>
      </c>
      <c r="N2139" s="24" t="n">
        <f aca="false">DATE(B2139,1,1)+C2139-1</f>
        <v>36551</v>
      </c>
      <c r="O2139" s="25" t="n">
        <f aca="false">INT(D2139/100)</f>
        <v>20</v>
      </c>
      <c r="P2139" s="0" t="n">
        <f aca="false">D2139-(O2139*100)</f>
        <v>30</v>
      </c>
      <c r="Q2139" s="0" t="n">
        <f aca="false">O2139+(P2139/60)</f>
        <v>20.5</v>
      </c>
      <c r="R2139" s="0" t="n">
        <f aca="false">C2139+(Q2139/24)</f>
        <v>26.8541666666667</v>
      </c>
    </row>
    <row r="2140" customFormat="false" ht="12.75" hidden="false" customHeight="false" outlineLevel="0" collapsed="false">
      <c r="A2140" s="0" t="n">
        <v>15</v>
      </c>
      <c r="B2140" s="0" t="n">
        <v>2000</v>
      </c>
      <c r="C2140" s="0" t="n">
        <v>26</v>
      </c>
      <c r="D2140" s="0" t="n">
        <v>2045</v>
      </c>
      <c r="E2140" s="0" t="n">
        <v>-5.15</v>
      </c>
      <c r="F2140" s="0" t="n">
        <v>54.88</v>
      </c>
      <c r="G2140" s="0" t="n">
        <v>0.532</v>
      </c>
      <c r="H2140" s="0" t="n">
        <v>2.275</v>
      </c>
      <c r="I2140" s="0" t="n">
        <v>7.78</v>
      </c>
      <c r="J2140" s="0" t="n">
        <v>0</v>
      </c>
      <c r="K2140" s="0" t="n">
        <v>-4.242</v>
      </c>
      <c r="L2140" s="0" t="n">
        <v>12.63</v>
      </c>
      <c r="M2140" s="0" t="n">
        <v>900</v>
      </c>
      <c r="N2140" s="24" t="n">
        <f aca="false">DATE(B2140,1,1)+C2140-1</f>
        <v>36551</v>
      </c>
      <c r="O2140" s="25" t="n">
        <f aca="false">INT(D2140/100)</f>
        <v>20</v>
      </c>
      <c r="P2140" s="0" t="n">
        <f aca="false">D2140-(O2140*100)</f>
        <v>45</v>
      </c>
      <c r="Q2140" s="0" t="n">
        <f aca="false">O2140+(P2140/60)</f>
        <v>20.75</v>
      </c>
      <c r="R2140" s="0" t="n">
        <f aca="false">C2140+(Q2140/24)</f>
        <v>26.8645833333333</v>
      </c>
    </row>
    <row r="2141" customFormat="false" ht="12.75" hidden="false" customHeight="false" outlineLevel="0" collapsed="false">
      <c r="A2141" s="0" t="n">
        <v>15</v>
      </c>
      <c r="B2141" s="0" t="n">
        <v>2000</v>
      </c>
      <c r="C2141" s="0" t="n">
        <v>26</v>
      </c>
      <c r="D2141" s="0" t="n">
        <v>2100</v>
      </c>
      <c r="E2141" s="0" t="n">
        <v>-5.312</v>
      </c>
      <c r="F2141" s="0" t="n">
        <v>56.08</v>
      </c>
      <c r="G2141" s="0" t="n">
        <v>0.548</v>
      </c>
      <c r="H2141" s="0" t="n">
        <v>2.384</v>
      </c>
      <c r="I2141" s="0" t="n">
        <v>8.53</v>
      </c>
      <c r="J2141" s="0" t="n">
        <v>0</v>
      </c>
      <c r="K2141" s="0" t="n">
        <v>-4.387</v>
      </c>
      <c r="L2141" s="0" t="n">
        <v>12.62</v>
      </c>
      <c r="M2141" s="0" t="n">
        <v>900</v>
      </c>
      <c r="N2141" s="24" t="n">
        <f aca="false">DATE(B2141,1,1)+C2141-1</f>
        <v>36551</v>
      </c>
      <c r="O2141" s="25" t="n">
        <f aca="false">INT(D2141/100)</f>
        <v>21</v>
      </c>
      <c r="P2141" s="0" t="n">
        <f aca="false">D2141-(O2141*100)</f>
        <v>0</v>
      </c>
      <c r="Q2141" s="0" t="n">
        <f aca="false">O2141+(P2141/60)</f>
        <v>21</v>
      </c>
      <c r="R2141" s="0" t="n">
        <f aca="false">C2141+(Q2141/24)</f>
        <v>26.875</v>
      </c>
    </row>
    <row r="2142" customFormat="false" ht="12.75" hidden="false" customHeight="false" outlineLevel="0" collapsed="false">
      <c r="A2142" s="0" t="n">
        <v>15</v>
      </c>
      <c r="B2142" s="0" t="n">
        <v>2000</v>
      </c>
      <c r="C2142" s="0" t="n">
        <v>26</v>
      </c>
      <c r="D2142" s="0" t="n">
        <v>2115</v>
      </c>
      <c r="E2142" s="0" t="n">
        <v>-5.417</v>
      </c>
      <c r="F2142" s="0" t="n">
        <v>56.61</v>
      </c>
      <c r="G2142" s="0" t="n">
        <v>0.527</v>
      </c>
      <c r="H2142" s="0" t="n">
        <v>2.897</v>
      </c>
      <c r="I2142" s="0" t="n">
        <v>10.03</v>
      </c>
      <c r="J2142" s="0" t="n">
        <v>0</v>
      </c>
      <c r="K2142" s="0" t="n">
        <v>-4.538</v>
      </c>
      <c r="L2142" s="0" t="n">
        <v>12.62</v>
      </c>
      <c r="M2142" s="0" t="n">
        <v>900</v>
      </c>
      <c r="N2142" s="24" t="n">
        <f aca="false">DATE(B2142,1,1)+C2142-1</f>
        <v>36551</v>
      </c>
      <c r="O2142" s="25" t="n">
        <f aca="false">INT(D2142/100)</f>
        <v>21</v>
      </c>
      <c r="P2142" s="0" t="n">
        <f aca="false">D2142-(O2142*100)</f>
        <v>15</v>
      </c>
      <c r="Q2142" s="0" t="n">
        <f aca="false">O2142+(P2142/60)</f>
        <v>21.25</v>
      </c>
      <c r="R2142" s="0" t="n">
        <f aca="false">C2142+(Q2142/24)</f>
        <v>26.8854166666667</v>
      </c>
    </row>
    <row r="2143" customFormat="false" ht="12.75" hidden="false" customHeight="false" outlineLevel="0" collapsed="false">
      <c r="A2143" s="0" t="n">
        <v>15</v>
      </c>
      <c r="B2143" s="0" t="n">
        <v>2000</v>
      </c>
      <c r="C2143" s="0" t="n">
        <v>26</v>
      </c>
      <c r="D2143" s="0" t="n">
        <v>2130</v>
      </c>
      <c r="E2143" s="0" t="n">
        <v>-5.656</v>
      </c>
      <c r="F2143" s="0" t="n">
        <v>57.17</v>
      </c>
      <c r="G2143" s="0" t="n">
        <v>0.534</v>
      </c>
      <c r="H2143" s="0" t="n">
        <v>2.838</v>
      </c>
      <c r="I2143" s="0" t="n">
        <v>7.03</v>
      </c>
      <c r="J2143" s="0" t="n">
        <v>0</v>
      </c>
      <c r="K2143" s="0" t="n">
        <v>-4.693</v>
      </c>
      <c r="L2143" s="0" t="n">
        <v>12.62</v>
      </c>
      <c r="M2143" s="0" t="n">
        <v>900</v>
      </c>
      <c r="N2143" s="24" t="n">
        <f aca="false">DATE(B2143,1,1)+C2143-1</f>
        <v>36551</v>
      </c>
      <c r="O2143" s="25" t="n">
        <f aca="false">INT(D2143/100)</f>
        <v>21</v>
      </c>
      <c r="P2143" s="0" t="n">
        <f aca="false">D2143-(O2143*100)</f>
        <v>30</v>
      </c>
      <c r="Q2143" s="0" t="n">
        <f aca="false">O2143+(P2143/60)</f>
        <v>21.5</v>
      </c>
      <c r="R2143" s="0" t="n">
        <f aca="false">C2143+(Q2143/24)</f>
        <v>26.8958333333333</v>
      </c>
    </row>
    <row r="2144" customFormat="false" ht="12.75" hidden="false" customHeight="false" outlineLevel="0" collapsed="false">
      <c r="A2144" s="0" t="n">
        <v>15</v>
      </c>
      <c r="B2144" s="0" t="n">
        <v>2000</v>
      </c>
      <c r="C2144" s="0" t="n">
        <v>26</v>
      </c>
      <c r="D2144" s="0" t="n">
        <v>2145</v>
      </c>
      <c r="E2144" s="0" t="n">
        <v>-5.812</v>
      </c>
      <c r="F2144" s="0" t="n">
        <v>58.14</v>
      </c>
      <c r="G2144" s="0" t="n">
        <v>0.548</v>
      </c>
      <c r="H2144" s="0" t="n">
        <v>2.59</v>
      </c>
      <c r="I2144" s="0" t="n">
        <v>7.78</v>
      </c>
      <c r="J2144" s="0" t="n">
        <v>0</v>
      </c>
      <c r="K2144" s="0" t="n">
        <v>-4.843</v>
      </c>
      <c r="L2144" s="0" t="n">
        <v>12.62</v>
      </c>
      <c r="M2144" s="0" t="n">
        <v>900</v>
      </c>
      <c r="N2144" s="24" t="n">
        <f aca="false">DATE(B2144,1,1)+C2144-1</f>
        <v>36551</v>
      </c>
      <c r="O2144" s="25" t="n">
        <f aca="false">INT(D2144/100)</f>
        <v>21</v>
      </c>
      <c r="P2144" s="0" t="n">
        <f aca="false">D2144-(O2144*100)</f>
        <v>45</v>
      </c>
      <c r="Q2144" s="0" t="n">
        <f aca="false">O2144+(P2144/60)</f>
        <v>21.75</v>
      </c>
      <c r="R2144" s="0" t="n">
        <f aca="false">C2144+(Q2144/24)</f>
        <v>26.90625</v>
      </c>
    </row>
    <row r="2145" customFormat="false" ht="12.75" hidden="false" customHeight="false" outlineLevel="0" collapsed="false">
      <c r="A2145" s="0" t="n">
        <v>15</v>
      </c>
      <c r="B2145" s="0" t="n">
        <v>2000</v>
      </c>
      <c r="C2145" s="0" t="n">
        <v>26</v>
      </c>
      <c r="D2145" s="0" t="n">
        <v>2200</v>
      </c>
      <c r="E2145" s="0" t="n">
        <v>-6.027</v>
      </c>
      <c r="F2145" s="0" t="n">
        <v>57.23</v>
      </c>
      <c r="G2145" s="0" t="n">
        <v>0.546</v>
      </c>
      <c r="H2145" s="0" t="n">
        <v>3.062</v>
      </c>
      <c r="I2145" s="0" t="n">
        <v>8.53</v>
      </c>
      <c r="J2145" s="0" t="n">
        <v>0</v>
      </c>
      <c r="K2145" s="0" t="n">
        <v>-4.986</v>
      </c>
      <c r="L2145" s="0" t="n">
        <v>12.61</v>
      </c>
      <c r="M2145" s="0" t="n">
        <v>900</v>
      </c>
      <c r="N2145" s="24" t="n">
        <f aca="false">DATE(B2145,1,1)+C2145-1</f>
        <v>36551</v>
      </c>
      <c r="O2145" s="25" t="n">
        <f aca="false">INT(D2145/100)</f>
        <v>22</v>
      </c>
      <c r="P2145" s="0" t="n">
        <f aca="false">D2145-(O2145*100)</f>
        <v>0</v>
      </c>
      <c r="Q2145" s="0" t="n">
        <f aca="false">O2145+(P2145/60)</f>
        <v>22</v>
      </c>
      <c r="R2145" s="0" t="n">
        <f aca="false">C2145+(Q2145/24)</f>
        <v>26.9166666666667</v>
      </c>
    </row>
    <row r="2146" customFormat="false" ht="12.75" hidden="false" customHeight="false" outlineLevel="0" collapsed="false">
      <c r="A2146" s="0" t="n">
        <v>15</v>
      </c>
      <c r="B2146" s="0" t="n">
        <v>2000</v>
      </c>
      <c r="C2146" s="0" t="n">
        <v>26</v>
      </c>
      <c r="D2146" s="0" t="n">
        <v>2215</v>
      </c>
      <c r="E2146" s="0" t="n">
        <v>-6.253</v>
      </c>
      <c r="F2146" s="0" t="n">
        <v>55.94</v>
      </c>
      <c r="G2146" s="0" t="n">
        <v>0.569</v>
      </c>
      <c r="H2146" s="0" t="n">
        <v>3.132</v>
      </c>
      <c r="I2146" s="0" t="n">
        <v>8.53</v>
      </c>
      <c r="J2146" s="0" t="n">
        <v>0</v>
      </c>
      <c r="K2146" s="0" t="n">
        <v>-5.126</v>
      </c>
      <c r="L2146" s="0" t="n">
        <v>12.61</v>
      </c>
      <c r="M2146" s="0" t="n">
        <v>900</v>
      </c>
      <c r="N2146" s="24" t="n">
        <f aca="false">DATE(B2146,1,1)+C2146-1</f>
        <v>36551</v>
      </c>
      <c r="O2146" s="25" t="n">
        <f aca="false">INT(D2146/100)</f>
        <v>22</v>
      </c>
      <c r="P2146" s="0" t="n">
        <f aca="false">D2146-(O2146*100)</f>
        <v>15</v>
      </c>
      <c r="Q2146" s="0" t="n">
        <f aca="false">O2146+(P2146/60)</f>
        <v>22.25</v>
      </c>
      <c r="R2146" s="0" t="n">
        <f aca="false">C2146+(Q2146/24)</f>
        <v>26.9270833333333</v>
      </c>
    </row>
    <row r="2147" customFormat="false" ht="12.75" hidden="false" customHeight="false" outlineLevel="0" collapsed="false">
      <c r="A2147" s="0" t="n">
        <v>15</v>
      </c>
      <c r="B2147" s="0" t="n">
        <v>2000</v>
      </c>
      <c r="C2147" s="0" t="n">
        <v>26</v>
      </c>
      <c r="D2147" s="0" t="n">
        <v>2230</v>
      </c>
      <c r="E2147" s="0" t="n">
        <v>-6.384</v>
      </c>
      <c r="F2147" s="0" t="n">
        <v>56.33</v>
      </c>
      <c r="G2147" s="0" t="n">
        <v>0.57</v>
      </c>
      <c r="H2147" s="0" t="n">
        <v>2.483</v>
      </c>
      <c r="I2147" s="0" t="n">
        <v>7.03</v>
      </c>
      <c r="J2147" s="0" t="n">
        <v>0</v>
      </c>
      <c r="K2147" s="0" t="n">
        <v>-5.277</v>
      </c>
      <c r="L2147" s="0" t="n">
        <v>12.61</v>
      </c>
      <c r="M2147" s="0" t="n">
        <v>900</v>
      </c>
      <c r="N2147" s="24" t="n">
        <f aca="false">DATE(B2147,1,1)+C2147-1</f>
        <v>36551</v>
      </c>
      <c r="O2147" s="25" t="n">
        <f aca="false">INT(D2147/100)</f>
        <v>22</v>
      </c>
      <c r="P2147" s="0" t="n">
        <f aca="false">D2147-(O2147*100)</f>
        <v>30</v>
      </c>
      <c r="Q2147" s="0" t="n">
        <f aca="false">O2147+(P2147/60)</f>
        <v>22.5</v>
      </c>
      <c r="R2147" s="0" t="n">
        <f aca="false">C2147+(Q2147/24)</f>
        <v>26.9375</v>
      </c>
    </row>
    <row r="2148" customFormat="false" ht="12.75" hidden="false" customHeight="false" outlineLevel="0" collapsed="false">
      <c r="A2148" s="0" t="n">
        <v>15</v>
      </c>
      <c r="B2148" s="0" t="n">
        <v>2000</v>
      </c>
      <c r="C2148" s="0" t="n">
        <v>26</v>
      </c>
      <c r="D2148" s="0" t="n">
        <v>2245</v>
      </c>
      <c r="E2148" s="0" t="n">
        <v>-6.535</v>
      </c>
      <c r="F2148" s="0" t="n">
        <v>56.07</v>
      </c>
      <c r="G2148" s="0" t="n">
        <v>0.589</v>
      </c>
      <c r="H2148" s="0" t="n">
        <v>3.118</v>
      </c>
      <c r="I2148" s="0" t="n">
        <v>9.28</v>
      </c>
      <c r="J2148" s="0" t="n">
        <v>0</v>
      </c>
      <c r="K2148" s="0" t="n">
        <v>-5.418</v>
      </c>
      <c r="L2148" s="0" t="n">
        <v>12.61</v>
      </c>
      <c r="M2148" s="0" t="n">
        <v>900</v>
      </c>
      <c r="N2148" s="24" t="n">
        <f aca="false">DATE(B2148,1,1)+C2148-1</f>
        <v>36551</v>
      </c>
      <c r="O2148" s="25" t="n">
        <f aca="false">INT(D2148/100)</f>
        <v>22</v>
      </c>
      <c r="P2148" s="0" t="n">
        <f aca="false">D2148-(O2148*100)</f>
        <v>45</v>
      </c>
      <c r="Q2148" s="0" t="n">
        <f aca="false">O2148+(P2148/60)</f>
        <v>22.75</v>
      </c>
      <c r="R2148" s="0" t="n">
        <f aca="false">C2148+(Q2148/24)</f>
        <v>26.9479166666667</v>
      </c>
    </row>
    <row r="2149" customFormat="false" ht="12.75" hidden="false" customHeight="false" outlineLevel="0" collapsed="false">
      <c r="A2149" s="0" t="n">
        <v>15</v>
      </c>
      <c r="B2149" s="0" t="n">
        <v>2000</v>
      </c>
      <c r="C2149" s="0" t="n">
        <v>26</v>
      </c>
      <c r="D2149" s="0" t="n">
        <v>2300</v>
      </c>
      <c r="E2149" s="0" t="n">
        <v>-6.61</v>
      </c>
      <c r="F2149" s="0" t="n">
        <v>56.54</v>
      </c>
      <c r="G2149" s="0" t="n">
        <v>0.566</v>
      </c>
      <c r="H2149" s="0" t="n">
        <v>2.921</v>
      </c>
      <c r="I2149" s="0" t="n">
        <v>7.03</v>
      </c>
      <c r="J2149" s="0" t="n">
        <v>0</v>
      </c>
      <c r="K2149" s="0" t="n">
        <v>-5.554</v>
      </c>
      <c r="L2149" s="0" t="n">
        <v>12.61</v>
      </c>
      <c r="M2149" s="0" t="n">
        <v>900</v>
      </c>
      <c r="N2149" s="24" t="n">
        <f aca="false">DATE(B2149,1,1)+C2149-1</f>
        <v>36551</v>
      </c>
      <c r="O2149" s="25" t="n">
        <f aca="false">INT(D2149/100)</f>
        <v>23</v>
      </c>
      <c r="P2149" s="0" t="n">
        <f aca="false">D2149-(O2149*100)</f>
        <v>0</v>
      </c>
      <c r="Q2149" s="0" t="n">
        <f aca="false">O2149+(P2149/60)</f>
        <v>23</v>
      </c>
      <c r="R2149" s="0" t="n">
        <f aca="false">C2149+(Q2149/24)</f>
        <v>26.9583333333333</v>
      </c>
    </row>
    <row r="2150" customFormat="false" ht="12.75" hidden="false" customHeight="false" outlineLevel="0" collapsed="false">
      <c r="A2150" s="0" t="n">
        <v>15</v>
      </c>
      <c r="B2150" s="0" t="n">
        <v>2000</v>
      </c>
      <c r="C2150" s="0" t="n">
        <v>26</v>
      </c>
      <c r="D2150" s="0" t="n">
        <v>2315</v>
      </c>
      <c r="E2150" s="0" t="n">
        <v>-6.663</v>
      </c>
      <c r="F2150" s="0" t="n">
        <v>57.68</v>
      </c>
      <c r="G2150" s="0" t="n">
        <v>0.562</v>
      </c>
      <c r="H2150" s="0" t="n">
        <v>2.524</v>
      </c>
      <c r="I2150" s="0" t="n">
        <v>7.03</v>
      </c>
      <c r="J2150" s="0" t="n">
        <v>0</v>
      </c>
      <c r="K2150" s="0" t="n">
        <v>-5.684</v>
      </c>
      <c r="L2150" s="0" t="n">
        <v>12.61</v>
      </c>
      <c r="M2150" s="0" t="n">
        <v>900</v>
      </c>
      <c r="N2150" s="24" t="n">
        <f aca="false">DATE(B2150,1,1)+C2150-1</f>
        <v>36551</v>
      </c>
      <c r="O2150" s="25" t="n">
        <f aca="false">INT(D2150/100)</f>
        <v>23</v>
      </c>
      <c r="P2150" s="0" t="n">
        <f aca="false">D2150-(O2150*100)</f>
        <v>15</v>
      </c>
      <c r="Q2150" s="0" t="n">
        <f aca="false">O2150+(P2150/60)</f>
        <v>23.25</v>
      </c>
      <c r="R2150" s="0" t="n">
        <f aca="false">C2150+(Q2150/24)</f>
        <v>26.96875</v>
      </c>
    </row>
    <row r="2151" customFormat="false" ht="12.75" hidden="false" customHeight="false" outlineLevel="0" collapsed="false">
      <c r="A2151" s="0" t="n">
        <v>15</v>
      </c>
      <c r="B2151" s="0" t="n">
        <v>2000</v>
      </c>
      <c r="C2151" s="0" t="n">
        <v>26</v>
      </c>
      <c r="D2151" s="0" t="n">
        <v>2330</v>
      </c>
      <c r="E2151" s="0" t="n">
        <v>-6.712</v>
      </c>
      <c r="F2151" s="0" t="n">
        <v>58.44</v>
      </c>
      <c r="G2151" s="0" t="n">
        <v>0.595</v>
      </c>
      <c r="H2151" s="0" t="n">
        <v>2.798</v>
      </c>
      <c r="I2151" s="0" t="n">
        <v>7.03</v>
      </c>
      <c r="J2151" s="0" t="n">
        <v>0</v>
      </c>
      <c r="K2151" s="0" t="n">
        <v>-5.801</v>
      </c>
      <c r="L2151" s="0" t="n">
        <v>12.61</v>
      </c>
      <c r="M2151" s="0" t="n">
        <v>900</v>
      </c>
      <c r="N2151" s="24" t="n">
        <f aca="false">DATE(B2151,1,1)+C2151-1</f>
        <v>36551</v>
      </c>
      <c r="O2151" s="25" t="n">
        <f aca="false">INT(D2151/100)</f>
        <v>23</v>
      </c>
      <c r="P2151" s="0" t="n">
        <f aca="false">D2151-(O2151*100)</f>
        <v>30</v>
      </c>
      <c r="Q2151" s="0" t="n">
        <f aca="false">O2151+(P2151/60)</f>
        <v>23.5</v>
      </c>
      <c r="R2151" s="0" t="n">
        <f aca="false">C2151+(Q2151/24)</f>
        <v>26.9791666666667</v>
      </c>
    </row>
    <row r="2152" customFormat="false" ht="12.75" hidden="false" customHeight="false" outlineLevel="0" collapsed="false">
      <c r="A2152" s="0" t="n">
        <v>15</v>
      </c>
      <c r="B2152" s="0" t="n">
        <v>2000</v>
      </c>
      <c r="C2152" s="0" t="n">
        <v>26</v>
      </c>
      <c r="D2152" s="0" t="n">
        <v>2345</v>
      </c>
      <c r="E2152" s="0" t="n">
        <v>-6.812</v>
      </c>
      <c r="F2152" s="0" t="n">
        <v>58.6</v>
      </c>
      <c r="G2152" s="0" t="n">
        <v>0.563</v>
      </c>
      <c r="H2152" s="0" t="n">
        <v>3.22</v>
      </c>
      <c r="I2152" s="0" t="n">
        <v>8.53</v>
      </c>
      <c r="J2152" s="0" t="n">
        <v>0</v>
      </c>
      <c r="K2152" s="0" t="n">
        <v>-5.914</v>
      </c>
      <c r="L2152" s="0" t="n">
        <v>12.61</v>
      </c>
      <c r="M2152" s="0" t="n">
        <v>900</v>
      </c>
      <c r="N2152" s="24" t="n">
        <f aca="false">DATE(B2152,1,1)+C2152-1</f>
        <v>36551</v>
      </c>
      <c r="O2152" s="25" t="n">
        <f aca="false">INT(D2152/100)</f>
        <v>23</v>
      </c>
      <c r="P2152" s="0" t="n">
        <f aca="false">D2152-(O2152*100)</f>
        <v>45</v>
      </c>
      <c r="Q2152" s="0" t="n">
        <f aca="false">O2152+(P2152/60)</f>
        <v>23.75</v>
      </c>
      <c r="R2152" s="0" t="n">
        <f aca="false">C2152+(Q2152/24)</f>
        <v>26.9895833333333</v>
      </c>
    </row>
    <row r="2153" customFormat="false" ht="12.75" hidden="false" customHeight="false" outlineLevel="0" collapsed="false">
      <c r="A2153" s="0" t="n">
        <v>15</v>
      </c>
      <c r="B2153" s="0" t="n">
        <v>2000</v>
      </c>
      <c r="C2153" s="0" t="n">
        <v>26</v>
      </c>
      <c r="D2153" s="0" t="n">
        <v>2400</v>
      </c>
      <c r="E2153" s="0" t="n">
        <v>-6.866</v>
      </c>
      <c r="F2153" s="0" t="n">
        <v>58.53</v>
      </c>
      <c r="G2153" s="0" t="n">
        <v>0.573</v>
      </c>
      <c r="H2153" s="0" t="n">
        <v>2.354</v>
      </c>
      <c r="I2153" s="0" t="n">
        <v>7.03</v>
      </c>
      <c r="J2153" s="0" t="n">
        <v>0</v>
      </c>
      <c r="K2153" s="0" t="n">
        <v>-6.028</v>
      </c>
      <c r="L2153" s="0" t="n">
        <v>12.61</v>
      </c>
      <c r="M2153" s="0" t="n">
        <v>900</v>
      </c>
      <c r="N2153" s="24" t="n">
        <f aca="false">DATE(B2153,1,1)+C2153-1</f>
        <v>36551</v>
      </c>
      <c r="O2153" s="25" t="n">
        <f aca="false">INT(D2153/100)</f>
        <v>24</v>
      </c>
      <c r="P2153" s="0" t="n">
        <f aca="false">D2153-(O2153*100)</f>
        <v>0</v>
      </c>
      <c r="Q2153" s="0" t="n">
        <f aca="false">O2153+(P2153/60)</f>
        <v>24</v>
      </c>
      <c r="R2153" s="0" t="n">
        <f aca="false">C2153+(Q2153/24)</f>
        <v>27</v>
      </c>
    </row>
    <row r="2154" customFormat="false" ht="12.75" hidden="false" customHeight="false" outlineLevel="0" collapsed="false">
      <c r="A2154" s="0" t="n">
        <v>15</v>
      </c>
      <c r="B2154" s="0" t="n">
        <v>2000</v>
      </c>
      <c r="C2154" s="0" t="n">
        <v>27</v>
      </c>
      <c r="D2154" s="0" t="n">
        <v>15</v>
      </c>
      <c r="E2154" s="0" t="n">
        <v>-6.881</v>
      </c>
      <c r="F2154" s="0" t="n">
        <v>57.88</v>
      </c>
      <c r="G2154" s="0" t="n">
        <v>0.589</v>
      </c>
      <c r="H2154" s="0" t="n">
        <v>1.987</v>
      </c>
      <c r="I2154" s="0" t="n">
        <v>6.281</v>
      </c>
      <c r="J2154" s="0" t="n">
        <v>0</v>
      </c>
      <c r="K2154" s="0" t="n">
        <v>-6.139</v>
      </c>
      <c r="L2154" s="0" t="n">
        <v>12.6</v>
      </c>
      <c r="M2154" s="0" t="n">
        <v>900</v>
      </c>
      <c r="N2154" s="24" t="n">
        <f aca="false">DATE(B2154,1,1)+C2154-1</f>
        <v>36552</v>
      </c>
      <c r="O2154" s="25" t="n">
        <f aca="false">INT(D2154/100)</f>
        <v>0</v>
      </c>
      <c r="P2154" s="0" t="n">
        <f aca="false">D2154-(O2154*100)</f>
        <v>15</v>
      </c>
      <c r="Q2154" s="0" t="n">
        <f aca="false">O2154+(P2154/60)</f>
        <v>0.25</v>
      </c>
      <c r="R2154" s="0" t="n">
        <f aca="false">C2154+(Q2154/24)</f>
        <v>27.0104166666667</v>
      </c>
    </row>
    <row r="2155" customFormat="false" ht="12.75" hidden="false" customHeight="false" outlineLevel="0" collapsed="false">
      <c r="A2155" s="0" t="n">
        <v>15</v>
      </c>
      <c r="B2155" s="0" t="n">
        <v>2000</v>
      </c>
      <c r="C2155" s="0" t="n">
        <v>27</v>
      </c>
      <c r="D2155" s="0" t="n">
        <v>30</v>
      </c>
      <c r="E2155" s="0" t="n">
        <v>-6.983</v>
      </c>
      <c r="F2155" s="0" t="n">
        <v>58</v>
      </c>
      <c r="G2155" s="0" t="n">
        <v>0.556</v>
      </c>
      <c r="H2155" s="0" t="n">
        <v>2.603</v>
      </c>
      <c r="I2155" s="0" t="n">
        <v>7.03</v>
      </c>
      <c r="J2155" s="0" t="n">
        <v>0</v>
      </c>
      <c r="K2155" s="0" t="n">
        <v>-6.244</v>
      </c>
      <c r="L2155" s="0" t="n">
        <v>12.6</v>
      </c>
      <c r="M2155" s="0" t="n">
        <v>900</v>
      </c>
      <c r="N2155" s="24" t="n">
        <f aca="false">DATE(B2155,1,1)+C2155-1</f>
        <v>36552</v>
      </c>
      <c r="O2155" s="25" t="n">
        <f aca="false">INT(D2155/100)</f>
        <v>0</v>
      </c>
      <c r="P2155" s="0" t="n">
        <f aca="false">D2155-(O2155*100)</f>
        <v>30</v>
      </c>
      <c r="Q2155" s="0" t="n">
        <f aca="false">O2155+(P2155/60)</f>
        <v>0.5</v>
      </c>
      <c r="R2155" s="0" t="n">
        <f aca="false">C2155+(Q2155/24)</f>
        <v>27.0208333333333</v>
      </c>
    </row>
    <row r="2156" customFormat="false" ht="12.75" hidden="false" customHeight="false" outlineLevel="0" collapsed="false">
      <c r="A2156" s="0" t="n">
        <v>15</v>
      </c>
      <c r="B2156" s="0" t="n">
        <v>2000</v>
      </c>
      <c r="C2156" s="0" t="n">
        <v>27</v>
      </c>
      <c r="D2156" s="0" t="n">
        <v>45</v>
      </c>
      <c r="E2156" s="0" t="n">
        <v>-7.12</v>
      </c>
      <c r="F2156" s="0" t="n">
        <v>57.88</v>
      </c>
      <c r="G2156" s="0" t="n">
        <v>0.547</v>
      </c>
      <c r="H2156" s="0" t="n">
        <v>2.652</v>
      </c>
      <c r="I2156" s="0" t="n">
        <v>6.281</v>
      </c>
      <c r="J2156" s="0" t="n">
        <v>0</v>
      </c>
      <c r="K2156" s="0" t="n">
        <v>-6.347</v>
      </c>
      <c r="L2156" s="0" t="n">
        <v>12.6</v>
      </c>
      <c r="M2156" s="0" t="n">
        <v>900</v>
      </c>
      <c r="N2156" s="24" t="n">
        <f aca="false">DATE(B2156,1,1)+C2156-1</f>
        <v>36552</v>
      </c>
      <c r="O2156" s="25" t="n">
        <f aca="false">INT(D2156/100)</f>
        <v>0</v>
      </c>
      <c r="P2156" s="0" t="n">
        <f aca="false">D2156-(O2156*100)</f>
        <v>45</v>
      </c>
      <c r="Q2156" s="0" t="n">
        <f aca="false">O2156+(P2156/60)</f>
        <v>0.75</v>
      </c>
      <c r="R2156" s="0" t="n">
        <f aca="false">C2156+(Q2156/24)</f>
        <v>27.03125</v>
      </c>
    </row>
    <row r="2157" customFormat="false" ht="12.75" hidden="false" customHeight="false" outlineLevel="0" collapsed="false">
      <c r="A2157" s="0" t="n">
        <v>15</v>
      </c>
      <c r="B2157" s="0" t="n">
        <v>2000</v>
      </c>
      <c r="C2157" s="0" t="n">
        <v>27</v>
      </c>
      <c r="D2157" s="0" t="n">
        <v>100</v>
      </c>
      <c r="E2157" s="0" t="n">
        <v>-7.24</v>
      </c>
      <c r="F2157" s="0" t="n">
        <v>57.46</v>
      </c>
      <c r="G2157" s="0" t="n">
        <v>0.554</v>
      </c>
      <c r="H2157" s="0" t="n">
        <v>2.769</v>
      </c>
      <c r="I2157" s="0" t="n">
        <v>6.281</v>
      </c>
      <c r="J2157" s="0" t="n">
        <v>0</v>
      </c>
      <c r="K2157" s="0" t="n">
        <v>-6.448</v>
      </c>
      <c r="L2157" s="0" t="n">
        <v>12.6</v>
      </c>
      <c r="M2157" s="0" t="n">
        <v>900</v>
      </c>
      <c r="N2157" s="24" t="n">
        <f aca="false">DATE(B2157,1,1)+C2157-1</f>
        <v>36552</v>
      </c>
      <c r="O2157" s="25" t="n">
        <f aca="false">INT(D2157/100)</f>
        <v>1</v>
      </c>
      <c r="P2157" s="0" t="n">
        <f aca="false">D2157-(O2157*100)</f>
        <v>0</v>
      </c>
      <c r="Q2157" s="0" t="n">
        <f aca="false">O2157+(P2157/60)</f>
        <v>1</v>
      </c>
      <c r="R2157" s="0" t="n">
        <f aca="false">C2157+(Q2157/24)</f>
        <v>27.0416666666667</v>
      </c>
    </row>
    <row r="2158" customFormat="false" ht="12.75" hidden="false" customHeight="false" outlineLevel="0" collapsed="false">
      <c r="A2158" s="0" t="n">
        <v>15</v>
      </c>
      <c r="B2158" s="0" t="n">
        <v>2000</v>
      </c>
      <c r="C2158" s="0" t="n">
        <v>27</v>
      </c>
      <c r="D2158" s="0" t="n">
        <v>115</v>
      </c>
      <c r="E2158" s="0" t="n">
        <v>-7.32</v>
      </c>
      <c r="F2158" s="0" t="n">
        <v>57.32</v>
      </c>
      <c r="G2158" s="0" t="n">
        <v>0.572</v>
      </c>
      <c r="H2158" s="0" t="n">
        <v>2.492</v>
      </c>
      <c r="I2158" s="0" t="n">
        <v>6.281</v>
      </c>
      <c r="J2158" s="0" t="n">
        <v>0</v>
      </c>
      <c r="K2158" s="0" t="n">
        <v>-6.556</v>
      </c>
      <c r="L2158" s="0" t="n">
        <v>12.6</v>
      </c>
      <c r="M2158" s="0" t="n">
        <v>900</v>
      </c>
      <c r="N2158" s="24" t="n">
        <f aca="false">DATE(B2158,1,1)+C2158-1</f>
        <v>36552</v>
      </c>
      <c r="O2158" s="25" t="n">
        <f aca="false">INT(D2158/100)</f>
        <v>1</v>
      </c>
      <c r="P2158" s="0" t="n">
        <f aca="false">D2158-(O2158*100)</f>
        <v>15</v>
      </c>
      <c r="Q2158" s="0" t="n">
        <f aca="false">O2158+(P2158/60)</f>
        <v>1.25</v>
      </c>
      <c r="R2158" s="0" t="n">
        <f aca="false">C2158+(Q2158/24)</f>
        <v>27.0520833333333</v>
      </c>
    </row>
    <row r="2159" customFormat="false" ht="12.75" hidden="false" customHeight="false" outlineLevel="0" collapsed="false">
      <c r="A2159" s="0" t="n">
        <v>15</v>
      </c>
      <c r="B2159" s="0" t="n">
        <v>2000</v>
      </c>
      <c r="C2159" s="0" t="n">
        <v>27</v>
      </c>
      <c r="D2159" s="0" t="n">
        <v>130</v>
      </c>
      <c r="E2159" s="0" t="n">
        <v>-7.4</v>
      </c>
      <c r="F2159" s="0" t="n">
        <v>57.5</v>
      </c>
      <c r="G2159" s="0" t="n">
        <v>0.576</v>
      </c>
      <c r="H2159" s="0" t="n">
        <v>2.58</v>
      </c>
      <c r="I2159" s="0" t="n">
        <v>6.281</v>
      </c>
      <c r="J2159" s="0" t="n">
        <v>0</v>
      </c>
      <c r="K2159" s="0" t="n">
        <v>-6.664</v>
      </c>
      <c r="L2159" s="0" t="n">
        <v>12.6</v>
      </c>
      <c r="M2159" s="0" t="n">
        <v>900</v>
      </c>
      <c r="N2159" s="24" t="n">
        <f aca="false">DATE(B2159,1,1)+C2159-1</f>
        <v>36552</v>
      </c>
      <c r="O2159" s="25" t="n">
        <f aca="false">INT(D2159/100)</f>
        <v>1</v>
      </c>
      <c r="P2159" s="0" t="n">
        <f aca="false">D2159-(O2159*100)</f>
        <v>30</v>
      </c>
      <c r="Q2159" s="0" t="n">
        <f aca="false">O2159+(P2159/60)</f>
        <v>1.5</v>
      </c>
      <c r="R2159" s="0" t="n">
        <f aca="false">C2159+(Q2159/24)</f>
        <v>27.0625</v>
      </c>
    </row>
    <row r="2160" customFormat="false" ht="12.75" hidden="false" customHeight="false" outlineLevel="0" collapsed="false">
      <c r="A2160" s="0" t="n">
        <v>15</v>
      </c>
      <c r="B2160" s="0" t="n">
        <v>2000</v>
      </c>
      <c r="C2160" s="0" t="n">
        <v>27</v>
      </c>
      <c r="D2160" s="0" t="n">
        <v>145</v>
      </c>
      <c r="E2160" s="0" t="n">
        <v>-7.48</v>
      </c>
      <c r="F2160" s="0" t="n">
        <v>57.9</v>
      </c>
      <c r="G2160" s="0" t="n">
        <v>0.555</v>
      </c>
      <c r="H2160" s="0" t="n">
        <v>2.54</v>
      </c>
      <c r="I2160" s="0" t="n">
        <v>6.281</v>
      </c>
      <c r="J2160" s="0" t="n">
        <v>0</v>
      </c>
      <c r="K2160" s="0" t="n">
        <v>-6.765</v>
      </c>
      <c r="L2160" s="0" t="n">
        <v>12.6</v>
      </c>
      <c r="M2160" s="0" t="n">
        <v>900</v>
      </c>
      <c r="N2160" s="24" t="n">
        <f aca="false">DATE(B2160,1,1)+C2160-1</f>
        <v>36552</v>
      </c>
      <c r="O2160" s="25" t="n">
        <f aca="false">INT(D2160/100)</f>
        <v>1</v>
      </c>
      <c r="P2160" s="0" t="n">
        <f aca="false">D2160-(O2160*100)</f>
        <v>45</v>
      </c>
      <c r="Q2160" s="0" t="n">
        <f aca="false">O2160+(P2160/60)</f>
        <v>1.75</v>
      </c>
      <c r="R2160" s="0" t="n">
        <f aca="false">C2160+(Q2160/24)</f>
        <v>27.0729166666667</v>
      </c>
    </row>
    <row r="2161" customFormat="false" ht="12.75" hidden="false" customHeight="false" outlineLevel="0" collapsed="false">
      <c r="A2161" s="0" t="n">
        <v>15</v>
      </c>
      <c r="B2161" s="0" t="n">
        <v>2000</v>
      </c>
      <c r="C2161" s="0" t="n">
        <v>27</v>
      </c>
      <c r="D2161" s="0" t="n">
        <v>200</v>
      </c>
      <c r="E2161" s="0" t="n">
        <v>-7.53</v>
      </c>
      <c r="F2161" s="0" t="n">
        <v>57.64</v>
      </c>
      <c r="G2161" s="0" t="n">
        <v>0.546</v>
      </c>
      <c r="H2161" s="0" t="n">
        <v>2.563</v>
      </c>
      <c r="I2161" s="0" t="n">
        <v>7.03</v>
      </c>
      <c r="J2161" s="0" t="n">
        <v>0</v>
      </c>
      <c r="K2161" s="0" t="n">
        <v>-6.865</v>
      </c>
      <c r="L2161" s="0" t="n">
        <v>12.6</v>
      </c>
      <c r="M2161" s="0" t="n">
        <v>900</v>
      </c>
      <c r="N2161" s="24" t="n">
        <f aca="false">DATE(B2161,1,1)+C2161-1</f>
        <v>36552</v>
      </c>
      <c r="O2161" s="25" t="n">
        <f aca="false">INT(D2161/100)</f>
        <v>2</v>
      </c>
      <c r="P2161" s="0" t="n">
        <f aca="false">D2161-(O2161*100)</f>
        <v>0</v>
      </c>
      <c r="Q2161" s="0" t="n">
        <f aca="false">O2161+(P2161/60)</f>
        <v>2</v>
      </c>
      <c r="R2161" s="0" t="n">
        <f aca="false">C2161+(Q2161/24)</f>
        <v>27.0833333333333</v>
      </c>
    </row>
    <row r="2162" customFormat="false" ht="12.75" hidden="false" customHeight="false" outlineLevel="0" collapsed="false">
      <c r="A2162" s="0" t="n">
        <v>15</v>
      </c>
      <c r="B2162" s="0" t="n">
        <v>2000</v>
      </c>
      <c r="C2162" s="0" t="n">
        <v>27</v>
      </c>
      <c r="D2162" s="0" t="n">
        <v>215</v>
      </c>
      <c r="E2162" s="0" t="n">
        <v>-7.58</v>
      </c>
      <c r="F2162" s="0" t="n">
        <v>57.67</v>
      </c>
      <c r="G2162" s="0" t="n">
        <v>0.549</v>
      </c>
      <c r="H2162" s="0" t="n">
        <v>2.59</v>
      </c>
      <c r="I2162" s="0" t="n">
        <v>7.78</v>
      </c>
      <c r="J2162" s="0" t="n">
        <v>0</v>
      </c>
      <c r="K2162" s="0" t="n">
        <v>-6.966</v>
      </c>
      <c r="L2162" s="0" t="n">
        <v>12.6</v>
      </c>
      <c r="M2162" s="0" t="n">
        <v>900</v>
      </c>
      <c r="N2162" s="24" t="n">
        <f aca="false">DATE(B2162,1,1)+C2162-1</f>
        <v>36552</v>
      </c>
      <c r="O2162" s="25" t="n">
        <f aca="false">INT(D2162/100)</f>
        <v>2</v>
      </c>
      <c r="P2162" s="0" t="n">
        <f aca="false">D2162-(O2162*100)</f>
        <v>15</v>
      </c>
      <c r="Q2162" s="0" t="n">
        <f aca="false">O2162+(P2162/60)</f>
        <v>2.25</v>
      </c>
      <c r="R2162" s="0" t="n">
        <f aca="false">C2162+(Q2162/24)</f>
        <v>27.09375</v>
      </c>
    </row>
    <row r="2163" customFormat="false" ht="12.75" hidden="false" customHeight="false" outlineLevel="0" collapsed="false">
      <c r="A2163" s="0" t="n">
        <v>15</v>
      </c>
      <c r="B2163" s="0" t="n">
        <v>2000</v>
      </c>
      <c r="C2163" s="0" t="n">
        <v>27</v>
      </c>
      <c r="D2163" s="0" t="n">
        <v>230</v>
      </c>
      <c r="E2163" s="0" t="n">
        <v>-7.66</v>
      </c>
      <c r="F2163" s="0" t="n">
        <v>57.32</v>
      </c>
      <c r="G2163" s="0" t="n">
        <v>0.573</v>
      </c>
      <c r="H2163" s="0" t="n">
        <v>3.093</v>
      </c>
      <c r="I2163" s="0" t="n">
        <v>7.78</v>
      </c>
      <c r="J2163" s="0" t="n">
        <v>0</v>
      </c>
      <c r="K2163" s="0" t="n">
        <v>-7.07</v>
      </c>
      <c r="L2163" s="0" t="n">
        <v>12.6</v>
      </c>
      <c r="M2163" s="0" t="n">
        <v>900</v>
      </c>
      <c r="N2163" s="24" t="n">
        <f aca="false">DATE(B2163,1,1)+C2163-1</f>
        <v>36552</v>
      </c>
      <c r="O2163" s="25" t="n">
        <f aca="false">INT(D2163/100)</f>
        <v>2</v>
      </c>
      <c r="P2163" s="0" t="n">
        <f aca="false">D2163-(O2163*100)</f>
        <v>30</v>
      </c>
      <c r="Q2163" s="0" t="n">
        <f aca="false">O2163+(P2163/60)</f>
        <v>2.5</v>
      </c>
      <c r="R2163" s="0" t="n">
        <f aca="false">C2163+(Q2163/24)</f>
        <v>27.1041666666667</v>
      </c>
    </row>
    <row r="2164" customFormat="false" ht="12.75" hidden="false" customHeight="false" outlineLevel="0" collapsed="false">
      <c r="A2164" s="0" t="n">
        <v>15</v>
      </c>
      <c r="B2164" s="0" t="n">
        <v>2000</v>
      </c>
      <c r="C2164" s="0" t="n">
        <v>27</v>
      </c>
      <c r="D2164" s="0" t="n">
        <v>245</v>
      </c>
      <c r="E2164" s="0" t="n">
        <v>-7.7</v>
      </c>
      <c r="F2164" s="0" t="n">
        <v>57.02</v>
      </c>
      <c r="G2164" s="0" t="n">
        <v>0.564</v>
      </c>
      <c r="H2164" s="0" t="n">
        <v>3.216</v>
      </c>
      <c r="I2164" s="0" t="n">
        <v>9.28</v>
      </c>
      <c r="J2164" s="0" t="n">
        <v>0</v>
      </c>
      <c r="K2164" s="0" t="n">
        <v>-7.18</v>
      </c>
      <c r="L2164" s="0" t="n">
        <v>12.6</v>
      </c>
      <c r="M2164" s="0" t="n">
        <v>900</v>
      </c>
      <c r="N2164" s="24" t="n">
        <f aca="false">DATE(B2164,1,1)+C2164-1</f>
        <v>36552</v>
      </c>
      <c r="O2164" s="25" t="n">
        <f aca="false">INT(D2164/100)</f>
        <v>2</v>
      </c>
      <c r="P2164" s="0" t="n">
        <f aca="false">D2164-(O2164*100)</f>
        <v>45</v>
      </c>
      <c r="Q2164" s="0" t="n">
        <f aca="false">O2164+(P2164/60)</f>
        <v>2.75</v>
      </c>
      <c r="R2164" s="0" t="n">
        <f aca="false">C2164+(Q2164/24)</f>
        <v>27.1145833333333</v>
      </c>
    </row>
    <row r="2165" customFormat="false" ht="12.75" hidden="false" customHeight="false" outlineLevel="0" collapsed="false">
      <c r="A2165" s="0" t="n">
        <v>15</v>
      </c>
      <c r="B2165" s="0" t="n">
        <v>2000</v>
      </c>
      <c r="C2165" s="0" t="n">
        <v>27</v>
      </c>
      <c r="D2165" s="0" t="n">
        <v>300</v>
      </c>
      <c r="E2165" s="0" t="n">
        <v>-7.8</v>
      </c>
      <c r="F2165" s="0" t="n">
        <v>57.15</v>
      </c>
      <c r="G2165" s="0" t="n">
        <v>0.613</v>
      </c>
      <c r="H2165" s="0" t="n">
        <v>3.159</v>
      </c>
      <c r="I2165" s="0" t="n">
        <v>8.53</v>
      </c>
      <c r="J2165" s="0" t="n">
        <v>0</v>
      </c>
      <c r="K2165" s="0" t="n">
        <v>-7.3</v>
      </c>
      <c r="L2165" s="0" t="n">
        <v>12.59</v>
      </c>
      <c r="M2165" s="0" t="n">
        <v>900</v>
      </c>
      <c r="N2165" s="24" t="n">
        <f aca="false">DATE(B2165,1,1)+C2165-1</f>
        <v>36552</v>
      </c>
      <c r="O2165" s="25" t="n">
        <f aca="false">INT(D2165/100)</f>
        <v>3</v>
      </c>
      <c r="P2165" s="0" t="n">
        <f aca="false">D2165-(O2165*100)</f>
        <v>0</v>
      </c>
      <c r="Q2165" s="0" t="n">
        <f aca="false">O2165+(P2165/60)</f>
        <v>3</v>
      </c>
      <c r="R2165" s="0" t="n">
        <f aca="false">C2165+(Q2165/24)</f>
        <v>27.125</v>
      </c>
    </row>
    <row r="2166" customFormat="false" ht="12.75" hidden="false" customHeight="false" outlineLevel="0" collapsed="false">
      <c r="A2166" s="0" t="n">
        <v>15</v>
      </c>
      <c r="B2166" s="0" t="n">
        <v>2000</v>
      </c>
      <c r="C2166" s="0" t="n">
        <v>27</v>
      </c>
      <c r="D2166" s="0" t="n">
        <v>315</v>
      </c>
      <c r="E2166" s="0" t="n">
        <v>-7.94</v>
      </c>
      <c r="F2166" s="0" t="n">
        <v>56.77</v>
      </c>
      <c r="G2166" s="0" t="n">
        <v>0.583</v>
      </c>
      <c r="H2166" s="0" t="n">
        <v>3.027</v>
      </c>
      <c r="I2166" s="0" t="n">
        <v>8.53</v>
      </c>
      <c r="J2166" s="0" t="n">
        <v>0</v>
      </c>
      <c r="K2166" s="0" t="n">
        <v>-7.42</v>
      </c>
      <c r="L2166" s="0" t="n">
        <v>12.59</v>
      </c>
      <c r="M2166" s="0" t="n">
        <v>900</v>
      </c>
      <c r="N2166" s="24" t="n">
        <f aca="false">DATE(B2166,1,1)+C2166-1</f>
        <v>36552</v>
      </c>
      <c r="O2166" s="25" t="n">
        <f aca="false">INT(D2166/100)</f>
        <v>3</v>
      </c>
      <c r="P2166" s="0" t="n">
        <f aca="false">D2166-(O2166*100)</f>
        <v>15</v>
      </c>
      <c r="Q2166" s="0" t="n">
        <f aca="false">O2166+(P2166/60)</f>
        <v>3.25</v>
      </c>
      <c r="R2166" s="0" t="n">
        <f aca="false">C2166+(Q2166/24)</f>
        <v>27.1354166666667</v>
      </c>
    </row>
    <row r="2167" customFormat="false" ht="12.75" hidden="false" customHeight="false" outlineLevel="0" collapsed="false">
      <c r="A2167" s="0" t="n">
        <v>15</v>
      </c>
      <c r="B2167" s="0" t="n">
        <v>2000</v>
      </c>
      <c r="C2167" s="0" t="n">
        <v>27</v>
      </c>
      <c r="D2167" s="0" t="n">
        <v>330</v>
      </c>
      <c r="E2167" s="0" t="n">
        <v>-8.08</v>
      </c>
      <c r="F2167" s="0" t="n">
        <v>57.04</v>
      </c>
      <c r="G2167" s="0" t="n">
        <v>0.581</v>
      </c>
      <c r="H2167" s="0" t="n">
        <v>2.393</v>
      </c>
      <c r="I2167" s="0" t="n">
        <v>7.03</v>
      </c>
      <c r="J2167" s="0" t="n">
        <v>0</v>
      </c>
      <c r="K2167" s="0" t="n">
        <v>-7.54</v>
      </c>
      <c r="L2167" s="0" t="n">
        <v>12.59</v>
      </c>
      <c r="M2167" s="0" t="n">
        <v>900</v>
      </c>
      <c r="N2167" s="24" t="n">
        <f aca="false">DATE(B2167,1,1)+C2167-1</f>
        <v>36552</v>
      </c>
      <c r="O2167" s="25" t="n">
        <f aca="false">INT(D2167/100)</f>
        <v>3</v>
      </c>
      <c r="P2167" s="0" t="n">
        <f aca="false">D2167-(O2167*100)</f>
        <v>30</v>
      </c>
      <c r="Q2167" s="0" t="n">
        <f aca="false">O2167+(P2167/60)</f>
        <v>3.5</v>
      </c>
      <c r="R2167" s="0" t="n">
        <f aca="false">C2167+(Q2167/24)</f>
        <v>27.1458333333333</v>
      </c>
    </row>
    <row r="2168" customFormat="false" ht="12.75" hidden="false" customHeight="false" outlineLevel="0" collapsed="false">
      <c r="A2168" s="0" t="n">
        <v>15</v>
      </c>
      <c r="B2168" s="0" t="n">
        <v>2000</v>
      </c>
      <c r="C2168" s="0" t="n">
        <v>27</v>
      </c>
      <c r="D2168" s="0" t="n">
        <v>345</v>
      </c>
      <c r="E2168" s="0" t="n">
        <v>-8.25</v>
      </c>
      <c r="F2168" s="0" t="n">
        <v>56.12</v>
      </c>
      <c r="G2168" s="0" t="n">
        <v>0.547</v>
      </c>
      <c r="H2168" s="0" t="n">
        <v>2.683</v>
      </c>
      <c r="I2168" s="0" t="n">
        <v>7.78</v>
      </c>
      <c r="J2168" s="0" t="n">
        <v>0</v>
      </c>
      <c r="K2168" s="0" t="n">
        <v>-7.67</v>
      </c>
      <c r="L2168" s="0" t="n">
        <v>12.59</v>
      </c>
      <c r="M2168" s="0" t="n">
        <v>900</v>
      </c>
      <c r="N2168" s="24" t="n">
        <f aca="false">DATE(B2168,1,1)+C2168-1</f>
        <v>36552</v>
      </c>
      <c r="O2168" s="25" t="n">
        <f aca="false">INT(D2168/100)</f>
        <v>3</v>
      </c>
      <c r="P2168" s="0" t="n">
        <f aca="false">D2168-(O2168*100)</f>
        <v>45</v>
      </c>
      <c r="Q2168" s="0" t="n">
        <f aca="false">O2168+(P2168/60)</f>
        <v>3.75</v>
      </c>
      <c r="R2168" s="0" t="n">
        <f aca="false">C2168+(Q2168/24)</f>
        <v>27.15625</v>
      </c>
    </row>
    <row r="2169" customFormat="false" ht="12.75" hidden="false" customHeight="false" outlineLevel="0" collapsed="false">
      <c r="A2169" s="0" t="n">
        <v>15</v>
      </c>
      <c r="B2169" s="0" t="n">
        <v>2000</v>
      </c>
      <c r="C2169" s="0" t="n">
        <v>27</v>
      </c>
      <c r="D2169" s="0" t="n">
        <v>400</v>
      </c>
      <c r="E2169" s="0" t="n">
        <v>-8.38</v>
      </c>
      <c r="F2169" s="0" t="n">
        <v>56.15</v>
      </c>
      <c r="G2169" s="0" t="n">
        <v>0.543</v>
      </c>
      <c r="H2169" s="0" t="n">
        <v>2.377</v>
      </c>
      <c r="I2169" s="0" t="n">
        <v>7.78</v>
      </c>
      <c r="J2169" s="0" t="n">
        <v>0</v>
      </c>
      <c r="K2169" s="0" t="n">
        <v>-7.8</v>
      </c>
      <c r="L2169" s="0" t="n">
        <v>12.59</v>
      </c>
      <c r="M2169" s="0" t="n">
        <v>900</v>
      </c>
      <c r="N2169" s="24" t="n">
        <f aca="false">DATE(B2169,1,1)+C2169-1</f>
        <v>36552</v>
      </c>
      <c r="O2169" s="25" t="n">
        <f aca="false">INT(D2169/100)</f>
        <v>4</v>
      </c>
      <c r="P2169" s="0" t="n">
        <f aca="false">D2169-(O2169*100)</f>
        <v>0</v>
      </c>
      <c r="Q2169" s="0" t="n">
        <f aca="false">O2169+(P2169/60)</f>
        <v>4</v>
      </c>
      <c r="R2169" s="0" t="n">
        <f aca="false">C2169+(Q2169/24)</f>
        <v>27.1666666666667</v>
      </c>
    </row>
    <row r="2170" customFormat="false" ht="12.75" hidden="false" customHeight="false" outlineLevel="0" collapsed="false">
      <c r="A2170" s="0" t="n">
        <v>15</v>
      </c>
      <c r="B2170" s="0" t="n">
        <v>2000</v>
      </c>
      <c r="C2170" s="0" t="n">
        <v>27</v>
      </c>
      <c r="D2170" s="0" t="n">
        <v>415</v>
      </c>
      <c r="E2170" s="0" t="n">
        <v>-8.42</v>
      </c>
      <c r="F2170" s="0" t="n">
        <v>55.54</v>
      </c>
      <c r="G2170" s="0" t="n">
        <v>0.554</v>
      </c>
      <c r="H2170" s="0" t="n">
        <v>2.697</v>
      </c>
      <c r="I2170" s="0" t="n">
        <v>7.03</v>
      </c>
      <c r="J2170" s="0" t="n">
        <v>0</v>
      </c>
      <c r="K2170" s="0" t="n">
        <v>-7.94</v>
      </c>
      <c r="L2170" s="0" t="n">
        <v>12.59</v>
      </c>
      <c r="M2170" s="0" t="n">
        <v>900</v>
      </c>
      <c r="N2170" s="24" t="n">
        <f aca="false">DATE(B2170,1,1)+C2170-1</f>
        <v>36552</v>
      </c>
      <c r="O2170" s="25" t="n">
        <f aca="false">INT(D2170/100)</f>
        <v>4</v>
      </c>
      <c r="P2170" s="0" t="n">
        <f aca="false">D2170-(O2170*100)</f>
        <v>15</v>
      </c>
      <c r="Q2170" s="0" t="n">
        <f aca="false">O2170+(P2170/60)</f>
        <v>4.25</v>
      </c>
      <c r="R2170" s="0" t="n">
        <f aca="false">C2170+(Q2170/24)</f>
        <v>27.1770833333333</v>
      </c>
    </row>
    <row r="2171" customFormat="false" ht="12.75" hidden="false" customHeight="false" outlineLevel="0" collapsed="false">
      <c r="A2171" s="0" t="n">
        <v>15</v>
      </c>
      <c r="B2171" s="0" t="n">
        <v>2000</v>
      </c>
      <c r="C2171" s="0" t="n">
        <v>27</v>
      </c>
      <c r="D2171" s="0" t="n">
        <v>430</v>
      </c>
      <c r="E2171" s="0" t="n">
        <v>-8.54</v>
      </c>
      <c r="F2171" s="0" t="n">
        <v>55.08</v>
      </c>
      <c r="G2171" s="0" t="n">
        <v>0.557</v>
      </c>
      <c r="H2171" s="0" t="n">
        <v>2.772</v>
      </c>
      <c r="I2171" s="0" t="n">
        <v>9.28</v>
      </c>
      <c r="J2171" s="0" t="n">
        <v>0</v>
      </c>
      <c r="K2171" s="0" t="n">
        <v>-8.07</v>
      </c>
      <c r="L2171" s="0" t="n">
        <v>12.59</v>
      </c>
      <c r="M2171" s="0" t="n">
        <v>900</v>
      </c>
      <c r="N2171" s="24" t="n">
        <f aca="false">DATE(B2171,1,1)+C2171-1</f>
        <v>36552</v>
      </c>
      <c r="O2171" s="25" t="n">
        <f aca="false">INT(D2171/100)</f>
        <v>4</v>
      </c>
      <c r="P2171" s="0" t="n">
        <f aca="false">D2171-(O2171*100)</f>
        <v>30</v>
      </c>
      <c r="Q2171" s="0" t="n">
        <f aca="false">O2171+(P2171/60)</f>
        <v>4.5</v>
      </c>
      <c r="R2171" s="0" t="n">
        <f aca="false">C2171+(Q2171/24)</f>
        <v>27.1875</v>
      </c>
    </row>
    <row r="2172" customFormat="false" ht="12.75" hidden="false" customHeight="false" outlineLevel="0" collapsed="false">
      <c r="A2172" s="0" t="n">
        <v>15</v>
      </c>
      <c r="B2172" s="0" t="n">
        <v>2000</v>
      </c>
      <c r="C2172" s="0" t="n">
        <v>27</v>
      </c>
      <c r="D2172" s="0" t="n">
        <v>445</v>
      </c>
      <c r="E2172" s="0" t="n">
        <v>-8.64</v>
      </c>
      <c r="F2172" s="0" t="n">
        <v>54.37</v>
      </c>
      <c r="G2172" s="0" t="n">
        <v>0.539</v>
      </c>
      <c r="H2172" s="0" t="n">
        <v>3.265</v>
      </c>
      <c r="I2172" s="0" t="n">
        <v>8.53</v>
      </c>
      <c r="J2172" s="0" t="n">
        <v>0</v>
      </c>
      <c r="K2172" s="0" t="n">
        <v>-8.19</v>
      </c>
      <c r="L2172" s="0" t="n">
        <v>12.59</v>
      </c>
      <c r="M2172" s="0" t="n">
        <v>900</v>
      </c>
      <c r="N2172" s="24" t="n">
        <f aca="false">DATE(B2172,1,1)+C2172-1</f>
        <v>36552</v>
      </c>
      <c r="O2172" s="25" t="n">
        <f aca="false">INT(D2172/100)</f>
        <v>4</v>
      </c>
      <c r="P2172" s="0" t="n">
        <f aca="false">D2172-(O2172*100)</f>
        <v>45</v>
      </c>
      <c r="Q2172" s="0" t="n">
        <f aca="false">O2172+(P2172/60)</f>
        <v>4.75</v>
      </c>
      <c r="R2172" s="0" t="n">
        <f aca="false">C2172+(Q2172/24)</f>
        <v>27.1979166666667</v>
      </c>
    </row>
    <row r="2173" customFormat="false" ht="12.75" hidden="false" customHeight="false" outlineLevel="0" collapsed="false">
      <c r="A2173" s="0" t="n">
        <v>15</v>
      </c>
      <c r="B2173" s="0" t="n">
        <v>2000</v>
      </c>
      <c r="C2173" s="0" t="n">
        <v>27</v>
      </c>
      <c r="D2173" s="0" t="n">
        <v>500</v>
      </c>
      <c r="E2173" s="0" t="n">
        <v>-8.75</v>
      </c>
      <c r="F2173" s="0" t="n">
        <v>54.64</v>
      </c>
      <c r="G2173" s="0" t="n">
        <v>0.55</v>
      </c>
      <c r="H2173" s="0" t="n">
        <v>2.776</v>
      </c>
      <c r="I2173" s="0" t="n">
        <v>10.03</v>
      </c>
      <c r="J2173" s="0" t="n">
        <v>0</v>
      </c>
      <c r="K2173" s="0" t="n">
        <v>-8.29</v>
      </c>
      <c r="L2173" s="0" t="n">
        <v>12.58</v>
      </c>
      <c r="M2173" s="0" t="n">
        <v>900</v>
      </c>
      <c r="N2173" s="24" t="n">
        <f aca="false">DATE(B2173,1,1)+C2173-1</f>
        <v>36552</v>
      </c>
      <c r="O2173" s="25" t="n">
        <f aca="false">INT(D2173/100)</f>
        <v>5</v>
      </c>
      <c r="P2173" s="0" t="n">
        <f aca="false">D2173-(O2173*100)</f>
        <v>0</v>
      </c>
      <c r="Q2173" s="0" t="n">
        <f aca="false">O2173+(P2173/60)</f>
        <v>5</v>
      </c>
      <c r="R2173" s="0" t="n">
        <f aca="false">C2173+(Q2173/24)</f>
        <v>27.2083333333333</v>
      </c>
    </row>
    <row r="2174" customFormat="false" ht="12.75" hidden="false" customHeight="false" outlineLevel="0" collapsed="false">
      <c r="A2174" s="0" t="n">
        <v>15</v>
      </c>
      <c r="B2174" s="0" t="n">
        <v>2000</v>
      </c>
      <c r="C2174" s="0" t="n">
        <v>27</v>
      </c>
      <c r="D2174" s="0" t="n">
        <v>515</v>
      </c>
      <c r="E2174" s="0" t="n">
        <v>-8.89</v>
      </c>
      <c r="F2174" s="0" t="n">
        <v>54.72</v>
      </c>
      <c r="G2174" s="0" t="n">
        <v>0.569</v>
      </c>
      <c r="H2174" s="0" t="n">
        <v>2.46</v>
      </c>
      <c r="I2174" s="0" t="n">
        <v>6.281</v>
      </c>
      <c r="J2174" s="0" t="n">
        <v>0</v>
      </c>
      <c r="K2174" s="0" t="n">
        <v>-8.4</v>
      </c>
      <c r="L2174" s="0" t="n">
        <v>12.58</v>
      </c>
      <c r="M2174" s="0" t="n">
        <v>900</v>
      </c>
      <c r="N2174" s="24" t="n">
        <f aca="false">DATE(B2174,1,1)+C2174-1</f>
        <v>36552</v>
      </c>
      <c r="O2174" s="25" t="n">
        <f aca="false">INT(D2174/100)</f>
        <v>5</v>
      </c>
      <c r="P2174" s="0" t="n">
        <f aca="false">D2174-(O2174*100)</f>
        <v>15</v>
      </c>
      <c r="Q2174" s="0" t="n">
        <f aca="false">O2174+(P2174/60)</f>
        <v>5.25</v>
      </c>
      <c r="R2174" s="0" t="n">
        <f aca="false">C2174+(Q2174/24)</f>
        <v>27.21875</v>
      </c>
    </row>
    <row r="2175" customFormat="false" ht="12.75" hidden="false" customHeight="false" outlineLevel="0" collapsed="false">
      <c r="A2175" s="0" t="n">
        <v>15</v>
      </c>
      <c r="B2175" s="0" t="n">
        <v>2000</v>
      </c>
      <c r="C2175" s="0" t="n">
        <v>27</v>
      </c>
      <c r="D2175" s="0" t="n">
        <v>530</v>
      </c>
      <c r="E2175" s="0" t="n">
        <v>-9.12</v>
      </c>
      <c r="F2175" s="0" t="n">
        <v>54.68</v>
      </c>
      <c r="G2175" s="0" t="n">
        <v>0.554</v>
      </c>
      <c r="H2175" s="0" t="n">
        <v>2.502</v>
      </c>
      <c r="I2175" s="0" t="n">
        <v>7.03</v>
      </c>
      <c r="J2175" s="0" t="n">
        <v>0</v>
      </c>
      <c r="K2175" s="0" t="n">
        <v>-8.51</v>
      </c>
      <c r="L2175" s="0" t="n">
        <v>12.58</v>
      </c>
      <c r="M2175" s="0" t="n">
        <v>900</v>
      </c>
      <c r="N2175" s="24" t="n">
        <f aca="false">DATE(B2175,1,1)+C2175-1</f>
        <v>36552</v>
      </c>
      <c r="O2175" s="25" t="n">
        <f aca="false">INT(D2175/100)</f>
        <v>5</v>
      </c>
      <c r="P2175" s="0" t="n">
        <f aca="false">D2175-(O2175*100)</f>
        <v>30</v>
      </c>
      <c r="Q2175" s="0" t="n">
        <f aca="false">O2175+(P2175/60)</f>
        <v>5.5</v>
      </c>
      <c r="R2175" s="0" t="n">
        <f aca="false">C2175+(Q2175/24)</f>
        <v>27.2291666666667</v>
      </c>
    </row>
    <row r="2176" customFormat="false" ht="12.75" hidden="false" customHeight="false" outlineLevel="0" collapsed="false">
      <c r="A2176" s="0" t="n">
        <v>15</v>
      </c>
      <c r="B2176" s="0" t="n">
        <v>2000</v>
      </c>
      <c r="C2176" s="0" t="n">
        <v>27</v>
      </c>
      <c r="D2176" s="0" t="n">
        <v>545</v>
      </c>
      <c r="E2176" s="0" t="n">
        <v>-9.38</v>
      </c>
      <c r="F2176" s="0" t="n">
        <v>54.17</v>
      </c>
      <c r="G2176" s="0" t="n">
        <v>0.584</v>
      </c>
      <c r="H2176" s="0" t="n">
        <v>2.838</v>
      </c>
      <c r="I2176" s="0" t="n">
        <v>10.03</v>
      </c>
      <c r="J2176" s="0" t="n">
        <v>0</v>
      </c>
      <c r="K2176" s="0" t="n">
        <v>-8.62</v>
      </c>
      <c r="L2176" s="0" t="n">
        <v>12.58</v>
      </c>
      <c r="M2176" s="0" t="n">
        <v>900</v>
      </c>
      <c r="N2176" s="24" t="n">
        <f aca="false">DATE(B2176,1,1)+C2176-1</f>
        <v>36552</v>
      </c>
      <c r="O2176" s="25" t="n">
        <f aca="false">INT(D2176/100)</f>
        <v>5</v>
      </c>
      <c r="P2176" s="0" t="n">
        <f aca="false">D2176-(O2176*100)</f>
        <v>45</v>
      </c>
      <c r="Q2176" s="0" t="n">
        <f aca="false">O2176+(P2176/60)</f>
        <v>5.75</v>
      </c>
      <c r="R2176" s="0" t="n">
        <f aca="false">C2176+(Q2176/24)</f>
        <v>27.2395833333333</v>
      </c>
    </row>
    <row r="2177" customFormat="false" ht="12.75" hidden="false" customHeight="false" outlineLevel="0" collapsed="false">
      <c r="A2177" s="0" t="n">
        <v>15</v>
      </c>
      <c r="B2177" s="0" t="n">
        <v>2000</v>
      </c>
      <c r="C2177" s="0" t="n">
        <v>27</v>
      </c>
      <c r="D2177" s="0" t="n">
        <v>600</v>
      </c>
      <c r="E2177" s="0" t="n">
        <v>-9.61</v>
      </c>
      <c r="F2177" s="0" t="n">
        <v>54.11</v>
      </c>
      <c r="G2177" s="0" t="n">
        <v>0.575</v>
      </c>
      <c r="H2177" s="0" t="n">
        <v>2.428</v>
      </c>
      <c r="I2177" s="0" t="n">
        <v>7.78</v>
      </c>
      <c r="J2177" s="0" t="n">
        <v>0</v>
      </c>
      <c r="K2177" s="0" t="n">
        <v>-8.76</v>
      </c>
      <c r="L2177" s="0" t="n">
        <v>12.57</v>
      </c>
      <c r="M2177" s="0" t="n">
        <v>900</v>
      </c>
      <c r="N2177" s="24" t="n">
        <f aca="false">DATE(B2177,1,1)+C2177-1</f>
        <v>36552</v>
      </c>
      <c r="O2177" s="25" t="n">
        <f aca="false">INT(D2177/100)</f>
        <v>6</v>
      </c>
      <c r="P2177" s="0" t="n">
        <f aca="false">D2177-(O2177*100)</f>
        <v>0</v>
      </c>
      <c r="Q2177" s="0" t="n">
        <f aca="false">O2177+(P2177/60)</f>
        <v>6</v>
      </c>
      <c r="R2177" s="0" t="n">
        <f aca="false">C2177+(Q2177/24)</f>
        <v>27.25</v>
      </c>
    </row>
    <row r="2178" customFormat="false" ht="12.75" hidden="false" customHeight="false" outlineLevel="0" collapsed="false">
      <c r="A2178" s="0" t="n">
        <v>15</v>
      </c>
      <c r="B2178" s="0" t="n">
        <v>2000</v>
      </c>
      <c r="C2178" s="0" t="n">
        <v>27</v>
      </c>
      <c r="D2178" s="0" t="n">
        <v>615</v>
      </c>
      <c r="E2178" s="0" t="n">
        <v>-9.73</v>
      </c>
      <c r="F2178" s="0" t="n">
        <v>54.24</v>
      </c>
      <c r="G2178" s="0" t="n">
        <v>0.569</v>
      </c>
      <c r="H2178" s="0" t="n">
        <v>3.125</v>
      </c>
      <c r="I2178" s="0" t="n">
        <v>10.03</v>
      </c>
      <c r="J2178" s="0" t="n">
        <v>0</v>
      </c>
      <c r="K2178" s="0" t="n">
        <v>-8.9</v>
      </c>
      <c r="L2178" s="0" t="n">
        <v>12.57</v>
      </c>
      <c r="M2178" s="0" t="n">
        <v>900</v>
      </c>
      <c r="N2178" s="24" t="n">
        <f aca="false">DATE(B2178,1,1)+C2178-1</f>
        <v>36552</v>
      </c>
      <c r="O2178" s="25" t="n">
        <f aca="false">INT(D2178/100)</f>
        <v>6</v>
      </c>
      <c r="P2178" s="0" t="n">
        <f aca="false">D2178-(O2178*100)</f>
        <v>15</v>
      </c>
      <c r="Q2178" s="0" t="n">
        <f aca="false">O2178+(P2178/60)</f>
        <v>6.25</v>
      </c>
      <c r="R2178" s="0" t="n">
        <f aca="false">C2178+(Q2178/24)</f>
        <v>27.2604166666667</v>
      </c>
    </row>
    <row r="2179" customFormat="false" ht="12.75" hidden="false" customHeight="false" outlineLevel="0" collapsed="false">
      <c r="A2179" s="0" t="n">
        <v>15</v>
      </c>
      <c r="B2179" s="0" t="n">
        <v>2000</v>
      </c>
      <c r="C2179" s="0" t="n">
        <v>27</v>
      </c>
      <c r="D2179" s="0" t="n">
        <v>630</v>
      </c>
      <c r="E2179" s="0" t="n">
        <v>-9.91</v>
      </c>
      <c r="F2179" s="0" t="n">
        <v>52.5</v>
      </c>
      <c r="G2179" s="0" t="n">
        <v>0.561</v>
      </c>
      <c r="H2179" s="0" t="n">
        <v>3.139</v>
      </c>
      <c r="I2179" s="0" t="n">
        <v>9.28</v>
      </c>
      <c r="J2179" s="0" t="n">
        <v>0</v>
      </c>
      <c r="K2179" s="0" t="n">
        <v>-9.06</v>
      </c>
      <c r="L2179" s="0" t="n">
        <v>12.57</v>
      </c>
      <c r="M2179" s="0" t="n">
        <v>900</v>
      </c>
      <c r="N2179" s="24" t="n">
        <f aca="false">DATE(B2179,1,1)+C2179-1</f>
        <v>36552</v>
      </c>
      <c r="O2179" s="25" t="n">
        <f aca="false">INT(D2179/100)</f>
        <v>6</v>
      </c>
      <c r="P2179" s="0" t="n">
        <f aca="false">D2179-(O2179*100)</f>
        <v>30</v>
      </c>
      <c r="Q2179" s="0" t="n">
        <f aca="false">O2179+(P2179/60)</f>
        <v>6.5</v>
      </c>
      <c r="R2179" s="0" t="n">
        <f aca="false">C2179+(Q2179/24)</f>
        <v>27.2708333333333</v>
      </c>
    </row>
    <row r="2180" customFormat="false" ht="12.75" hidden="false" customHeight="false" outlineLevel="0" collapsed="false">
      <c r="A2180" s="0" t="n">
        <v>15</v>
      </c>
      <c r="B2180" s="0" t="n">
        <v>2000</v>
      </c>
      <c r="C2180" s="0" t="n">
        <v>27</v>
      </c>
      <c r="D2180" s="0" t="n">
        <v>645</v>
      </c>
      <c r="E2180" s="0" t="n">
        <v>-10.13</v>
      </c>
      <c r="F2180" s="0" t="n">
        <v>51.69</v>
      </c>
      <c r="G2180" s="0" t="n">
        <v>0.546</v>
      </c>
      <c r="H2180" s="0" t="n">
        <v>2.977</v>
      </c>
      <c r="I2180" s="0" t="n">
        <v>7.78</v>
      </c>
      <c r="J2180" s="0" t="n">
        <v>0</v>
      </c>
      <c r="K2180" s="0" t="n">
        <v>-9.23</v>
      </c>
      <c r="L2180" s="0" t="n">
        <v>12.57</v>
      </c>
      <c r="M2180" s="0" t="n">
        <v>900</v>
      </c>
      <c r="N2180" s="24" t="n">
        <f aca="false">DATE(B2180,1,1)+C2180-1</f>
        <v>36552</v>
      </c>
      <c r="O2180" s="25" t="n">
        <f aca="false">INT(D2180/100)</f>
        <v>6</v>
      </c>
      <c r="P2180" s="0" t="n">
        <f aca="false">D2180-(O2180*100)</f>
        <v>45</v>
      </c>
      <c r="Q2180" s="0" t="n">
        <f aca="false">O2180+(P2180/60)</f>
        <v>6.75</v>
      </c>
      <c r="R2180" s="0" t="n">
        <f aca="false">C2180+(Q2180/24)</f>
        <v>27.28125</v>
      </c>
    </row>
    <row r="2181" customFormat="false" ht="12.75" hidden="false" customHeight="false" outlineLevel="0" collapsed="false">
      <c r="A2181" s="0" t="n">
        <v>15</v>
      </c>
      <c r="B2181" s="0" t="n">
        <v>2000</v>
      </c>
      <c r="C2181" s="0" t="n">
        <v>27</v>
      </c>
      <c r="D2181" s="0" t="n">
        <v>700</v>
      </c>
      <c r="E2181" s="0" t="n">
        <v>-10.28</v>
      </c>
      <c r="F2181" s="0" t="n">
        <v>51.71</v>
      </c>
      <c r="G2181" s="0" t="n">
        <v>0.549</v>
      </c>
      <c r="H2181" s="0" t="n">
        <v>3.022</v>
      </c>
      <c r="I2181" s="0" t="n">
        <v>9.28</v>
      </c>
      <c r="J2181" s="0" t="n">
        <v>0</v>
      </c>
      <c r="K2181" s="0" t="n">
        <v>-9.4</v>
      </c>
      <c r="L2181" s="0" t="n">
        <v>12.57</v>
      </c>
      <c r="M2181" s="0" t="n">
        <v>900</v>
      </c>
      <c r="N2181" s="24" t="n">
        <f aca="false">DATE(B2181,1,1)+C2181-1</f>
        <v>36552</v>
      </c>
      <c r="O2181" s="25" t="n">
        <f aca="false">INT(D2181/100)</f>
        <v>7</v>
      </c>
      <c r="P2181" s="0" t="n">
        <f aca="false">D2181-(O2181*100)</f>
        <v>0</v>
      </c>
      <c r="Q2181" s="0" t="n">
        <f aca="false">O2181+(P2181/60)</f>
        <v>7</v>
      </c>
      <c r="R2181" s="0" t="n">
        <f aca="false">C2181+(Q2181/24)</f>
        <v>27.2916666666667</v>
      </c>
    </row>
    <row r="2182" customFormat="false" ht="12.75" hidden="false" customHeight="false" outlineLevel="0" collapsed="false">
      <c r="A2182" s="0" t="n">
        <v>15</v>
      </c>
      <c r="B2182" s="0" t="n">
        <v>2000</v>
      </c>
      <c r="C2182" s="0" t="n">
        <v>27</v>
      </c>
      <c r="D2182" s="0" t="n">
        <v>715</v>
      </c>
      <c r="E2182" s="0" t="n">
        <v>-10.52</v>
      </c>
      <c r="F2182" s="0" t="n">
        <v>51.1</v>
      </c>
      <c r="G2182" s="0" t="n">
        <v>0.546</v>
      </c>
      <c r="H2182" s="0" t="n">
        <v>3.609</v>
      </c>
      <c r="I2182" s="0" t="n">
        <v>10.03</v>
      </c>
      <c r="J2182" s="0" t="n">
        <v>0</v>
      </c>
      <c r="K2182" s="0" t="n">
        <v>-9.57</v>
      </c>
      <c r="L2182" s="0" t="n">
        <v>12.57</v>
      </c>
      <c r="M2182" s="0" t="n">
        <v>900</v>
      </c>
      <c r="N2182" s="24" t="n">
        <f aca="false">DATE(B2182,1,1)+C2182-1</f>
        <v>36552</v>
      </c>
      <c r="O2182" s="25" t="n">
        <f aca="false">INT(D2182/100)</f>
        <v>7</v>
      </c>
      <c r="P2182" s="0" t="n">
        <f aca="false">D2182-(O2182*100)</f>
        <v>15</v>
      </c>
      <c r="Q2182" s="0" t="n">
        <f aca="false">O2182+(P2182/60)</f>
        <v>7.25</v>
      </c>
      <c r="R2182" s="0" t="n">
        <f aca="false">C2182+(Q2182/24)</f>
        <v>27.3020833333333</v>
      </c>
    </row>
    <row r="2183" customFormat="false" ht="12.75" hidden="false" customHeight="false" outlineLevel="0" collapsed="false">
      <c r="A2183" s="0" t="n">
        <v>15</v>
      </c>
      <c r="B2183" s="0" t="n">
        <v>2000</v>
      </c>
      <c r="C2183" s="0" t="n">
        <v>27</v>
      </c>
      <c r="D2183" s="0" t="n">
        <v>730</v>
      </c>
      <c r="E2183" s="0" t="n">
        <v>-10.7</v>
      </c>
      <c r="F2183" s="0" t="n">
        <v>52.31</v>
      </c>
      <c r="G2183" s="0" t="n">
        <v>0.528</v>
      </c>
      <c r="H2183" s="0" t="n">
        <v>2.885</v>
      </c>
      <c r="I2183" s="0" t="n">
        <v>10.03</v>
      </c>
      <c r="J2183" s="0" t="n">
        <v>0</v>
      </c>
      <c r="K2183" s="0" t="n">
        <v>-9.75</v>
      </c>
      <c r="L2183" s="0" t="n">
        <v>12.57</v>
      </c>
      <c r="M2183" s="0" t="n">
        <v>900</v>
      </c>
      <c r="N2183" s="24" t="n">
        <f aca="false">DATE(B2183,1,1)+C2183-1</f>
        <v>36552</v>
      </c>
      <c r="O2183" s="25" t="n">
        <f aca="false">INT(D2183/100)</f>
        <v>7</v>
      </c>
      <c r="P2183" s="0" t="n">
        <f aca="false">D2183-(O2183*100)</f>
        <v>30</v>
      </c>
      <c r="Q2183" s="0" t="n">
        <f aca="false">O2183+(P2183/60)</f>
        <v>7.5</v>
      </c>
      <c r="R2183" s="0" t="n">
        <f aca="false">C2183+(Q2183/24)</f>
        <v>27.3125</v>
      </c>
    </row>
    <row r="2184" customFormat="false" ht="12.75" hidden="false" customHeight="false" outlineLevel="0" collapsed="false">
      <c r="A2184" s="0" t="n">
        <v>15</v>
      </c>
      <c r="B2184" s="0" t="n">
        <v>2000</v>
      </c>
      <c r="C2184" s="0" t="n">
        <v>27</v>
      </c>
      <c r="D2184" s="0" t="n">
        <v>745</v>
      </c>
      <c r="E2184" s="0" t="n">
        <v>-10.94</v>
      </c>
      <c r="F2184" s="0" t="n">
        <v>52.77</v>
      </c>
      <c r="G2184" s="0" t="n">
        <v>0.555</v>
      </c>
      <c r="H2184" s="0" t="n">
        <v>3.084</v>
      </c>
      <c r="I2184" s="0" t="n">
        <v>8.53</v>
      </c>
      <c r="J2184" s="0" t="n">
        <v>0</v>
      </c>
      <c r="K2184" s="0" t="n">
        <v>-9.94</v>
      </c>
      <c r="L2184" s="0" t="n">
        <v>12.57</v>
      </c>
      <c r="M2184" s="0" t="n">
        <v>900</v>
      </c>
      <c r="N2184" s="24" t="n">
        <f aca="false">DATE(B2184,1,1)+C2184-1</f>
        <v>36552</v>
      </c>
      <c r="O2184" s="25" t="n">
        <f aca="false">INT(D2184/100)</f>
        <v>7</v>
      </c>
      <c r="P2184" s="0" t="n">
        <f aca="false">D2184-(O2184*100)</f>
        <v>45</v>
      </c>
      <c r="Q2184" s="0" t="n">
        <f aca="false">O2184+(P2184/60)</f>
        <v>7.75</v>
      </c>
      <c r="R2184" s="0" t="n">
        <f aca="false">C2184+(Q2184/24)</f>
        <v>27.3229166666667</v>
      </c>
    </row>
    <row r="2185" customFormat="false" ht="12.75" hidden="false" customHeight="false" outlineLevel="0" collapsed="false">
      <c r="A2185" s="0" t="n">
        <v>15</v>
      </c>
      <c r="B2185" s="0" t="n">
        <v>2000</v>
      </c>
      <c r="C2185" s="0" t="n">
        <v>27</v>
      </c>
      <c r="D2185" s="0" t="n">
        <v>800</v>
      </c>
      <c r="E2185" s="0" t="n">
        <v>-11.11</v>
      </c>
      <c r="F2185" s="0" t="n">
        <v>54.21</v>
      </c>
      <c r="G2185" s="0" t="n">
        <v>0.903</v>
      </c>
      <c r="H2185" s="0" t="n">
        <v>3.045</v>
      </c>
      <c r="I2185" s="0" t="n">
        <v>8.53</v>
      </c>
      <c r="J2185" s="0" t="n">
        <v>0</v>
      </c>
      <c r="K2185" s="0" t="n">
        <v>-10.12</v>
      </c>
      <c r="L2185" s="0" t="n">
        <v>12.56</v>
      </c>
      <c r="M2185" s="0" t="n">
        <v>900</v>
      </c>
      <c r="N2185" s="24" t="n">
        <f aca="false">DATE(B2185,1,1)+C2185-1</f>
        <v>36552</v>
      </c>
      <c r="O2185" s="25" t="n">
        <f aca="false">INT(D2185/100)</f>
        <v>8</v>
      </c>
      <c r="P2185" s="0" t="n">
        <f aca="false">D2185-(O2185*100)</f>
        <v>0</v>
      </c>
      <c r="Q2185" s="0" t="n">
        <f aca="false">O2185+(P2185/60)</f>
        <v>8</v>
      </c>
      <c r="R2185" s="0" t="n">
        <f aca="false">C2185+(Q2185/24)</f>
        <v>27.3333333333333</v>
      </c>
    </row>
    <row r="2186" customFormat="false" ht="12.75" hidden="false" customHeight="false" outlineLevel="0" collapsed="false">
      <c r="A2186" s="0" t="n">
        <v>15</v>
      </c>
      <c r="B2186" s="0" t="n">
        <v>2000</v>
      </c>
      <c r="C2186" s="0" t="n">
        <v>27</v>
      </c>
      <c r="D2186" s="0" t="n">
        <v>815</v>
      </c>
      <c r="E2186" s="0" t="n">
        <v>-11.24</v>
      </c>
      <c r="F2186" s="0" t="n">
        <v>55</v>
      </c>
      <c r="G2186" s="0" t="n">
        <v>5.236</v>
      </c>
      <c r="H2186" s="0" t="n">
        <v>2.549</v>
      </c>
      <c r="I2186" s="0" t="n">
        <v>6.281</v>
      </c>
      <c r="J2186" s="0" t="n">
        <v>0</v>
      </c>
      <c r="K2186" s="0" t="n">
        <v>-10.29</v>
      </c>
      <c r="L2186" s="0" t="n">
        <v>12.56</v>
      </c>
      <c r="M2186" s="0" t="n">
        <v>900</v>
      </c>
      <c r="N2186" s="24" t="n">
        <f aca="false">DATE(B2186,1,1)+C2186-1</f>
        <v>36552</v>
      </c>
      <c r="O2186" s="25" t="n">
        <f aca="false">INT(D2186/100)</f>
        <v>8</v>
      </c>
      <c r="P2186" s="0" t="n">
        <f aca="false">D2186-(O2186*100)</f>
        <v>15</v>
      </c>
      <c r="Q2186" s="0" t="n">
        <f aca="false">O2186+(P2186/60)</f>
        <v>8.25</v>
      </c>
      <c r="R2186" s="0" t="n">
        <f aca="false">C2186+(Q2186/24)</f>
        <v>27.34375</v>
      </c>
    </row>
    <row r="2187" customFormat="false" ht="12.75" hidden="false" customHeight="false" outlineLevel="0" collapsed="false">
      <c r="A2187" s="0" t="n">
        <v>15</v>
      </c>
      <c r="B2187" s="0" t="n">
        <v>2000</v>
      </c>
      <c r="C2187" s="0" t="n">
        <v>27</v>
      </c>
      <c r="D2187" s="0" t="n">
        <v>830</v>
      </c>
      <c r="E2187" s="0" t="n">
        <v>-11.34</v>
      </c>
      <c r="F2187" s="0" t="n">
        <v>54.65</v>
      </c>
      <c r="G2187" s="0" t="n">
        <v>21.92</v>
      </c>
      <c r="H2187" s="0" t="n">
        <v>2.927</v>
      </c>
      <c r="I2187" s="0" t="n">
        <v>7.03</v>
      </c>
      <c r="J2187" s="0" t="n">
        <v>0</v>
      </c>
      <c r="K2187" s="0" t="n">
        <v>-10.46</v>
      </c>
      <c r="L2187" s="0" t="n">
        <v>12.55</v>
      </c>
      <c r="M2187" s="0" t="n">
        <v>900</v>
      </c>
      <c r="N2187" s="24" t="n">
        <f aca="false">DATE(B2187,1,1)+C2187-1</f>
        <v>36552</v>
      </c>
      <c r="O2187" s="25" t="n">
        <f aca="false">INT(D2187/100)</f>
        <v>8</v>
      </c>
      <c r="P2187" s="0" t="n">
        <f aca="false">D2187-(O2187*100)</f>
        <v>30</v>
      </c>
      <c r="Q2187" s="0" t="n">
        <f aca="false">O2187+(P2187/60)</f>
        <v>8.5</v>
      </c>
      <c r="R2187" s="0" t="n">
        <f aca="false">C2187+(Q2187/24)</f>
        <v>27.3541666666667</v>
      </c>
    </row>
    <row r="2188" customFormat="false" ht="12.75" hidden="false" customHeight="false" outlineLevel="0" collapsed="false">
      <c r="A2188" s="0" t="n">
        <v>15</v>
      </c>
      <c r="B2188" s="0" t="n">
        <v>2000</v>
      </c>
      <c r="C2188" s="0" t="n">
        <v>27</v>
      </c>
      <c r="D2188" s="0" t="n">
        <v>845</v>
      </c>
      <c r="E2188" s="0" t="n">
        <v>-11.44</v>
      </c>
      <c r="F2188" s="0" t="n">
        <v>54.09</v>
      </c>
      <c r="G2188" s="0" t="n">
        <v>56.05</v>
      </c>
      <c r="H2188" s="0" t="n">
        <v>2.802</v>
      </c>
      <c r="I2188" s="0" t="n">
        <v>8.53</v>
      </c>
      <c r="J2188" s="0" t="n">
        <v>0</v>
      </c>
      <c r="K2188" s="0" t="n">
        <v>-10.62</v>
      </c>
      <c r="L2188" s="0" t="n">
        <v>12.55</v>
      </c>
      <c r="M2188" s="0" t="n">
        <v>900</v>
      </c>
      <c r="N2188" s="24" t="n">
        <f aca="false">DATE(B2188,1,1)+C2188-1</f>
        <v>36552</v>
      </c>
      <c r="O2188" s="25" t="n">
        <f aca="false">INT(D2188/100)</f>
        <v>8</v>
      </c>
      <c r="P2188" s="0" t="n">
        <f aca="false">D2188-(O2188*100)</f>
        <v>45</v>
      </c>
      <c r="Q2188" s="0" t="n">
        <f aca="false">O2188+(P2188/60)</f>
        <v>8.75</v>
      </c>
      <c r="R2188" s="0" t="n">
        <f aca="false">C2188+(Q2188/24)</f>
        <v>27.3645833333333</v>
      </c>
    </row>
    <row r="2189" customFormat="false" ht="12.75" hidden="false" customHeight="false" outlineLevel="0" collapsed="false">
      <c r="A2189" s="0" t="n">
        <v>15</v>
      </c>
      <c r="B2189" s="0" t="n">
        <v>2000</v>
      </c>
      <c r="C2189" s="0" t="n">
        <v>27</v>
      </c>
      <c r="D2189" s="0" t="n">
        <v>900</v>
      </c>
      <c r="E2189" s="0" t="n">
        <v>-11.48</v>
      </c>
      <c r="F2189" s="0" t="n">
        <v>53.48</v>
      </c>
      <c r="G2189" s="0" t="n">
        <v>90.2</v>
      </c>
      <c r="H2189" s="0" t="n">
        <v>3.041</v>
      </c>
      <c r="I2189" s="0" t="n">
        <v>7.78</v>
      </c>
      <c r="J2189" s="0" t="n">
        <v>0</v>
      </c>
      <c r="K2189" s="0" t="n">
        <v>-10.78</v>
      </c>
      <c r="L2189" s="0" t="n">
        <v>12.55</v>
      </c>
      <c r="M2189" s="0" t="n">
        <v>900</v>
      </c>
      <c r="N2189" s="24" t="n">
        <f aca="false">DATE(B2189,1,1)+C2189-1</f>
        <v>36552</v>
      </c>
      <c r="O2189" s="25" t="n">
        <f aca="false">INT(D2189/100)</f>
        <v>9</v>
      </c>
      <c r="P2189" s="0" t="n">
        <f aca="false">D2189-(O2189*100)</f>
        <v>0</v>
      </c>
      <c r="Q2189" s="0" t="n">
        <f aca="false">O2189+(P2189/60)</f>
        <v>9</v>
      </c>
      <c r="R2189" s="0" t="n">
        <f aca="false">C2189+(Q2189/24)</f>
        <v>27.375</v>
      </c>
    </row>
    <row r="2190" customFormat="false" ht="12.75" hidden="false" customHeight="false" outlineLevel="0" collapsed="false">
      <c r="A2190" s="0" t="n">
        <v>15</v>
      </c>
      <c r="B2190" s="0" t="n">
        <v>2000</v>
      </c>
      <c r="C2190" s="0" t="n">
        <v>27</v>
      </c>
      <c r="D2190" s="0" t="n">
        <v>915</v>
      </c>
      <c r="E2190" s="0" t="n">
        <v>-11.58</v>
      </c>
      <c r="F2190" s="0" t="n">
        <v>52.35</v>
      </c>
      <c r="G2190" s="0" t="n">
        <v>87.5</v>
      </c>
      <c r="H2190" s="0" t="n">
        <v>3.352</v>
      </c>
      <c r="I2190" s="0" t="n">
        <v>7.78</v>
      </c>
      <c r="J2190" s="0" t="n">
        <v>0</v>
      </c>
      <c r="K2190" s="0" t="n">
        <v>-10.92</v>
      </c>
      <c r="L2190" s="0" t="n">
        <v>12.55</v>
      </c>
      <c r="M2190" s="0" t="n">
        <v>900</v>
      </c>
      <c r="N2190" s="24" t="n">
        <f aca="false">DATE(B2190,1,1)+C2190-1</f>
        <v>36552</v>
      </c>
      <c r="O2190" s="25" t="n">
        <f aca="false">INT(D2190/100)</f>
        <v>9</v>
      </c>
      <c r="P2190" s="0" t="n">
        <f aca="false">D2190-(O2190*100)</f>
        <v>15</v>
      </c>
      <c r="Q2190" s="0" t="n">
        <f aca="false">O2190+(P2190/60)</f>
        <v>9.25</v>
      </c>
      <c r="R2190" s="0" t="n">
        <f aca="false">C2190+(Q2190/24)</f>
        <v>27.3854166666667</v>
      </c>
    </row>
    <row r="2191" customFormat="false" ht="12.75" hidden="false" customHeight="false" outlineLevel="0" collapsed="false">
      <c r="A2191" s="0" t="n">
        <v>15</v>
      </c>
      <c r="B2191" s="0" t="n">
        <v>2000</v>
      </c>
      <c r="C2191" s="0" t="n">
        <v>27</v>
      </c>
      <c r="D2191" s="0" t="n">
        <v>930</v>
      </c>
      <c r="E2191" s="0" t="n">
        <v>-11.61</v>
      </c>
      <c r="F2191" s="0" t="n">
        <v>51.13</v>
      </c>
      <c r="G2191" s="0" t="n">
        <v>152</v>
      </c>
      <c r="H2191" s="0" t="n">
        <v>3.149</v>
      </c>
      <c r="I2191" s="0" t="n">
        <v>7.78</v>
      </c>
      <c r="J2191" s="0" t="n">
        <v>0</v>
      </c>
      <c r="K2191" s="0" t="n">
        <v>-11.04</v>
      </c>
      <c r="L2191" s="0" t="n">
        <v>12.55</v>
      </c>
      <c r="M2191" s="0" t="n">
        <v>900</v>
      </c>
      <c r="N2191" s="24" t="n">
        <f aca="false">DATE(B2191,1,1)+C2191-1</f>
        <v>36552</v>
      </c>
      <c r="O2191" s="25" t="n">
        <f aca="false">INT(D2191/100)</f>
        <v>9</v>
      </c>
      <c r="P2191" s="0" t="n">
        <f aca="false">D2191-(O2191*100)</f>
        <v>30</v>
      </c>
      <c r="Q2191" s="0" t="n">
        <f aca="false">O2191+(P2191/60)</f>
        <v>9.5</v>
      </c>
      <c r="R2191" s="0" t="n">
        <f aca="false">C2191+(Q2191/24)</f>
        <v>27.3958333333333</v>
      </c>
    </row>
    <row r="2192" customFormat="false" ht="12.75" hidden="false" customHeight="false" outlineLevel="0" collapsed="false">
      <c r="A2192" s="0" t="n">
        <v>15</v>
      </c>
      <c r="B2192" s="0" t="n">
        <v>2000</v>
      </c>
      <c r="C2192" s="0" t="n">
        <v>27</v>
      </c>
      <c r="D2192" s="0" t="n">
        <v>945</v>
      </c>
      <c r="E2192" s="0" t="n">
        <v>-11.28</v>
      </c>
      <c r="F2192" s="0" t="n">
        <v>48.07</v>
      </c>
      <c r="G2192" s="0" t="n">
        <v>321</v>
      </c>
      <c r="H2192" s="0" t="n">
        <v>3.089</v>
      </c>
      <c r="I2192" s="0" t="n">
        <v>8.53</v>
      </c>
      <c r="J2192" s="0" t="n">
        <v>0</v>
      </c>
      <c r="K2192" s="0" t="n">
        <v>-11.17</v>
      </c>
      <c r="L2192" s="0" t="n">
        <v>12.54</v>
      </c>
      <c r="M2192" s="0" t="n">
        <v>900</v>
      </c>
      <c r="N2192" s="24" t="n">
        <f aca="false">DATE(B2192,1,1)+C2192-1</f>
        <v>36552</v>
      </c>
      <c r="O2192" s="25" t="n">
        <f aca="false">INT(D2192/100)</f>
        <v>9</v>
      </c>
      <c r="P2192" s="0" t="n">
        <f aca="false">D2192-(O2192*100)</f>
        <v>45</v>
      </c>
      <c r="Q2192" s="0" t="n">
        <f aca="false">O2192+(P2192/60)</f>
        <v>9.75</v>
      </c>
      <c r="R2192" s="0" t="n">
        <f aca="false">C2192+(Q2192/24)</f>
        <v>27.40625</v>
      </c>
    </row>
    <row r="2193" customFormat="false" ht="12.75" hidden="false" customHeight="false" outlineLevel="0" collapsed="false">
      <c r="A2193" s="0" t="n">
        <v>15</v>
      </c>
      <c r="B2193" s="0" t="n">
        <v>2000</v>
      </c>
      <c r="C2193" s="0" t="n">
        <v>27</v>
      </c>
      <c r="D2193" s="0" t="n">
        <v>1000</v>
      </c>
      <c r="E2193" s="0" t="n">
        <v>-11.06</v>
      </c>
      <c r="F2193" s="0" t="n">
        <v>46.38</v>
      </c>
      <c r="G2193" s="0" t="n">
        <v>451.5</v>
      </c>
      <c r="H2193" s="0" t="n">
        <v>2.948</v>
      </c>
      <c r="I2193" s="0" t="n">
        <v>7.78</v>
      </c>
      <c r="J2193" s="0" t="n">
        <v>0</v>
      </c>
      <c r="K2193" s="0" t="n">
        <v>-11.27</v>
      </c>
      <c r="L2193" s="0" t="n">
        <v>12.54</v>
      </c>
      <c r="M2193" s="0" t="n">
        <v>900</v>
      </c>
      <c r="N2193" s="24" t="n">
        <f aca="false">DATE(B2193,1,1)+C2193-1</f>
        <v>36552</v>
      </c>
      <c r="O2193" s="25" t="n">
        <f aca="false">INT(D2193/100)</f>
        <v>10</v>
      </c>
      <c r="P2193" s="0" t="n">
        <f aca="false">D2193-(O2193*100)</f>
        <v>0</v>
      </c>
      <c r="Q2193" s="0" t="n">
        <f aca="false">O2193+(P2193/60)</f>
        <v>10</v>
      </c>
      <c r="R2193" s="0" t="n">
        <f aca="false">C2193+(Q2193/24)</f>
        <v>27.4166666666667</v>
      </c>
    </row>
    <row r="2194" customFormat="false" ht="12.75" hidden="false" customHeight="false" outlineLevel="0" collapsed="false">
      <c r="A2194" s="0" t="n">
        <v>15</v>
      </c>
      <c r="B2194" s="0" t="n">
        <v>2000</v>
      </c>
      <c r="C2194" s="0" t="n">
        <v>27</v>
      </c>
      <c r="D2194" s="0" t="n">
        <v>1015</v>
      </c>
      <c r="E2194" s="0" t="n">
        <v>-10.79</v>
      </c>
      <c r="F2194" s="0" t="n">
        <v>44.97</v>
      </c>
      <c r="G2194" s="0" t="n">
        <v>537.8</v>
      </c>
      <c r="H2194" s="0" t="n">
        <v>2.944</v>
      </c>
      <c r="I2194" s="0" t="n">
        <v>8.53</v>
      </c>
      <c r="J2194" s="0" t="n">
        <v>0</v>
      </c>
      <c r="K2194" s="0" t="n">
        <v>-11.31</v>
      </c>
      <c r="L2194" s="0" t="n">
        <v>12.54</v>
      </c>
      <c r="M2194" s="0" t="n">
        <v>900</v>
      </c>
      <c r="N2194" s="24" t="n">
        <f aca="false">DATE(B2194,1,1)+C2194-1</f>
        <v>36552</v>
      </c>
      <c r="O2194" s="25" t="n">
        <f aca="false">INT(D2194/100)</f>
        <v>10</v>
      </c>
      <c r="P2194" s="0" t="n">
        <f aca="false">D2194-(O2194*100)</f>
        <v>15</v>
      </c>
      <c r="Q2194" s="0" t="n">
        <f aca="false">O2194+(P2194/60)</f>
        <v>10.25</v>
      </c>
      <c r="R2194" s="0" t="n">
        <f aca="false">C2194+(Q2194/24)</f>
        <v>27.4270833333333</v>
      </c>
    </row>
    <row r="2195" customFormat="false" ht="12.75" hidden="false" customHeight="false" outlineLevel="0" collapsed="false">
      <c r="A2195" s="0" t="n">
        <v>15</v>
      </c>
      <c r="B2195" s="0" t="n">
        <v>2000</v>
      </c>
      <c r="C2195" s="0" t="n">
        <v>27</v>
      </c>
      <c r="D2195" s="0" t="n">
        <v>1030</v>
      </c>
      <c r="E2195" s="0" t="n">
        <v>-10.97</v>
      </c>
      <c r="F2195" s="0" t="n">
        <v>44.52</v>
      </c>
      <c r="G2195" s="0" t="n">
        <v>619.7</v>
      </c>
      <c r="H2195" s="0" t="n">
        <v>3.427</v>
      </c>
      <c r="I2195" s="0" t="n">
        <v>10.03</v>
      </c>
      <c r="J2195" s="0" t="n">
        <v>0</v>
      </c>
      <c r="K2195" s="0" t="n">
        <v>-11.31</v>
      </c>
      <c r="L2195" s="0" t="n">
        <v>12.54</v>
      </c>
      <c r="M2195" s="0" t="n">
        <v>900</v>
      </c>
      <c r="N2195" s="24" t="n">
        <f aca="false">DATE(B2195,1,1)+C2195-1</f>
        <v>36552</v>
      </c>
      <c r="O2195" s="25" t="n">
        <f aca="false">INT(D2195/100)</f>
        <v>10</v>
      </c>
      <c r="P2195" s="0" t="n">
        <f aca="false">D2195-(O2195*100)</f>
        <v>30</v>
      </c>
      <c r="Q2195" s="0" t="n">
        <f aca="false">O2195+(P2195/60)</f>
        <v>10.5</v>
      </c>
      <c r="R2195" s="0" t="n">
        <f aca="false">C2195+(Q2195/24)</f>
        <v>27.4375</v>
      </c>
    </row>
    <row r="2196" customFormat="false" ht="12.75" hidden="false" customHeight="false" outlineLevel="0" collapsed="false">
      <c r="A2196" s="0" t="n">
        <v>15</v>
      </c>
      <c r="B2196" s="0" t="n">
        <v>2000</v>
      </c>
      <c r="C2196" s="0" t="n">
        <v>27</v>
      </c>
      <c r="D2196" s="0" t="n">
        <v>1045</v>
      </c>
      <c r="E2196" s="0" t="n">
        <v>-10.8</v>
      </c>
      <c r="F2196" s="0" t="n">
        <v>44.06</v>
      </c>
      <c r="G2196" s="0" t="n">
        <v>694</v>
      </c>
      <c r="H2196" s="0" t="n">
        <v>3.093</v>
      </c>
      <c r="I2196" s="0" t="n">
        <v>7.78</v>
      </c>
      <c r="J2196" s="0" t="n">
        <v>0</v>
      </c>
      <c r="K2196" s="0" t="n">
        <v>-11.29</v>
      </c>
      <c r="L2196" s="0" t="n">
        <v>12.54</v>
      </c>
      <c r="M2196" s="0" t="n">
        <v>900</v>
      </c>
      <c r="N2196" s="24" t="n">
        <f aca="false">DATE(B2196,1,1)+C2196-1</f>
        <v>36552</v>
      </c>
      <c r="O2196" s="25" t="n">
        <f aca="false">INT(D2196/100)</f>
        <v>10</v>
      </c>
      <c r="P2196" s="0" t="n">
        <f aca="false">D2196-(O2196*100)</f>
        <v>45</v>
      </c>
      <c r="Q2196" s="0" t="n">
        <f aca="false">O2196+(P2196/60)</f>
        <v>10.75</v>
      </c>
      <c r="R2196" s="0" t="n">
        <f aca="false">C2196+(Q2196/24)</f>
        <v>27.4479166666667</v>
      </c>
    </row>
    <row r="2197" customFormat="false" ht="12.75" hidden="false" customHeight="false" outlineLevel="0" collapsed="false">
      <c r="A2197" s="0" t="n">
        <v>15</v>
      </c>
      <c r="B2197" s="0" t="n">
        <v>2000</v>
      </c>
      <c r="C2197" s="0" t="n">
        <v>27</v>
      </c>
      <c r="D2197" s="0" t="n">
        <v>1100</v>
      </c>
      <c r="E2197" s="0" t="n">
        <v>-10.7</v>
      </c>
      <c r="F2197" s="0" t="n">
        <v>43.41</v>
      </c>
      <c r="G2197" s="0" t="n">
        <v>761</v>
      </c>
      <c r="H2197" s="0" t="n">
        <v>3.327</v>
      </c>
      <c r="I2197" s="0" t="n">
        <v>10.03</v>
      </c>
      <c r="J2197" s="0" t="n">
        <v>0</v>
      </c>
      <c r="K2197" s="0" t="n">
        <v>-11.25</v>
      </c>
      <c r="L2197" s="0" t="n">
        <v>12.54</v>
      </c>
      <c r="M2197" s="0" t="n">
        <v>900</v>
      </c>
      <c r="N2197" s="24" t="n">
        <f aca="false">DATE(B2197,1,1)+C2197-1</f>
        <v>36552</v>
      </c>
      <c r="O2197" s="25" t="n">
        <f aca="false">INT(D2197/100)</f>
        <v>11</v>
      </c>
      <c r="P2197" s="0" t="n">
        <f aca="false">D2197-(O2197*100)</f>
        <v>0</v>
      </c>
      <c r="Q2197" s="0" t="n">
        <f aca="false">O2197+(P2197/60)</f>
        <v>11</v>
      </c>
      <c r="R2197" s="0" t="n">
        <f aca="false">C2197+(Q2197/24)</f>
        <v>27.4583333333333</v>
      </c>
    </row>
    <row r="2198" customFormat="false" ht="12.75" hidden="false" customHeight="false" outlineLevel="0" collapsed="false">
      <c r="A2198" s="0" t="n">
        <v>15</v>
      </c>
      <c r="B2198" s="0" t="n">
        <v>2000</v>
      </c>
      <c r="C2198" s="0" t="n">
        <v>27</v>
      </c>
      <c r="D2198" s="0" t="n">
        <v>1115</v>
      </c>
      <c r="E2198" s="0" t="n">
        <v>-10.51</v>
      </c>
      <c r="F2198" s="0" t="n">
        <v>41.97</v>
      </c>
      <c r="G2198" s="0" t="n">
        <v>828</v>
      </c>
      <c r="H2198" s="0" t="n">
        <v>2.965</v>
      </c>
      <c r="I2198" s="0" t="n">
        <v>7.78</v>
      </c>
      <c r="J2198" s="0" t="n">
        <v>0</v>
      </c>
      <c r="K2198" s="0" t="n">
        <v>-11.21</v>
      </c>
      <c r="L2198" s="0" t="n">
        <v>12.54</v>
      </c>
      <c r="M2198" s="0" t="n">
        <v>900</v>
      </c>
      <c r="N2198" s="24" t="n">
        <f aca="false">DATE(B2198,1,1)+C2198-1</f>
        <v>36552</v>
      </c>
      <c r="O2198" s="25" t="n">
        <f aca="false">INT(D2198/100)</f>
        <v>11</v>
      </c>
      <c r="P2198" s="0" t="n">
        <f aca="false">D2198-(O2198*100)</f>
        <v>15</v>
      </c>
      <c r="Q2198" s="0" t="n">
        <f aca="false">O2198+(P2198/60)</f>
        <v>11.25</v>
      </c>
      <c r="R2198" s="0" t="n">
        <f aca="false">C2198+(Q2198/24)</f>
        <v>27.46875</v>
      </c>
    </row>
    <row r="2199" customFormat="false" ht="12.75" hidden="false" customHeight="false" outlineLevel="0" collapsed="false">
      <c r="A2199" s="0" t="n">
        <v>15</v>
      </c>
      <c r="B2199" s="0" t="n">
        <v>2000</v>
      </c>
      <c r="C2199" s="0" t="n">
        <v>27</v>
      </c>
      <c r="D2199" s="0" t="n">
        <v>1130</v>
      </c>
      <c r="E2199" s="0" t="n">
        <v>-10.37</v>
      </c>
      <c r="F2199" s="0" t="n">
        <v>41.73</v>
      </c>
      <c r="G2199" s="0" t="n">
        <v>877</v>
      </c>
      <c r="H2199" s="0" t="n">
        <v>3.099</v>
      </c>
      <c r="I2199" s="0" t="n">
        <v>8.53</v>
      </c>
      <c r="J2199" s="0" t="n">
        <v>0</v>
      </c>
      <c r="K2199" s="0" t="n">
        <v>-11.15</v>
      </c>
      <c r="L2199" s="0" t="n">
        <v>12.54</v>
      </c>
      <c r="M2199" s="0" t="n">
        <v>900</v>
      </c>
      <c r="N2199" s="24" t="n">
        <f aca="false">DATE(B2199,1,1)+C2199-1</f>
        <v>36552</v>
      </c>
      <c r="O2199" s="25" t="n">
        <f aca="false">INT(D2199/100)</f>
        <v>11</v>
      </c>
      <c r="P2199" s="0" t="n">
        <f aca="false">D2199-(O2199*100)</f>
        <v>30</v>
      </c>
      <c r="Q2199" s="0" t="n">
        <f aca="false">O2199+(P2199/60)</f>
        <v>11.5</v>
      </c>
      <c r="R2199" s="0" t="n">
        <f aca="false">C2199+(Q2199/24)</f>
        <v>27.4791666666667</v>
      </c>
    </row>
    <row r="2200" customFormat="false" ht="12.75" hidden="false" customHeight="false" outlineLevel="0" collapsed="false">
      <c r="A2200" s="0" t="n">
        <v>15</v>
      </c>
      <c r="B2200" s="0" t="n">
        <v>2000</v>
      </c>
      <c r="C2200" s="0" t="n">
        <v>27</v>
      </c>
      <c r="D2200" s="0" t="n">
        <v>1145</v>
      </c>
      <c r="E2200" s="0" t="n">
        <v>-10.67</v>
      </c>
      <c r="F2200" s="0" t="n">
        <v>42.22</v>
      </c>
      <c r="G2200" s="0" t="n">
        <v>934</v>
      </c>
      <c r="H2200" s="0" t="n">
        <v>4.034</v>
      </c>
      <c r="I2200" s="0" t="n">
        <v>11.53</v>
      </c>
      <c r="J2200" s="0" t="n">
        <v>0</v>
      </c>
      <c r="K2200" s="0" t="n">
        <v>-11.08</v>
      </c>
      <c r="L2200" s="0" t="n">
        <v>12.54</v>
      </c>
      <c r="M2200" s="0" t="n">
        <v>900</v>
      </c>
      <c r="N2200" s="24" t="n">
        <f aca="false">DATE(B2200,1,1)+C2200-1</f>
        <v>36552</v>
      </c>
      <c r="O2200" s="25" t="n">
        <f aca="false">INT(D2200/100)</f>
        <v>11</v>
      </c>
      <c r="P2200" s="0" t="n">
        <f aca="false">D2200-(O2200*100)</f>
        <v>45</v>
      </c>
      <c r="Q2200" s="0" t="n">
        <f aca="false">O2200+(P2200/60)</f>
        <v>11.75</v>
      </c>
      <c r="R2200" s="0" t="n">
        <f aca="false">C2200+(Q2200/24)</f>
        <v>27.4895833333333</v>
      </c>
    </row>
    <row r="2201" customFormat="false" ht="12.75" hidden="false" customHeight="false" outlineLevel="0" collapsed="false">
      <c r="A2201" s="0" t="n">
        <v>15</v>
      </c>
      <c r="B2201" s="0" t="n">
        <v>2000</v>
      </c>
      <c r="C2201" s="0" t="n">
        <v>27</v>
      </c>
      <c r="D2201" s="0" t="n">
        <v>1200</v>
      </c>
      <c r="E2201" s="0" t="n">
        <v>-10.55</v>
      </c>
      <c r="F2201" s="0" t="n">
        <v>41.89</v>
      </c>
      <c r="G2201" s="0" t="n">
        <v>979</v>
      </c>
      <c r="H2201" s="0" t="n">
        <v>3.743</v>
      </c>
      <c r="I2201" s="0" t="n">
        <v>9.28</v>
      </c>
      <c r="J2201" s="0" t="n">
        <v>0</v>
      </c>
      <c r="K2201" s="0" t="n">
        <v>-11.02</v>
      </c>
      <c r="L2201" s="0" t="n">
        <v>12.55</v>
      </c>
      <c r="M2201" s="0" t="n">
        <v>900</v>
      </c>
      <c r="N2201" s="24" t="n">
        <f aca="false">DATE(B2201,1,1)+C2201-1</f>
        <v>36552</v>
      </c>
      <c r="O2201" s="25" t="n">
        <f aca="false">INT(D2201/100)</f>
        <v>12</v>
      </c>
      <c r="P2201" s="0" t="n">
        <f aca="false">D2201-(O2201*100)</f>
        <v>0</v>
      </c>
      <c r="Q2201" s="0" t="n">
        <f aca="false">O2201+(P2201/60)</f>
        <v>12</v>
      </c>
      <c r="R2201" s="0" t="n">
        <f aca="false">C2201+(Q2201/24)</f>
        <v>27.5</v>
      </c>
    </row>
    <row r="2202" customFormat="false" ht="12.75" hidden="false" customHeight="false" outlineLevel="0" collapsed="false">
      <c r="A2202" s="0" t="n">
        <v>15</v>
      </c>
      <c r="B2202" s="0" t="n">
        <v>2000</v>
      </c>
      <c r="C2202" s="0" t="n">
        <v>27</v>
      </c>
      <c r="D2202" s="0" t="n">
        <v>1215</v>
      </c>
      <c r="E2202" s="0" t="n">
        <v>-10.37</v>
      </c>
      <c r="F2202" s="0" t="n">
        <v>40.93</v>
      </c>
      <c r="G2202" s="0" t="n">
        <v>1015</v>
      </c>
      <c r="H2202" s="0" t="n">
        <v>3.721</v>
      </c>
      <c r="I2202" s="0" t="n">
        <v>10.03</v>
      </c>
      <c r="J2202" s="0" t="n">
        <v>0</v>
      </c>
      <c r="K2202" s="0" t="n">
        <v>-10.97</v>
      </c>
      <c r="L2202" s="0" t="n">
        <v>12.56</v>
      </c>
      <c r="M2202" s="0" t="n">
        <v>900</v>
      </c>
      <c r="N2202" s="24" t="n">
        <f aca="false">DATE(B2202,1,1)+C2202-1</f>
        <v>36552</v>
      </c>
      <c r="O2202" s="25" t="n">
        <f aca="false">INT(D2202/100)</f>
        <v>12</v>
      </c>
      <c r="P2202" s="0" t="n">
        <f aca="false">D2202-(O2202*100)</f>
        <v>15</v>
      </c>
      <c r="Q2202" s="0" t="n">
        <f aca="false">O2202+(P2202/60)</f>
        <v>12.25</v>
      </c>
      <c r="R2202" s="0" t="n">
        <f aca="false">C2202+(Q2202/24)</f>
        <v>27.5104166666667</v>
      </c>
    </row>
    <row r="2203" customFormat="false" ht="12.75" hidden="false" customHeight="false" outlineLevel="0" collapsed="false">
      <c r="A2203" s="0" t="n">
        <v>15</v>
      </c>
      <c r="B2203" s="0" t="n">
        <v>2000</v>
      </c>
      <c r="C2203" s="0" t="n">
        <v>27</v>
      </c>
      <c r="D2203" s="0" t="n">
        <v>1230</v>
      </c>
      <c r="E2203" s="0" t="n">
        <v>-9.78</v>
      </c>
      <c r="F2203" s="0" t="n">
        <v>40.04</v>
      </c>
      <c r="G2203" s="0" t="n">
        <v>1041</v>
      </c>
      <c r="H2203" s="0" t="n">
        <v>2.637</v>
      </c>
      <c r="I2203" s="0" t="n">
        <v>8.53</v>
      </c>
      <c r="J2203" s="0" t="n">
        <v>0</v>
      </c>
      <c r="K2203" s="0" t="n">
        <v>-10.91</v>
      </c>
      <c r="L2203" s="0" t="n">
        <v>12.56</v>
      </c>
      <c r="M2203" s="0" t="n">
        <v>900</v>
      </c>
      <c r="N2203" s="24" t="n">
        <f aca="false">DATE(B2203,1,1)+C2203-1</f>
        <v>36552</v>
      </c>
      <c r="O2203" s="25" t="n">
        <f aca="false">INT(D2203/100)</f>
        <v>12</v>
      </c>
      <c r="P2203" s="0" t="n">
        <f aca="false">D2203-(O2203*100)</f>
        <v>30</v>
      </c>
      <c r="Q2203" s="0" t="n">
        <f aca="false">O2203+(P2203/60)</f>
        <v>12.5</v>
      </c>
      <c r="R2203" s="0" t="n">
        <f aca="false">C2203+(Q2203/24)</f>
        <v>27.5208333333333</v>
      </c>
    </row>
    <row r="2204" customFormat="false" ht="12.75" hidden="false" customHeight="false" outlineLevel="0" collapsed="false">
      <c r="A2204" s="0" t="n">
        <v>15</v>
      </c>
      <c r="B2204" s="0" t="n">
        <v>2000</v>
      </c>
      <c r="C2204" s="0" t="n">
        <v>27</v>
      </c>
      <c r="D2204" s="0" t="n">
        <v>1245</v>
      </c>
      <c r="E2204" s="0" t="n">
        <v>-9.63</v>
      </c>
      <c r="F2204" s="0" t="n">
        <v>38.73</v>
      </c>
      <c r="G2204" s="0" t="n">
        <v>1069</v>
      </c>
      <c r="H2204" s="0" t="n">
        <v>3.128</v>
      </c>
      <c r="I2204" s="0" t="n">
        <v>7.78</v>
      </c>
      <c r="J2204" s="0" t="n">
        <v>0</v>
      </c>
      <c r="K2204" s="0" t="n">
        <v>-10.84</v>
      </c>
      <c r="L2204" s="0" t="n">
        <v>12.57</v>
      </c>
      <c r="M2204" s="0" t="n">
        <v>900</v>
      </c>
      <c r="N2204" s="24" t="n">
        <f aca="false">DATE(B2204,1,1)+C2204-1</f>
        <v>36552</v>
      </c>
      <c r="O2204" s="25" t="n">
        <f aca="false">INT(D2204/100)</f>
        <v>12</v>
      </c>
      <c r="P2204" s="0" t="n">
        <f aca="false">D2204-(O2204*100)</f>
        <v>45</v>
      </c>
      <c r="Q2204" s="0" t="n">
        <f aca="false">O2204+(P2204/60)</f>
        <v>12.75</v>
      </c>
      <c r="R2204" s="0" t="n">
        <f aca="false">C2204+(Q2204/24)</f>
        <v>27.53125</v>
      </c>
    </row>
    <row r="2205" customFormat="false" ht="12.75" hidden="false" customHeight="false" outlineLevel="0" collapsed="false">
      <c r="A2205" s="0" t="n">
        <v>15</v>
      </c>
      <c r="B2205" s="0" t="n">
        <v>2000</v>
      </c>
      <c r="C2205" s="0" t="n">
        <v>27</v>
      </c>
      <c r="D2205" s="0" t="n">
        <v>1300</v>
      </c>
      <c r="E2205" s="0" t="n">
        <v>-9.44</v>
      </c>
      <c r="F2205" s="0" t="n">
        <v>38.32</v>
      </c>
      <c r="G2205" s="0" t="n">
        <v>1082</v>
      </c>
      <c r="H2205" s="0" t="n">
        <v>3.117</v>
      </c>
      <c r="I2205" s="0" t="n">
        <v>7.78</v>
      </c>
      <c r="J2205" s="0" t="n">
        <v>0</v>
      </c>
      <c r="K2205" s="0" t="n">
        <v>-10.74</v>
      </c>
      <c r="L2205" s="0" t="n">
        <v>12.58</v>
      </c>
      <c r="M2205" s="0" t="n">
        <v>900</v>
      </c>
      <c r="N2205" s="24" t="n">
        <f aca="false">DATE(B2205,1,1)+C2205-1</f>
        <v>36552</v>
      </c>
      <c r="O2205" s="25" t="n">
        <f aca="false">INT(D2205/100)</f>
        <v>13</v>
      </c>
      <c r="P2205" s="0" t="n">
        <f aca="false">D2205-(O2205*100)</f>
        <v>0</v>
      </c>
      <c r="Q2205" s="0" t="n">
        <f aca="false">O2205+(P2205/60)</f>
        <v>13</v>
      </c>
      <c r="R2205" s="0" t="n">
        <f aca="false">C2205+(Q2205/24)</f>
        <v>27.5416666666667</v>
      </c>
    </row>
    <row r="2206" customFormat="false" ht="12.75" hidden="false" customHeight="false" outlineLevel="0" collapsed="false">
      <c r="A2206" s="0" t="n">
        <v>15</v>
      </c>
      <c r="B2206" s="0" t="n">
        <v>2000</v>
      </c>
      <c r="C2206" s="0" t="n">
        <v>27</v>
      </c>
      <c r="D2206" s="0" t="n">
        <v>1315</v>
      </c>
      <c r="E2206" s="0" t="n">
        <v>-9.03</v>
      </c>
      <c r="F2206" s="0" t="n">
        <v>37.98</v>
      </c>
      <c r="G2206" s="0" t="n">
        <v>1091</v>
      </c>
      <c r="H2206" s="0" t="n">
        <v>3.081</v>
      </c>
      <c r="I2206" s="0" t="n">
        <v>7.03</v>
      </c>
      <c r="J2206" s="0" t="n">
        <v>0</v>
      </c>
      <c r="K2206" s="0" t="n">
        <v>-10.64</v>
      </c>
      <c r="L2206" s="0" t="n">
        <v>12.58</v>
      </c>
      <c r="M2206" s="0" t="n">
        <v>900</v>
      </c>
      <c r="N2206" s="24" t="n">
        <f aca="false">DATE(B2206,1,1)+C2206-1</f>
        <v>36552</v>
      </c>
      <c r="O2206" s="25" t="n">
        <f aca="false">INT(D2206/100)</f>
        <v>13</v>
      </c>
      <c r="P2206" s="0" t="n">
        <f aca="false">D2206-(O2206*100)</f>
        <v>15</v>
      </c>
      <c r="Q2206" s="0" t="n">
        <f aca="false">O2206+(P2206/60)</f>
        <v>13.25</v>
      </c>
      <c r="R2206" s="0" t="n">
        <f aca="false">C2206+(Q2206/24)</f>
        <v>27.5520833333333</v>
      </c>
    </row>
    <row r="2207" customFormat="false" ht="12.75" hidden="false" customHeight="false" outlineLevel="0" collapsed="false">
      <c r="A2207" s="0" t="n">
        <v>15</v>
      </c>
      <c r="B2207" s="0" t="n">
        <v>2000</v>
      </c>
      <c r="C2207" s="0" t="n">
        <v>27</v>
      </c>
      <c r="D2207" s="0" t="n">
        <v>1330</v>
      </c>
      <c r="E2207" s="0" t="n">
        <v>-8.57</v>
      </c>
      <c r="F2207" s="0" t="n">
        <v>37.22</v>
      </c>
      <c r="G2207" s="0" t="n">
        <v>1090</v>
      </c>
      <c r="H2207" s="0" t="n">
        <v>2.578</v>
      </c>
      <c r="I2207" s="0" t="n">
        <v>7.78</v>
      </c>
      <c r="J2207" s="0" t="n">
        <v>0</v>
      </c>
      <c r="K2207" s="0" t="n">
        <v>-10.52</v>
      </c>
      <c r="L2207" s="0" t="n">
        <v>12.59</v>
      </c>
      <c r="M2207" s="0" t="n">
        <v>900</v>
      </c>
      <c r="N2207" s="24" t="n">
        <f aca="false">DATE(B2207,1,1)+C2207-1</f>
        <v>36552</v>
      </c>
      <c r="O2207" s="25" t="n">
        <f aca="false">INT(D2207/100)</f>
        <v>13</v>
      </c>
      <c r="P2207" s="0" t="n">
        <f aca="false">D2207-(O2207*100)</f>
        <v>30</v>
      </c>
      <c r="Q2207" s="0" t="n">
        <f aca="false">O2207+(P2207/60)</f>
        <v>13.5</v>
      </c>
      <c r="R2207" s="0" t="n">
        <f aca="false">C2207+(Q2207/24)</f>
        <v>27.5625</v>
      </c>
    </row>
    <row r="2208" customFormat="false" ht="12.75" hidden="false" customHeight="false" outlineLevel="0" collapsed="false">
      <c r="A2208" s="0" t="n">
        <v>15</v>
      </c>
      <c r="B2208" s="0" t="n">
        <v>2000</v>
      </c>
      <c r="C2208" s="0" t="n">
        <v>27</v>
      </c>
      <c r="D2208" s="0" t="n">
        <v>1345</v>
      </c>
      <c r="E2208" s="0" t="n">
        <v>-8.64</v>
      </c>
      <c r="F2208" s="0" t="n">
        <v>36.66</v>
      </c>
      <c r="G2208" s="0" t="n">
        <v>1082</v>
      </c>
      <c r="H2208" s="0" t="n">
        <v>3.579</v>
      </c>
      <c r="I2208" s="0" t="n">
        <v>10.03</v>
      </c>
      <c r="J2208" s="0" t="n">
        <v>0</v>
      </c>
      <c r="K2208" s="0" t="n">
        <v>-10.4</v>
      </c>
      <c r="L2208" s="0" t="n">
        <v>12.59</v>
      </c>
      <c r="M2208" s="0" t="n">
        <v>900</v>
      </c>
      <c r="N2208" s="24" t="n">
        <f aca="false">DATE(B2208,1,1)+C2208-1</f>
        <v>36552</v>
      </c>
      <c r="O2208" s="25" t="n">
        <f aca="false">INT(D2208/100)</f>
        <v>13</v>
      </c>
      <c r="P2208" s="0" t="n">
        <f aca="false">D2208-(O2208*100)</f>
        <v>45</v>
      </c>
      <c r="Q2208" s="0" t="n">
        <f aca="false">O2208+(P2208/60)</f>
        <v>13.75</v>
      </c>
      <c r="R2208" s="0" t="n">
        <f aca="false">C2208+(Q2208/24)</f>
        <v>27.5729166666667</v>
      </c>
    </row>
    <row r="2209" customFormat="false" ht="12.75" hidden="false" customHeight="false" outlineLevel="0" collapsed="false">
      <c r="A2209" s="0" t="n">
        <v>15</v>
      </c>
      <c r="B2209" s="0" t="n">
        <v>2000</v>
      </c>
      <c r="C2209" s="0" t="n">
        <v>27</v>
      </c>
      <c r="D2209" s="0" t="n">
        <v>1400</v>
      </c>
      <c r="E2209" s="0" t="n">
        <v>-8.43</v>
      </c>
      <c r="F2209" s="0" t="n">
        <v>36.8</v>
      </c>
      <c r="G2209" s="0" t="n">
        <v>1066</v>
      </c>
      <c r="H2209" s="0" t="n">
        <v>2.961</v>
      </c>
      <c r="I2209" s="0" t="n">
        <v>7.78</v>
      </c>
      <c r="J2209" s="0" t="n">
        <v>0</v>
      </c>
      <c r="K2209" s="0" t="n">
        <v>-10.27</v>
      </c>
      <c r="L2209" s="0" t="n">
        <v>12.59</v>
      </c>
      <c r="M2209" s="0" t="n">
        <v>900</v>
      </c>
      <c r="N2209" s="24" t="n">
        <f aca="false">DATE(B2209,1,1)+C2209-1</f>
        <v>36552</v>
      </c>
      <c r="O2209" s="25" t="n">
        <f aca="false">INT(D2209/100)</f>
        <v>14</v>
      </c>
      <c r="P2209" s="0" t="n">
        <f aca="false">D2209-(O2209*100)</f>
        <v>0</v>
      </c>
      <c r="Q2209" s="0" t="n">
        <f aca="false">O2209+(P2209/60)</f>
        <v>14</v>
      </c>
      <c r="R2209" s="0" t="n">
        <f aca="false">C2209+(Q2209/24)</f>
        <v>27.5833333333333</v>
      </c>
    </row>
    <row r="2210" customFormat="false" ht="12.75" hidden="false" customHeight="false" outlineLevel="0" collapsed="false">
      <c r="A2210" s="0" t="n">
        <v>15</v>
      </c>
      <c r="B2210" s="0" t="n">
        <v>2000</v>
      </c>
      <c r="C2210" s="0" t="n">
        <v>27</v>
      </c>
      <c r="D2210" s="0" t="n">
        <v>1415</v>
      </c>
      <c r="E2210" s="0" t="n">
        <v>-8.52</v>
      </c>
      <c r="F2210" s="0" t="n">
        <v>36.81</v>
      </c>
      <c r="G2210" s="0" t="n">
        <v>1041</v>
      </c>
      <c r="H2210" s="0" t="n">
        <v>3.665</v>
      </c>
      <c r="I2210" s="0" t="n">
        <v>10.03</v>
      </c>
      <c r="J2210" s="0" t="n">
        <v>0</v>
      </c>
      <c r="K2210" s="0" t="n">
        <v>-10.15</v>
      </c>
      <c r="L2210" s="0" t="n">
        <v>12.59</v>
      </c>
      <c r="M2210" s="0" t="n">
        <v>900</v>
      </c>
      <c r="N2210" s="24" t="n">
        <f aca="false">DATE(B2210,1,1)+C2210-1</f>
        <v>36552</v>
      </c>
      <c r="O2210" s="25" t="n">
        <f aca="false">INT(D2210/100)</f>
        <v>14</v>
      </c>
      <c r="P2210" s="0" t="n">
        <f aca="false">D2210-(O2210*100)</f>
        <v>15</v>
      </c>
      <c r="Q2210" s="0" t="n">
        <f aca="false">O2210+(P2210/60)</f>
        <v>14.25</v>
      </c>
      <c r="R2210" s="0" t="n">
        <f aca="false">C2210+(Q2210/24)</f>
        <v>27.59375</v>
      </c>
    </row>
    <row r="2211" customFormat="false" ht="12.75" hidden="false" customHeight="false" outlineLevel="0" collapsed="false">
      <c r="A2211" s="0" t="n">
        <v>15</v>
      </c>
      <c r="B2211" s="0" t="n">
        <v>2000</v>
      </c>
      <c r="C2211" s="0" t="n">
        <v>27</v>
      </c>
      <c r="D2211" s="0" t="n">
        <v>1430</v>
      </c>
      <c r="E2211" s="0" t="n">
        <v>-8.23</v>
      </c>
      <c r="F2211" s="0" t="n">
        <v>36.71</v>
      </c>
      <c r="G2211" s="0" t="n">
        <v>1012</v>
      </c>
      <c r="H2211" s="0" t="n">
        <v>3.408</v>
      </c>
      <c r="I2211" s="0" t="n">
        <v>9.28</v>
      </c>
      <c r="J2211" s="0" t="n">
        <v>0</v>
      </c>
      <c r="K2211" s="0" t="n">
        <v>-10.04</v>
      </c>
      <c r="L2211" s="0" t="n">
        <v>12.59</v>
      </c>
      <c r="M2211" s="0" t="n">
        <v>900</v>
      </c>
      <c r="N2211" s="24" t="n">
        <f aca="false">DATE(B2211,1,1)+C2211-1</f>
        <v>36552</v>
      </c>
      <c r="O2211" s="25" t="n">
        <f aca="false">INT(D2211/100)</f>
        <v>14</v>
      </c>
      <c r="P2211" s="0" t="n">
        <f aca="false">D2211-(O2211*100)</f>
        <v>30</v>
      </c>
      <c r="Q2211" s="0" t="n">
        <f aca="false">O2211+(P2211/60)</f>
        <v>14.5</v>
      </c>
      <c r="R2211" s="0" t="n">
        <f aca="false">C2211+(Q2211/24)</f>
        <v>27.6041666666667</v>
      </c>
    </row>
    <row r="2212" customFormat="false" ht="12.75" hidden="false" customHeight="false" outlineLevel="0" collapsed="false">
      <c r="A2212" s="0" t="n">
        <v>15</v>
      </c>
      <c r="B2212" s="0" t="n">
        <v>2000</v>
      </c>
      <c r="C2212" s="0" t="n">
        <v>27</v>
      </c>
      <c r="D2212" s="0" t="n">
        <v>1445</v>
      </c>
      <c r="E2212" s="0" t="n">
        <v>-8.11</v>
      </c>
      <c r="F2212" s="0" t="n">
        <v>36.78</v>
      </c>
      <c r="G2212" s="0" t="n">
        <v>942</v>
      </c>
      <c r="H2212" s="0" t="n">
        <v>3.399</v>
      </c>
      <c r="I2212" s="0" t="n">
        <v>10.03</v>
      </c>
      <c r="J2212" s="0" t="n">
        <v>0</v>
      </c>
      <c r="K2212" s="0" t="n">
        <v>-9.96</v>
      </c>
      <c r="L2212" s="0" t="n">
        <v>12.57</v>
      </c>
      <c r="M2212" s="0" t="n">
        <v>900</v>
      </c>
      <c r="N2212" s="24" t="n">
        <f aca="false">DATE(B2212,1,1)+C2212-1</f>
        <v>36552</v>
      </c>
      <c r="O2212" s="25" t="n">
        <f aca="false">INT(D2212/100)</f>
        <v>14</v>
      </c>
      <c r="P2212" s="0" t="n">
        <f aca="false">D2212-(O2212*100)</f>
        <v>45</v>
      </c>
      <c r="Q2212" s="0" t="n">
        <f aca="false">O2212+(P2212/60)</f>
        <v>14.75</v>
      </c>
      <c r="R2212" s="0" t="n">
        <f aca="false">C2212+(Q2212/24)</f>
        <v>27.6145833333333</v>
      </c>
    </row>
    <row r="2213" customFormat="false" ht="12.75" hidden="false" customHeight="false" outlineLevel="0" collapsed="false">
      <c r="A2213" s="0" t="n">
        <v>15</v>
      </c>
      <c r="B2213" s="0" t="n">
        <v>2000</v>
      </c>
      <c r="C2213" s="0" t="n">
        <v>27</v>
      </c>
      <c r="D2213" s="0" t="n">
        <v>1500</v>
      </c>
      <c r="E2213" s="0" t="n">
        <v>-8.04</v>
      </c>
      <c r="F2213" s="0" t="n">
        <v>36.39</v>
      </c>
      <c r="G2213" s="0" t="n">
        <v>881</v>
      </c>
      <c r="H2213" s="0" t="n">
        <v>3.541</v>
      </c>
      <c r="I2213" s="0" t="n">
        <v>10.03</v>
      </c>
      <c r="J2213" s="0" t="n">
        <v>0</v>
      </c>
      <c r="K2213" s="0" t="n">
        <v>-9.87</v>
      </c>
      <c r="L2213" s="0" t="n">
        <v>12.57</v>
      </c>
      <c r="M2213" s="0" t="n">
        <v>900</v>
      </c>
      <c r="N2213" s="24" t="n">
        <f aca="false">DATE(B2213,1,1)+C2213-1</f>
        <v>36552</v>
      </c>
      <c r="O2213" s="25" t="n">
        <f aca="false">INT(D2213/100)</f>
        <v>15</v>
      </c>
      <c r="P2213" s="0" t="n">
        <f aca="false">D2213-(O2213*100)</f>
        <v>0</v>
      </c>
      <c r="Q2213" s="0" t="n">
        <f aca="false">O2213+(P2213/60)</f>
        <v>15</v>
      </c>
      <c r="R2213" s="0" t="n">
        <f aca="false">C2213+(Q2213/24)</f>
        <v>27.625</v>
      </c>
    </row>
    <row r="2214" customFormat="false" ht="12.75" hidden="false" customHeight="false" outlineLevel="0" collapsed="false">
      <c r="A2214" s="0" t="n">
        <v>15</v>
      </c>
      <c r="B2214" s="0" t="n">
        <v>2000</v>
      </c>
      <c r="C2214" s="0" t="n">
        <v>27</v>
      </c>
      <c r="D2214" s="0" t="n">
        <v>1515</v>
      </c>
      <c r="E2214" s="0" t="n">
        <v>-8.03</v>
      </c>
      <c r="F2214" s="0" t="n">
        <v>36.26</v>
      </c>
      <c r="G2214" s="0" t="n">
        <v>872</v>
      </c>
      <c r="H2214" s="0" t="n">
        <v>3.866</v>
      </c>
      <c r="I2214" s="0" t="n">
        <v>10.03</v>
      </c>
      <c r="J2214" s="0" t="n">
        <v>0</v>
      </c>
      <c r="K2214" s="0" t="n">
        <v>-9.81</v>
      </c>
      <c r="L2214" s="0" t="n">
        <v>12.57</v>
      </c>
      <c r="M2214" s="0" t="n">
        <v>900</v>
      </c>
      <c r="N2214" s="24" t="n">
        <f aca="false">DATE(B2214,1,1)+C2214-1</f>
        <v>36552</v>
      </c>
      <c r="O2214" s="25" t="n">
        <f aca="false">INT(D2214/100)</f>
        <v>15</v>
      </c>
      <c r="P2214" s="0" t="n">
        <f aca="false">D2214-(O2214*100)</f>
        <v>15</v>
      </c>
      <c r="Q2214" s="0" t="n">
        <f aca="false">O2214+(P2214/60)</f>
        <v>15.25</v>
      </c>
      <c r="R2214" s="0" t="n">
        <f aca="false">C2214+(Q2214/24)</f>
        <v>27.6354166666667</v>
      </c>
    </row>
    <row r="2215" customFormat="false" ht="12.75" hidden="false" customHeight="false" outlineLevel="0" collapsed="false">
      <c r="A2215" s="0" t="n">
        <v>15</v>
      </c>
      <c r="B2215" s="0" t="n">
        <v>2000</v>
      </c>
      <c r="C2215" s="0" t="n">
        <v>27</v>
      </c>
      <c r="D2215" s="0" t="n">
        <v>1530</v>
      </c>
      <c r="E2215" s="0" t="n">
        <v>-7.97</v>
      </c>
      <c r="F2215" s="0" t="n">
        <v>36.86</v>
      </c>
      <c r="G2215" s="0" t="n">
        <v>810</v>
      </c>
      <c r="H2215" s="0" t="n">
        <v>3.189</v>
      </c>
      <c r="I2215" s="0" t="n">
        <v>9.28</v>
      </c>
      <c r="J2215" s="0" t="n">
        <v>0</v>
      </c>
      <c r="K2215" s="0" t="n">
        <v>-9.76</v>
      </c>
      <c r="L2215" s="0" t="n">
        <v>12.57</v>
      </c>
      <c r="M2215" s="0" t="n">
        <v>900</v>
      </c>
      <c r="N2215" s="24" t="n">
        <f aca="false">DATE(B2215,1,1)+C2215-1</f>
        <v>36552</v>
      </c>
      <c r="O2215" s="25" t="n">
        <f aca="false">INT(D2215/100)</f>
        <v>15</v>
      </c>
      <c r="P2215" s="0" t="n">
        <f aca="false">D2215-(O2215*100)</f>
        <v>30</v>
      </c>
      <c r="Q2215" s="0" t="n">
        <f aca="false">O2215+(P2215/60)</f>
        <v>15.5</v>
      </c>
      <c r="R2215" s="0" t="n">
        <f aca="false">C2215+(Q2215/24)</f>
        <v>27.6458333333333</v>
      </c>
    </row>
    <row r="2216" customFormat="false" ht="12.75" hidden="false" customHeight="false" outlineLevel="0" collapsed="false">
      <c r="A2216" s="0" t="n">
        <v>15</v>
      </c>
      <c r="B2216" s="0" t="n">
        <v>2000</v>
      </c>
      <c r="C2216" s="0" t="n">
        <v>27</v>
      </c>
      <c r="D2216" s="0" t="n">
        <v>1545</v>
      </c>
      <c r="E2216" s="0" t="n">
        <v>-7.66</v>
      </c>
      <c r="F2216" s="0" t="n">
        <v>36.27</v>
      </c>
      <c r="G2216" s="0" t="n">
        <v>745</v>
      </c>
      <c r="H2216" s="0" t="n">
        <v>3.363</v>
      </c>
      <c r="I2216" s="0" t="n">
        <v>8.53</v>
      </c>
      <c r="J2216" s="0" t="n">
        <v>0</v>
      </c>
      <c r="K2216" s="0" t="n">
        <v>-9.71</v>
      </c>
      <c r="L2216" s="0" t="n">
        <v>12.57</v>
      </c>
      <c r="M2216" s="0" t="n">
        <v>900</v>
      </c>
      <c r="N2216" s="24" t="n">
        <f aca="false">DATE(B2216,1,1)+C2216-1</f>
        <v>36552</v>
      </c>
      <c r="O2216" s="25" t="n">
        <f aca="false">INT(D2216/100)</f>
        <v>15</v>
      </c>
      <c r="P2216" s="0" t="n">
        <f aca="false">D2216-(O2216*100)</f>
        <v>45</v>
      </c>
      <c r="Q2216" s="0" t="n">
        <f aca="false">O2216+(P2216/60)</f>
        <v>15.75</v>
      </c>
      <c r="R2216" s="0" t="n">
        <f aca="false">C2216+(Q2216/24)</f>
        <v>27.65625</v>
      </c>
    </row>
    <row r="2217" customFormat="false" ht="12.75" hidden="false" customHeight="false" outlineLevel="0" collapsed="false">
      <c r="A2217" s="0" t="n">
        <v>15</v>
      </c>
      <c r="B2217" s="0" t="n">
        <v>2000</v>
      </c>
      <c r="C2217" s="0" t="n">
        <v>27</v>
      </c>
      <c r="D2217" s="0" t="n">
        <v>1600</v>
      </c>
      <c r="E2217" s="0" t="n">
        <v>-7.97</v>
      </c>
      <c r="F2217" s="0" t="n">
        <v>36.38</v>
      </c>
      <c r="G2217" s="0" t="n">
        <v>676.1</v>
      </c>
      <c r="H2217" s="0" t="n">
        <v>4.122</v>
      </c>
      <c r="I2217" s="0" t="n">
        <v>10.78</v>
      </c>
      <c r="J2217" s="0" t="n">
        <v>0</v>
      </c>
      <c r="K2217" s="0" t="n">
        <v>-9.67</v>
      </c>
      <c r="L2217" s="0" t="n">
        <v>12.57</v>
      </c>
      <c r="M2217" s="0" t="n">
        <v>900</v>
      </c>
      <c r="N2217" s="24" t="n">
        <f aca="false">DATE(B2217,1,1)+C2217-1</f>
        <v>36552</v>
      </c>
      <c r="O2217" s="25" t="n">
        <f aca="false">INT(D2217/100)</f>
        <v>16</v>
      </c>
      <c r="P2217" s="0" t="n">
        <f aca="false">D2217-(O2217*100)</f>
        <v>0</v>
      </c>
      <c r="Q2217" s="0" t="n">
        <f aca="false">O2217+(P2217/60)</f>
        <v>16</v>
      </c>
      <c r="R2217" s="0" t="n">
        <f aca="false">C2217+(Q2217/24)</f>
        <v>27.6666666666667</v>
      </c>
    </row>
    <row r="2218" customFormat="false" ht="12.75" hidden="false" customHeight="false" outlineLevel="0" collapsed="false">
      <c r="A2218" s="0" t="n">
        <v>15</v>
      </c>
      <c r="B2218" s="0" t="n">
        <v>2000</v>
      </c>
      <c r="C2218" s="0" t="n">
        <v>27</v>
      </c>
      <c r="D2218" s="0" t="n">
        <v>1615</v>
      </c>
      <c r="E2218" s="0" t="n">
        <v>-7.82</v>
      </c>
      <c r="F2218" s="0" t="n">
        <v>36.05</v>
      </c>
      <c r="G2218" s="0" t="n">
        <v>599.7</v>
      </c>
      <c r="H2218" s="0" t="n">
        <v>3.57</v>
      </c>
      <c r="I2218" s="0" t="n">
        <v>11.53</v>
      </c>
      <c r="J2218" s="0" t="n">
        <v>0</v>
      </c>
      <c r="K2218" s="0" t="n">
        <v>-9.63</v>
      </c>
      <c r="L2218" s="0" t="n">
        <v>12.57</v>
      </c>
      <c r="M2218" s="0" t="n">
        <v>900</v>
      </c>
      <c r="N2218" s="24" t="n">
        <f aca="false">DATE(B2218,1,1)+C2218-1</f>
        <v>36552</v>
      </c>
      <c r="O2218" s="25" t="n">
        <f aca="false">INT(D2218/100)</f>
        <v>16</v>
      </c>
      <c r="P2218" s="0" t="n">
        <f aca="false">D2218-(O2218*100)</f>
        <v>15</v>
      </c>
      <c r="Q2218" s="0" t="n">
        <f aca="false">O2218+(P2218/60)</f>
        <v>16.25</v>
      </c>
      <c r="R2218" s="0" t="n">
        <f aca="false">C2218+(Q2218/24)</f>
        <v>27.6770833333333</v>
      </c>
    </row>
    <row r="2219" customFormat="false" ht="12.75" hidden="false" customHeight="false" outlineLevel="0" collapsed="false">
      <c r="A2219" s="0" t="n">
        <v>15</v>
      </c>
      <c r="B2219" s="0" t="n">
        <v>2000</v>
      </c>
      <c r="C2219" s="0" t="n">
        <v>27</v>
      </c>
      <c r="D2219" s="0" t="n">
        <v>1630</v>
      </c>
      <c r="E2219" s="0" t="n">
        <v>-7.63</v>
      </c>
      <c r="F2219" s="0" t="n">
        <v>35.7</v>
      </c>
      <c r="G2219" s="0" t="n">
        <v>500.9</v>
      </c>
      <c r="H2219" s="0" t="n">
        <v>3.35</v>
      </c>
      <c r="I2219" s="0" t="n">
        <v>9.28</v>
      </c>
      <c r="J2219" s="0" t="n">
        <v>0</v>
      </c>
      <c r="K2219" s="0" t="n">
        <v>-9.6</v>
      </c>
      <c r="L2219" s="0" t="n">
        <v>12.57</v>
      </c>
      <c r="M2219" s="0" t="n">
        <v>900</v>
      </c>
      <c r="N2219" s="24" t="n">
        <f aca="false">DATE(B2219,1,1)+C2219-1</f>
        <v>36552</v>
      </c>
      <c r="O2219" s="25" t="n">
        <f aca="false">INT(D2219/100)</f>
        <v>16</v>
      </c>
      <c r="P2219" s="0" t="n">
        <f aca="false">D2219-(O2219*100)</f>
        <v>30</v>
      </c>
      <c r="Q2219" s="0" t="n">
        <f aca="false">O2219+(P2219/60)</f>
        <v>16.5</v>
      </c>
      <c r="R2219" s="0" t="n">
        <f aca="false">C2219+(Q2219/24)</f>
        <v>27.6875</v>
      </c>
    </row>
    <row r="2220" customFormat="false" ht="12.75" hidden="false" customHeight="false" outlineLevel="0" collapsed="false">
      <c r="A2220" s="0" t="n">
        <v>15</v>
      </c>
      <c r="B2220" s="0" t="n">
        <v>2000</v>
      </c>
      <c r="C2220" s="0" t="n">
        <v>27</v>
      </c>
      <c r="D2220" s="0" t="n">
        <v>1645</v>
      </c>
      <c r="E2220" s="0" t="n">
        <v>-7.62</v>
      </c>
      <c r="F2220" s="0" t="n">
        <v>36.03</v>
      </c>
      <c r="G2220" s="0" t="n">
        <v>192.6</v>
      </c>
      <c r="H2220" s="0" t="n">
        <v>3.283</v>
      </c>
      <c r="I2220" s="0" t="n">
        <v>8.53</v>
      </c>
      <c r="J2220" s="0" t="n">
        <v>0</v>
      </c>
      <c r="K2220" s="0" t="n">
        <v>-9.56</v>
      </c>
      <c r="L2220" s="0" t="n">
        <v>12.57</v>
      </c>
      <c r="M2220" s="0" t="n">
        <v>900</v>
      </c>
      <c r="N2220" s="24" t="n">
        <f aca="false">DATE(B2220,1,1)+C2220-1</f>
        <v>36552</v>
      </c>
      <c r="O2220" s="25" t="n">
        <f aca="false">INT(D2220/100)</f>
        <v>16</v>
      </c>
      <c r="P2220" s="0" t="n">
        <f aca="false">D2220-(O2220*100)</f>
        <v>45</v>
      </c>
      <c r="Q2220" s="0" t="n">
        <f aca="false">O2220+(P2220/60)</f>
        <v>16.75</v>
      </c>
      <c r="R2220" s="0" t="n">
        <f aca="false">C2220+(Q2220/24)</f>
        <v>27.6979166666667</v>
      </c>
    </row>
    <row r="2221" customFormat="false" ht="12.75" hidden="false" customHeight="false" outlineLevel="0" collapsed="false">
      <c r="A2221" s="0" t="n">
        <v>15</v>
      </c>
      <c r="B2221" s="0" t="n">
        <v>2000</v>
      </c>
      <c r="C2221" s="0" t="n">
        <v>27</v>
      </c>
      <c r="D2221" s="0" t="n">
        <v>1700</v>
      </c>
      <c r="E2221" s="0" t="n">
        <v>-8</v>
      </c>
      <c r="F2221" s="0" t="n">
        <v>36.8</v>
      </c>
      <c r="G2221" s="0" t="n">
        <v>141.9</v>
      </c>
      <c r="H2221" s="0" t="n">
        <v>3.534</v>
      </c>
      <c r="I2221" s="0" t="n">
        <v>9.28</v>
      </c>
      <c r="J2221" s="0" t="n">
        <v>0</v>
      </c>
      <c r="K2221" s="0" t="n">
        <v>-9.53</v>
      </c>
      <c r="L2221" s="0" t="n">
        <v>12.57</v>
      </c>
      <c r="M2221" s="0" t="n">
        <v>900</v>
      </c>
      <c r="N2221" s="24" t="n">
        <f aca="false">DATE(B2221,1,1)+C2221-1</f>
        <v>36552</v>
      </c>
      <c r="O2221" s="25" t="n">
        <f aca="false">INT(D2221/100)</f>
        <v>17</v>
      </c>
      <c r="P2221" s="0" t="n">
        <f aca="false">D2221-(O2221*100)</f>
        <v>0</v>
      </c>
      <c r="Q2221" s="0" t="n">
        <f aca="false">O2221+(P2221/60)</f>
        <v>17</v>
      </c>
      <c r="R2221" s="0" t="n">
        <f aca="false">C2221+(Q2221/24)</f>
        <v>27.7083333333333</v>
      </c>
    </row>
    <row r="2222" customFormat="false" ht="12.75" hidden="false" customHeight="false" outlineLevel="0" collapsed="false">
      <c r="A2222" s="0" t="n">
        <v>15</v>
      </c>
      <c r="B2222" s="0" t="n">
        <v>2000</v>
      </c>
      <c r="C2222" s="0" t="n">
        <v>27</v>
      </c>
      <c r="D2222" s="0" t="n">
        <v>1715</v>
      </c>
      <c r="E2222" s="0" t="n">
        <v>-7.99</v>
      </c>
      <c r="F2222" s="0" t="n">
        <v>36.59</v>
      </c>
      <c r="G2222" s="0" t="n">
        <v>107.3</v>
      </c>
      <c r="H2222" s="0" t="n">
        <v>3.734</v>
      </c>
      <c r="I2222" s="0" t="n">
        <v>10.03</v>
      </c>
      <c r="J2222" s="0" t="n">
        <v>0</v>
      </c>
      <c r="K2222" s="0" t="n">
        <v>-9.53</v>
      </c>
      <c r="L2222" s="0" t="n">
        <v>12.57</v>
      </c>
      <c r="M2222" s="0" t="n">
        <v>900</v>
      </c>
      <c r="N2222" s="24" t="n">
        <f aca="false">DATE(B2222,1,1)+C2222-1</f>
        <v>36552</v>
      </c>
      <c r="O2222" s="25" t="n">
        <f aca="false">INT(D2222/100)</f>
        <v>17</v>
      </c>
      <c r="P2222" s="0" t="n">
        <f aca="false">D2222-(O2222*100)</f>
        <v>15</v>
      </c>
      <c r="Q2222" s="0" t="n">
        <f aca="false">O2222+(P2222/60)</f>
        <v>17.25</v>
      </c>
      <c r="R2222" s="0" t="n">
        <f aca="false">C2222+(Q2222/24)</f>
        <v>27.71875</v>
      </c>
    </row>
    <row r="2223" customFormat="false" ht="12.75" hidden="false" customHeight="false" outlineLevel="0" collapsed="false">
      <c r="A2223" s="0" t="n">
        <v>15</v>
      </c>
      <c r="B2223" s="0" t="n">
        <v>2000</v>
      </c>
      <c r="C2223" s="0" t="n">
        <v>27</v>
      </c>
      <c r="D2223" s="0" t="n">
        <v>1730</v>
      </c>
      <c r="E2223" s="0" t="n">
        <v>-7.97</v>
      </c>
      <c r="F2223" s="0" t="n">
        <v>37.18</v>
      </c>
      <c r="G2223" s="0" t="n">
        <v>87.2</v>
      </c>
      <c r="H2223" s="0" t="n">
        <v>3.127</v>
      </c>
      <c r="I2223" s="0" t="n">
        <v>8.53</v>
      </c>
      <c r="J2223" s="0" t="n">
        <v>0</v>
      </c>
      <c r="K2223" s="0" t="n">
        <v>-9.54</v>
      </c>
      <c r="L2223" s="0" t="n">
        <v>12.57</v>
      </c>
      <c r="M2223" s="0" t="n">
        <v>900</v>
      </c>
      <c r="N2223" s="24" t="n">
        <f aca="false">DATE(B2223,1,1)+C2223-1</f>
        <v>36552</v>
      </c>
      <c r="O2223" s="25" t="n">
        <f aca="false">INT(D2223/100)</f>
        <v>17</v>
      </c>
      <c r="P2223" s="0" t="n">
        <f aca="false">D2223-(O2223*100)</f>
        <v>30</v>
      </c>
      <c r="Q2223" s="0" t="n">
        <f aca="false">O2223+(P2223/60)</f>
        <v>17.5</v>
      </c>
      <c r="R2223" s="0" t="n">
        <f aca="false">C2223+(Q2223/24)</f>
        <v>27.7291666666667</v>
      </c>
    </row>
    <row r="2224" customFormat="false" ht="12.75" hidden="false" customHeight="false" outlineLevel="0" collapsed="false">
      <c r="A2224" s="0" t="n">
        <v>15</v>
      </c>
      <c r="B2224" s="0" t="n">
        <v>2000</v>
      </c>
      <c r="C2224" s="0" t="n">
        <v>27</v>
      </c>
      <c r="D2224" s="0" t="n">
        <v>1745</v>
      </c>
      <c r="E2224" s="0" t="n">
        <v>-8.12</v>
      </c>
      <c r="F2224" s="0" t="n">
        <v>37.23</v>
      </c>
      <c r="G2224" s="0" t="n">
        <v>64.1</v>
      </c>
      <c r="H2224" s="0" t="n">
        <v>3.584</v>
      </c>
      <c r="I2224" s="0" t="n">
        <v>10.03</v>
      </c>
      <c r="J2224" s="0" t="n">
        <v>0</v>
      </c>
      <c r="K2224" s="0" t="n">
        <v>-9.58</v>
      </c>
      <c r="L2224" s="0" t="n">
        <v>12.57</v>
      </c>
      <c r="M2224" s="0" t="n">
        <v>900</v>
      </c>
      <c r="N2224" s="24" t="n">
        <f aca="false">DATE(B2224,1,1)+C2224-1</f>
        <v>36552</v>
      </c>
      <c r="O2224" s="25" t="n">
        <f aca="false">INT(D2224/100)</f>
        <v>17</v>
      </c>
      <c r="P2224" s="0" t="n">
        <f aca="false">D2224-(O2224*100)</f>
        <v>45</v>
      </c>
      <c r="Q2224" s="0" t="n">
        <f aca="false">O2224+(P2224/60)</f>
        <v>17.75</v>
      </c>
      <c r="R2224" s="0" t="n">
        <f aca="false">C2224+(Q2224/24)</f>
        <v>27.7395833333333</v>
      </c>
    </row>
    <row r="2225" customFormat="false" ht="12.75" hidden="false" customHeight="false" outlineLevel="0" collapsed="false">
      <c r="A2225" s="0" t="n">
        <v>15</v>
      </c>
      <c r="B2225" s="0" t="n">
        <v>2000</v>
      </c>
      <c r="C2225" s="0" t="n">
        <v>27</v>
      </c>
      <c r="D2225" s="0" t="n">
        <v>1800</v>
      </c>
      <c r="E2225" s="0" t="n">
        <v>-8.22</v>
      </c>
      <c r="F2225" s="0" t="n">
        <v>37.53</v>
      </c>
      <c r="G2225" s="0" t="n">
        <v>39.21</v>
      </c>
      <c r="H2225" s="0" t="n">
        <v>3.474</v>
      </c>
      <c r="I2225" s="0" t="n">
        <v>10.78</v>
      </c>
      <c r="J2225" s="0" t="n">
        <v>0</v>
      </c>
      <c r="K2225" s="0" t="n">
        <v>-9.63</v>
      </c>
      <c r="L2225" s="0" t="n">
        <v>12.57</v>
      </c>
      <c r="M2225" s="0" t="n">
        <v>900</v>
      </c>
      <c r="N2225" s="24" t="n">
        <f aca="false">DATE(B2225,1,1)+C2225-1</f>
        <v>36552</v>
      </c>
      <c r="O2225" s="25" t="n">
        <f aca="false">INT(D2225/100)</f>
        <v>18</v>
      </c>
      <c r="P2225" s="0" t="n">
        <f aca="false">D2225-(O2225*100)</f>
        <v>0</v>
      </c>
      <c r="Q2225" s="0" t="n">
        <f aca="false">O2225+(P2225/60)</f>
        <v>18</v>
      </c>
      <c r="R2225" s="0" t="n">
        <f aca="false">C2225+(Q2225/24)</f>
        <v>27.75</v>
      </c>
    </row>
    <row r="2226" customFormat="false" ht="12.75" hidden="false" customHeight="false" outlineLevel="0" collapsed="false">
      <c r="A2226" s="0" t="n">
        <v>15</v>
      </c>
      <c r="B2226" s="0" t="n">
        <v>2000</v>
      </c>
      <c r="C2226" s="0" t="n">
        <v>27</v>
      </c>
      <c r="D2226" s="0" t="n">
        <v>1815</v>
      </c>
      <c r="E2226" s="0" t="n">
        <v>-8.37</v>
      </c>
      <c r="F2226" s="0" t="n">
        <v>37.54</v>
      </c>
      <c r="G2226" s="0" t="n">
        <v>16.46</v>
      </c>
      <c r="H2226" s="0" t="n">
        <v>3.548</v>
      </c>
      <c r="I2226" s="0" t="n">
        <v>10.03</v>
      </c>
      <c r="J2226" s="0" t="n">
        <v>0</v>
      </c>
      <c r="K2226" s="0" t="n">
        <v>-9.68</v>
      </c>
      <c r="L2226" s="0" t="n">
        <v>12.57</v>
      </c>
      <c r="M2226" s="0" t="n">
        <v>900</v>
      </c>
      <c r="N2226" s="24" t="n">
        <f aca="false">DATE(B2226,1,1)+C2226-1</f>
        <v>36552</v>
      </c>
      <c r="O2226" s="25" t="n">
        <f aca="false">INT(D2226/100)</f>
        <v>18</v>
      </c>
      <c r="P2226" s="0" t="n">
        <f aca="false">D2226-(O2226*100)</f>
        <v>15</v>
      </c>
      <c r="Q2226" s="0" t="n">
        <f aca="false">O2226+(P2226/60)</f>
        <v>18.25</v>
      </c>
      <c r="R2226" s="0" t="n">
        <f aca="false">C2226+(Q2226/24)</f>
        <v>27.7604166666667</v>
      </c>
    </row>
    <row r="2227" customFormat="false" ht="12.75" hidden="false" customHeight="false" outlineLevel="0" collapsed="false">
      <c r="A2227" s="0" t="n">
        <v>15</v>
      </c>
      <c r="B2227" s="0" t="n">
        <v>2000</v>
      </c>
      <c r="C2227" s="0" t="n">
        <v>27</v>
      </c>
      <c r="D2227" s="0" t="n">
        <v>1830</v>
      </c>
      <c r="E2227" s="0" t="n">
        <v>-8.48</v>
      </c>
      <c r="F2227" s="0" t="n">
        <v>37.76</v>
      </c>
      <c r="G2227" s="0" t="n">
        <v>3.89</v>
      </c>
      <c r="H2227" s="0" t="n">
        <v>3.165</v>
      </c>
      <c r="I2227" s="0" t="n">
        <v>9.28</v>
      </c>
      <c r="J2227" s="0" t="n">
        <v>0</v>
      </c>
      <c r="K2227" s="0" t="n">
        <v>-9.75</v>
      </c>
      <c r="L2227" s="0" t="n">
        <v>12.57</v>
      </c>
      <c r="M2227" s="0" t="n">
        <v>900</v>
      </c>
      <c r="N2227" s="24" t="n">
        <f aca="false">DATE(B2227,1,1)+C2227-1</f>
        <v>36552</v>
      </c>
      <c r="O2227" s="25" t="n">
        <f aca="false">INT(D2227/100)</f>
        <v>18</v>
      </c>
      <c r="P2227" s="0" t="n">
        <f aca="false">D2227-(O2227*100)</f>
        <v>30</v>
      </c>
      <c r="Q2227" s="0" t="n">
        <f aca="false">O2227+(P2227/60)</f>
        <v>18.5</v>
      </c>
      <c r="R2227" s="0" t="n">
        <f aca="false">C2227+(Q2227/24)</f>
        <v>27.7708333333333</v>
      </c>
    </row>
    <row r="2228" customFormat="false" ht="12.75" hidden="false" customHeight="false" outlineLevel="0" collapsed="false">
      <c r="A2228" s="0" t="n">
        <v>15</v>
      </c>
      <c r="B2228" s="0" t="n">
        <v>2000</v>
      </c>
      <c r="C2228" s="0" t="n">
        <v>27</v>
      </c>
      <c r="D2228" s="0" t="n">
        <v>1845</v>
      </c>
      <c r="E2228" s="0" t="n">
        <v>-8.61</v>
      </c>
      <c r="F2228" s="0" t="n">
        <v>38.04</v>
      </c>
      <c r="G2228" s="0" t="n">
        <v>0.797</v>
      </c>
      <c r="H2228" s="0" t="n">
        <v>2.695</v>
      </c>
      <c r="I2228" s="0" t="n">
        <v>7.78</v>
      </c>
      <c r="J2228" s="0" t="n">
        <v>0</v>
      </c>
      <c r="K2228" s="0" t="n">
        <v>-9.83</v>
      </c>
      <c r="L2228" s="0" t="n">
        <v>12.57</v>
      </c>
      <c r="M2228" s="0" t="n">
        <v>900</v>
      </c>
      <c r="N2228" s="24" t="n">
        <f aca="false">DATE(B2228,1,1)+C2228-1</f>
        <v>36552</v>
      </c>
      <c r="O2228" s="25" t="n">
        <f aca="false">INT(D2228/100)</f>
        <v>18</v>
      </c>
      <c r="P2228" s="0" t="n">
        <f aca="false">D2228-(O2228*100)</f>
        <v>45</v>
      </c>
      <c r="Q2228" s="0" t="n">
        <f aca="false">O2228+(P2228/60)</f>
        <v>18.75</v>
      </c>
      <c r="R2228" s="0" t="n">
        <f aca="false">C2228+(Q2228/24)</f>
        <v>27.78125</v>
      </c>
    </row>
    <row r="2229" customFormat="false" ht="12.75" hidden="false" customHeight="false" outlineLevel="0" collapsed="false">
      <c r="A2229" s="0" t="n">
        <v>15</v>
      </c>
      <c r="B2229" s="0" t="n">
        <v>2000</v>
      </c>
      <c r="C2229" s="0" t="n">
        <v>27</v>
      </c>
      <c r="D2229" s="0" t="n">
        <v>1900</v>
      </c>
      <c r="E2229" s="0" t="n">
        <v>-8.74</v>
      </c>
      <c r="F2229" s="0" t="n">
        <v>38.82</v>
      </c>
      <c r="G2229" s="0" t="n">
        <v>0.558</v>
      </c>
      <c r="H2229" s="0" t="n">
        <v>2.577</v>
      </c>
      <c r="I2229" s="0" t="n">
        <v>7.78</v>
      </c>
      <c r="J2229" s="0" t="n">
        <v>0</v>
      </c>
      <c r="K2229" s="0" t="n">
        <v>-9.91</v>
      </c>
      <c r="L2229" s="0" t="n">
        <v>12.57</v>
      </c>
      <c r="M2229" s="0" t="n">
        <v>900</v>
      </c>
      <c r="N2229" s="24" t="n">
        <f aca="false">DATE(B2229,1,1)+C2229-1</f>
        <v>36552</v>
      </c>
      <c r="O2229" s="25" t="n">
        <f aca="false">INT(D2229/100)</f>
        <v>19</v>
      </c>
      <c r="P2229" s="0" t="n">
        <f aca="false">D2229-(O2229*100)</f>
        <v>0</v>
      </c>
      <c r="Q2229" s="0" t="n">
        <f aca="false">O2229+(P2229/60)</f>
        <v>19</v>
      </c>
      <c r="R2229" s="0" t="n">
        <f aca="false">C2229+(Q2229/24)</f>
        <v>27.7916666666667</v>
      </c>
    </row>
    <row r="2230" customFormat="false" ht="12.75" hidden="false" customHeight="false" outlineLevel="0" collapsed="false">
      <c r="A2230" s="0" t="n">
        <v>15</v>
      </c>
      <c r="B2230" s="0" t="n">
        <v>2000</v>
      </c>
      <c r="C2230" s="0" t="n">
        <v>27</v>
      </c>
      <c r="D2230" s="0" t="n">
        <v>1915</v>
      </c>
      <c r="E2230" s="0" t="n">
        <v>-8.83</v>
      </c>
      <c r="F2230" s="0" t="n">
        <v>37.41</v>
      </c>
      <c r="G2230" s="0" t="n">
        <v>0.557</v>
      </c>
      <c r="H2230" s="0" t="n">
        <v>3.757</v>
      </c>
      <c r="I2230" s="0" t="n">
        <v>11.53</v>
      </c>
      <c r="J2230" s="0" t="n">
        <v>0</v>
      </c>
      <c r="K2230" s="0" t="n">
        <v>-9.99</v>
      </c>
      <c r="L2230" s="0" t="n">
        <v>12.56</v>
      </c>
      <c r="M2230" s="0" t="n">
        <v>900</v>
      </c>
      <c r="N2230" s="24" t="n">
        <f aca="false">DATE(B2230,1,1)+C2230-1</f>
        <v>36552</v>
      </c>
      <c r="O2230" s="25" t="n">
        <f aca="false">INT(D2230/100)</f>
        <v>19</v>
      </c>
      <c r="P2230" s="0" t="n">
        <f aca="false">D2230-(O2230*100)</f>
        <v>15</v>
      </c>
      <c r="Q2230" s="0" t="n">
        <f aca="false">O2230+(P2230/60)</f>
        <v>19.25</v>
      </c>
      <c r="R2230" s="0" t="n">
        <f aca="false">C2230+(Q2230/24)</f>
        <v>27.8020833333333</v>
      </c>
    </row>
    <row r="2231" customFormat="false" ht="12.75" hidden="false" customHeight="false" outlineLevel="0" collapsed="false">
      <c r="A2231" s="0" t="n">
        <v>15</v>
      </c>
      <c r="B2231" s="0" t="n">
        <v>2000</v>
      </c>
      <c r="C2231" s="0" t="n">
        <v>27</v>
      </c>
      <c r="D2231" s="0" t="n">
        <v>1930</v>
      </c>
      <c r="E2231" s="0" t="n">
        <v>-8.95</v>
      </c>
      <c r="F2231" s="0" t="n">
        <v>37.05</v>
      </c>
      <c r="G2231" s="0" t="n">
        <v>0.541</v>
      </c>
      <c r="H2231" s="0" t="n">
        <v>3.706</v>
      </c>
      <c r="I2231" s="0" t="n">
        <v>10.78</v>
      </c>
      <c r="J2231" s="0" t="n">
        <v>0</v>
      </c>
      <c r="K2231" s="0" t="n">
        <v>-10.09</v>
      </c>
      <c r="L2231" s="0" t="n">
        <v>12.56</v>
      </c>
      <c r="M2231" s="0" t="n">
        <v>900</v>
      </c>
      <c r="N2231" s="24" t="n">
        <f aca="false">DATE(B2231,1,1)+C2231-1</f>
        <v>36552</v>
      </c>
      <c r="O2231" s="25" t="n">
        <f aca="false">INT(D2231/100)</f>
        <v>19</v>
      </c>
      <c r="P2231" s="0" t="n">
        <f aca="false">D2231-(O2231*100)</f>
        <v>30</v>
      </c>
      <c r="Q2231" s="0" t="n">
        <f aca="false">O2231+(P2231/60)</f>
        <v>19.5</v>
      </c>
      <c r="R2231" s="0" t="n">
        <f aca="false">C2231+(Q2231/24)</f>
        <v>27.8125</v>
      </c>
    </row>
    <row r="2232" customFormat="false" ht="12.75" hidden="false" customHeight="false" outlineLevel="0" collapsed="false">
      <c r="A2232" s="0" t="n">
        <v>15</v>
      </c>
      <c r="B2232" s="0" t="n">
        <v>2000</v>
      </c>
      <c r="C2232" s="0" t="n">
        <v>27</v>
      </c>
      <c r="D2232" s="0" t="n">
        <v>1945</v>
      </c>
      <c r="E2232" s="0" t="n">
        <v>-9.13</v>
      </c>
      <c r="F2232" s="0" t="n">
        <v>37.49</v>
      </c>
      <c r="G2232" s="0" t="n">
        <v>0.539</v>
      </c>
      <c r="H2232" s="0" t="n">
        <v>3.61</v>
      </c>
      <c r="I2232" s="0" t="n">
        <v>9.28</v>
      </c>
      <c r="J2232" s="0" t="n">
        <v>0</v>
      </c>
      <c r="K2232" s="0" t="n">
        <v>-10.18</v>
      </c>
      <c r="L2232" s="0" t="n">
        <v>12.56</v>
      </c>
      <c r="M2232" s="0" t="n">
        <v>900</v>
      </c>
      <c r="N2232" s="24" t="n">
        <f aca="false">DATE(B2232,1,1)+C2232-1</f>
        <v>36552</v>
      </c>
      <c r="O2232" s="25" t="n">
        <f aca="false">INT(D2232/100)</f>
        <v>19</v>
      </c>
      <c r="P2232" s="0" t="n">
        <f aca="false">D2232-(O2232*100)</f>
        <v>45</v>
      </c>
      <c r="Q2232" s="0" t="n">
        <f aca="false">O2232+(P2232/60)</f>
        <v>19.75</v>
      </c>
      <c r="R2232" s="0" t="n">
        <f aca="false">C2232+(Q2232/24)</f>
        <v>27.8229166666667</v>
      </c>
    </row>
    <row r="2233" customFormat="false" ht="12.75" hidden="false" customHeight="false" outlineLevel="0" collapsed="false">
      <c r="A2233" s="0" t="n">
        <v>15</v>
      </c>
      <c r="B2233" s="0" t="n">
        <v>2000</v>
      </c>
      <c r="C2233" s="0" t="n">
        <v>27</v>
      </c>
      <c r="D2233" s="0" t="n">
        <v>2000</v>
      </c>
      <c r="E2233" s="0" t="n">
        <v>-9.29</v>
      </c>
      <c r="F2233" s="0" t="n">
        <v>37.52</v>
      </c>
      <c r="G2233" s="0" t="n">
        <v>0.532</v>
      </c>
      <c r="H2233" s="0" t="n">
        <v>3.322</v>
      </c>
      <c r="I2233" s="0" t="n">
        <v>9.28</v>
      </c>
      <c r="J2233" s="0" t="n">
        <v>0</v>
      </c>
      <c r="K2233" s="0" t="n">
        <v>-10.28</v>
      </c>
      <c r="L2233" s="0" t="n">
        <v>12.56</v>
      </c>
      <c r="M2233" s="0" t="n">
        <v>900</v>
      </c>
      <c r="N2233" s="24" t="n">
        <f aca="false">DATE(B2233,1,1)+C2233-1</f>
        <v>36552</v>
      </c>
      <c r="O2233" s="25" t="n">
        <f aca="false">INT(D2233/100)</f>
        <v>20</v>
      </c>
      <c r="P2233" s="0" t="n">
        <f aca="false">D2233-(O2233*100)</f>
        <v>0</v>
      </c>
      <c r="Q2233" s="0" t="n">
        <f aca="false">O2233+(P2233/60)</f>
        <v>20</v>
      </c>
      <c r="R2233" s="0" t="n">
        <f aca="false">C2233+(Q2233/24)</f>
        <v>27.8333333333333</v>
      </c>
    </row>
    <row r="2234" customFormat="false" ht="12.75" hidden="false" customHeight="false" outlineLevel="0" collapsed="false">
      <c r="A2234" s="0" t="n">
        <v>15</v>
      </c>
      <c r="B2234" s="0" t="n">
        <v>2000</v>
      </c>
      <c r="C2234" s="0" t="n">
        <v>27</v>
      </c>
      <c r="D2234" s="0" t="n">
        <v>2015</v>
      </c>
      <c r="E2234" s="0" t="n">
        <v>-9.48</v>
      </c>
      <c r="F2234" s="0" t="n">
        <v>37.14</v>
      </c>
      <c r="G2234" s="0" t="n">
        <v>0.529</v>
      </c>
      <c r="H2234" s="0" t="n">
        <v>3.923</v>
      </c>
      <c r="I2234" s="0" t="n">
        <v>9.28</v>
      </c>
      <c r="J2234" s="0" t="n">
        <v>0</v>
      </c>
      <c r="K2234" s="0" t="n">
        <v>-10.38</v>
      </c>
      <c r="L2234" s="0" t="n">
        <v>12.55</v>
      </c>
      <c r="M2234" s="0" t="n">
        <v>900</v>
      </c>
      <c r="N2234" s="24" t="n">
        <f aca="false">DATE(B2234,1,1)+C2234-1</f>
        <v>36552</v>
      </c>
      <c r="O2234" s="25" t="n">
        <f aca="false">INT(D2234/100)</f>
        <v>20</v>
      </c>
      <c r="P2234" s="0" t="n">
        <f aca="false">D2234-(O2234*100)</f>
        <v>15</v>
      </c>
      <c r="Q2234" s="0" t="n">
        <f aca="false">O2234+(P2234/60)</f>
        <v>20.25</v>
      </c>
      <c r="R2234" s="0" t="n">
        <f aca="false">C2234+(Q2234/24)</f>
        <v>27.84375</v>
      </c>
    </row>
    <row r="2235" customFormat="false" ht="12.75" hidden="false" customHeight="false" outlineLevel="0" collapsed="false">
      <c r="A2235" s="0" t="n">
        <v>15</v>
      </c>
      <c r="B2235" s="0" t="n">
        <v>2000</v>
      </c>
      <c r="C2235" s="0" t="n">
        <v>27</v>
      </c>
      <c r="D2235" s="0" t="n">
        <v>2030</v>
      </c>
      <c r="E2235" s="0" t="n">
        <v>-9.74</v>
      </c>
      <c r="F2235" s="0" t="n">
        <v>36.86</v>
      </c>
      <c r="G2235" s="0" t="n">
        <v>0.501</v>
      </c>
      <c r="H2235" s="0" t="n">
        <v>3.591</v>
      </c>
      <c r="I2235" s="0" t="n">
        <v>11.53</v>
      </c>
      <c r="J2235" s="0" t="n">
        <v>0</v>
      </c>
      <c r="K2235" s="0" t="n">
        <v>-10.48</v>
      </c>
      <c r="L2235" s="0" t="n">
        <v>12.55</v>
      </c>
      <c r="M2235" s="0" t="n">
        <v>900</v>
      </c>
      <c r="N2235" s="24" t="n">
        <f aca="false">DATE(B2235,1,1)+C2235-1</f>
        <v>36552</v>
      </c>
      <c r="O2235" s="25" t="n">
        <f aca="false">INT(D2235/100)</f>
        <v>20</v>
      </c>
      <c r="P2235" s="0" t="n">
        <f aca="false">D2235-(O2235*100)</f>
        <v>30</v>
      </c>
      <c r="Q2235" s="0" t="n">
        <f aca="false">O2235+(P2235/60)</f>
        <v>20.5</v>
      </c>
      <c r="R2235" s="0" t="n">
        <f aca="false">C2235+(Q2235/24)</f>
        <v>27.8541666666667</v>
      </c>
    </row>
    <row r="2236" customFormat="false" ht="12.75" hidden="false" customHeight="false" outlineLevel="0" collapsed="false">
      <c r="A2236" s="0" t="n">
        <v>15</v>
      </c>
      <c r="B2236" s="0" t="n">
        <v>2000</v>
      </c>
      <c r="C2236" s="0" t="n">
        <v>27</v>
      </c>
      <c r="D2236" s="0" t="n">
        <v>2045</v>
      </c>
      <c r="E2236" s="0" t="n">
        <v>-9.98</v>
      </c>
      <c r="F2236" s="0" t="n">
        <v>37.16</v>
      </c>
      <c r="G2236" s="0" t="n">
        <v>0.533</v>
      </c>
      <c r="H2236" s="0" t="n">
        <v>4.074</v>
      </c>
      <c r="I2236" s="0" t="n">
        <v>11.53</v>
      </c>
      <c r="J2236" s="0" t="n">
        <v>0</v>
      </c>
      <c r="K2236" s="0" t="n">
        <v>-10.6</v>
      </c>
      <c r="L2236" s="0" t="n">
        <v>12.55</v>
      </c>
      <c r="M2236" s="0" t="n">
        <v>900</v>
      </c>
      <c r="N2236" s="24" t="n">
        <f aca="false">DATE(B2236,1,1)+C2236-1</f>
        <v>36552</v>
      </c>
      <c r="O2236" s="25" t="n">
        <f aca="false">INT(D2236/100)</f>
        <v>20</v>
      </c>
      <c r="P2236" s="0" t="n">
        <f aca="false">D2236-(O2236*100)</f>
        <v>45</v>
      </c>
      <c r="Q2236" s="0" t="n">
        <f aca="false">O2236+(P2236/60)</f>
        <v>20.75</v>
      </c>
      <c r="R2236" s="0" t="n">
        <f aca="false">C2236+(Q2236/24)</f>
        <v>27.8645833333333</v>
      </c>
    </row>
    <row r="2237" customFormat="false" ht="12.75" hidden="false" customHeight="false" outlineLevel="0" collapsed="false">
      <c r="A2237" s="0" t="n">
        <v>15</v>
      </c>
      <c r="B2237" s="0" t="n">
        <v>2000</v>
      </c>
      <c r="C2237" s="0" t="n">
        <v>27</v>
      </c>
      <c r="D2237" s="0" t="n">
        <v>2100</v>
      </c>
      <c r="E2237" s="0" t="n">
        <v>-10.23</v>
      </c>
      <c r="F2237" s="0" t="n">
        <v>37.51</v>
      </c>
      <c r="G2237" s="0" t="n">
        <v>0.54</v>
      </c>
      <c r="H2237" s="0" t="n">
        <v>3.618</v>
      </c>
      <c r="I2237" s="0" t="n">
        <v>10.78</v>
      </c>
      <c r="J2237" s="0" t="n">
        <v>0</v>
      </c>
      <c r="K2237" s="0" t="n">
        <v>-10.72</v>
      </c>
      <c r="L2237" s="0" t="n">
        <v>12.55</v>
      </c>
      <c r="M2237" s="0" t="n">
        <v>900</v>
      </c>
      <c r="N2237" s="24" t="n">
        <f aca="false">DATE(B2237,1,1)+C2237-1</f>
        <v>36552</v>
      </c>
      <c r="O2237" s="25" t="n">
        <f aca="false">INT(D2237/100)</f>
        <v>21</v>
      </c>
      <c r="P2237" s="0" t="n">
        <f aca="false">D2237-(O2237*100)</f>
        <v>0</v>
      </c>
      <c r="Q2237" s="0" t="n">
        <f aca="false">O2237+(P2237/60)</f>
        <v>21</v>
      </c>
      <c r="R2237" s="0" t="n">
        <f aca="false">C2237+(Q2237/24)</f>
        <v>27.875</v>
      </c>
    </row>
    <row r="2238" customFormat="false" ht="12.75" hidden="false" customHeight="false" outlineLevel="0" collapsed="false">
      <c r="A2238" s="0" t="n">
        <v>15</v>
      </c>
      <c r="B2238" s="0" t="n">
        <v>2000</v>
      </c>
      <c r="C2238" s="0" t="n">
        <v>27</v>
      </c>
      <c r="D2238" s="0" t="n">
        <v>2115</v>
      </c>
      <c r="E2238" s="0" t="n">
        <v>-10.49</v>
      </c>
      <c r="F2238" s="0" t="n">
        <v>38.94</v>
      </c>
      <c r="G2238" s="0" t="n">
        <v>0.517</v>
      </c>
      <c r="H2238" s="0" t="n">
        <v>3.766</v>
      </c>
      <c r="I2238" s="0" t="n">
        <v>11.53</v>
      </c>
      <c r="J2238" s="0" t="n">
        <v>0</v>
      </c>
      <c r="K2238" s="0" t="n">
        <v>-10.86</v>
      </c>
      <c r="L2238" s="0" t="n">
        <v>12.55</v>
      </c>
      <c r="M2238" s="0" t="n">
        <v>900</v>
      </c>
      <c r="N2238" s="24" t="n">
        <f aca="false">DATE(B2238,1,1)+C2238-1</f>
        <v>36552</v>
      </c>
      <c r="O2238" s="25" t="n">
        <f aca="false">INT(D2238/100)</f>
        <v>21</v>
      </c>
      <c r="P2238" s="0" t="n">
        <f aca="false">D2238-(O2238*100)</f>
        <v>15</v>
      </c>
      <c r="Q2238" s="0" t="n">
        <f aca="false">O2238+(P2238/60)</f>
        <v>21.25</v>
      </c>
      <c r="R2238" s="0" t="n">
        <f aca="false">C2238+(Q2238/24)</f>
        <v>27.8854166666667</v>
      </c>
    </row>
    <row r="2239" customFormat="false" ht="12.75" hidden="false" customHeight="false" outlineLevel="0" collapsed="false">
      <c r="A2239" s="0" t="n">
        <v>15</v>
      </c>
      <c r="B2239" s="0" t="n">
        <v>2000</v>
      </c>
      <c r="C2239" s="0" t="n">
        <v>27</v>
      </c>
      <c r="D2239" s="0" t="n">
        <v>2130</v>
      </c>
      <c r="E2239" s="0" t="n">
        <v>-10.67</v>
      </c>
      <c r="F2239" s="0" t="n">
        <v>39.18</v>
      </c>
      <c r="G2239" s="0" t="n">
        <v>0.526</v>
      </c>
      <c r="H2239" s="0" t="n">
        <v>3.721</v>
      </c>
      <c r="I2239" s="0" t="n">
        <v>9.28</v>
      </c>
      <c r="J2239" s="0" t="n">
        <v>0</v>
      </c>
      <c r="K2239" s="0" t="n">
        <v>-11</v>
      </c>
      <c r="L2239" s="0" t="n">
        <v>12.54</v>
      </c>
      <c r="M2239" s="0" t="n">
        <v>900</v>
      </c>
      <c r="N2239" s="24" t="n">
        <f aca="false">DATE(B2239,1,1)+C2239-1</f>
        <v>36552</v>
      </c>
      <c r="O2239" s="25" t="n">
        <f aca="false">INT(D2239/100)</f>
        <v>21</v>
      </c>
      <c r="P2239" s="0" t="n">
        <f aca="false">D2239-(O2239*100)</f>
        <v>30</v>
      </c>
      <c r="Q2239" s="0" t="n">
        <f aca="false">O2239+(P2239/60)</f>
        <v>21.5</v>
      </c>
      <c r="R2239" s="0" t="n">
        <f aca="false">C2239+(Q2239/24)</f>
        <v>27.8958333333333</v>
      </c>
    </row>
    <row r="2240" customFormat="false" ht="12.75" hidden="false" customHeight="false" outlineLevel="0" collapsed="false">
      <c r="A2240" s="0" t="n">
        <v>15</v>
      </c>
      <c r="B2240" s="0" t="n">
        <v>2000</v>
      </c>
      <c r="C2240" s="0" t="n">
        <v>27</v>
      </c>
      <c r="D2240" s="0" t="n">
        <v>2145</v>
      </c>
      <c r="E2240" s="0" t="n">
        <v>-10.84</v>
      </c>
      <c r="F2240" s="0" t="n">
        <v>39.57</v>
      </c>
      <c r="G2240" s="0" t="n">
        <v>0.539</v>
      </c>
      <c r="H2240" s="0" t="n">
        <v>3.747</v>
      </c>
      <c r="I2240" s="0" t="n">
        <v>13.03</v>
      </c>
      <c r="J2240" s="0" t="n">
        <v>0</v>
      </c>
      <c r="K2240" s="0" t="n">
        <v>-11.15</v>
      </c>
      <c r="L2240" s="0" t="n">
        <v>12.54</v>
      </c>
      <c r="M2240" s="0" t="n">
        <v>900</v>
      </c>
      <c r="N2240" s="24" t="n">
        <f aca="false">DATE(B2240,1,1)+C2240-1</f>
        <v>36552</v>
      </c>
      <c r="O2240" s="25" t="n">
        <f aca="false">INT(D2240/100)</f>
        <v>21</v>
      </c>
      <c r="P2240" s="0" t="n">
        <f aca="false">D2240-(O2240*100)</f>
        <v>45</v>
      </c>
      <c r="Q2240" s="0" t="n">
        <f aca="false">O2240+(P2240/60)</f>
        <v>21.75</v>
      </c>
      <c r="R2240" s="0" t="n">
        <f aca="false">C2240+(Q2240/24)</f>
        <v>27.90625</v>
      </c>
    </row>
    <row r="2241" customFormat="false" ht="12.75" hidden="false" customHeight="false" outlineLevel="0" collapsed="false">
      <c r="A2241" s="0" t="n">
        <v>15</v>
      </c>
      <c r="B2241" s="0" t="n">
        <v>2000</v>
      </c>
      <c r="C2241" s="0" t="n">
        <v>27</v>
      </c>
      <c r="D2241" s="0" t="n">
        <v>2200</v>
      </c>
      <c r="E2241" s="0" t="n">
        <v>-11.08</v>
      </c>
      <c r="F2241" s="0" t="n">
        <v>39.09</v>
      </c>
      <c r="G2241" s="0" t="n">
        <v>0.519</v>
      </c>
      <c r="H2241" s="0" t="n">
        <v>3.664</v>
      </c>
      <c r="I2241" s="0" t="n">
        <v>10.03</v>
      </c>
      <c r="J2241" s="0" t="n">
        <v>0</v>
      </c>
      <c r="K2241" s="0" t="n">
        <v>-11.29</v>
      </c>
      <c r="L2241" s="0" t="n">
        <v>12.54</v>
      </c>
      <c r="M2241" s="0" t="n">
        <v>900</v>
      </c>
      <c r="N2241" s="24" t="n">
        <f aca="false">DATE(B2241,1,1)+C2241-1</f>
        <v>36552</v>
      </c>
      <c r="O2241" s="25" t="n">
        <f aca="false">INT(D2241/100)</f>
        <v>22</v>
      </c>
      <c r="P2241" s="0" t="n">
        <f aca="false">D2241-(O2241*100)</f>
        <v>0</v>
      </c>
      <c r="Q2241" s="0" t="n">
        <f aca="false">O2241+(P2241/60)</f>
        <v>22</v>
      </c>
      <c r="R2241" s="0" t="n">
        <f aca="false">C2241+(Q2241/24)</f>
        <v>27.9166666666667</v>
      </c>
    </row>
    <row r="2242" customFormat="false" ht="12.75" hidden="false" customHeight="false" outlineLevel="0" collapsed="false">
      <c r="A2242" s="0" t="n">
        <v>15</v>
      </c>
      <c r="B2242" s="0" t="n">
        <v>2000</v>
      </c>
      <c r="C2242" s="0" t="n">
        <v>27</v>
      </c>
      <c r="D2242" s="0" t="n">
        <v>2215</v>
      </c>
      <c r="E2242" s="0" t="n">
        <v>-11.26</v>
      </c>
      <c r="F2242" s="0" t="n">
        <v>39.74</v>
      </c>
      <c r="G2242" s="0" t="n">
        <v>0.538</v>
      </c>
      <c r="H2242" s="0" t="n">
        <v>2.74</v>
      </c>
      <c r="I2242" s="0" t="n">
        <v>7.78</v>
      </c>
      <c r="J2242" s="0" t="n">
        <v>0</v>
      </c>
      <c r="K2242" s="0" t="n">
        <v>-11.45</v>
      </c>
      <c r="L2242" s="0" t="n">
        <v>12.54</v>
      </c>
      <c r="M2242" s="0" t="n">
        <v>900</v>
      </c>
      <c r="N2242" s="24" t="n">
        <f aca="false">DATE(B2242,1,1)+C2242-1</f>
        <v>36552</v>
      </c>
      <c r="O2242" s="25" t="n">
        <f aca="false">INT(D2242/100)</f>
        <v>22</v>
      </c>
      <c r="P2242" s="0" t="n">
        <f aca="false">D2242-(O2242*100)</f>
        <v>15</v>
      </c>
      <c r="Q2242" s="0" t="n">
        <f aca="false">O2242+(P2242/60)</f>
        <v>22.25</v>
      </c>
      <c r="R2242" s="0" t="n">
        <f aca="false">C2242+(Q2242/24)</f>
        <v>27.9270833333333</v>
      </c>
    </row>
    <row r="2243" customFormat="false" ht="12.75" hidden="false" customHeight="false" outlineLevel="0" collapsed="false">
      <c r="A2243" s="0" t="n">
        <v>15</v>
      </c>
      <c r="B2243" s="0" t="n">
        <v>2000</v>
      </c>
      <c r="C2243" s="0" t="n">
        <v>27</v>
      </c>
      <c r="D2243" s="0" t="n">
        <v>2230</v>
      </c>
      <c r="E2243" s="0" t="n">
        <v>-11.39</v>
      </c>
      <c r="F2243" s="0" t="n">
        <v>40.62</v>
      </c>
      <c r="G2243" s="0" t="n">
        <v>0.548</v>
      </c>
      <c r="H2243" s="0" t="n">
        <v>2.796</v>
      </c>
      <c r="I2243" s="0" t="n">
        <v>7.03</v>
      </c>
      <c r="J2243" s="0" t="n">
        <v>0</v>
      </c>
      <c r="K2243" s="0" t="n">
        <v>-11.61</v>
      </c>
      <c r="L2243" s="0" t="n">
        <v>12.54</v>
      </c>
      <c r="M2243" s="0" t="n">
        <v>900</v>
      </c>
      <c r="N2243" s="24" t="n">
        <f aca="false">DATE(B2243,1,1)+C2243-1</f>
        <v>36552</v>
      </c>
      <c r="O2243" s="25" t="n">
        <f aca="false">INT(D2243/100)</f>
        <v>22</v>
      </c>
      <c r="P2243" s="0" t="n">
        <f aca="false">D2243-(O2243*100)</f>
        <v>30</v>
      </c>
      <c r="Q2243" s="0" t="n">
        <f aca="false">O2243+(P2243/60)</f>
        <v>22.5</v>
      </c>
      <c r="R2243" s="0" t="n">
        <f aca="false">C2243+(Q2243/24)</f>
        <v>27.9375</v>
      </c>
    </row>
    <row r="2244" customFormat="false" ht="12.75" hidden="false" customHeight="false" outlineLevel="0" collapsed="false">
      <c r="A2244" s="0" t="n">
        <v>15</v>
      </c>
      <c r="B2244" s="0" t="n">
        <v>2000</v>
      </c>
      <c r="C2244" s="0" t="n">
        <v>27</v>
      </c>
      <c r="D2244" s="0" t="n">
        <v>2245</v>
      </c>
      <c r="E2244" s="0" t="n">
        <v>-11.5</v>
      </c>
      <c r="F2244" s="0" t="n">
        <v>40.96</v>
      </c>
      <c r="G2244" s="0" t="n">
        <v>0.522</v>
      </c>
      <c r="H2244" s="0" t="n">
        <v>2.74</v>
      </c>
      <c r="I2244" s="0" t="n">
        <v>8.53</v>
      </c>
      <c r="J2244" s="0" t="n">
        <v>0</v>
      </c>
      <c r="K2244" s="0" t="n">
        <v>-11.75</v>
      </c>
      <c r="L2244" s="0" t="n">
        <v>12.54</v>
      </c>
      <c r="M2244" s="0" t="n">
        <v>900</v>
      </c>
      <c r="N2244" s="24" t="n">
        <f aca="false">DATE(B2244,1,1)+C2244-1</f>
        <v>36552</v>
      </c>
      <c r="O2244" s="25" t="n">
        <f aca="false">INT(D2244/100)</f>
        <v>22</v>
      </c>
      <c r="P2244" s="0" t="n">
        <f aca="false">D2244-(O2244*100)</f>
        <v>45</v>
      </c>
      <c r="Q2244" s="0" t="n">
        <f aca="false">O2244+(P2244/60)</f>
        <v>22.75</v>
      </c>
      <c r="R2244" s="0" t="n">
        <f aca="false">C2244+(Q2244/24)</f>
        <v>27.9479166666667</v>
      </c>
    </row>
    <row r="2245" customFormat="false" ht="12.75" hidden="false" customHeight="false" outlineLevel="0" collapsed="false">
      <c r="A2245" s="0" t="n">
        <v>15</v>
      </c>
      <c r="B2245" s="0" t="n">
        <v>2000</v>
      </c>
      <c r="C2245" s="0" t="n">
        <v>27</v>
      </c>
      <c r="D2245" s="0" t="n">
        <v>2300</v>
      </c>
      <c r="E2245" s="0" t="n">
        <v>-11.56</v>
      </c>
      <c r="F2245" s="0" t="n">
        <v>41.15</v>
      </c>
      <c r="G2245" s="0" t="n">
        <v>0.55</v>
      </c>
      <c r="H2245" s="0" t="n">
        <v>3.067</v>
      </c>
      <c r="I2245" s="0" t="n">
        <v>9.28</v>
      </c>
      <c r="J2245" s="0" t="n">
        <v>0</v>
      </c>
      <c r="K2245" s="0" t="n">
        <v>-11.91</v>
      </c>
      <c r="L2245" s="0" t="n">
        <v>12.54</v>
      </c>
      <c r="M2245" s="0" t="n">
        <v>900</v>
      </c>
      <c r="N2245" s="24" t="n">
        <f aca="false">DATE(B2245,1,1)+C2245-1</f>
        <v>36552</v>
      </c>
      <c r="O2245" s="25" t="n">
        <f aca="false">INT(D2245/100)</f>
        <v>23</v>
      </c>
      <c r="P2245" s="0" t="n">
        <f aca="false">D2245-(O2245*100)</f>
        <v>0</v>
      </c>
      <c r="Q2245" s="0" t="n">
        <f aca="false">O2245+(P2245/60)</f>
        <v>23</v>
      </c>
      <c r="R2245" s="0" t="n">
        <f aca="false">C2245+(Q2245/24)</f>
        <v>27.9583333333333</v>
      </c>
    </row>
    <row r="2246" customFormat="false" ht="12.75" hidden="false" customHeight="false" outlineLevel="0" collapsed="false">
      <c r="A2246" s="0" t="n">
        <v>15</v>
      </c>
      <c r="B2246" s="0" t="n">
        <v>2000</v>
      </c>
      <c r="C2246" s="0" t="n">
        <v>27</v>
      </c>
      <c r="D2246" s="0" t="n">
        <v>2315</v>
      </c>
      <c r="E2246" s="0" t="n">
        <v>-11.66</v>
      </c>
      <c r="F2246" s="0" t="n">
        <v>41.43</v>
      </c>
      <c r="G2246" s="0" t="n">
        <v>0.54</v>
      </c>
      <c r="H2246" s="0" t="n">
        <v>3.301</v>
      </c>
      <c r="I2246" s="0" t="n">
        <v>10.03</v>
      </c>
      <c r="J2246" s="0" t="n">
        <v>0</v>
      </c>
      <c r="K2246" s="0" t="n">
        <v>-12.06</v>
      </c>
      <c r="L2246" s="0" t="n">
        <v>12.54</v>
      </c>
      <c r="M2246" s="0" t="n">
        <v>900</v>
      </c>
      <c r="N2246" s="24" t="n">
        <f aca="false">DATE(B2246,1,1)+C2246-1</f>
        <v>36552</v>
      </c>
      <c r="O2246" s="25" t="n">
        <f aca="false">INT(D2246/100)</f>
        <v>23</v>
      </c>
      <c r="P2246" s="0" t="n">
        <f aca="false">D2246-(O2246*100)</f>
        <v>15</v>
      </c>
      <c r="Q2246" s="0" t="n">
        <f aca="false">O2246+(P2246/60)</f>
        <v>23.25</v>
      </c>
      <c r="R2246" s="0" t="n">
        <f aca="false">C2246+(Q2246/24)</f>
        <v>27.96875</v>
      </c>
    </row>
    <row r="2247" customFormat="false" ht="12.75" hidden="false" customHeight="false" outlineLevel="0" collapsed="false">
      <c r="A2247" s="0" t="n">
        <v>15</v>
      </c>
      <c r="B2247" s="0" t="n">
        <v>2000</v>
      </c>
      <c r="C2247" s="0" t="n">
        <v>27</v>
      </c>
      <c r="D2247" s="0" t="n">
        <v>2330</v>
      </c>
      <c r="E2247" s="0" t="n">
        <v>-11.77</v>
      </c>
      <c r="F2247" s="0" t="n">
        <v>42.52</v>
      </c>
      <c r="G2247" s="0" t="n">
        <v>0.544</v>
      </c>
      <c r="H2247" s="0" t="n">
        <v>2.844</v>
      </c>
      <c r="I2247" s="0" t="n">
        <v>7.03</v>
      </c>
      <c r="J2247" s="0" t="n">
        <v>0</v>
      </c>
      <c r="K2247" s="0" t="n">
        <v>-12.2</v>
      </c>
      <c r="L2247" s="0" t="n">
        <v>12.54</v>
      </c>
      <c r="M2247" s="0" t="n">
        <v>900</v>
      </c>
      <c r="N2247" s="24" t="n">
        <f aca="false">DATE(B2247,1,1)+C2247-1</f>
        <v>36552</v>
      </c>
      <c r="O2247" s="25" t="n">
        <f aca="false">INT(D2247/100)</f>
        <v>23</v>
      </c>
      <c r="P2247" s="0" t="n">
        <f aca="false">D2247-(O2247*100)</f>
        <v>30</v>
      </c>
      <c r="Q2247" s="0" t="n">
        <f aca="false">O2247+(P2247/60)</f>
        <v>23.5</v>
      </c>
      <c r="R2247" s="0" t="n">
        <f aca="false">C2247+(Q2247/24)</f>
        <v>27.9791666666667</v>
      </c>
    </row>
    <row r="2248" customFormat="false" ht="12.75" hidden="false" customHeight="false" outlineLevel="0" collapsed="false">
      <c r="A2248" s="0" t="n">
        <v>15</v>
      </c>
      <c r="B2248" s="0" t="n">
        <v>2000</v>
      </c>
      <c r="C2248" s="0" t="n">
        <v>27</v>
      </c>
      <c r="D2248" s="0" t="n">
        <v>2345</v>
      </c>
      <c r="E2248" s="0" t="n">
        <v>-11.82</v>
      </c>
      <c r="F2248" s="0" t="n">
        <v>42.72</v>
      </c>
      <c r="G2248" s="0" t="n">
        <v>0.529</v>
      </c>
      <c r="H2248" s="0" t="n">
        <v>3.589</v>
      </c>
      <c r="I2248" s="0" t="n">
        <v>9.28</v>
      </c>
      <c r="J2248" s="0" t="n">
        <v>0</v>
      </c>
      <c r="K2248" s="0" t="n">
        <v>-12.33</v>
      </c>
      <c r="L2248" s="0" t="n">
        <v>12.53</v>
      </c>
      <c r="M2248" s="0" t="n">
        <v>900</v>
      </c>
      <c r="N2248" s="24" t="n">
        <f aca="false">DATE(B2248,1,1)+C2248-1</f>
        <v>36552</v>
      </c>
      <c r="O2248" s="25" t="n">
        <f aca="false">INT(D2248/100)</f>
        <v>23</v>
      </c>
      <c r="P2248" s="0" t="n">
        <f aca="false">D2248-(O2248*100)</f>
        <v>45</v>
      </c>
      <c r="Q2248" s="0" t="n">
        <f aca="false">O2248+(P2248/60)</f>
        <v>23.75</v>
      </c>
      <c r="R2248" s="0" t="n">
        <f aca="false">C2248+(Q2248/24)</f>
        <v>27.9895833333333</v>
      </c>
    </row>
    <row r="2249" customFormat="false" ht="12.75" hidden="false" customHeight="false" outlineLevel="0" collapsed="false">
      <c r="A2249" s="0" t="n">
        <v>15</v>
      </c>
      <c r="B2249" s="0" t="n">
        <v>2000</v>
      </c>
      <c r="C2249" s="0" t="n">
        <v>27</v>
      </c>
      <c r="D2249" s="0" t="n">
        <v>2400</v>
      </c>
      <c r="E2249" s="0" t="n">
        <v>-11.88</v>
      </c>
      <c r="F2249" s="0" t="n">
        <v>43.94</v>
      </c>
      <c r="G2249" s="0" t="n">
        <v>0.547</v>
      </c>
      <c r="H2249" s="0" t="n">
        <v>2.785</v>
      </c>
      <c r="I2249" s="0" t="n">
        <v>7.03</v>
      </c>
      <c r="J2249" s="0" t="n">
        <v>0</v>
      </c>
      <c r="K2249" s="0" t="n">
        <v>-12.45</v>
      </c>
      <c r="L2249" s="0" t="n">
        <v>12.53</v>
      </c>
      <c r="M2249" s="0" t="n">
        <v>900</v>
      </c>
      <c r="N2249" s="24" t="n">
        <f aca="false">DATE(B2249,1,1)+C2249-1</f>
        <v>36552</v>
      </c>
      <c r="O2249" s="25" t="n">
        <f aca="false">INT(D2249/100)</f>
        <v>24</v>
      </c>
      <c r="P2249" s="0" t="n">
        <f aca="false">D2249-(O2249*100)</f>
        <v>0</v>
      </c>
      <c r="Q2249" s="0" t="n">
        <f aca="false">O2249+(P2249/60)</f>
        <v>24</v>
      </c>
      <c r="R2249" s="0" t="n">
        <f aca="false">C2249+(Q2249/24)</f>
        <v>28</v>
      </c>
    </row>
    <row r="2250" customFormat="false" ht="12.75" hidden="false" customHeight="false" outlineLevel="0" collapsed="false">
      <c r="A2250" s="0" t="n">
        <v>15</v>
      </c>
      <c r="B2250" s="0" t="n">
        <v>2000</v>
      </c>
      <c r="C2250" s="0" t="n">
        <v>28</v>
      </c>
      <c r="D2250" s="0" t="n">
        <v>15</v>
      </c>
      <c r="E2250" s="0" t="n">
        <v>-11.98</v>
      </c>
      <c r="F2250" s="0" t="n">
        <v>44.69</v>
      </c>
      <c r="G2250" s="0" t="n">
        <v>0.526</v>
      </c>
      <c r="H2250" s="0" t="n">
        <v>3.572</v>
      </c>
      <c r="I2250" s="0" t="n">
        <v>9.28</v>
      </c>
      <c r="J2250" s="0" t="n">
        <v>0</v>
      </c>
      <c r="K2250" s="0" t="n">
        <v>-12.57</v>
      </c>
      <c r="L2250" s="0" t="n">
        <v>12.53</v>
      </c>
      <c r="M2250" s="0" t="n">
        <v>900</v>
      </c>
      <c r="N2250" s="24" t="n">
        <f aca="false">DATE(B2250,1,1)+C2250-1</f>
        <v>36553</v>
      </c>
      <c r="O2250" s="25" t="n">
        <f aca="false">INT(D2250/100)</f>
        <v>0</v>
      </c>
      <c r="P2250" s="0" t="n">
        <f aca="false">D2250-(O2250*100)</f>
        <v>15</v>
      </c>
      <c r="Q2250" s="0" t="n">
        <f aca="false">O2250+(P2250/60)</f>
        <v>0.25</v>
      </c>
      <c r="R2250" s="0" t="n">
        <f aca="false">C2250+(Q2250/24)</f>
        <v>28.0104166666667</v>
      </c>
    </row>
    <row r="2251" customFormat="false" ht="12.75" hidden="false" customHeight="false" outlineLevel="0" collapsed="false">
      <c r="A2251" s="0" t="n">
        <v>15</v>
      </c>
      <c r="B2251" s="0" t="n">
        <v>2000</v>
      </c>
      <c r="C2251" s="0" t="n">
        <v>28</v>
      </c>
      <c r="D2251" s="0" t="n">
        <v>30</v>
      </c>
      <c r="E2251" s="0" t="n">
        <v>-12.05</v>
      </c>
      <c r="F2251" s="0" t="n">
        <v>46.72</v>
      </c>
      <c r="G2251" s="0" t="n">
        <v>0.555</v>
      </c>
      <c r="H2251" s="0" t="n">
        <v>3.021</v>
      </c>
      <c r="I2251" s="0" t="n">
        <v>7.78</v>
      </c>
      <c r="J2251" s="0" t="n">
        <v>0</v>
      </c>
      <c r="K2251" s="0" t="n">
        <v>-12.68</v>
      </c>
      <c r="L2251" s="0" t="n">
        <v>12.53</v>
      </c>
      <c r="M2251" s="0" t="n">
        <v>900</v>
      </c>
      <c r="N2251" s="24" t="n">
        <f aca="false">DATE(B2251,1,1)+C2251-1</f>
        <v>36553</v>
      </c>
      <c r="O2251" s="25" t="n">
        <f aca="false">INT(D2251/100)</f>
        <v>0</v>
      </c>
      <c r="P2251" s="0" t="n">
        <f aca="false">D2251-(O2251*100)</f>
        <v>30</v>
      </c>
      <c r="Q2251" s="0" t="n">
        <f aca="false">O2251+(P2251/60)</f>
        <v>0.5</v>
      </c>
      <c r="R2251" s="0" t="n">
        <f aca="false">C2251+(Q2251/24)</f>
        <v>28.0208333333333</v>
      </c>
    </row>
    <row r="2252" customFormat="false" ht="12.75" hidden="false" customHeight="false" outlineLevel="0" collapsed="false">
      <c r="A2252" s="0" t="n">
        <v>15</v>
      </c>
      <c r="B2252" s="0" t="n">
        <v>2000</v>
      </c>
      <c r="C2252" s="0" t="n">
        <v>28</v>
      </c>
      <c r="D2252" s="0" t="n">
        <v>45</v>
      </c>
      <c r="E2252" s="0" t="n">
        <v>-12.16</v>
      </c>
      <c r="F2252" s="0" t="n">
        <v>48.62</v>
      </c>
      <c r="G2252" s="0" t="n">
        <v>0.528</v>
      </c>
      <c r="H2252" s="0" t="n">
        <v>2.545</v>
      </c>
      <c r="I2252" s="0" t="n">
        <v>6.281</v>
      </c>
      <c r="J2252" s="0" t="n">
        <v>0</v>
      </c>
      <c r="K2252" s="0" t="n">
        <v>-12.78</v>
      </c>
      <c r="L2252" s="0" t="n">
        <v>12.52</v>
      </c>
      <c r="M2252" s="0" t="n">
        <v>900</v>
      </c>
      <c r="N2252" s="24" t="n">
        <f aca="false">DATE(B2252,1,1)+C2252-1</f>
        <v>36553</v>
      </c>
      <c r="O2252" s="25" t="n">
        <f aca="false">INT(D2252/100)</f>
        <v>0</v>
      </c>
      <c r="P2252" s="0" t="n">
        <f aca="false">D2252-(O2252*100)</f>
        <v>45</v>
      </c>
      <c r="Q2252" s="0" t="n">
        <f aca="false">O2252+(P2252/60)</f>
        <v>0.75</v>
      </c>
      <c r="R2252" s="0" t="n">
        <f aca="false">C2252+(Q2252/24)</f>
        <v>28.03125</v>
      </c>
    </row>
    <row r="2253" customFormat="false" ht="12.75" hidden="false" customHeight="false" outlineLevel="0" collapsed="false">
      <c r="A2253" s="0" t="n">
        <v>15</v>
      </c>
      <c r="B2253" s="0" t="n">
        <v>2000</v>
      </c>
      <c r="C2253" s="0" t="n">
        <v>28</v>
      </c>
      <c r="D2253" s="0" t="n">
        <v>100</v>
      </c>
      <c r="E2253" s="0" t="n">
        <v>-12.2</v>
      </c>
      <c r="F2253" s="0" t="n">
        <v>48.47</v>
      </c>
      <c r="G2253" s="0" t="n">
        <v>0.518</v>
      </c>
      <c r="H2253" s="0" t="n">
        <v>2.048</v>
      </c>
      <c r="I2253" s="0" t="n">
        <v>5.531</v>
      </c>
      <c r="J2253" s="0" t="n">
        <v>0</v>
      </c>
      <c r="K2253" s="0" t="n">
        <v>-12.89</v>
      </c>
      <c r="L2253" s="0" t="n">
        <v>12.52</v>
      </c>
      <c r="M2253" s="0" t="n">
        <v>900</v>
      </c>
      <c r="N2253" s="24" t="n">
        <f aca="false">DATE(B2253,1,1)+C2253-1</f>
        <v>36553</v>
      </c>
      <c r="O2253" s="25" t="n">
        <f aca="false">INT(D2253/100)</f>
        <v>1</v>
      </c>
      <c r="P2253" s="0" t="n">
        <f aca="false">D2253-(O2253*100)</f>
        <v>0</v>
      </c>
      <c r="Q2253" s="0" t="n">
        <f aca="false">O2253+(P2253/60)</f>
        <v>1</v>
      </c>
      <c r="R2253" s="0" t="n">
        <f aca="false">C2253+(Q2253/24)</f>
        <v>28.0416666666667</v>
      </c>
    </row>
    <row r="2254" customFormat="false" ht="12.75" hidden="false" customHeight="false" outlineLevel="0" collapsed="false">
      <c r="A2254" s="0" t="n">
        <v>15</v>
      </c>
      <c r="B2254" s="0" t="n">
        <v>2000</v>
      </c>
      <c r="C2254" s="0" t="n">
        <v>28</v>
      </c>
      <c r="D2254" s="0" t="n">
        <v>115</v>
      </c>
      <c r="E2254" s="0" t="n">
        <v>-12.29</v>
      </c>
      <c r="F2254" s="0" t="n">
        <v>47.81</v>
      </c>
      <c r="G2254" s="0" t="n">
        <v>0.539</v>
      </c>
      <c r="H2254" s="0" t="n">
        <v>2.04</v>
      </c>
      <c r="I2254" s="0" t="n">
        <v>4.781</v>
      </c>
      <c r="J2254" s="0" t="n">
        <v>0</v>
      </c>
      <c r="K2254" s="0" t="n">
        <v>-13</v>
      </c>
      <c r="L2254" s="0" t="n">
        <v>12.52</v>
      </c>
      <c r="M2254" s="0" t="n">
        <v>900</v>
      </c>
      <c r="N2254" s="24" t="n">
        <f aca="false">DATE(B2254,1,1)+C2254-1</f>
        <v>36553</v>
      </c>
      <c r="O2254" s="25" t="n">
        <f aca="false">INT(D2254/100)</f>
        <v>1</v>
      </c>
      <c r="P2254" s="0" t="n">
        <f aca="false">D2254-(O2254*100)</f>
        <v>15</v>
      </c>
      <c r="Q2254" s="0" t="n">
        <f aca="false">O2254+(P2254/60)</f>
        <v>1.25</v>
      </c>
      <c r="R2254" s="0" t="n">
        <f aca="false">C2254+(Q2254/24)</f>
        <v>28.0520833333333</v>
      </c>
    </row>
    <row r="2255" customFormat="false" ht="12.75" hidden="false" customHeight="false" outlineLevel="0" collapsed="false">
      <c r="A2255" s="0" t="n">
        <v>15</v>
      </c>
      <c r="B2255" s="0" t="n">
        <v>2000</v>
      </c>
      <c r="C2255" s="0" t="n">
        <v>28</v>
      </c>
      <c r="D2255" s="0" t="n">
        <v>130</v>
      </c>
      <c r="E2255" s="0" t="n">
        <v>-12.26</v>
      </c>
      <c r="F2255" s="0" t="n">
        <v>46.74</v>
      </c>
      <c r="G2255" s="0" t="n">
        <v>0.523</v>
      </c>
      <c r="H2255" s="0" t="n">
        <v>2.992</v>
      </c>
      <c r="I2255" s="0" t="n">
        <v>7.78</v>
      </c>
      <c r="J2255" s="0" t="n">
        <v>0</v>
      </c>
      <c r="K2255" s="0" t="n">
        <v>-13.11</v>
      </c>
      <c r="L2255" s="0" t="n">
        <v>12.52</v>
      </c>
      <c r="M2255" s="0" t="n">
        <v>900</v>
      </c>
      <c r="N2255" s="24" t="n">
        <f aca="false">DATE(B2255,1,1)+C2255-1</f>
        <v>36553</v>
      </c>
      <c r="O2255" s="25" t="n">
        <f aca="false">INT(D2255/100)</f>
        <v>1</v>
      </c>
      <c r="P2255" s="0" t="n">
        <f aca="false">D2255-(O2255*100)</f>
        <v>30</v>
      </c>
      <c r="Q2255" s="0" t="n">
        <f aca="false">O2255+(P2255/60)</f>
        <v>1.5</v>
      </c>
      <c r="R2255" s="0" t="n">
        <f aca="false">C2255+(Q2255/24)</f>
        <v>28.0625</v>
      </c>
    </row>
    <row r="2256" customFormat="false" ht="12.75" hidden="false" customHeight="false" outlineLevel="0" collapsed="false">
      <c r="A2256" s="0" t="n">
        <v>15</v>
      </c>
      <c r="B2256" s="0" t="n">
        <v>2000</v>
      </c>
      <c r="C2256" s="0" t="n">
        <v>28</v>
      </c>
      <c r="D2256" s="0" t="n">
        <v>145</v>
      </c>
      <c r="E2256" s="0" t="n">
        <v>-12.22</v>
      </c>
      <c r="F2256" s="0" t="n">
        <v>46.1</v>
      </c>
      <c r="G2256" s="0" t="n">
        <v>0.492</v>
      </c>
      <c r="H2256" s="0" t="n">
        <v>2.882</v>
      </c>
      <c r="I2256" s="0" t="n">
        <v>8.53</v>
      </c>
      <c r="J2256" s="0" t="n">
        <v>0</v>
      </c>
      <c r="K2256" s="0" t="n">
        <v>-13.21</v>
      </c>
      <c r="L2256" s="0" t="n">
        <v>12.52</v>
      </c>
      <c r="M2256" s="0" t="n">
        <v>900</v>
      </c>
      <c r="N2256" s="24" t="n">
        <f aca="false">DATE(B2256,1,1)+C2256-1</f>
        <v>36553</v>
      </c>
      <c r="O2256" s="25" t="n">
        <f aca="false">INT(D2256/100)</f>
        <v>1</v>
      </c>
      <c r="P2256" s="0" t="n">
        <f aca="false">D2256-(O2256*100)</f>
        <v>45</v>
      </c>
      <c r="Q2256" s="0" t="n">
        <f aca="false">O2256+(P2256/60)</f>
        <v>1.75</v>
      </c>
      <c r="R2256" s="0" t="n">
        <f aca="false">C2256+(Q2256/24)</f>
        <v>28.0729166666667</v>
      </c>
    </row>
    <row r="2257" customFormat="false" ht="12.75" hidden="false" customHeight="false" outlineLevel="0" collapsed="false">
      <c r="A2257" s="0" t="n">
        <v>15</v>
      </c>
      <c r="B2257" s="0" t="n">
        <v>2000</v>
      </c>
      <c r="C2257" s="0" t="n">
        <v>28</v>
      </c>
      <c r="D2257" s="0" t="n">
        <v>200</v>
      </c>
      <c r="E2257" s="0" t="n">
        <v>-12.29</v>
      </c>
      <c r="F2257" s="0" t="n">
        <v>46.86</v>
      </c>
      <c r="G2257" s="0" t="n">
        <v>0.508</v>
      </c>
      <c r="H2257" s="0" t="n">
        <v>2.491</v>
      </c>
      <c r="I2257" s="0" t="n">
        <v>7.03</v>
      </c>
      <c r="J2257" s="0" t="n">
        <v>0</v>
      </c>
      <c r="K2257" s="0" t="n">
        <v>-13.29</v>
      </c>
      <c r="L2257" s="0" t="n">
        <v>12.52</v>
      </c>
      <c r="M2257" s="0" t="n">
        <v>900</v>
      </c>
      <c r="N2257" s="24" t="n">
        <f aca="false">DATE(B2257,1,1)+C2257-1</f>
        <v>36553</v>
      </c>
      <c r="O2257" s="25" t="n">
        <f aca="false">INT(D2257/100)</f>
        <v>2</v>
      </c>
      <c r="P2257" s="0" t="n">
        <f aca="false">D2257-(O2257*100)</f>
        <v>0</v>
      </c>
      <c r="Q2257" s="0" t="n">
        <f aca="false">O2257+(P2257/60)</f>
        <v>2</v>
      </c>
      <c r="R2257" s="0" t="n">
        <f aca="false">C2257+(Q2257/24)</f>
        <v>28.0833333333333</v>
      </c>
    </row>
    <row r="2258" customFormat="false" ht="12.75" hidden="false" customHeight="false" outlineLevel="0" collapsed="false">
      <c r="A2258" s="0" t="n">
        <v>15</v>
      </c>
      <c r="B2258" s="0" t="n">
        <v>2000</v>
      </c>
      <c r="C2258" s="0" t="n">
        <v>28</v>
      </c>
      <c r="D2258" s="0" t="n">
        <v>215</v>
      </c>
      <c r="E2258" s="0" t="n">
        <v>-12.32</v>
      </c>
      <c r="F2258" s="0" t="n">
        <v>47.14</v>
      </c>
      <c r="G2258" s="0" t="n">
        <v>0.501</v>
      </c>
      <c r="H2258" s="0" t="n">
        <v>2.237</v>
      </c>
      <c r="I2258" s="0" t="n">
        <v>7.03</v>
      </c>
      <c r="J2258" s="0" t="n">
        <v>0</v>
      </c>
      <c r="K2258" s="0" t="n">
        <v>-13.37</v>
      </c>
      <c r="L2258" s="0" t="n">
        <v>12.52</v>
      </c>
      <c r="M2258" s="0" t="n">
        <v>900</v>
      </c>
      <c r="N2258" s="24" t="n">
        <f aca="false">DATE(B2258,1,1)+C2258-1</f>
        <v>36553</v>
      </c>
      <c r="O2258" s="25" t="n">
        <f aca="false">INT(D2258/100)</f>
        <v>2</v>
      </c>
      <c r="P2258" s="0" t="n">
        <f aca="false">D2258-(O2258*100)</f>
        <v>15</v>
      </c>
      <c r="Q2258" s="0" t="n">
        <f aca="false">O2258+(P2258/60)</f>
        <v>2.25</v>
      </c>
      <c r="R2258" s="0" t="n">
        <f aca="false">C2258+(Q2258/24)</f>
        <v>28.09375</v>
      </c>
    </row>
    <row r="2259" customFormat="false" ht="12.75" hidden="false" customHeight="false" outlineLevel="0" collapsed="false">
      <c r="A2259" s="0" t="n">
        <v>15</v>
      </c>
      <c r="B2259" s="0" t="n">
        <v>2000</v>
      </c>
      <c r="C2259" s="0" t="n">
        <v>28</v>
      </c>
      <c r="D2259" s="0" t="n">
        <v>230</v>
      </c>
      <c r="E2259" s="0" t="n">
        <v>-12.36</v>
      </c>
      <c r="F2259" s="0" t="n">
        <v>47.05</v>
      </c>
      <c r="G2259" s="0" t="n">
        <v>0.513</v>
      </c>
      <c r="H2259" s="0" t="n">
        <v>3.211</v>
      </c>
      <c r="I2259" s="0" t="n">
        <v>10.78</v>
      </c>
      <c r="J2259" s="0" t="n">
        <v>0</v>
      </c>
      <c r="K2259" s="0" t="n">
        <v>-13.44</v>
      </c>
      <c r="L2259" s="0" t="n">
        <v>12.51</v>
      </c>
      <c r="M2259" s="0" t="n">
        <v>900</v>
      </c>
      <c r="N2259" s="24" t="n">
        <f aca="false">DATE(B2259,1,1)+C2259-1</f>
        <v>36553</v>
      </c>
      <c r="O2259" s="25" t="n">
        <f aca="false">INT(D2259/100)</f>
        <v>2</v>
      </c>
      <c r="P2259" s="0" t="n">
        <f aca="false">D2259-(O2259*100)</f>
        <v>30</v>
      </c>
      <c r="Q2259" s="0" t="n">
        <f aca="false">O2259+(P2259/60)</f>
        <v>2.5</v>
      </c>
      <c r="R2259" s="0" t="n">
        <f aca="false">C2259+(Q2259/24)</f>
        <v>28.1041666666667</v>
      </c>
    </row>
    <row r="2260" customFormat="false" ht="12.75" hidden="false" customHeight="false" outlineLevel="0" collapsed="false">
      <c r="A2260" s="0" t="n">
        <v>15</v>
      </c>
      <c r="B2260" s="0" t="n">
        <v>2000</v>
      </c>
      <c r="C2260" s="0" t="n">
        <v>28</v>
      </c>
      <c r="D2260" s="0" t="n">
        <v>245</v>
      </c>
      <c r="E2260" s="0" t="n">
        <v>-12.37</v>
      </c>
      <c r="F2260" s="0" t="n">
        <v>47.63</v>
      </c>
      <c r="G2260" s="0" t="n">
        <v>0.501</v>
      </c>
      <c r="H2260" s="0" t="n">
        <v>3.19</v>
      </c>
      <c r="I2260" s="0" t="n">
        <v>9.28</v>
      </c>
      <c r="J2260" s="0" t="n">
        <v>0</v>
      </c>
      <c r="K2260" s="0" t="n">
        <v>-13.49</v>
      </c>
      <c r="L2260" s="0" t="n">
        <v>12.52</v>
      </c>
      <c r="M2260" s="0" t="n">
        <v>900</v>
      </c>
      <c r="N2260" s="24" t="n">
        <f aca="false">DATE(B2260,1,1)+C2260-1</f>
        <v>36553</v>
      </c>
      <c r="O2260" s="25" t="n">
        <f aca="false">INT(D2260/100)</f>
        <v>2</v>
      </c>
      <c r="P2260" s="0" t="n">
        <f aca="false">D2260-(O2260*100)</f>
        <v>45</v>
      </c>
      <c r="Q2260" s="0" t="n">
        <f aca="false">O2260+(P2260/60)</f>
        <v>2.75</v>
      </c>
      <c r="R2260" s="0" t="n">
        <f aca="false">C2260+(Q2260/24)</f>
        <v>28.1145833333333</v>
      </c>
    </row>
    <row r="2261" customFormat="false" ht="12.75" hidden="false" customHeight="false" outlineLevel="0" collapsed="false">
      <c r="A2261" s="0" t="n">
        <v>15</v>
      </c>
      <c r="B2261" s="0" t="n">
        <v>2000</v>
      </c>
      <c r="C2261" s="0" t="n">
        <v>28</v>
      </c>
      <c r="D2261" s="0" t="n">
        <v>300</v>
      </c>
      <c r="E2261" s="0" t="n">
        <v>-12.47</v>
      </c>
      <c r="F2261" s="0" t="n">
        <v>48.39</v>
      </c>
      <c r="G2261" s="0" t="n">
        <v>0.51</v>
      </c>
      <c r="H2261" s="0" t="n">
        <v>3.48</v>
      </c>
      <c r="I2261" s="0" t="n">
        <v>8.53</v>
      </c>
      <c r="J2261" s="0" t="n">
        <v>0</v>
      </c>
      <c r="K2261" s="0" t="n">
        <v>-13.54</v>
      </c>
      <c r="L2261" s="0" t="n">
        <v>12.52</v>
      </c>
      <c r="M2261" s="0" t="n">
        <v>900</v>
      </c>
      <c r="N2261" s="24" t="n">
        <f aca="false">DATE(B2261,1,1)+C2261-1</f>
        <v>36553</v>
      </c>
      <c r="O2261" s="25" t="n">
        <f aca="false">INT(D2261/100)</f>
        <v>3</v>
      </c>
      <c r="P2261" s="0" t="n">
        <f aca="false">D2261-(O2261*100)</f>
        <v>0</v>
      </c>
      <c r="Q2261" s="0" t="n">
        <f aca="false">O2261+(P2261/60)</f>
        <v>3</v>
      </c>
      <c r="R2261" s="0" t="n">
        <f aca="false">C2261+(Q2261/24)</f>
        <v>28.125</v>
      </c>
    </row>
    <row r="2262" customFormat="false" ht="12.75" hidden="false" customHeight="false" outlineLevel="0" collapsed="false">
      <c r="A2262" s="0" t="n">
        <v>15</v>
      </c>
      <c r="B2262" s="0" t="n">
        <v>2000</v>
      </c>
      <c r="C2262" s="0" t="n">
        <v>28</v>
      </c>
      <c r="D2262" s="0" t="n">
        <v>315</v>
      </c>
      <c r="E2262" s="0" t="n">
        <v>-12.58</v>
      </c>
      <c r="F2262" s="0" t="n">
        <v>49.69</v>
      </c>
      <c r="G2262" s="0" t="n">
        <v>0.494</v>
      </c>
      <c r="H2262" s="0" t="n">
        <v>3.065</v>
      </c>
      <c r="I2262" s="0" t="n">
        <v>7.78</v>
      </c>
      <c r="J2262" s="0" t="n">
        <v>0</v>
      </c>
      <c r="K2262" s="0" t="n">
        <v>-13.59</v>
      </c>
      <c r="L2262" s="0" t="n">
        <v>12.52</v>
      </c>
      <c r="M2262" s="0" t="n">
        <v>900</v>
      </c>
      <c r="N2262" s="24" t="n">
        <f aca="false">DATE(B2262,1,1)+C2262-1</f>
        <v>36553</v>
      </c>
      <c r="O2262" s="25" t="n">
        <f aca="false">INT(D2262/100)</f>
        <v>3</v>
      </c>
      <c r="P2262" s="0" t="n">
        <f aca="false">D2262-(O2262*100)</f>
        <v>15</v>
      </c>
      <c r="Q2262" s="0" t="n">
        <f aca="false">O2262+(P2262/60)</f>
        <v>3.25</v>
      </c>
      <c r="R2262" s="0" t="n">
        <f aca="false">C2262+(Q2262/24)</f>
        <v>28.1354166666667</v>
      </c>
    </row>
    <row r="2263" customFormat="false" ht="12.75" hidden="false" customHeight="false" outlineLevel="0" collapsed="false">
      <c r="A2263" s="0" t="n">
        <v>15</v>
      </c>
      <c r="B2263" s="0" t="n">
        <v>2000</v>
      </c>
      <c r="C2263" s="0" t="n">
        <v>28</v>
      </c>
      <c r="D2263" s="0" t="n">
        <v>330</v>
      </c>
      <c r="E2263" s="0" t="n">
        <v>-12.67</v>
      </c>
      <c r="F2263" s="0" t="n">
        <v>49.98</v>
      </c>
      <c r="G2263" s="0" t="n">
        <v>0.485</v>
      </c>
      <c r="H2263" s="0" t="n">
        <v>2.615</v>
      </c>
      <c r="I2263" s="0" t="n">
        <v>7.03</v>
      </c>
      <c r="J2263" s="0" t="n">
        <v>0</v>
      </c>
      <c r="K2263" s="0" t="n">
        <v>-13.63</v>
      </c>
      <c r="L2263" s="0" t="n">
        <v>12.52</v>
      </c>
      <c r="M2263" s="0" t="n">
        <v>900</v>
      </c>
      <c r="N2263" s="24" t="n">
        <f aca="false">DATE(B2263,1,1)+C2263-1</f>
        <v>36553</v>
      </c>
      <c r="O2263" s="25" t="n">
        <f aca="false">INT(D2263/100)</f>
        <v>3</v>
      </c>
      <c r="P2263" s="0" t="n">
        <f aca="false">D2263-(O2263*100)</f>
        <v>30</v>
      </c>
      <c r="Q2263" s="0" t="n">
        <f aca="false">O2263+(P2263/60)</f>
        <v>3.5</v>
      </c>
      <c r="R2263" s="0" t="n">
        <f aca="false">C2263+(Q2263/24)</f>
        <v>28.1458333333333</v>
      </c>
    </row>
    <row r="2264" customFormat="false" ht="12.75" hidden="false" customHeight="false" outlineLevel="0" collapsed="false">
      <c r="A2264" s="0" t="n">
        <v>15</v>
      </c>
      <c r="B2264" s="0" t="n">
        <v>2000</v>
      </c>
      <c r="C2264" s="0" t="n">
        <v>28</v>
      </c>
      <c r="D2264" s="0" t="n">
        <v>345</v>
      </c>
      <c r="E2264" s="0" t="n">
        <v>-12.7</v>
      </c>
      <c r="F2264" s="0" t="n">
        <v>47.92</v>
      </c>
      <c r="G2264" s="0" t="n">
        <v>0.492</v>
      </c>
      <c r="H2264" s="0" t="n">
        <v>3.588</v>
      </c>
      <c r="I2264" s="0" t="n">
        <v>10.03</v>
      </c>
      <c r="J2264" s="0" t="n">
        <v>0</v>
      </c>
      <c r="K2264" s="0" t="n">
        <v>-13.68</v>
      </c>
      <c r="L2264" s="0" t="n">
        <v>12.52</v>
      </c>
      <c r="M2264" s="0" t="n">
        <v>900</v>
      </c>
      <c r="N2264" s="24" t="n">
        <f aca="false">DATE(B2264,1,1)+C2264-1</f>
        <v>36553</v>
      </c>
      <c r="O2264" s="25" t="n">
        <f aca="false">INT(D2264/100)</f>
        <v>3</v>
      </c>
      <c r="P2264" s="0" t="n">
        <f aca="false">D2264-(O2264*100)</f>
        <v>45</v>
      </c>
      <c r="Q2264" s="0" t="n">
        <f aca="false">O2264+(P2264/60)</f>
        <v>3.75</v>
      </c>
      <c r="R2264" s="0" t="n">
        <f aca="false">C2264+(Q2264/24)</f>
        <v>28.15625</v>
      </c>
    </row>
    <row r="2265" customFormat="false" ht="12.75" hidden="false" customHeight="false" outlineLevel="0" collapsed="false">
      <c r="A2265" s="0" t="n">
        <v>15</v>
      </c>
      <c r="B2265" s="0" t="n">
        <v>2000</v>
      </c>
      <c r="C2265" s="0" t="n">
        <v>28</v>
      </c>
      <c r="D2265" s="0" t="n">
        <v>400</v>
      </c>
      <c r="E2265" s="0" t="n">
        <v>-12.77</v>
      </c>
      <c r="F2265" s="0" t="n">
        <v>48.5</v>
      </c>
      <c r="G2265" s="0" t="n">
        <v>0.46</v>
      </c>
      <c r="H2265" s="0" t="n">
        <v>3.656</v>
      </c>
      <c r="I2265" s="0" t="n">
        <v>10.03</v>
      </c>
      <c r="J2265" s="0" t="n">
        <v>0</v>
      </c>
      <c r="K2265" s="0" t="n">
        <v>-13.73</v>
      </c>
      <c r="L2265" s="0" t="n">
        <v>12.52</v>
      </c>
      <c r="M2265" s="0" t="n">
        <v>900</v>
      </c>
      <c r="N2265" s="24" t="n">
        <f aca="false">DATE(B2265,1,1)+C2265-1</f>
        <v>36553</v>
      </c>
      <c r="O2265" s="25" t="n">
        <f aca="false">INT(D2265/100)</f>
        <v>4</v>
      </c>
      <c r="P2265" s="0" t="n">
        <f aca="false">D2265-(O2265*100)</f>
        <v>0</v>
      </c>
      <c r="Q2265" s="0" t="n">
        <f aca="false">O2265+(P2265/60)</f>
        <v>4</v>
      </c>
      <c r="R2265" s="0" t="n">
        <f aca="false">C2265+(Q2265/24)</f>
        <v>28.1666666666667</v>
      </c>
    </row>
    <row r="2266" customFormat="false" ht="12.75" hidden="false" customHeight="false" outlineLevel="0" collapsed="false">
      <c r="A2266" s="0" t="n">
        <v>15</v>
      </c>
      <c r="B2266" s="0" t="n">
        <v>2000</v>
      </c>
      <c r="C2266" s="0" t="n">
        <v>28</v>
      </c>
      <c r="D2266" s="0" t="n">
        <v>415</v>
      </c>
      <c r="E2266" s="0" t="n">
        <v>-12.86</v>
      </c>
      <c r="F2266" s="0" t="n">
        <v>49.81</v>
      </c>
      <c r="G2266" s="0" t="n">
        <v>0.461</v>
      </c>
      <c r="H2266" s="0" t="n">
        <v>3.149</v>
      </c>
      <c r="I2266" s="0" t="n">
        <v>8.53</v>
      </c>
      <c r="J2266" s="0" t="n">
        <v>0</v>
      </c>
      <c r="K2266" s="0" t="n">
        <v>-13.78</v>
      </c>
      <c r="L2266" s="0" t="n">
        <v>12.51</v>
      </c>
      <c r="M2266" s="0" t="n">
        <v>900</v>
      </c>
      <c r="N2266" s="24" t="n">
        <f aca="false">DATE(B2266,1,1)+C2266-1</f>
        <v>36553</v>
      </c>
      <c r="O2266" s="25" t="n">
        <f aca="false">INT(D2266/100)</f>
        <v>4</v>
      </c>
      <c r="P2266" s="0" t="n">
        <f aca="false">D2266-(O2266*100)</f>
        <v>15</v>
      </c>
      <c r="Q2266" s="0" t="n">
        <f aca="false">O2266+(P2266/60)</f>
        <v>4.25</v>
      </c>
      <c r="R2266" s="0" t="n">
        <f aca="false">C2266+(Q2266/24)</f>
        <v>28.1770833333333</v>
      </c>
    </row>
    <row r="2267" customFormat="false" ht="12.75" hidden="false" customHeight="false" outlineLevel="0" collapsed="false">
      <c r="A2267" s="0" t="n">
        <v>15</v>
      </c>
      <c r="B2267" s="0" t="n">
        <v>2000</v>
      </c>
      <c r="C2267" s="0" t="n">
        <v>28</v>
      </c>
      <c r="D2267" s="0" t="n">
        <v>430</v>
      </c>
      <c r="E2267" s="0" t="n">
        <v>-12.94</v>
      </c>
      <c r="F2267" s="0" t="n">
        <v>50.76</v>
      </c>
      <c r="G2267" s="0" t="n">
        <v>0.452</v>
      </c>
      <c r="H2267" s="0" t="n">
        <v>3.875</v>
      </c>
      <c r="I2267" s="0" t="n">
        <v>8.53</v>
      </c>
      <c r="J2267" s="0" t="n">
        <v>0</v>
      </c>
      <c r="K2267" s="0" t="n">
        <v>-13.83</v>
      </c>
      <c r="L2267" s="0" t="n">
        <v>12.51</v>
      </c>
      <c r="M2267" s="0" t="n">
        <v>900</v>
      </c>
      <c r="N2267" s="24" t="n">
        <f aca="false">DATE(B2267,1,1)+C2267-1</f>
        <v>36553</v>
      </c>
      <c r="O2267" s="25" t="n">
        <f aca="false">INT(D2267/100)</f>
        <v>4</v>
      </c>
      <c r="P2267" s="0" t="n">
        <f aca="false">D2267-(O2267*100)</f>
        <v>30</v>
      </c>
      <c r="Q2267" s="0" t="n">
        <f aca="false">O2267+(P2267/60)</f>
        <v>4.5</v>
      </c>
      <c r="R2267" s="0" t="n">
        <f aca="false">C2267+(Q2267/24)</f>
        <v>28.1875</v>
      </c>
    </row>
    <row r="2268" customFormat="false" ht="12.75" hidden="false" customHeight="false" outlineLevel="0" collapsed="false">
      <c r="A2268" s="0" t="n">
        <v>15</v>
      </c>
      <c r="B2268" s="0" t="n">
        <v>2000</v>
      </c>
      <c r="C2268" s="0" t="n">
        <v>28</v>
      </c>
      <c r="D2268" s="0" t="n">
        <v>445</v>
      </c>
      <c r="E2268" s="0" t="n">
        <v>-13.01</v>
      </c>
      <c r="F2268" s="0" t="n">
        <v>51.3</v>
      </c>
      <c r="G2268" s="0" t="n">
        <v>0.467</v>
      </c>
      <c r="H2268" s="0" t="n">
        <v>3.269</v>
      </c>
      <c r="I2268" s="0" t="n">
        <v>7.78</v>
      </c>
      <c r="J2268" s="0" t="n">
        <v>0</v>
      </c>
      <c r="K2268" s="0" t="n">
        <v>-13.87</v>
      </c>
      <c r="L2268" s="0" t="n">
        <v>12.51</v>
      </c>
      <c r="M2268" s="0" t="n">
        <v>900</v>
      </c>
      <c r="N2268" s="24" t="n">
        <f aca="false">DATE(B2268,1,1)+C2268-1</f>
        <v>36553</v>
      </c>
      <c r="O2268" s="25" t="n">
        <f aca="false">INT(D2268/100)</f>
        <v>4</v>
      </c>
      <c r="P2268" s="0" t="n">
        <f aca="false">D2268-(O2268*100)</f>
        <v>45</v>
      </c>
      <c r="Q2268" s="0" t="n">
        <f aca="false">O2268+(P2268/60)</f>
        <v>4.75</v>
      </c>
      <c r="R2268" s="0" t="n">
        <f aca="false">C2268+(Q2268/24)</f>
        <v>28.1979166666667</v>
      </c>
    </row>
    <row r="2269" customFormat="false" ht="12.75" hidden="false" customHeight="false" outlineLevel="0" collapsed="false">
      <c r="A2269" s="0" t="n">
        <v>15</v>
      </c>
      <c r="B2269" s="0" t="n">
        <v>2000</v>
      </c>
      <c r="C2269" s="0" t="n">
        <v>28</v>
      </c>
      <c r="D2269" s="0" t="n">
        <v>500</v>
      </c>
      <c r="E2269" s="0" t="n">
        <v>-13.08</v>
      </c>
      <c r="F2269" s="0" t="n">
        <v>50.57</v>
      </c>
      <c r="G2269" s="0" t="n">
        <v>0.461</v>
      </c>
      <c r="H2269" s="0" t="n">
        <v>3.492</v>
      </c>
      <c r="I2269" s="0" t="n">
        <v>8.53</v>
      </c>
      <c r="J2269" s="0" t="n">
        <v>0</v>
      </c>
      <c r="K2269" s="0" t="n">
        <v>-13.92</v>
      </c>
      <c r="L2269" s="0" t="n">
        <v>12.51</v>
      </c>
      <c r="M2269" s="0" t="n">
        <v>900</v>
      </c>
      <c r="N2269" s="24" t="n">
        <f aca="false">DATE(B2269,1,1)+C2269-1</f>
        <v>36553</v>
      </c>
      <c r="O2269" s="25" t="n">
        <f aca="false">INT(D2269/100)</f>
        <v>5</v>
      </c>
      <c r="P2269" s="0" t="n">
        <f aca="false">D2269-(O2269*100)</f>
        <v>0</v>
      </c>
      <c r="Q2269" s="0" t="n">
        <f aca="false">O2269+(P2269/60)</f>
        <v>5</v>
      </c>
      <c r="R2269" s="0" t="n">
        <f aca="false">C2269+(Q2269/24)</f>
        <v>28.2083333333333</v>
      </c>
    </row>
    <row r="2270" customFormat="false" ht="12.75" hidden="false" customHeight="false" outlineLevel="0" collapsed="false">
      <c r="A2270" s="0" t="n">
        <v>15</v>
      </c>
      <c r="B2270" s="0" t="n">
        <v>2000</v>
      </c>
      <c r="C2270" s="0" t="n">
        <v>28</v>
      </c>
      <c r="D2270" s="0" t="n">
        <v>515</v>
      </c>
      <c r="E2270" s="0" t="n">
        <v>-13.11</v>
      </c>
      <c r="F2270" s="0" t="n">
        <v>49.04</v>
      </c>
      <c r="G2270" s="0" t="n">
        <v>0.478</v>
      </c>
      <c r="H2270" s="0" t="n">
        <v>3.577</v>
      </c>
      <c r="I2270" s="0" t="n">
        <v>8.53</v>
      </c>
      <c r="J2270" s="0" t="n">
        <v>0</v>
      </c>
      <c r="K2270" s="0" t="n">
        <v>-13.98</v>
      </c>
      <c r="L2270" s="0" t="n">
        <v>12.51</v>
      </c>
      <c r="M2270" s="0" t="n">
        <v>900</v>
      </c>
      <c r="N2270" s="24" t="n">
        <f aca="false">DATE(B2270,1,1)+C2270-1</f>
        <v>36553</v>
      </c>
      <c r="O2270" s="25" t="n">
        <f aca="false">INT(D2270/100)</f>
        <v>5</v>
      </c>
      <c r="P2270" s="0" t="n">
        <f aca="false">D2270-(O2270*100)</f>
        <v>15</v>
      </c>
      <c r="Q2270" s="0" t="n">
        <f aca="false">O2270+(P2270/60)</f>
        <v>5.25</v>
      </c>
      <c r="R2270" s="0" t="n">
        <f aca="false">C2270+(Q2270/24)</f>
        <v>28.21875</v>
      </c>
    </row>
    <row r="2271" customFormat="false" ht="12.75" hidden="false" customHeight="false" outlineLevel="0" collapsed="false">
      <c r="A2271" s="0" t="n">
        <v>15</v>
      </c>
      <c r="B2271" s="0" t="n">
        <v>2000</v>
      </c>
      <c r="C2271" s="0" t="n">
        <v>28</v>
      </c>
      <c r="D2271" s="0" t="n">
        <v>530</v>
      </c>
      <c r="E2271" s="0" t="n">
        <v>-13.08</v>
      </c>
      <c r="F2271" s="0" t="n">
        <v>49.67</v>
      </c>
      <c r="G2271" s="0" t="n">
        <v>0.478</v>
      </c>
      <c r="H2271" s="0" t="n">
        <v>3.112</v>
      </c>
      <c r="I2271" s="0" t="n">
        <v>8.53</v>
      </c>
      <c r="J2271" s="0" t="n">
        <v>0</v>
      </c>
      <c r="K2271" s="0" t="n">
        <v>-14.04</v>
      </c>
      <c r="L2271" s="0" t="n">
        <v>12.51</v>
      </c>
      <c r="M2271" s="0" t="n">
        <v>900</v>
      </c>
      <c r="N2271" s="24" t="n">
        <f aca="false">DATE(B2271,1,1)+C2271-1</f>
        <v>36553</v>
      </c>
      <c r="O2271" s="25" t="n">
        <f aca="false">INT(D2271/100)</f>
        <v>5</v>
      </c>
      <c r="P2271" s="0" t="n">
        <f aca="false">D2271-(O2271*100)</f>
        <v>30</v>
      </c>
      <c r="Q2271" s="0" t="n">
        <f aca="false">O2271+(P2271/60)</f>
        <v>5.5</v>
      </c>
      <c r="R2271" s="0" t="n">
        <f aca="false">C2271+(Q2271/24)</f>
        <v>28.2291666666667</v>
      </c>
    </row>
    <row r="2272" customFormat="false" ht="12.75" hidden="false" customHeight="false" outlineLevel="0" collapsed="false">
      <c r="A2272" s="0" t="n">
        <v>15</v>
      </c>
      <c r="B2272" s="0" t="n">
        <v>2000</v>
      </c>
      <c r="C2272" s="0" t="n">
        <v>28</v>
      </c>
      <c r="D2272" s="0" t="n">
        <v>545</v>
      </c>
      <c r="E2272" s="0" t="n">
        <v>-13.15</v>
      </c>
      <c r="F2272" s="0" t="n">
        <v>51.49</v>
      </c>
      <c r="G2272" s="0" t="n">
        <v>0.484</v>
      </c>
      <c r="H2272" s="0" t="n">
        <v>3.384</v>
      </c>
      <c r="I2272" s="0" t="n">
        <v>10.03</v>
      </c>
      <c r="J2272" s="0" t="n">
        <v>0</v>
      </c>
      <c r="K2272" s="0" t="n">
        <v>-14.1</v>
      </c>
      <c r="L2272" s="0" t="n">
        <v>12.51</v>
      </c>
      <c r="M2272" s="0" t="n">
        <v>900</v>
      </c>
      <c r="N2272" s="24" t="n">
        <f aca="false">DATE(B2272,1,1)+C2272-1</f>
        <v>36553</v>
      </c>
      <c r="O2272" s="25" t="n">
        <f aca="false">INT(D2272/100)</f>
        <v>5</v>
      </c>
      <c r="P2272" s="0" t="n">
        <f aca="false">D2272-(O2272*100)</f>
        <v>45</v>
      </c>
      <c r="Q2272" s="0" t="n">
        <f aca="false">O2272+(P2272/60)</f>
        <v>5.75</v>
      </c>
      <c r="R2272" s="0" t="n">
        <f aca="false">C2272+(Q2272/24)</f>
        <v>28.2395833333333</v>
      </c>
    </row>
    <row r="2273" customFormat="false" ht="12.75" hidden="false" customHeight="false" outlineLevel="0" collapsed="false">
      <c r="A2273" s="0" t="n">
        <v>15</v>
      </c>
      <c r="B2273" s="0" t="n">
        <v>2000</v>
      </c>
      <c r="C2273" s="0" t="n">
        <v>28</v>
      </c>
      <c r="D2273" s="0" t="n">
        <v>600</v>
      </c>
      <c r="E2273" s="0" t="n">
        <v>-13.26</v>
      </c>
      <c r="F2273" s="0" t="n">
        <v>53.67</v>
      </c>
      <c r="G2273" s="0" t="n">
        <v>0.466</v>
      </c>
      <c r="H2273" s="0" t="n">
        <v>2.605</v>
      </c>
      <c r="I2273" s="0" t="n">
        <v>6.281</v>
      </c>
      <c r="J2273" s="0" t="n">
        <v>0</v>
      </c>
      <c r="K2273" s="0" t="n">
        <v>-14.15</v>
      </c>
      <c r="L2273" s="0" t="n">
        <v>12.5</v>
      </c>
      <c r="M2273" s="0" t="n">
        <v>900</v>
      </c>
      <c r="N2273" s="24" t="n">
        <f aca="false">DATE(B2273,1,1)+C2273-1</f>
        <v>36553</v>
      </c>
      <c r="O2273" s="25" t="n">
        <f aca="false">INT(D2273/100)</f>
        <v>6</v>
      </c>
      <c r="P2273" s="0" t="n">
        <f aca="false">D2273-(O2273*100)</f>
        <v>0</v>
      </c>
      <c r="Q2273" s="0" t="n">
        <f aca="false">O2273+(P2273/60)</f>
        <v>6</v>
      </c>
      <c r="R2273" s="0" t="n">
        <f aca="false">C2273+(Q2273/24)</f>
        <v>28.25</v>
      </c>
    </row>
    <row r="2274" customFormat="false" ht="12.75" hidden="false" customHeight="false" outlineLevel="0" collapsed="false">
      <c r="A2274" s="0" t="n">
        <v>15</v>
      </c>
      <c r="B2274" s="0" t="n">
        <v>2000</v>
      </c>
      <c r="C2274" s="0" t="n">
        <v>28</v>
      </c>
      <c r="D2274" s="0" t="n">
        <v>615</v>
      </c>
      <c r="E2274" s="0" t="n">
        <v>-13.27</v>
      </c>
      <c r="F2274" s="0" t="n">
        <v>54.68</v>
      </c>
      <c r="G2274" s="0" t="n">
        <v>0.499</v>
      </c>
      <c r="H2274" s="0" t="n">
        <v>3.272</v>
      </c>
      <c r="I2274" s="0" t="n">
        <v>8.53</v>
      </c>
      <c r="J2274" s="0" t="n">
        <v>0</v>
      </c>
      <c r="K2274" s="0" t="n">
        <v>-14.21</v>
      </c>
      <c r="L2274" s="0" t="n">
        <v>12.51</v>
      </c>
      <c r="M2274" s="0" t="n">
        <v>900</v>
      </c>
      <c r="N2274" s="24" t="n">
        <f aca="false">DATE(B2274,1,1)+C2274-1</f>
        <v>36553</v>
      </c>
      <c r="O2274" s="25" t="n">
        <f aca="false">INT(D2274/100)</f>
        <v>6</v>
      </c>
      <c r="P2274" s="0" t="n">
        <f aca="false">D2274-(O2274*100)</f>
        <v>15</v>
      </c>
      <c r="Q2274" s="0" t="n">
        <f aca="false">O2274+(P2274/60)</f>
        <v>6.25</v>
      </c>
      <c r="R2274" s="0" t="n">
        <f aca="false">C2274+(Q2274/24)</f>
        <v>28.2604166666667</v>
      </c>
    </row>
    <row r="2275" customFormat="false" ht="12.75" hidden="false" customHeight="false" outlineLevel="0" collapsed="false">
      <c r="A2275" s="0" t="n">
        <v>15</v>
      </c>
      <c r="B2275" s="0" t="n">
        <v>2000</v>
      </c>
      <c r="C2275" s="0" t="n">
        <v>28</v>
      </c>
      <c r="D2275" s="0" t="n">
        <v>630</v>
      </c>
      <c r="E2275" s="0" t="n">
        <v>-13.27</v>
      </c>
      <c r="F2275" s="0" t="n">
        <v>54.56</v>
      </c>
      <c r="G2275" s="0" t="n">
        <v>0.468</v>
      </c>
      <c r="H2275" s="0" t="n">
        <v>3.278</v>
      </c>
      <c r="I2275" s="0" t="n">
        <v>7.78</v>
      </c>
      <c r="J2275" s="0" t="n">
        <v>0</v>
      </c>
      <c r="K2275" s="0" t="n">
        <v>-14.26</v>
      </c>
      <c r="L2275" s="0" t="n">
        <v>12.5</v>
      </c>
      <c r="M2275" s="0" t="n">
        <v>900</v>
      </c>
      <c r="N2275" s="24" t="n">
        <f aca="false">DATE(B2275,1,1)+C2275-1</f>
        <v>36553</v>
      </c>
      <c r="O2275" s="25" t="n">
        <f aca="false">INT(D2275/100)</f>
        <v>6</v>
      </c>
      <c r="P2275" s="0" t="n">
        <f aca="false">D2275-(O2275*100)</f>
        <v>30</v>
      </c>
      <c r="Q2275" s="0" t="n">
        <f aca="false">O2275+(P2275/60)</f>
        <v>6.5</v>
      </c>
      <c r="R2275" s="0" t="n">
        <f aca="false">C2275+(Q2275/24)</f>
        <v>28.2708333333333</v>
      </c>
    </row>
    <row r="2276" customFormat="false" ht="12.75" hidden="false" customHeight="false" outlineLevel="0" collapsed="false">
      <c r="A2276" s="0" t="n">
        <v>15</v>
      </c>
      <c r="B2276" s="0" t="n">
        <v>2000</v>
      </c>
      <c r="C2276" s="0" t="n">
        <v>28</v>
      </c>
      <c r="D2276" s="0" t="n">
        <v>645</v>
      </c>
      <c r="E2276" s="0" t="n">
        <v>-13.21</v>
      </c>
      <c r="F2276" s="0" t="n">
        <v>54.67</v>
      </c>
      <c r="G2276" s="0" t="n">
        <v>0.487</v>
      </c>
      <c r="H2276" s="0" t="n">
        <v>2.749</v>
      </c>
      <c r="I2276" s="0" t="n">
        <v>7.03</v>
      </c>
      <c r="J2276" s="0" t="n">
        <v>0</v>
      </c>
      <c r="K2276" s="0" t="n">
        <v>-14.3</v>
      </c>
      <c r="L2276" s="0" t="n">
        <v>12.5</v>
      </c>
      <c r="M2276" s="0" t="n">
        <v>900</v>
      </c>
      <c r="N2276" s="24" t="n">
        <f aca="false">DATE(B2276,1,1)+C2276-1</f>
        <v>36553</v>
      </c>
      <c r="O2276" s="25" t="n">
        <f aca="false">INT(D2276/100)</f>
        <v>6</v>
      </c>
      <c r="P2276" s="0" t="n">
        <f aca="false">D2276-(O2276*100)</f>
        <v>45</v>
      </c>
      <c r="Q2276" s="0" t="n">
        <f aca="false">O2276+(P2276/60)</f>
        <v>6.75</v>
      </c>
      <c r="R2276" s="0" t="n">
        <f aca="false">C2276+(Q2276/24)</f>
        <v>28.28125</v>
      </c>
    </row>
    <row r="2277" customFormat="false" ht="12.75" hidden="false" customHeight="false" outlineLevel="0" collapsed="false">
      <c r="A2277" s="0" t="n">
        <v>15</v>
      </c>
      <c r="B2277" s="0" t="n">
        <v>2000</v>
      </c>
      <c r="C2277" s="0" t="n">
        <v>28</v>
      </c>
      <c r="D2277" s="0" t="n">
        <v>700</v>
      </c>
      <c r="E2277" s="0" t="n">
        <v>-13.17</v>
      </c>
      <c r="F2277" s="0" t="n">
        <v>55.12</v>
      </c>
      <c r="G2277" s="0" t="n">
        <v>0.455</v>
      </c>
      <c r="H2277" s="0" t="n">
        <v>2.924</v>
      </c>
      <c r="I2277" s="0" t="n">
        <v>7.78</v>
      </c>
      <c r="J2277" s="0" t="n">
        <v>0</v>
      </c>
      <c r="K2277" s="0" t="n">
        <v>-14.35</v>
      </c>
      <c r="L2277" s="0" t="n">
        <v>12.5</v>
      </c>
      <c r="M2277" s="0" t="n">
        <v>900</v>
      </c>
      <c r="N2277" s="24" t="n">
        <f aca="false">DATE(B2277,1,1)+C2277-1</f>
        <v>36553</v>
      </c>
      <c r="O2277" s="25" t="n">
        <f aca="false">INT(D2277/100)</f>
        <v>7</v>
      </c>
      <c r="P2277" s="0" t="n">
        <f aca="false">D2277-(O2277*100)</f>
        <v>0</v>
      </c>
      <c r="Q2277" s="0" t="n">
        <f aca="false">O2277+(P2277/60)</f>
        <v>7</v>
      </c>
      <c r="R2277" s="0" t="n">
        <f aca="false">C2277+(Q2277/24)</f>
        <v>28.2916666666667</v>
      </c>
    </row>
    <row r="2278" customFormat="false" ht="12.75" hidden="false" customHeight="false" outlineLevel="0" collapsed="false">
      <c r="A2278" s="0" t="n">
        <v>15</v>
      </c>
      <c r="B2278" s="0" t="n">
        <v>2000</v>
      </c>
      <c r="C2278" s="0" t="n">
        <v>28</v>
      </c>
      <c r="D2278" s="0" t="n">
        <v>715</v>
      </c>
      <c r="E2278" s="0" t="n">
        <v>-13.17</v>
      </c>
      <c r="F2278" s="0" t="n">
        <v>55.24</v>
      </c>
      <c r="G2278" s="0" t="n">
        <v>0.475</v>
      </c>
      <c r="H2278" s="0" t="n">
        <v>2.487</v>
      </c>
      <c r="I2278" s="0" t="n">
        <v>6.281</v>
      </c>
      <c r="J2278" s="0" t="n">
        <v>0</v>
      </c>
      <c r="K2278" s="0" t="n">
        <v>-14.39</v>
      </c>
      <c r="L2278" s="0" t="n">
        <v>12.5</v>
      </c>
      <c r="M2278" s="0" t="n">
        <v>900</v>
      </c>
      <c r="N2278" s="24" t="n">
        <f aca="false">DATE(B2278,1,1)+C2278-1</f>
        <v>36553</v>
      </c>
      <c r="O2278" s="25" t="n">
        <f aca="false">INT(D2278/100)</f>
        <v>7</v>
      </c>
      <c r="P2278" s="0" t="n">
        <f aca="false">D2278-(O2278*100)</f>
        <v>15</v>
      </c>
      <c r="Q2278" s="0" t="n">
        <f aca="false">O2278+(P2278/60)</f>
        <v>7.25</v>
      </c>
      <c r="R2278" s="0" t="n">
        <f aca="false">C2278+(Q2278/24)</f>
        <v>28.3020833333333</v>
      </c>
    </row>
    <row r="2279" customFormat="false" ht="12.75" hidden="false" customHeight="false" outlineLevel="0" collapsed="false">
      <c r="A2279" s="0" t="n">
        <v>15</v>
      </c>
      <c r="B2279" s="0" t="n">
        <v>2000</v>
      </c>
      <c r="C2279" s="0" t="n">
        <v>28</v>
      </c>
      <c r="D2279" s="0" t="n">
        <v>730</v>
      </c>
      <c r="E2279" s="0" t="n">
        <v>-13.17</v>
      </c>
      <c r="F2279" s="0" t="n">
        <v>55.47</v>
      </c>
      <c r="G2279" s="0" t="n">
        <v>0.442</v>
      </c>
      <c r="H2279" s="0" t="n">
        <v>3.139</v>
      </c>
      <c r="I2279" s="0" t="n">
        <v>7.03</v>
      </c>
      <c r="J2279" s="0" t="n">
        <v>0</v>
      </c>
      <c r="K2279" s="0" t="n">
        <v>-14.42</v>
      </c>
      <c r="L2279" s="0" t="n">
        <v>12.5</v>
      </c>
      <c r="M2279" s="0" t="n">
        <v>900</v>
      </c>
      <c r="N2279" s="24" t="n">
        <f aca="false">DATE(B2279,1,1)+C2279-1</f>
        <v>36553</v>
      </c>
      <c r="O2279" s="25" t="n">
        <f aca="false">INT(D2279/100)</f>
        <v>7</v>
      </c>
      <c r="P2279" s="0" t="n">
        <f aca="false">D2279-(O2279*100)</f>
        <v>30</v>
      </c>
      <c r="Q2279" s="0" t="n">
        <f aca="false">O2279+(P2279/60)</f>
        <v>7.5</v>
      </c>
      <c r="R2279" s="0" t="n">
        <f aca="false">C2279+(Q2279/24)</f>
        <v>28.3125</v>
      </c>
    </row>
    <row r="2280" customFormat="false" ht="12.75" hidden="false" customHeight="false" outlineLevel="0" collapsed="false">
      <c r="A2280" s="0" t="n">
        <v>15</v>
      </c>
      <c r="B2280" s="0" t="n">
        <v>2000</v>
      </c>
      <c r="C2280" s="0" t="n">
        <v>28</v>
      </c>
      <c r="D2280" s="0" t="n">
        <v>745</v>
      </c>
      <c r="E2280" s="0" t="n">
        <v>-13.14</v>
      </c>
      <c r="F2280" s="0" t="n">
        <v>54.72</v>
      </c>
      <c r="G2280" s="0" t="n">
        <v>0.47</v>
      </c>
      <c r="H2280" s="0" t="n">
        <v>3.5</v>
      </c>
      <c r="I2280" s="0" t="n">
        <v>11.53</v>
      </c>
      <c r="J2280" s="0" t="n">
        <v>0</v>
      </c>
      <c r="K2280" s="0" t="n">
        <v>-14.45</v>
      </c>
      <c r="L2280" s="0" t="n">
        <v>12.5</v>
      </c>
      <c r="M2280" s="0" t="n">
        <v>900</v>
      </c>
      <c r="N2280" s="24" t="n">
        <f aca="false">DATE(B2280,1,1)+C2280-1</f>
        <v>36553</v>
      </c>
      <c r="O2280" s="25" t="n">
        <f aca="false">INT(D2280/100)</f>
        <v>7</v>
      </c>
      <c r="P2280" s="0" t="n">
        <f aca="false">D2280-(O2280*100)</f>
        <v>45</v>
      </c>
      <c r="Q2280" s="0" t="n">
        <f aca="false">O2280+(P2280/60)</f>
        <v>7.75</v>
      </c>
      <c r="R2280" s="0" t="n">
        <f aca="false">C2280+(Q2280/24)</f>
        <v>28.3229166666667</v>
      </c>
    </row>
    <row r="2281" customFormat="false" ht="12.75" hidden="false" customHeight="false" outlineLevel="0" collapsed="false">
      <c r="A2281" s="0" t="n">
        <v>15</v>
      </c>
      <c r="B2281" s="0" t="n">
        <v>2000</v>
      </c>
      <c r="C2281" s="0" t="n">
        <v>28</v>
      </c>
      <c r="D2281" s="0" t="n">
        <v>800</v>
      </c>
      <c r="E2281" s="0" t="n">
        <v>-13.15</v>
      </c>
      <c r="F2281" s="0" t="n">
        <v>53.74</v>
      </c>
      <c r="G2281" s="0" t="n">
        <v>0.917</v>
      </c>
      <c r="H2281" s="0" t="n">
        <v>3.049</v>
      </c>
      <c r="I2281" s="0" t="n">
        <v>7.78</v>
      </c>
      <c r="J2281" s="0" t="n">
        <v>0</v>
      </c>
      <c r="K2281" s="0" t="n">
        <v>-14.46</v>
      </c>
      <c r="L2281" s="0" t="n">
        <v>12.5</v>
      </c>
      <c r="M2281" s="0" t="n">
        <v>900</v>
      </c>
      <c r="N2281" s="24" t="n">
        <f aca="false">DATE(B2281,1,1)+C2281-1</f>
        <v>36553</v>
      </c>
      <c r="O2281" s="25" t="n">
        <f aca="false">INT(D2281/100)</f>
        <v>8</v>
      </c>
      <c r="P2281" s="0" t="n">
        <f aca="false">D2281-(O2281*100)</f>
        <v>0</v>
      </c>
      <c r="Q2281" s="0" t="n">
        <f aca="false">O2281+(P2281/60)</f>
        <v>8</v>
      </c>
      <c r="R2281" s="0" t="n">
        <f aca="false">C2281+(Q2281/24)</f>
        <v>28.3333333333333</v>
      </c>
    </row>
    <row r="2282" customFormat="false" ht="12.75" hidden="false" customHeight="false" outlineLevel="0" collapsed="false">
      <c r="A2282" s="0" t="n">
        <v>15</v>
      </c>
      <c r="B2282" s="0" t="n">
        <v>2000</v>
      </c>
      <c r="C2282" s="0" t="n">
        <v>28</v>
      </c>
      <c r="D2282" s="0" t="n">
        <v>815</v>
      </c>
      <c r="E2282" s="0" t="n">
        <v>-13.16</v>
      </c>
      <c r="F2282" s="0" t="n">
        <v>50.97</v>
      </c>
      <c r="G2282" s="0" t="n">
        <v>5.402</v>
      </c>
      <c r="H2282" s="0" t="n">
        <v>3.434</v>
      </c>
      <c r="I2282" s="0" t="n">
        <v>9.28</v>
      </c>
      <c r="J2282" s="0" t="n">
        <v>0</v>
      </c>
      <c r="K2282" s="0" t="n">
        <v>-14.48</v>
      </c>
      <c r="L2282" s="0" t="n">
        <v>12.5</v>
      </c>
      <c r="M2282" s="0" t="n">
        <v>900</v>
      </c>
      <c r="N2282" s="24" t="n">
        <f aca="false">DATE(B2282,1,1)+C2282-1</f>
        <v>36553</v>
      </c>
      <c r="O2282" s="25" t="n">
        <f aca="false">INT(D2282/100)</f>
        <v>8</v>
      </c>
      <c r="P2282" s="0" t="n">
        <f aca="false">D2282-(O2282*100)</f>
        <v>15</v>
      </c>
      <c r="Q2282" s="0" t="n">
        <f aca="false">O2282+(P2282/60)</f>
        <v>8.25</v>
      </c>
      <c r="R2282" s="0" t="n">
        <f aca="false">C2282+(Q2282/24)</f>
        <v>28.34375</v>
      </c>
    </row>
    <row r="2283" customFormat="false" ht="12.75" hidden="false" customHeight="false" outlineLevel="0" collapsed="false">
      <c r="A2283" s="0" t="n">
        <v>15</v>
      </c>
      <c r="B2283" s="0" t="n">
        <v>2000</v>
      </c>
      <c r="C2283" s="0" t="n">
        <v>28</v>
      </c>
      <c r="D2283" s="0" t="n">
        <v>830</v>
      </c>
      <c r="E2283" s="0" t="n">
        <v>-13.17</v>
      </c>
      <c r="F2283" s="0" t="n">
        <v>49.27</v>
      </c>
      <c r="G2283" s="0" t="n">
        <v>20.91</v>
      </c>
      <c r="H2283" s="0" t="n">
        <v>3.292</v>
      </c>
      <c r="I2283" s="0" t="n">
        <v>10.03</v>
      </c>
      <c r="J2283" s="0" t="n">
        <v>0</v>
      </c>
      <c r="K2283" s="0" t="n">
        <v>-14.49</v>
      </c>
      <c r="L2283" s="0" t="n">
        <v>12.5</v>
      </c>
      <c r="M2283" s="0" t="n">
        <v>900</v>
      </c>
      <c r="N2283" s="24" t="n">
        <f aca="false">DATE(B2283,1,1)+C2283-1</f>
        <v>36553</v>
      </c>
      <c r="O2283" s="25" t="n">
        <f aca="false">INT(D2283/100)</f>
        <v>8</v>
      </c>
      <c r="P2283" s="0" t="n">
        <f aca="false">D2283-(O2283*100)</f>
        <v>30</v>
      </c>
      <c r="Q2283" s="0" t="n">
        <f aca="false">O2283+(P2283/60)</f>
        <v>8.5</v>
      </c>
      <c r="R2283" s="0" t="n">
        <f aca="false">C2283+(Q2283/24)</f>
        <v>28.3541666666667</v>
      </c>
    </row>
    <row r="2284" customFormat="false" ht="12.75" hidden="false" customHeight="false" outlineLevel="0" collapsed="false">
      <c r="A2284" s="0" t="n">
        <v>15</v>
      </c>
      <c r="B2284" s="0" t="n">
        <v>2000</v>
      </c>
      <c r="C2284" s="0" t="n">
        <v>28</v>
      </c>
      <c r="D2284" s="0" t="n">
        <v>845</v>
      </c>
      <c r="E2284" s="0" t="n">
        <v>-13.18</v>
      </c>
      <c r="F2284" s="0" t="n">
        <v>47.89</v>
      </c>
      <c r="G2284" s="0" t="n">
        <v>43.84</v>
      </c>
      <c r="H2284" s="0" t="n">
        <v>2.983</v>
      </c>
      <c r="I2284" s="0" t="n">
        <v>8.53</v>
      </c>
      <c r="J2284" s="0" t="n">
        <v>0</v>
      </c>
      <c r="K2284" s="0" t="n">
        <v>-14.5</v>
      </c>
      <c r="L2284" s="0" t="n">
        <v>12.5</v>
      </c>
      <c r="M2284" s="0" t="n">
        <v>900</v>
      </c>
      <c r="N2284" s="24" t="n">
        <f aca="false">DATE(B2284,1,1)+C2284-1</f>
        <v>36553</v>
      </c>
      <c r="O2284" s="25" t="n">
        <f aca="false">INT(D2284/100)</f>
        <v>8</v>
      </c>
      <c r="P2284" s="0" t="n">
        <f aca="false">D2284-(O2284*100)</f>
        <v>45</v>
      </c>
      <c r="Q2284" s="0" t="n">
        <f aca="false">O2284+(P2284/60)</f>
        <v>8.75</v>
      </c>
      <c r="R2284" s="0" t="n">
        <f aca="false">C2284+(Q2284/24)</f>
        <v>28.3645833333333</v>
      </c>
    </row>
    <row r="2285" customFormat="false" ht="12.75" hidden="false" customHeight="false" outlineLevel="0" collapsed="false">
      <c r="A2285" s="0" t="n">
        <v>15</v>
      </c>
      <c r="B2285" s="0" t="n">
        <v>2000</v>
      </c>
      <c r="C2285" s="0" t="n">
        <v>28</v>
      </c>
      <c r="D2285" s="0" t="n">
        <v>900</v>
      </c>
      <c r="E2285" s="0" t="n">
        <v>-13.19</v>
      </c>
      <c r="F2285" s="0" t="n">
        <v>47.58</v>
      </c>
      <c r="G2285" s="0" t="n">
        <v>65.6</v>
      </c>
      <c r="H2285" s="0" t="n">
        <v>2.581</v>
      </c>
      <c r="I2285" s="0" t="n">
        <v>7.03</v>
      </c>
      <c r="J2285" s="0" t="n">
        <v>0</v>
      </c>
      <c r="K2285" s="0" t="n">
        <v>-14.5</v>
      </c>
      <c r="L2285" s="0" t="n">
        <v>12.5</v>
      </c>
      <c r="M2285" s="0" t="n">
        <v>900</v>
      </c>
      <c r="N2285" s="24" t="n">
        <f aca="false">DATE(B2285,1,1)+C2285-1</f>
        <v>36553</v>
      </c>
      <c r="O2285" s="25" t="n">
        <f aca="false">INT(D2285/100)</f>
        <v>9</v>
      </c>
      <c r="P2285" s="0" t="n">
        <f aca="false">D2285-(O2285*100)</f>
        <v>0</v>
      </c>
      <c r="Q2285" s="0" t="n">
        <f aca="false">O2285+(P2285/60)</f>
        <v>9</v>
      </c>
      <c r="R2285" s="0" t="n">
        <f aca="false">C2285+(Q2285/24)</f>
        <v>28.375</v>
      </c>
    </row>
    <row r="2286" customFormat="false" ht="12.75" hidden="false" customHeight="false" outlineLevel="0" collapsed="false">
      <c r="A2286" s="0" t="n">
        <v>15</v>
      </c>
      <c r="B2286" s="0" t="n">
        <v>2000</v>
      </c>
      <c r="C2286" s="0" t="n">
        <v>28</v>
      </c>
      <c r="D2286" s="0" t="n">
        <v>915</v>
      </c>
      <c r="E2286" s="0" t="n">
        <v>-13.06</v>
      </c>
      <c r="F2286" s="0" t="n">
        <v>47.08</v>
      </c>
      <c r="G2286" s="0" t="n">
        <v>84</v>
      </c>
      <c r="H2286" s="0" t="n">
        <v>2.58</v>
      </c>
      <c r="I2286" s="0" t="n">
        <v>7.78</v>
      </c>
      <c r="J2286" s="0" t="n">
        <v>0</v>
      </c>
      <c r="K2286" s="0" t="n">
        <v>-14.51</v>
      </c>
      <c r="L2286" s="0" t="n">
        <v>12.5</v>
      </c>
      <c r="M2286" s="0" t="n">
        <v>900</v>
      </c>
      <c r="N2286" s="24" t="n">
        <f aca="false">DATE(B2286,1,1)+C2286-1</f>
        <v>36553</v>
      </c>
      <c r="O2286" s="25" t="n">
        <f aca="false">INT(D2286/100)</f>
        <v>9</v>
      </c>
      <c r="P2286" s="0" t="n">
        <f aca="false">D2286-(O2286*100)</f>
        <v>15</v>
      </c>
      <c r="Q2286" s="0" t="n">
        <f aca="false">O2286+(P2286/60)</f>
        <v>9.25</v>
      </c>
      <c r="R2286" s="0" t="n">
        <f aca="false">C2286+(Q2286/24)</f>
        <v>28.3854166666667</v>
      </c>
    </row>
    <row r="2287" customFormat="false" ht="12.75" hidden="false" customHeight="false" outlineLevel="0" collapsed="false">
      <c r="A2287" s="0" t="n">
        <v>15</v>
      </c>
      <c r="B2287" s="0" t="n">
        <v>2000</v>
      </c>
      <c r="C2287" s="0" t="n">
        <v>28</v>
      </c>
      <c r="D2287" s="0" t="n">
        <v>930</v>
      </c>
      <c r="E2287" s="0" t="n">
        <v>-12.73</v>
      </c>
      <c r="F2287" s="0" t="n">
        <v>44.64</v>
      </c>
      <c r="G2287" s="0" t="n">
        <v>164.7</v>
      </c>
      <c r="H2287" s="0" t="n">
        <v>2.46</v>
      </c>
      <c r="I2287" s="0" t="n">
        <v>7.78</v>
      </c>
      <c r="J2287" s="0" t="n">
        <v>0</v>
      </c>
      <c r="K2287" s="0" t="n">
        <v>-14.54</v>
      </c>
      <c r="L2287" s="0" t="n">
        <v>12.5</v>
      </c>
      <c r="M2287" s="0" t="n">
        <v>900</v>
      </c>
      <c r="N2287" s="24" t="n">
        <f aca="false">DATE(B2287,1,1)+C2287-1</f>
        <v>36553</v>
      </c>
      <c r="O2287" s="25" t="n">
        <f aca="false">INT(D2287/100)</f>
        <v>9</v>
      </c>
      <c r="P2287" s="0" t="n">
        <f aca="false">D2287-(O2287*100)</f>
        <v>30</v>
      </c>
      <c r="Q2287" s="0" t="n">
        <f aca="false">O2287+(P2287/60)</f>
        <v>9.5</v>
      </c>
      <c r="R2287" s="0" t="n">
        <f aca="false">C2287+(Q2287/24)</f>
        <v>28.3958333333333</v>
      </c>
    </row>
    <row r="2288" customFormat="false" ht="12.75" hidden="false" customHeight="false" outlineLevel="0" collapsed="false">
      <c r="A2288" s="0" t="n">
        <v>15</v>
      </c>
      <c r="B2288" s="0" t="n">
        <v>2000</v>
      </c>
      <c r="C2288" s="0" t="n">
        <v>28</v>
      </c>
      <c r="D2288" s="0" t="n">
        <v>945</v>
      </c>
      <c r="E2288" s="0" t="n">
        <v>-12.2</v>
      </c>
      <c r="F2288" s="0" t="n">
        <v>41.34</v>
      </c>
      <c r="G2288" s="0" t="n">
        <v>341.6</v>
      </c>
      <c r="H2288" s="0" t="n">
        <v>2.691</v>
      </c>
      <c r="I2288" s="0" t="n">
        <v>7.78</v>
      </c>
      <c r="J2288" s="0" t="n">
        <v>0</v>
      </c>
      <c r="K2288" s="0" t="n">
        <v>-14.54</v>
      </c>
      <c r="L2288" s="0" t="n">
        <v>12.5</v>
      </c>
      <c r="M2288" s="0" t="n">
        <v>900</v>
      </c>
      <c r="N2288" s="24" t="n">
        <f aca="false">DATE(B2288,1,1)+C2288-1</f>
        <v>36553</v>
      </c>
      <c r="O2288" s="25" t="n">
        <f aca="false">INT(D2288/100)</f>
        <v>9</v>
      </c>
      <c r="P2288" s="0" t="n">
        <f aca="false">D2288-(O2288*100)</f>
        <v>45</v>
      </c>
      <c r="Q2288" s="0" t="n">
        <f aca="false">O2288+(P2288/60)</f>
        <v>9.75</v>
      </c>
      <c r="R2288" s="0" t="n">
        <f aca="false">C2288+(Q2288/24)</f>
        <v>28.40625</v>
      </c>
    </row>
    <row r="2289" customFormat="false" ht="12.75" hidden="false" customHeight="false" outlineLevel="0" collapsed="false">
      <c r="A2289" s="0" t="n">
        <v>15</v>
      </c>
      <c r="B2289" s="0" t="n">
        <v>2000</v>
      </c>
      <c r="C2289" s="0" t="n">
        <v>28</v>
      </c>
      <c r="D2289" s="0" t="n">
        <v>1000</v>
      </c>
      <c r="E2289" s="0" t="n">
        <v>-11.81</v>
      </c>
      <c r="F2289" s="0" t="n">
        <v>38.99</v>
      </c>
      <c r="G2289" s="0" t="n">
        <v>473</v>
      </c>
      <c r="H2289" s="0" t="n">
        <v>3.309</v>
      </c>
      <c r="I2289" s="0" t="n">
        <v>10.03</v>
      </c>
      <c r="J2289" s="0" t="n">
        <v>0</v>
      </c>
      <c r="K2289" s="0" t="n">
        <v>-14.48</v>
      </c>
      <c r="L2289" s="0" t="n">
        <v>12.5</v>
      </c>
      <c r="M2289" s="0" t="n">
        <v>900</v>
      </c>
      <c r="N2289" s="24" t="n">
        <f aca="false">DATE(B2289,1,1)+C2289-1</f>
        <v>36553</v>
      </c>
      <c r="O2289" s="25" t="n">
        <f aca="false">INT(D2289/100)</f>
        <v>10</v>
      </c>
      <c r="P2289" s="0" t="n">
        <f aca="false">D2289-(O2289*100)</f>
        <v>0</v>
      </c>
      <c r="Q2289" s="0" t="n">
        <f aca="false">O2289+(P2289/60)</f>
        <v>10</v>
      </c>
      <c r="R2289" s="0" t="n">
        <f aca="false">C2289+(Q2289/24)</f>
        <v>28.4166666666667</v>
      </c>
    </row>
    <row r="2290" customFormat="false" ht="12.75" hidden="false" customHeight="false" outlineLevel="0" collapsed="false">
      <c r="A2290" s="0" t="n">
        <v>15</v>
      </c>
      <c r="B2290" s="0" t="n">
        <v>2000</v>
      </c>
      <c r="C2290" s="0" t="n">
        <v>28</v>
      </c>
      <c r="D2290" s="0" t="n">
        <v>1015</v>
      </c>
      <c r="E2290" s="0" t="n">
        <v>-11.39</v>
      </c>
      <c r="F2290" s="0" t="n">
        <v>38.18</v>
      </c>
      <c r="G2290" s="0" t="n">
        <v>553.1</v>
      </c>
      <c r="H2290" s="0" t="n">
        <v>2.593</v>
      </c>
      <c r="I2290" s="0" t="n">
        <v>7.78</v>
      </c>
      <c r="J2290" s="0" t="n">
        <v>0</v>
      </c>
      <c r="K2290" s="0" t="n">
        <v>-14.35</v>
      </c>
      <c r="L2290" s="0" t="n">
        <v>12.5</v>
      </c>
      <c r="M2290" s="0" t="n">
        <v>900</v>
      </c>
      <c r="N2290" s="24" t="n">
        <f aca="false">DATE(B2290,1,1)+C2290-1</f>
        <v>36553</v>
      </c>
      <c r="O2290" s="25" t="n">
        <f aca="false">INT(D2290/100)</f>
        <v>10</v>
      </c>
      <c r="P2290" s="0" t="n">
        <f aca="false">D2290-(O2290*100)</f>
        <v>15</v>
      </c>
      <c r="Q2290" s="0" t="n">
        <f aca="false">O2290+(P2290/60)</f>
        <v>10.25</v>
      </c>
      <c r="R2290" s="0" t="n">
        <f aca="false">C2290+(Q2290/24)</f>
        <v>28.4270833333333</v>
      </c>
    </row>
    <row r="2291" customFormat="false" ht="12.75" hidden="false" customHeight="false" outlineLevel="0" collapsed="false">
      <c r="A2291" s="0" t="n">
        <v>15</v>
      </c>
      <c r="B2291" s="0" t="n">
        <v>2000</v>
      </c>
      <c r="C2291" s="0" t="n">
        <v>28</v>
      </c>
      <c r="D2291" s="0" t="n">
        <v>1030</v>
      </c>
      <c r="E2291" s="0" t="n">
        <v>-11.09</v>
      </c>
      <c r="F2291" s="0" t="n">
        <v>37.48</v>
      </c>
      <c r="G2291" s="0" t="n">
        <v>628.6</v>
      </c>
      <c r="H2291" s="0" t="n">
        <v>2.392</v>
      </c>
      <c r="I2291" s="0" t="n">
        <v>6.281</v>
      </c>
      <c r="J2291" s="0" t="n">
        <v>0</v>
      </c>
      <c r="K2291" s="0" t="n">
        <v>-14.17</v>
      </c>
      <c r="L2291" s="0" t="n">
        <v>12.5</v>
      </c>
      <c r="M2291" s="0" t="n">
        <v>900</v>
      </c>
      <c r="N2291" s="24" t="n">
        <f aca="false">DATE(B2291,1,1)+C2291-1</f>
        <v>36553</v>
      </c>
      <c r="O2291" s="25" t="n">
        <f aca="false">INT(D2291/100)</f>
        <v>10</v>
      </c>
      <c r="P2291" s="0" t="n">
        <f aca="false">D2291-(O2291*100)</f>
        <v>30</v>
      </c>
      <c r="Q2291" s="0" t="n">
        <f aca="false">O2291+(P2291/60)</f>
        <v>10.5</v>
      </c>
      <c r="R2291" s="0" t="n">
        <f aca="false">C2291+(Q2291/24)</f>
        <v>28.4375</v>
      </c>
    </row>
    <row r="2292" customFormat="false" ht="12.75" hidden="false" customHeight="false" outlineLevel="0" collapsed="false">
      <c r="A2292" s="0" t="n">
        <v>15</v>
      </c>
      <c r="B2292" s="0" t="n">
        <v>2000</v>
      </c>
      <c r="C2292" s="0" t="n">
        <v>28</v>
      </c>
      <c r="D2292" s="0" t="n">
        <v>1045</v>
      </c>
      <c r="E2292" s="0" t="n">
        <v>-10.87</v>
      </c>
      <c r="F2292" s="0" t="n">
        <v>36.97</v>
      </c>
      <c r="G2292" s="0" t="n">
        <v>701</v>
      </c>
      <c r="H2292" s="0" t="n">
        <v>2.896</v>
      </c>
      <c r="I2292" s="0" t="n">
        <v>7.78</v>
      </c>
      <c r="J2292" s="0" t="n">
        <v>0</v>
      </c>
      <c r="K2292" s="0" t="n">
        <v>-13.94</v>
      </c>
      <c r="L2292" s="0" t="n">
        <v>12.51</v>
      </c>
      <c r="M2292" s="0" t="n">
        <v>900</v>
      </c>
      <c r="N2292" s="24" t="n">
        <f aca="false">DATE(B2292,1,1)+C2292-1</f>
        <v>36553</v>
      </c>
      <c r="O2292" s="25" t="n">
        <f aca="false">INT(D2292/100)</f>
        <v>10</v>
      </c>
      <c r="P2292" s="0" t="n">
        <f aca="false">D2292-(O2292*100)</f>
        <v>45</v>
      </c>
      <c r="Q2292" s="0" t="n">
        <f aca="false">O2292+(P2292/60)</f>
        <v>10.75</v>
      </c>
      <c r="R2292" s="0" t="n">
        <f aca="false">C2292+(Q2292/24)</f>
        <v>28.4479166666667</v>
      </c>
    </row>
    <row r="2293" customFormat="false" ht="12.75" hidden="false" customHeight="false" outlineLevel="0" collapsed="false">
      <c r="A2293" s="0" t="n">
        <v>15</v>
      </c>
      <c r="B2293" s="0" t="n">
        <v>2000</v>
      </c>
      <c r="C2293" s="0" t="n">
        <v>28</v>
      </c>
      <c r="D2293" s="0" t="n">
        <v>1100</v>
      </c>
      <c r="E2293" s="0" t="n">
        <v>-10.93</v>
      </c>
      <c r="F2293" s="0" t="n">
        <v>36.75</v>
      </c>
      <c r="G2293" s="0" t="n">
        <v>773</v>
      </c>
      <c r="H2293" s="0" t="n">
        <v>3.105</v>
      </c>
      <c r="I2293" s="0" t="n">
        <v>9.28</v>
      </c>
      <c r="J2293" s="0" t="n">
        <v>0</v>
      </c>
      <c r="K2293" s="0" t="n">
        <v>-13.7</v>
      </c>
      <c r="L2293" s="0" t="n">
        <v>12.51</v>
      </c>
      <c r="M2293" s="0" t="n">
        <v>900</v>
      </c>
      <c r="N2293" s="24" t="n">
        <f aca="false">DATE(B2293,1,1)+C2293-1</f>
        <v>36553</v>
      </c>
      <c r="O2293" s="25" t="n">
        <f aca="false">INT(D2293/100)</f>
        <v>11</v>
      </c>
      <c r="P2293" s="0" t="n">
        <f aca="false">D2293-(O2293*100)</f>
        <v>0</v>
      </c>
      <c r="Q2293" s="0" t="n">
        <f aca="false">O2293+(P2293/60)</f>
        <v>11</v>
      </c>
      <c r="R2293" s="0" t="n">
        <f aca="false">C2293+(Q2293/24)</f>
        <v>28.4583333333333</v>
      </c>
    </row>
    <row r="2294" customFormat="false" ht="12.75" hidden="false" customHeight="false" outlineLevel="0" collapsed="false">
      <c r="A2294" s="0" t="n">
        <v>15</v>
      </c>
      <c r="B2294" s="0" t="n">
        <v>2000</v>
      </c>
      <c r="C2294" s="0" t="n">
        <v>28</v>
      </c>
      <c r="D2294" s="0" t="n">
        <v>1115</v>
      </c>
      <c r="E2294" s="0" t="n">
        <v>-10.44</v>
      </c>
      <c r="F2294" s="0" t="n">
        <v>36.14</v>
      </c>
      <c r="G2294" s="0" t="n">
        <v>834</v>
      </c>
      <c r="H2294" s="0" t="n">
        <v>2.576</v>
      </c>
      <c r="I2294" s="0" t="n">
        <v>7.03</v>
      </c>
      <c r="J2294" s="0" t="n">
        <v>0</v>
      </c>
      <c r="K2294" s="0" t="n">
        <v>-13.45</v>
      </c>
      <c r="L2294" s="0" t="n">
        <v>12.52</v>
      </c>
      <c r="M2294" s="0" t="n">
        <v>900</v>
      </c>
      <c r="N2294" s="24" t="n">
        <f aca="false">DATE(B2294,1,1)+C2294-1</f>
        <v>36553</v>
      </c>
      <c r="O2294" s="25" t="n">
        <f aca="false">INT(D2294/100)</f>
        <v>11</v>
      </c>
      <c r="P2294" s="0" t="n">
        <f aca="false">D2294-(O2294*100)</f>
        <v>15</v>
      </c>
      <c r="Q2294" s="0" t="n">
        <f aca="false">O2294+(P2294/60)</f>
        <v>11.25</v>
      </c>
      <c r="R2294" s="0" t="n">
        <f aca="false">C2294+(Q2294/24)</f>
        <v>28.46875</v>
      </c>
    </row>
    <row r="2295" customFormat="false" ht="12.75" hidden="false" customHeight="false" outlineLevel="0" collapsed="false">
      <c r="A2295" s="0" t="n">
        <v>15</v>
      </c>
      <c r="B2295" s="0" t="n">
        <v>2000</v>
      </c>
      <c r="C2295" s="0" t="n">
        <v>28</v>
      </c>
      <c r="D2295" s="0" t="n">
        <v>1130</v>
      </c>
      <c r="E2295" s="0" t="n">
        <v>-10.04</v>
      </c>
      <c r="F2295" s="0" t="n">
        <v>35.6</v>
      </c>
      <c r="G2295" s="0" t="n">
        <v>893</v>
      </c>
      <c r="H2295" s="0" t="n">
        <v>2.578</v>
      </c>
      <c r="I2295" s="0" t="n">
        <v>7.03</v>
      </c>
      <c r="J2295" s="0" t="n">
        <v>0</v>
      </c>
      <c r="K2295" s="0" t="n">
        <v>-13.21</v>
      </c>
      <c r="L2295" s="0" t="n">
        <v>12.53</v>
      </c>
      <c r="M2295" s="0" t="n">
        <v>900</v>
      </c>
      <c r="N2295" s="24" t="n">
        <f aca="false">DATE(B2295,1,1)+C2295-1</f>
        <v>36553</v>
      </c>
      <c r="O2295" s="25" t="n">
        <f aca="false">INT(D2295/100)</f>
        <v>11</v>
      </c>
      <c r="P2295" s="0" t="n">
        <f aca="false">D2295-(O2295*100)</f>
        <v>30</v>
      </c>
      <c r="Q2295" s="0" t="n">
        <f aca="false">O2295+(P2295/60)</f>
        <v>11.5</v>
      </c>
      <c r="R2295" s="0" t="n">
        <f aca="false">C2295+(Q2295/24)</f>
        <v>28.4791666666667</v>
      </c>
    </row>
    <row r="2296" customFormat="false" ht="12.75" hidden="false" customHeight="false" outlineLevel="0" collapsed="false">
      <c r="A2296" s="0" t="n">
        <v>15</v>
      </c>
      <c r="B2296" s="0" t="n">
        <v>2000</v>
      </c>
      <c r="C2296" s="0" t="n">
        <v>28</v>
      </c>
      <c r="D2296" s="0" t="n">
        <v>1145</v>
      </c>
      <c r="E2296" s="0" t="n">
        <v>-9.73</v>
      </c>
      <c r="F2296" s="0" t="n">
        <v>34.57</v>
      </c>
      <c r="G2296" s="0" t="n">
        <v>949</v>
      </c>
      <c r="H2296" s="0" t="n">
        <v>2.77</v>
      </c>
      <c r="I2296" s="0" t="n">
        <v>7.03</v>
      </c>
      <c r="J2296" s="0" t="n">
        <v>0</v>
      </c>
      <c r="K2296" s="0" t="n">
        <v>-12.95</v>
      </c>
      <c r="L2296" s="0" t="n">
        <v>12.54</v>
      </c>
      <c r="M2296" s="0" t="n">
        <v>900</v>
      </c>
      <c r="N2296" s="24" t="n">
        <f aca="false">DATE(B2296,1,1)+C2296-1</f>
        <v>36553</v>
      </c>
      <c r="O2296" s="25" t="n">
        <f aca="false">INT(D2296/100)</f>
        <v>11</v>
      </c>
      <c r="P2296" s="0" t="n">
        <f aca="false">D2296-(O2296*100)</f>
        <v>45</v>
      </c>
      <c r="Q2296" s="0" t="n">
        <f aca="false">O2296+(P2296/60)</f>
        <v>11.75</v>
      </c>
      <c r="R2296" s="0" t="n">
        <f aca="false">C2296+(Q2296/24)</f>
        <v>28.4895833333333</v>
      </c>
    </row>
    <row r="2297" customFormat="false" ht="12.75" hidden="false" customHeight="false" outlineLevel="0" collapsed="false">
      <c r="A2297" s="0" t="n">
        <v>15</v>
      </c>
      <c r="B2297" s="0" t="n">
        <v>2000</v>
      </c>
      <c r="C2297" s="0" t="n">
        <v>28</v>
      </c>
      <c r="D2297" s="0" t="n">
        <v>1200</v>
      </c>
      <c r="E2297" s="0" t="n">
        <v>-9.52</v>
      </c>
      <c r="F2297" s="0" t="n">
        <v>34</v>
      </c>
      <c r="G2297" s="0" t="n">
        <v>994</v>
      </c>
      <c r="H2297" s="0" t="n">
        <v>2.974</v>
      </c>
      <c r="I2297" s="0" t="n">
        <v>8.53</v>
      </c>
      <c r="J2297" s="0" t="n">
        <v>0</v>
      </c>
      <c r="K2297" s="0" t="n">
        <v>-12.68</v>
      </c>
      <c r="L2297" s="0" t="n">
        <v>12.56</v>
      </c>
      <c r="M2297" s="0" t="n">
        <v>900</v>
      </c>
      <c r="N2297" s="24" t="n">
        <f aca="false">DATE(B2297,1,1)+C2297-1</f>
        <v>36553</v>
      </c>
      <c r="O2297" s="25" t="n">
        <f aca="false">INT(D2297/100)</f>
        <v>12</v>
      </c>
      <c r="P2297" s="0" t="n">
        <f aca="false">D2297-(O2297*100)</f>
        <v>0</v>
      </c>
      <c r="Q2297" s="0" t="n">
        <f aca="false">O2297+(P2297/60)</f>
        <v>12</v>
      </c>
      <c r="R2297" s="0" t="n">
        <f aca="false">C2297+(Q2297/24)</f>
        <v>28.5</v>
      </c>
    </row>
    <row r="2298" customFormat="false" ht="12.75" hidden="false" customHeight="false" outlineLevel="0" collapsed="false">
      <c r="A2298" s="0" t="n">
        <v>15</v>
      </c>
      <c r="B2298" s="0" t="n">
        <v>2000</v>
      </c>
      <c r="C2298" s="0" t="n">
        <v>28</v>
      </c>
      <c r="D2298" s="0" t="n">
        <v>1215</v>
      </c>
      <c r="E2298" s="0" t="n">
        <v>-9.28</v>
      </c>
      <c r="F2298" s="0" t="n">
        <v>33.42</v>
      </c>
      <c r="G2298" s="0" t="n">
        <v>1033</v>
      </c>
      <c r="H2298" s="0" t="n">
        <v>3.245</v>
      </c>
      <c r="I2298" s="0" t="n">
        <v>7.03</v>
      </c>
      <c r="J2298" s="0" t="n">
        <v>0</v>
      </c>
      <c r="K2298" s="0" t="n">
        <v>-12.41</v>
      </c>
      <c r="L2298" s="0" t="n">
        <v>12.57</v>
      </c>
      <c r="M2298" s="0" t="n">
        <v>900</v>
      </c>
      <c r="N2298" s="24" t="n">
        <f aca="false">DATE(B2298,1,1)+C2298-1</f>
        <v>36553</v>
      </c>
      <c r="O2298" s="25" t="n">
        <f aca="false">INT(D2298/100)</f>
        <v>12</v>
      </c>
      <c r="P2298" s="0" t="n">
        <f aca="false">D2298-(O2298*100)</f>
        <v>15</v>
      </c>
      <c r="Q2298" s="0" t="n">
        <f aca="false">O2298+(P2298/60)</f>
        <v>12.25</v>
      </c>
      <c r="R2298" s="0" t="n">
        <f aca="false">C2298+(Q2298/24)</f>
        <v>28.5104166666667</v>
      </c>
    </row>
    <row r="2299" customFormat="false" ht="12.75" hidden="false" customHeight="false" outlineLevel="0" collapsed="false">
      <c r="A2299" s="0" t="n">
        <v>15</v>
      </c>
      <c r="B2299" s="0" t="n">
        <v>2000</v>
      </c>
      <c r="C2299" s="0" t="n">
        <v>28</v>
      </c>
      <c r="D2299" s="0" t="n">
        <v>1230</v>
      </c>
      <c r="E2299" s="0" t="n">
        <v>-9</v>
      </c>
      <c r="F2299" s="0" t="n">
        <v>33.33</v>
      </c>
      <c r="G2299" s="0" t="n">
        <v>1063</v>
      </c>
      <c r="H2299" s="0" t="n">
        <v>3.045</v>
      </c>
      <c r="I2299" s="0" t="n">
        <v>7.78</v>
      </c>
      <c r="J2299" s="0" t="n">
        <v>0</v>
      </c>
      <c r="K2299" s="0" t="n">
        <v>-12.15</v>
      </c>
      <c r="L2299" s="0" t="n">
        <v>12.58</v>
      </c>
      <c r="M2299" s="0" t="n">
        <v>900</v>
      </c>
      <c r="N2299" s="24" t="n">
        <f aca="false">DATE(B2299,1,1)+C2299-1</f>
        <v>36553</v>
      </c>
      <c r="O2299" s="25" t="n">
        <f aca="false">INT(D2299/100)</f>
        <v>12</v>
      </c>
      <c r="P2299" s="0" t="n">
        <f aca="false">D2299-(O2299*100)</f>
        <v>30</v>
      </c>
      <c r="Q2299" s="0" t="n">
        <f aca="false">O2299+(P2299/60)</f>
        <v>12.5</v>
      </c>
      <c r="R2299" s="0" t="n">
        <f aca="false">C2299+(Q2299/24)</f>
        <v>28.5208333333333</v>
      </c>
    </row>
    <row r="2300" customFormat="false" ht="12.75" hidden="false" customHeight="false" outlineLevel="0" collapsed="false">
      <c r="A2300" s="0" t="n">
        <v>15</v>
      </c>
      <c r="B2300" s="0" t="n">
        <v>2000</v>
      </c>
      <c r="C2300" s="0" t="n">
        <v>28</v>
      </c>
      <c r="D2300" s="0" t="n">
        <v>1245</v>
      </c>
      <c r="E2300" s="0" t="n">
        <v>-8.74</v>
      </c>
      <c r="F2300" s="0" t="n">
        <v>32.52</v>
      </c>
      <c r="G2300" s="0" t="n">
        <v>1083</v>
      </c>
      <c r="H2300" s="0" t="n">
        <v>3.157</v>
      </c>
      <c r="I2300" s="0" t="n">
        <v>7.78</v>
      </c>
      <c r="J2300" s="0" t="n">
        <v>0</v>
      </c>
      <c r="K2300" s="0" t="n">
        <v>-11.88</v>
      </c>
      <c r="L2300" s="0" t="n">
        <v>12.6</v>
      </c>
      <c r="M2300" s="0" t="n">
        <v>900</v>
      </c>
      <c r="N2300" s="24" t="n">
        <f aca="false">DATE(B2300,1,1)+C2300-1</f>
        <v>36553</v>
      </c>
      <c r="O2300" s="25" t="n">
        <f aca="false">INT(D2300/100)</f>
        <v>12</v>
      </c>
      <c r="P2300" s="0" t="n">
        <f aca="false">D2300-(O2300*100)</f>
        <v>45</v>
      </c>
      <c r="Q2300" s="0" t="n">
        <f aca="false">O2300+(P2300/60)</f>
        <v>12.75</v>
      </c>
      <c r="R2300" s="0" t="n">
        <f aca="false">C2300+(Q2300/24)</f>
        <v>28.53125</v>
      </c>
    </row>
    <row r="2301" customFormat="false" ht="12.75" hidden="false" customHeight="false" outlineLevel="0" collapsed="false">
      <c r="A2301" s="0" t="n">
        <v>15</v>
      </c>
      <c r="B2301" s="0" t="n">
        <v>2000</v>
      </c>
      <c r="C2301" s="0" t="n">
        <v>28</v>
      </c>
      <c r="D2301" s="0" t="n">
        <v>1300</v>
      </c>
      <c r="E2301" s="0" t="n">
        <v>-8.42</v>
      </c>
      <c r="F2301" s="0" t="n">
        <v>32.04</v>
      </c>
      <c r="G2301" s="0" t="n">
        <v>1099</v>
      </c>
      <c r="H2301" s="0" t="n">
        <v>3.174</v>
      </c>
      <c r="I2301" s="0" t="n">
        <v>8.53</v>
      </c>
      <c r="J2301" s="0" t="n">
        <v>0</v>
      </c>
      <c r="K2301" s="0" t="n">
        <v>-11.62</v>
      </c>
      <c r="L2301" s="0" t="n">
        <v>12.61</v>
      </c>
      <c r="M2301" s="0" t="n">
        <v>900</v>
      </c>
      <c r="N2301" s="24" t="n">
        <f aca="false">DATE(B2301,1,1)+C2301-1</f>
        <v>36553</v>
      </c>
      <c r="O2301" s="25" t="n">
        <f aca="false">INT(D2301/100)</f>
        <v>13</v>
      </c>
      <c r="P2301" s="0" t="n">
        <f aca="false">D2301-(O2301*100)</f>
        <v>0</v>
      </c>
      <c r="Q2301" s="0" t="n">
        <f aca="false">O2301+(P2301/60)</f>
        <v>13</v>
      </c>
      <c r="R2301" s="0" t="n">
        <f aca="false">C2301+(Q2301/24)</f>
        <v>28.5416666666667</v>
      </c>
    </row>
    <row r="2302" customFormat="false" ht="12.75" hidden="false" customHeight="false" outlineLevel="0" collapsed="false">
      <c r="A2302" s="0" t="n">
        <v>15</v>
      </c>
      <c r="B2302" s="0" t="n">
        <v>2000</v>
      </c>
      <c r="C2302" s="0" t="n">
        <v>28</v>
      </c>
      <c r="D2302" s="0" t="n">
        <v>1315</v>
      </c>
      <c r="E2302" s="0" t="n">
        <v>-8.32</v>
      </c>
      <c r="F2302" s="0" t="n">
        <v>31.72</v>
      </c>
      <c r="G2302" s="0" t="n">
        <v>1109</v>
      </c>
      <c r="H2302" s="0" t="n">
        <v>3.255</v>
      </c>
      <c r="I2302" s="0" t="n">
        <v>7.78</v>
      </c>
      <c r="J2302" s="0" t="n">
        <v>0</v>
      </c>
      <c r="K2302" s="0" t="n">
        <v>-11.35</v>
      </c>
      <c r="L2302" s="0" t="n">
        <v>12.62</v>
      </c>
      <c r="M2302" s="0" t="n">
        <v>900</v>
      </c>
      <c r="N2302" s="24" t="n">
        <f aca="false">DATE(B2302,1,1)+C2302-1</f>
        <v>36553</v>
      </c>
      <c r="O2302" s="25" t="n">
        <f aca="false">INT(D2302/100)</f>
        <v>13</v>
      </c>
      <c r="P2302" s="0" t="n">
        <f aca="false">D2302-(O2302*100)</f>
        <v>15</v>
      </c>
      <c r="Q2302" s="0" t="n">
        <f aca="false">O2302+(P2302/60)</f>
        <v>13.25</v>
      </c>
      <c r="R2302" s="0" t="n">
        <f aca="false">C2302+(Q2302/24)</f>
        <v>28.5520833333333</v>
      </c>
    </row>
    <row r="2303" customFormat="false" ht="12.75" hidden="false" customHeight="false" outlineLevel="0" collapsed="false">
      <c r="A2303" s="0" t="n">
        <v>15</v>
      </c>
      <c r="B2303" s="0" t="n">
        <v>2000</v>
      </c>
      <c r="C2303" s="0" t="n">
        <v>28</v>
      </c>
      <c r="D2303" s="0" t="n">
        <v>1330</v>
      </c>
      <c r="E2303" s="0" t="n">
        <v>-7.86</v>
      </c>
      <c r="F2303" s="0" t="n">
        <v>31.15</v>
      </c>
      <c r="G2303" s="0" t="n">
        <v>1109</v>
      </c>
      <c r="H2303" s="0" t="n">
        <v>2.848</v>
      </c>
      <c r="I2303" s="0" t="n">
        <v>9.28</v>
      </c>
      <c r="J2303" s="0" t="n">
        <v>0</v>
      </c>
      <c r="K2303" s="0" t="n">
        <v>-11.1</v>
      </c>
      <c r="L2303" s="0" t="n">
        <v>12.63</v>
      </c>
      <c r="M2303" s="0" t="n">
        <v>900</v>
      </c>
      <c r="N2303" s="24" t="n">
        <f aca="false">DATE(B2303,1,1)+C2303-1</f>
        <v>36553</v>
      </c>
      <c r="O2303" s="25" t="n">
        <f aca="false">INT(D2303/100)</f>
        <v>13</v>
      </c>
      <c r="P2303" s="0" t="n">
        <f aca="false">D2303-(O2303*100)</f>
        <v>30</v>
      </c>
      <c r="Q2303" s="0" t="n">
        <f aca="false">O2303+(P2303/60)</f>
        <v>13.5</v>
      </c>
      <c r="R2303" s="0" t="n">
        <f aca="false">C2303+(Q2303/24)</f>
        <v>28.5625</v>
      </c>
    </row>
    <row r="2304" customFormat="false" ht="12.75" hidden="false" customHeight="false" outlineLevel="0" collapsed="false">
      <c r="A2304" s="0" t="n">
        <v>15</v>
      </c>
      <c r="B2304" s="0" t="n">
        <v>2000</v>
      </c>
      <c r="C2304" s="0" t="n">
        <v>28</v>
      </c>
      <c r="D2304" s="0" t="n">
        <v>1345</v>
      </c>
      <c r="E2304" s="0" t="n">
        <v>-7.59</v>
      </c>
      <c r="F2304" s="0" t="n">
        <v>30.9</v>
      </c>
      <c r="G2304" s="0" t="n">
        <v>1100</v>
      </c>
      <c r="H2304" s="0" t="n">
        <v>3.182</v>
      </c>
      <c r="I2304" s="0" t="n">
        <v>7.78</v>
      </c>
      <c r="J2304" s="0" t="n">
        <v>0</v>
      </c>
      <c r="K2304" s="0" t="n">
        <v>-10.86</v>
      </c>
      <c r="L2304" s="0" t="n">
        <v>12.63</v>
      </c>
      <c r="M2304" s="0" t="n">
        <v>900</v>
      </c>
      <c r="N2304" s="24" t="n">
        <f aca="false">DATE(B2304,1,1)+C2304-1</f>
        <v>36553</v>
      </c>
      <c r="O2304" s="25" t="n">
        <f aca="false">INT(D2304/100)</f>
        <v>13</v>
      </c>
      <c r="P2304" s="0" t="n">
        <f aca="false">D2304-(O2304*100)</f>
        <v>45</v>
      </c>
      <c r="Q2304" s="0" t="n">
        <f aca="false">O2304+(P2304/60)</f>
        <v>13.75</v>
      </c>
      <c r="R2304" s="0" t="n">
        <f aca="false">C2304+(Q2304/24)</f>
        <v>28.5729166666667</v>
      </c>
    </row>
    <row r="2305" customFormat="false" ht="12.75" hidden="false" customHeight="false" outlineLevel="0" collapsed="false">
      <c r="A2305" s="0" t="n">
        <v>15</v>
      </c>
      <c r="B2305" s="0" t="n">
        <v>2000</v>
      </c>
      <c r="C2305" s="0" t="n">
        <v>28</v>
      </c>
      <c r="D2305" s="0" t="n">
        <v>1400</v>
      </c>
      <c r="E2305" s="0" t="n">
        <v>-7.28</v>
      </c>
      <c r="F2305" s="0" t="n">
        <v>30.23</v>
      </c>
      <c r="G2305" s="0" t="n">
        <v>1085</v>
      </c>
      <c r="H2305" s="0" t="n">
        <v>3.174</v>
      </c>
      <c r="I2305" s="0" t="n">
        <v>8.53</v>
      </c>
      <c r="J2305" s="0" t="n">
        <v>0</v>
      </c>
      <c r="K2305" s="0" t="n">
        <v>-10.63</v>
      </c>
      <c r="L2305" s="0" t="n">
        <v>12.63</v>
      </c>
      <c r="M2305" s="0" t="n">
        <v>900</v>
      </c>
      <c r="N2305" s="24" t="n">
        <f aca="false">DATE(B2305,1,1)+C2305-1</f>
        <v>36553</v>
      </c>
      <c r="O2305" s="25" t="n">
        <f aca="false">INT(D2305/100)</f>
        <v>14</v>
      </c>
      <c r="P2305" s="0" t="n">
        <f aca="false">D2305-(O2305*100)</f>
        <v>0</v>
      </c>
      <c r="Q2305" s="0" t="n">
        <f aca="false">O2305+(P2305/60)</f>
        <v>14</v>
      </c>
      <c r="R2305" s="0" t="n">
        <f aca="false">C2305+(Q2305/24)</f>
        <v>28.5833333333333</v>
      </c>
    </row>
    <row r="2306" customFormat="false" ht="12.75" hidden="false" customHeight="false" outlineLevel="0" collapsed="false">
      <c r="A2306" s="0" t="n">
        <v>15</v>
      </c>
      <c r="B2306" s="0" t="n">
        <v>2000</v>
      </c>
      <c r="C2306" s="0" t="n">
        <v>28</v>
      </c>
      <c r="D2306" s="0" t="n">
        <v>1415</v>
      </c>
      <c r="E2306" s="0" t="n">
        <v>-7.22</v>
      </c>
      <c r="F2306" s="0" t="n">
        <v>30.12</v>
      </c>
      <c r="G2306" s="0" t="n">
        <v>1063</v>
      </c>
      <c r="H2306" s="0" t="n">
        <v>3.188</v>
      </c>
      <c r="I2306" s="0" t="n">
        <v>10.03</v>
      </c>
      <c r="J2306" s="0" t="n">
        <v>0</v>
      </c>
      <c r="K2306" s="0" t="n">
        <v>-10.4</v>
      </c>
      <c r="L2306" s="0" t="n">
        <v>12.63</v>
      </c>
      <c r="M2306" s="0" t="n">
        <v>900</v>
      </c>
      <c r="N2306" s="24" t="n">
        <f aca="false">DATE(B2306,1,1)+C2306-1</f>
        <v>36553</v>
      </c>
      <c r="O2306" s="25" t="n">
        <f aca="false">INT(D2306/100)</f>
        <v>14</v>
      </c>
      <c r="P2306" s="0" t="n">
        <f aca="false">D2306-(O2306*100)</f>
        <v>15</v>
      </c>
      <c r="Q2306" s="0" t="n">
        <f aca="false">O2306+(P2306/60)</f>
        <v>14.25</v>
      </c>
      <c r="R2306" s="0" t="n">
        <f aca="false">C2306+(Q2306/24)</f>
        <v>28.59375</v>
      </c>
    </row>
    <row r="2307" customFormat="false" ht="12.75" hidden="false" customHeight="false" outlineLevel="0" collapsed="false">
      <c r="A2307" s="0" t="n">
        <v>15</v>
      </c>
      <c r="B2307" s="0" t="n">
        <v>2000</v>
      </c>
      <c r="C2307" s="0" t="n">
        <v>28</v>
      </c>
      <c r="D2307" s="0" t="n">
        <v>1430</v>
      </c>
      <c r="E2307" s="0" t="n">
        <v>-7.04</v>
      </c>
      <c r="F2307" s="0" t="n">
        <v>29.85</v>
      </c>
      <c r="G2307" s="0" t="n">
        <v>1032</v>
      </c>
      <c r="H2307" s="0" t="n">
        <v>3.39</v>
      </c>
      <c r="I2307" s="0" t="n">
        <v>9.28</v>
      </c>
      <c r="J2307" s="0" t="n">
        <v>0</v>
      </c>
      <c r="K2307" s="0" t="n">
        <v>-10.19</v>
      </c>
      <c r="L2307" s="0" t="n">
        <v>12.63</v>
      </c>
      <c r="M2307" s="0" t="n">
        <v>900</v>
      </c>
      <c r="N2307" s="24" t="n">
        <f aca="false">DATE(B2307,1,1)+C2307-1</f>
        <v>36553</v>
      </c>
      <c r="O2307" s="25" t="n">
        <f aca="false">INT(D2307/100)</f>
        <v>14</v>
      </c>
      <c r="P2307" s="0" t="n">
        <f aca="false">D2307-(O2307*100)</f>
        <v>30</v>
      </c>
      <c r="Q2307" s="0" t="n">
        <f aca="false">O2307+(P2307/60)</f>
        <v>14.5</v>
      </c>
      <c r="R2307" s="0" t="n">
        <f aca="false">C2307+(Q2307/24)</f>
        <v>28.6041666666667</v>
      </c>
    </row>
    <row r="2308" customFormat="false" ht="12.75" hidden="false" customHeight="false" outlineLevel="0" collapsed="false">
      <c r="A2308" s="0" t="n">
        <v>15</v>
      </c>
      <c r="B2308" s="0" t="n">
        <v>2000</v>
      </c>
      <c r="C2308" s="0" t="n">
        <v>28</v>
      </c>
      <c r="D2308" s="0" t="n">
        <v>1445</v>
      </c>
      <c r="E2308" s="0" t="n">
        <v>-6.545</v>
      </c>
      <c r="F2308" s="0" t="n">
        <v>30.15</v>
      </c>
      <c r="G2308" s="0" t="n">
        <v>969</v>
      </c>
      <c r="H2308" s="0" t="n">
        <v>2.6</v>
      </c>
      <c r="I2308" s="0" t="n">
        <v>7.78</v>
      </c>
      <c r="J2308" s="0" t="n">
        <v>0</v>
      </c>
      <c r="K2308" s="0" t="n">
        <v>-10</v>
      </c>
      <c r="L2308" s="0" t="n">
        <v>12.61</v>
      </c>
      <c r="M2308" s="0" t="n">
        <v>900</v>
      </c>
      <c r="N2308" s="24" t="n">
        <f aca="false">DATE(B2308,1,1)+C2308-1</f>
        <v>36553</v>
      </c>
      <c r="O2308" s="25" t="n">
        <f aca="false">INT(D2308/100)</f>
        <v>14</v>
      </c>
      <c r="P2308" s="0" t="n">
        <f aca="false">D2308-(O2308*100)</f>
        <v>45</v>
      </c>
      <c r="Q2308" s="0" t="n">
        <f aca="false">O2308+(P2308/60)</f>
        <v>14.75</v>
      </c>
      <c r="R2308" s="0" t="n">
        <f aca="false">C2308+(Q2308/24)</f>
        <v>28.6145833333333</v>
      </c>
    </row>
    <row r="2309" customFormat="false" ht="12.75" hidden="false" customHeight="false" outlineLevel="0" collapsed="false">
      <c r="A2309" s="0" t="n">
        <v>15</v>
      </c>
      <c r="B2309" s="0" t="n">
        <v>2000</v>
      </c>
      <c r="C2309" s="0" t="n">
        <v>28</v>
      </c>
      <c r="D2309" s="0" t="n">
        <v>1500</v>
      </c>
      <c r="E2309" s="0" t="n">
        <v>-6.54</v>
      </c>
      <c r="F2309" s="0" t="n">
        <v>29.88</v>
      </c>
      <c r="G2309" s="0" t="n">
        <v>909</v>
      </c>
      <c r="H2309" s="0" t="n">
        <v>3.442</v>
      </c>
      <c r="I2309" s="0" t="n">
        <v>10.03</v>
      </c>
      <c r="J2309" s="0" t="n">
        <v>0</v>
      </c>
      <c r="K2309" s="0" t="n">
        <v>-9.82</v>
      </c>
      <c r="L2309" s="0" t="n">
        <v>12.59</v>
      </c>
      <c r="M2309" s="0" t="n">
        <v>900</v>
      </c>
      <c r="N2309" s="24" t="n">
        <f aca="false">DATE(B2309,1,1)+C2309-1</f>
        <v>36553</v>
      </c>
      <c r="O2309" s="25" t="n">
        <f aca="false">INT(D2309/100)</f>
        <v>15</v>
      </c>
      <c r="P2309" s="0" t="n">
        <f aca="false">D2309-(O2309*100)</f>
        <v>0</v>
      </c>
      <c r="Q2309" s="0" t="n">
        <f aca="false">O2309+(P2309/60)</f>
        <v>15</v>
      </c>
      <c r="R2309" s="0" t="n">
        <f aca="false">C2309+(Q2309/24)</f>
        <v>28.625</v>
      </c>
    </row>
    <row r="2310" customFormat="false" ht="12.75" hidden="false" customHeight="false" outlineLevel="0" collapsed="false">
      <c r="A2310" s="0" t="n">
        <v>15</v>
      </c>
      <c r="B2310" s="0" t="n">
        <v>2000</v>
      </c>
      <c r="C2310" s="0" t="n">
        <v>28</v>
      </c>
      <c r="D2310" s="0" t="n">
        <v>1515</v>
      </c>
      <c r="E2310" s="0" t="n">
        <v>-6.42</v>
      </c>
      <c r="F2310" s="0" t="n">
        <v>29.75</v>
      </c>
      <c r="G2310" s="0" t="n">
        <v>894</v>
      </c>
      <c r="H2310" s="0" t="n">
        <v>3.082</v>
      </c>
      <c r="I2310" s="0" t="n">
        <v>7.78</v>
      </c>
      <c r="J2310" s="0" t="n">
        <v>0</v>
      </c>
      <c r="K2310" s="0" t="n">
        <v>-9.65</v>
      </c>
      <c r="L2310" s="0" t="n">
        <v>12.59</v>
      </c>
      <c r="M2310" s="0" t="n">
        <v>900</v>
      </c>
      <c r="N2310" s="24" t="n">
        <f aca="false">DATE(B2310,1,1)+C2310-1</f>
        <v>36553</v>
      </c>
      <c r="O2310" s="25" t="n">
        <f aca="false">INT(D2310/100)</f>
        <v>15</v>
      </c>
      <c r="P2310" s="0" t="n">
        <f aca="false">D2310-(O2310*100)</f>
        <v>15</v>
      </c>
      <c r="Q2310" s="0" t="n">
        <f aca="false">O2310+(P2310/60)</f>
        <v>15.25</v>
      </c>
      <c r="R2310" s="0" t="n">
        <f aca="false">C2310+(Q2310/24)</f>
        <v>28.6354166666667</v>
      </c>
    </row>
    <row r="2311" customFormat="false" ht="12.75" hidden="false" customHeight="false" outlineLevel="0" collapsed="false">
      <c r="A2311" s="0" t="n">
        <v>15</v>
      </c>
      <c r="B2311" s="0" t="n">
        <v>2000</v>
      </c>
      <c r="C2311" s="0" t="n">
        <v>28</v>
      </c>
      <c r="D2311" s="0" t="n">
        <v>1530</v>
      </c>
      <c r="E2311" s="0" t="n">
        <v>-6.395</v>
      </c>
      <c r="F2311" s="0" t="n">
        <v>29.33</v>
      </c>
      <c r="G2311" s="0" t="n">
        <v>836</v>
      </c>
      <c r="H2311" s="0" t="n">
        <v>3.457</v>
      </c>
      <c r="I2311" s="0" t="n">
        <v>9.28</v>
      </c>
      <c r="J2311" s="0" t="n">
        <v>0</v>
      </c>
      <c r="K2311" s="0" t="n">
        <v>-9.5</v>
      </c>
      <c r="L2311" s="0" t="n">
        <v>12.58</v>
      </c>
      <c r="M2311" s="0" t="n">
        <v>900</v>
      </c>
      <c r="N2311" s="24" t="n">
        <f aca="false">DATE(B2311,1,1)+C2311-1</f>
        <v>36553</v>
      </c>
      <c r="O2311" s="25" t="n">
        <f aca="false">INT(D2311/100)</f>
        <v>15</v>
      </c>
      <c r="P2311" s="0" t="n">
        <f aca="false">D2311-(O2311*100)</f>
        <v>30</v>
      </c>
      <c r="Q2311" s="0" t="n">
        <f aca="false">O2311+(P2311/60)</f>
        <v>15.5</v>
      </c>
      <c r="R2311" s="0" t="n">
        <f aca="false">C2311+(Q2311/24)</f>
        <v>28.6458333333333</v>
      </c>
    </row>
    <row r="2312" customFormat="false" ht="12.75" hidden="false" customHeight="false" outlineLevel="0" collapsed="false">
      <c r="A2312" s="0" t="n">
        <v>15</v>
      </c>
      <c r="B2312" s="0" t="n">
        <v>2000</v>
      </c>
      <c r="C2312" s="0" t="n">
        <v>28</v>
      </c>
      <c r="D2312" s="0" t="n">
        <v>1545</v>
      </c>
      <c r="E2312" s="0" t="n">
        <v>-6.075</v>
      </c>
      <c r="F2312" s="0" t="n">
        <v>29.45</v>
      </c>
      <c r="G2312" s="0" t="n">
        <v>770</v>
      </c>
      <c r="H2312" s="0" t="n">
        <v>3.08</v>
      </c>
      <c r="I2312" s="0" t="n">
        <v>7.78</v>
      </c>
      <c r="J2312" s="0" t="n">
        <v>0</v>
      </c>
      <c r="K2312" s="0" t="n">
        <v>-9.36</v>
      </c>
      <c r="L2312" s="0" t="n">
        <v>12.57</v>
      </c>
      <c r="M2312" s="0" t="n">
        <v>900</v>
      </c>
      <c r="N2312" s="24" t="n">
        <f aca="false">DATE(B2312,1,1)+C2312-1</f>
        <v>36553</v>
      </c>
      <c r="O2312" s="25" t="n">
        <f aca="false">INT(D2312/100)</f>
        <v>15</v>
      </c>
      <c r="P2312" s="0" t="n">
        <f aca="false">D2312-(O2312*100)</f>
        <v>45</v>
      </c>
      <c r="Q2312" s="0" t="n">
        <f aca="false">O2312+(P2312/60)</f>
        <v>15.75</v>
      </c>
      <c r="R2312" s="0" t="n">
        <f aca="false">C2312+(Q2312/24)</f>
        <v>28.65625</v>
      </c>
    </row>
    <row r="2313" customFormat="false" ht="12.75" hidden="false" customHeight="false" outlineLevel="0" collapsed="false">
      <c r="A2313" s="0" t="n">
        <v>15</v>
      </c>
      <c r="B2313" s="0" t="n">
        <v>2000</v>
      </c>
      <c r="C2313" s="0" t="n">
        <v>28</v>
      </c>
      <c r="D2313" s="0" t="n">
        <v>1600</v>
      </c>
      <c r="E2313" s="0" t="n">
        <v>-6.21</v>
      </c>
      <c r="F2313" s="0" t="n">
        <v>29.09</v>
      </c>
      <c r="G2313" s="0" t="n">
        <v>701</v>
      </c>
      <c r="H2313" s="0" t="n">
        <v>3.911</v>
      </c>
      <c r="I2313" s="0" t="n">
        <v>10.03</v>
      </c>
      <c r="J2313" s="0" t="n">
        <v>0</v>
      </c>
      <c r="K2313" s="0" t="n">
        <v>-9.22</v>
      </c>
      <c r="L2313" s="0" t="n">
        <v>12.57</v>
      </c>
      <c r="M2313" s="0" t="n">
        <v>900</v>
      </c>
      <c r="N2313" s="24" t="n">
        <f aca="false">DATE(B2313,1,1)+C2313-1</f>
        <v>36553</v>
      </c>
      <c r="O2313" s="25" t="n">
        <f aca="false">INT(D2313/100)</f>
        <v>16</v>
      </c>
      <c r="P2313" s="0" t="n">
        <f aca="false">D2313-(O2313*100)</f>
        <v>0</v>
      </c>
      <c r="Q2313" s="0" t="n">
        <f aca="false">O2313+(P2313/60)</f>
        <v>16</v>
      </c>
      <c r="R2313" s="0" t="n">
        <f aca="false">C2313+(Q2313/24)</f>
        <v>28.6666666666667</v>
      </c>
    </row>
    <row r="2314" customFormat="false" ht="12.75" hidden="false" customHeight="false" outlineLevel="0" collapsed="false">
      <c r="A2314" s="0" t="n">
        <v>15</v>
      </c>
      <c r="B2314" s="0" t="n">
        <v>2000</v>
      </c>
      <c r="C2314" s="0" t="n">
        <v>28</v>
      </c>
      <c r="D2314" s="0" t="n">
        <v>1615</v>
      </c>
      <c r="E2314" s="0" t="n">
        <v>-6.081</v>
      </c>
      <c r="F2314" s="0" t="n">
        <v>29.26</v>
      </c>
      <c r="G2314" s="0" t="n">
        <v>624.6</v>
      </c>
      <c r="H2314" s="0" t="n">
        <v>3.523</v>
      </c>
      <c r="I2314" s="0" t="n">
        <v>9.28</v>
      </c>
      <c r="J2314" s="0" t="n">
        <v>0</v>
      </c>
      <c r="K2314" s="0" t="n">
        <v>-9.08</v>
      </c>
      <c r="L2314" s="0" t="n">
        <v>12.57</v>
      </c>
      <c r="M2314" s="0" t="n">
        <v>900</v>
      </c>
      <c r="N2314" s="24" t="n">
        <f aca="false">DATE(B2314,1,1)+C2314-1</f>
        <v>36553</v>
      </c>
      <c r="O2314" s="25" t="n">
        <f aca="false">INT(D2314/100)</f>
        <v>16</v>
      </c>
      <c r="P2314" s="0" t="n">
        <f aca="false">D2314-(O2314*100)</f>
        <v>15</v>
      </c>
      <c r="Q2314" s="0" t="n">
        <f aca="false">O2314+(P2314/60)</f>
        <v>16.25</v>
      </c>
      <c r="R2314" s="0" t="n">
        <f aca="false">C2314+(Q2314/24)</f>
        <v>28.6770833333333</v>
      </c>
    </row>
    <row r="2315" customFormat="false" ht="12.75" hidden="false" customHeight="false" outlineLevel="0" collapsed="false">
      <c r="A2315" s="0" t="n">
        <v>15</v>
      </c>
      <c r="B2315" s="0" t="n">
        <v>2000</v>
      </c>
      <c r="C2315" s="0" t="n">
        <v>28</v>
      </c>
      <c r="D2315" s="0" t="n">
        <v>1630</v>
      </c>
      <c r="E2315" s="0" t="n">
        <v>-5.792</v>
      </c>
      <c r="F2315" s="0" t="n">
        <v>29.2</v>
      </c>
      <c r="G2315" s="0" t="n">
        <v>515.5</v>
      </c>
      <c r="H2315" s="0" t="n">
        <v>2.9</v>
      </c>
      <c r="I2315" s="0" t="n">
        <v>8.53</v>
      </c>
      <c r="J2315" s="0" t="n">
        <v>0</v>
      </c>
      <c r="K2315" s="0" t="n">
        <v>-8.95</v>
      </c>
      <c r="L2315" s="0" t="n">
        <v>12.57</v>
      </c>
      <c r="M2315" s="0" t="n">
        <v>900</v>
      </c>
      <c r="N2315" s="24" t="n">
        <f aca="false">DATE(B2315,1,1)+C2315-1</f>
        <v>36553</v>
      </c>
      <c r="O2315" s="25" t="n">
        <f aca="false">INT(D2315/100)</f>
        <v>16</v>
      </c>
      <c r="P2315" s="0" t="n">
        <f aca="false">D2315-(O2315*100)</f>
        <v>30</v>
      </c>
      <c r="Q2315" s="0" t="n">
        <f aca="false">O2315+(P2315/60)</f>
        <v>16.5</v>
      </c>
      <c r="R2315" s="0" t="n">
        <f aca="false">C2315+(Q2315/24)</f>
        <v>28.6875</v>
      </c>
    </row>
    <row r="2316" customFormat="false" ht="12.75" hidden="false" customHeight="false" outlineLevel="0" collapsed="false">
      <c r="A2316" s="0" t="n">
        <v>15</v>
      </c>
      <c r="B2316" s="0" t="n">
        <v>2000</v>
      </c>
      <c r="C2316" s="0" t="n">
        <v>28</v>
      </c>
      <c r="D2316" s="0" t="n">
        <v>1645</v>
      </c>
      <c r="E2316" s="0" t="n">
        <v>-6.094</v>
      </c>
      <c r="F2316" s="0" t="n">
        <v>29.73</v>
      </c>
      <c r="G2316" s="0" t="n">
        <v>194.2</v>
      </c>
      <c r="H2316" s="0" t="n">
        <v>2.975</v>
      </c>
      <c r="I2316" s="0" t="n">
        <v>7.78</v>
      </c>
      <c r="J2316" s="0" t="n">
        <v>0</v>
      </c>
      <c r="K2316" s="0" t="n">
        <v>-8.83</v>
      </c>
      <c r="L2316" s="0" t="n">
        <v>12.57</v>
      </c>
      <c r="M2316" s="0" t="n">
        <v>900</v>
      </c>
      <c r="N2316" s="24" t="n">
        <f aca="false">DATE(B2316,1,1)+C2316-1</f>
        <v>36553</v>
      </c>
      <c r="O2316" s="25" t="n">
        <f aca="false">INT(D2316/100)</f>
        <v>16</v>
      </c>
      <c r="P2316" s="0" t="n">
        <f aca="false">D2316-(O2316*100)</f>
        <v>45</v>
      </c>
      <c r="Q2316" s="0" t="n">
        <f aca="false">O2316+(P2316/60)</f>
        <v>16.75</v>
      </c>
      <c r="R2316" s="0" t="n">
        <f aca="false">C2316+(Q2316/24)</f>
        <v>28.6979166666667</v>
      </c>
    </row>
    <row r="2317" customFormat="false" ht="12.75" hidden="false" customHeight="false" outlineLevel="0" collapsed="false">
      <c r="A2317" s="0" t="n">
        <v>15</v>
      </c>
      <c r="B2317" s="0" t="n">
        <v>2000</v>
      </c>
      <c r="C2317" s="0" t="n">
        <v>28</v>
      </c>
      <c r="D2317" s="0" t="n">
        <v>1700</v>
      </c>
      <c r="E2317" s="0" t="n">
        <v>-6.24</v>
      </c>
      <c r="F2317" s="0" t="n">
        <v>30.68</v>
      </c>
      <c r="G2317" s="0" t="n">
        <v>138.7</v>
      </c>
      <c r="H2317" s="0" t="n">
        <v>2.792</v>
      </c>
      <c r="I2317" s="0" t="n">
        <v>7.78</v>
      </c>
      <c r="J2317" s="0" t="n">
        <v>0</v>
      </c>
      <c r="K2317" s="0" t="n">
        <v>-8.73</v>
      </c>
      <c r="L2317" s="0" t="n">
        <v>12.57</v>
      </c>
      <c r="M2317" s="0" t="n">
        <v>900</v>
      </c>
      <c r="N2317" s="24" t="n">
        <f aca="false">DATE(B2317,1,1)+C2317-1</f>
        <v>36553</v>
      </c>
      <c r="O2317" s="25" t="n">
        <f aca="false">INT(D2317/100)</f>
        <v>17</v>
      </c>
      <c r="P2317" s="0" t="n">
        <f aca="false">D2317-(O2317*100)</f>
        <v>0</v>
      </c>
      <c r="Q2317" s="0" t="n">
        <f aca="false">O2317+(P2317/60)</f>
        <v>17</v>
      </c>
      <c r="R2317" s="0" t="n">
        <f aca="false">C2317+(Q2317/24)</f>
        <v>28.7083333333333</v>
      </c>
    </row>
    <row r="2318" customFormat="false" ht="12.75" hidden="false" customHeight="false" outlineLevel="0" collapsed="false">
      <c r="A2318" s="0" t="n">
        <v>15</v>
      </c>
      <c r="B2318" s="0" t="n">
        <v>2000</v>
      </c>
      <c r="C2318" s="0" t="n">
        <v>28</v>
      </c>
      <c r="D2318" s="0" t="n">
        <v>1715</v>
      </c>
      <c r="E2318" s="0" t="n">
        <v>-6.298</v>
      </c>
      <c r="F2318" s="0" t="n">
        <v>30.62</v>
      </c>
      <c r="G2318" s="0" t="n">
        <v>98.7</v>
      </c>
      <c r="H2318" s="0" t="n">
        <v>3.464</v>
      </c>
      <c r="I2318" s="0" t="n">
        <v>10.03</v>
      </c>
      <c r="J2318" s="0" t="n">
        <v>0</v>
      </c>
      <c r="K2318" s="0" t="n">
        <v>-8.67</v>
      </c>
      <c r="L2318" s="0" t="n">
        <v>12.57</v>
      </c>
      <c r="M2318" s="0" t="n">
        <v>900</v>
      </c>
      <c r="N2318" s="24" t="n">
        <f aca="false">DATE(B2318,1,1)+C2318-1</f>
        <v>36553</v>
      </c>
      <c r="O2318" s="25" t="n">
        <f aca="false">INT(D2318/100)</f>
        <v>17</v>
      </c>
      <c r="P2318" s="0" t="n">
        <f aca="false">D2318-(O2318*100)</f>
        <v>15</v>
      </c>
      <c r="Q2318" s="0" t="n">
        <f aca="false">O2318+(P2318/60)</f>
        <v>17.25</v>
      </c>
      <c r="R2318" s="0" t="n">
        <f aca="false">C2318+(Q2318/24)</f>
        <v>28.71875</v>
      </c>
    </row>
    <row r="2319" customFormat="false" ht="12.75" hidden="false" customHeight="false" outlineLevel="0" collapsed="false">
      <c r="A2319" s="0" t="n">
        <v>15</v>
      </c>
      <c r="B2319" s="0" t="n">
        <v>2000</v>
      </c>
      <c r="C2319" s="0" t="n">
        <v>28</v>
      </c>
      <c r="D2319" s="0" t="n">
        <v>1730</v>
      </c>
      <c r="E2319" s="0" t="n">
        <v>-6.293</v>
      </c>
      <c r="F2319" s="0" t="n">
        <v>30.55</v>
      </c>
      <c r="G2319" s="0" t="n">
        <v>84.6</v>
      </c>
      <c r="H2319" s="0" t="n">
        <v>3.369</v>
      </c>
      <c r="I2319" s="0" t="n">
        <v>7.78</v>
      </c>
      <c r="J2319" s="0" t="n">
        <v>0</v>
      </c>
      <c r="K2319" s="0" t="n">
        <v>-8.64</v>
      </c>
      <c r="L2319" s="0" t="n">
        <v>12.57</v>
      </c>
      <c r="M2319" s="0" t="n">
        <v>900</v>
      </c>
      <c r="N2319" s="24" t="n">
        <f aca="false">DATE(B2319,1,1)+C2319-1</f>
        <v>36553</v>
      </c>
      <c r="O2319" s="25" t="n">
        <f aca="false">INT(D2319/100)</f>
        <v>17</v>
      </c>
      <c r="P2319" s="0" t="n">
        <f aca="false">D2319-(O2319*100)</f>
        <v>30</v>
      </c>
      <c r="Q2319" s="0" t="n">
        <f aca="false">O2319+(P2319/60)</f>
        <v>17.5</v>
      </c>
      <c r="R2319" s="0" t="n">
        <f aca="false">C2319+(Q2319/24)</f>
        <v>28.7291666666667</v>
      </c>
    </row>
    <row r="2320" customFormat="false" ht="12.75" hidden="false" customHeight="false" outlineLevel="0" collapsed="false">
      <c r="A2320" s="0" t="n">
        <v>15</v>
      </c>
      <c r="B2320" s="0" t="n">
        <v>2000</v>
      </c>
      <c r="C2320" s="0" t="n">
        <v>28</v>
      </c>
      <c r="D2320" s="0" t="n">
        <v>1745</v>
      </c>
      <c r="E2320" s="0" t="n">
        <v>-6.295</v>
      </c>
      <c r="F2320" s="0" t="n">
        <v>30.36</v>
      </c>
      <c r="G2320" s="0" t="n">
        <v>62.05</v>
      </c>
      <c r="H2320" s="0" t="n">
        <v>3.06</v>
      </c>
      <c r="I2320" s="0" t="n">
        <v>7.78</v>
      </c>
      <c r="J2320" s="0" t="n">
        <v>0</v>
      </c>
      <c r="K2320" s="0" t="n">
        <v>-8.63</v>
      </c>
      <c r="L2320" s="0" t="n">
        <v>12.57</v>
      </c>
      <c r="M2320" s="0" t="n">
        <v>900</v>
      </c>
      <c r="N2320" s="24" t="n">
        <f aca="false">DATE(B2320,1,1)+C2320-1</f>
        <v>36553</v>
      </c>
      <c r="O2320" s="25" t="n">
        <f aca="false">INT(D2320/100)</f>
        <v>17</v>
      </c>
      <c r="P2320" s="0" t="n">
        <f aca="false">D2320-(O2320*100)</f>
        <v>45</v>
      </c>
      <c r="Q2320" s="0" t="n">
        <f aca="false">O2320+(P2320/60)</f>
        <v>17.75</v>
      </c>
      <c r="R2320" s="0" t="n">
        <f aca="false">C2320+(Q2320/24)</f>
        <v>28.7395833333333</v>
      </c>
    </row>
    <row r="2321" customFormat="false" ht="12.75" hidden="false" customHeight="false" outlineLevel="0" collapsed="false">
      <c r="A2321" s="0" t="n">
        <v>15</v>
      </c>
      <c r="B2321" s="0" t="n">
        <v>2000</v>
      </c>
      <c r="C2321" s="0" t="n">
        <v>28</v>
      </c>
      <c r="D2321" s="0" t="n">
        <v>1800</v>
      </c>
      <c r="E2321" s="0" t="n">
        <v>-6.292</v>
      </c>
      <c r="F2321" s="0" t="n">
        <v>30.65</v>
      </c>
      <c r="G2321" s="0" t="n">
        <v>40.53</v>
      </c>
      <c r="H2321" s="0" t="n">
        <v>2.742</v>
      </c>
      <c r="I2321" s="0" t="n">
        <v>7.78</v>
      </c>
      <c r="J2321" s="0" t="n">
        <v>0</v>
      </c>
      <c r="K2321" s="0" t="n">
        <v>-8.63</v>
      </c>
      <c r="L2321" s="0" t="n">
        <v>12.57</v>
      </c>
      <c r="M2321" s="0" t="n">
        <v>900</v>
      </c>
      <c r="N2321" s="24" t="n">
        <f aca="false">DATE(B2321,1,1)+C2321-1</f>
        <v>36553</v>
      </c>
      <c r="O2321" s="25" t="n">
        <f aca="false">INT(D2321/100)</f>
        <v>18</v>
      </c>
      <c r="P2321" s="0" t="n">
        <f aca="false">D2321-(O2321*100)</f>
        <v>0</v>
      </c>
      <c r="Q2321" s="0" t="n">
        <f aca="false">O2321+(P2321/60)</f>
        <v>18</v>
      </c>
      <c r="R2321" s="0" t="n">
        <f aca="false">C2321+(Q2321/24)</f>
        <v>28.75</v>
      </c>
    </row>
    <row r="2322" customFormat="false" ht="12.75" hidden="false" customHeight="false" outlineLevel="0" collapsed="false">
      <c r="A2322" s="0" t="n">
        <v>15</v>
      </c>
      <c r="B2322" s="0" t="n">
        <v>2000</v>
      </c>
      <c r="C2322" s="0" t="n">
        <v>28</v>
      </c>
      <c r="D2322" s="0" t="n">
        <v>1815</v>
      </c>
      <c r="E2322" s="0" t="n">
        <v>-6.295</v>
      </c>
      <c r="F2322" s="0" t="n">
        <v>30.85</v>
      </c>
      <c r="G2322" s="0" t="n">
        <v>19.11</v>
      </c>
      <c r="H2322" s="0" t="n">
        <v>2.479</v>
      </c>
      <c r="I2322" s="0" t="n">
        <v>7.03</v>
      </c>
      <c r="J2322" s="0" t="n">
        <v>0</v>
      </c>
      <c r="K2322" s="0" t="n">
        <v>-8.64</v>
      </c>
      <c r="L2322" s="0" t="n">
        <v>12.57</v>
      </c>
      <c r="M2322" s="0" t="n">
        <v>900</v>
      </c>
      <c r="N2322" s="24" t="n">
        <f aca="false">DATE(B2322,1,1)+C2322-1</f>
        <v>36553</v>
      </c>
      <c r="O2322" s="25" t="n">
        <f aca="false">INT(D2322/100)</f>
        <v>18</v>
      </c>
      <c r="P2322" s="0" t="n">
        <f aca="false">D2322-(O2322*100)</f>
        <v>15</v>
      </c>
      <c r="Q2322" s="0" t="n">
        <f aca="false">O2322+(P2322/60)</f>
        <v>18.25</v>
      </c>
      <c r="R2322" s="0" t="n">
        <f aca="false">C2322+(Q2322/24)</f>
        <v>28.7604166666667</v>
      </c>
    </row>
    <row r="2323" customFormat="false" ht="12.75" hidden="false" customHeight="false" outlineLevel="0" collapsed="false">
      <c r="A2323" s="0" t="n">
        <v>15</v>
      </c>
      <c r="B2323" s="0" t="n">
        <v>2000</v>
      </c>
      <c r="C2323" s="0" t="n">
        <v>28</v>
      </c>
      <c r="D2323" s="0" t="n">
        <v>1830</v>
      </c>
      <c r="E2323" s="0" t="n">
        <v>-6.367</v>
      </c>
      <c r="F2323" s="0" t="n">
        <v>31.13</v>
      </c>
      <c r="G2323" s="0" t="n">
        <v>4.764</v>
      </c>
      <c r="H2323" s="0" t="n">
        <v>2.385</v>
      </c>
      <c r="I2323" s="0" t="n">
        <v>5.531</v>
      </c>
      <c r="J2323" s="0" t="n">
        <v>0</v>
      </c>
      <c r="K2323" s="0" t="n">
        <v>-8.67</v>
      </c>
      <c r="L2323" s="0" t="n">
        <v>12.57</v>
      </c>
      <c r="M2323" s="0" t="n">
        <v>900</v>
      </c>
      <c r="N2323" s="24" t="n">
        <f aca="false">DATE(B2323,1,1)+C2323-1</f>
        <v>36553</v>
      </c>
      <c r="O2323" s="25" t="n">
        <f aca="false">INT(D2323/100)</f>
        <v>18</v>
      </c>
      <c r="P2323" s="0" t="n">
        <f aca="false">D2323-(O2323*100)</f>
        <v>30</v>
      </c>
      <c r="Q2323" s="0" t="n">
        <f aca="false">O2323+(P2323/60)</f>
        <v>18.5</v>
      </c>
      <c r="R2323" s="0" t="n">
        <f aca="false">C2323+(Q2323/24)</f>
        <v>28.7708333333333</v>
      </c>
    </row>
    <row r="2324" customFormat="false" ht="12.75" hidden="false" customHeight="false" outlineLevel="0" collapsed="false">
      <c r="A2324" s="0" t="n">
        <v>15</v>
      </c>
      <c r="B2324" s="0" t="n">
        <v>2000</v>
      </c>
      <c r="C2324" s="0" t="n">
        <v>28</v>
      </c>
      <c r="D2324" s="0" t="n">
        <v>1845</v>
      </c>
      <c r="E2324" s="0" t="n">
        <v>-6.47</v>
      </c>
      <c r="F2324" s="0" t="n">
        <v>31.54</v>
      </c>
      <c r="G2324" s="0" t="n">
        <v>0.837</v>
      </c>
      <c r="H2324" s="0" t="n">
        <v>2.055</v>
      </c>
      <c r="I2324" s="0" t="n">
        <v>5.531</v>
      </c>
      <c r="J2324" s="0" t="n">
        <v>0</v>
      </c>
      <c r="K2324" s="0" t="n">
        <v>-8.71</v>
      </c>
      <c r="L2324" s="0" t="n">
        <v>12.57</v>
      </c>
      <c r="M2324" s="0" t="n">
        <v>900</v>
      </c>
      <c r="N2324" s="24" t="n">
        <f aca="false">DATE(B2324,1,1)+C2324-1</f>
        <v>36553</v>
      </c>
      <c r="O2324" s="25" t="n">
        <f aca="false">INT(D2324/100)</f>
        <v>18</v>
      </c>
      <c r="P2324" s="0" t="n">
        <f aca="false">D2324-(O2324*100)</f>
        <v>45</v>
      </c>
      <c r="Q2324" s="0" t="n">
        <f aca="false">O2324+(P2324/60)</f>
        <v>18.75</v>
      </c>
      <c r="R2324" s="0" t="n">
        <f aca="false">C2324+(Q2324/24)</f>
        <v>28.78125</v>
      </c>
    </row>
    <row r="2325" customFormat="false" ht="12.75" hidden="false" customHeight="false" outlineLevel="0" collapsed="false">
      <c r="A2325" s="0" t="n">
        <v>15</v>
      </c>
      <c r="B2325" s="0" t="n">
        <v>2000</v>
      </c>
      <c r="C2325" s="0" t="n">
        <v>28</v>
      </c>
      <c r="D2325" s="0" t="n">
        <v>1900</v>
      </c>
      <c r="E2325" s="0" t="n">
        <v>-6.537</v>
      </c>
      <c r="F2325" s="0" t="n">
        <v>31.25</v>
      </c>
      <c r="G2325" s="0" t="n">
        <v>0.59</v>
      </c>
      <c r="H2325" s="0" t="n">
        <v>2.723</v>
      </c>
      <c r="I2325" s="0" t="n">
        <v>6.281</v>
      </c>
      <c r="J2325" s="0" t="n">
        <v>0</v>
      </c>
      <c r="K2325" s="0" t="n">
        <v>-8.77</v>
      </c>
      <c r="L2325" s="0" t="n">
        <v>12.57</v>
      </c>
      <c r="M2325" s="0" t="n">
        <v>900</v>
      </c>
      <c r="N2325" s="24" t="n">
        <f aca="false">DATE(B2325,1,1)+C2325-1</f>
        <v>36553</v>
      </c>
      <c r="O2325" s="25" t="n">
        <f aca="false">INT(D2325/100)</f>
        <v>19</v>
      </c>
      <c r="P2325" s="0" t="n">
        <f aca="false">D2325-(O2325*100)</f>
        <v>0</v>
      </c>
      <c r="Q2325" s="0" t="n">
        <f aca="false">O2325+(P2325/60)</f>
        <v>19</v>
      </c>
      <c r="R2325" s="0" t="n">
        <f aca="false">C2325+(Q2325/24)</f>
        <v>28.7916666666667</v>
      </c>
    </row>
    <row r="2326" customFormat="false" ht="12.75" hidden="false" customHeight="false" outlineLevel="0" collapsed="false">
      <c r="A2326" s="0" t="n">
        <v>15</v>
      </c>
      <c r="B2326" s="0" t="n">
        <v>2000</v>
      </c>
      <c r="C2326" s="0" t="n">
        <v>28</v>
      </c>
      <c r="D2326" s="0" t="n">
        <v>1915</v>
      </c>
      <c r="E2326" s="0" t="n">
        <v>-6.588</v>
      </c>
      <c r="F2326" s="0" t="n">
        <v>31.25</v>
      </c>
      <c r="G2326" s="0" t="n">
        <v>0.59</v>
      </c>
      <c r="H2326" s="0" t="n">
        <v>2.439</v>
      </c>
      <c r="I2326" s="0" t="n">
        <v>6.281</v>
      </c>
      <c r="J2326" s="0" t="n">
        <v>0</v>
      </c>
      <c r="K2326" s="0" t="n">
        <v>-8.82</v>
      </c>
      <c r="L2326" s="0" t="n">
        <v>12.56</v>
      </c>
      <c r="M2326" s="0" t="n">
        <v>900</v>
      </c>
      <c r="N2326" s="24" t="n">
        <f aca="false">DATE(B2326,1,1)+C2326-1</f>
        <v>36553</v>
      </c>
      <c r="O2326" s="25" t="n">
        <f aca="false">INT(D2326/100)</f>
        <v>19</v>
      </c>
      <c r="P2326" s="0" t="n">
        <f aca="false">D2326-(O2326*100)</f>
        <v>15</v>
      </c>
      <c r="Q2326" s="0" t="n">
        <f aca="false">O2326+(P2326/60)</f>
        <v>19.25</v>
      </c>
      <c r="R2326" s="0" t="n">
        <f aca="false">C2326+(Q2326/24)</f>
        <v>28.8020833333333</v>
      </c>
    </row>
    <row r="2327" customFormat="false" ht="12.75" hidden="false" customHeight="false" outlineLevel="0" collapsed="false">
      <c r="A2327" s="0" t="n">
        <v>15</v>
      </c>
      <c r="B2327" s="0" t="n">
        <v>2000</v>
      </c>
      <c r="C2327" s="0" t="n">
        <v>28</v>
      </c>
      <c r="D2327" s="0" t="n">
        <v>1930</v>
      </c>
      <c r="E2327" s="0" t="n">
        <v>-6.639</v>
      </c>
      <c r="F2327" s="0" t="n">
        <v>31.13</v>
      </c>
      <c r="G2327" s="0" t="n">
        <v>0.584</v>
      </c>
      <c r="H2327" s="0" t="n">
        <v>2.451</v>
      </c>
      <c r="I2327" s="0" t="n">
        <v>5.531</v>
      </c>
      <c r="J2327" s="0" t="n">
        <v>0</v>
      </c>
      <c r="K2327" s="0" t="n">
        <v>-8.87</v>
      </c>
      <c r="L2327" s="0" t="n">
        <v>12.57</v>
      </c>
      <c r="M2327" s="0" t="n">
        <v>900</v>
      </c>
      <c r="N2327" s="24" t="n">
        <f aca="false">DATE(B2327,1,1)+C2327-1</f>
        <v>36553</v>
      </c>
      <c r="O2327" s="25" t="n">
        <f aca="false">INT(D2327/100)</f>
        <v>19</v>
      </c>
      <c r="P2327" s="0" t="n">
        <f aca="false">D2327-(O2327*100)</f>
        <v>30</v>
      </c>
      <c r="Q2327" s="0" t="n">
        <f aca="false">O2327+(P2327/60)</f>
        <v>19.5</v>
      </c>
      <c r="R2327" s="0" t="n">
        <f aca="false">C2327+(Q2327/24)</f>
        <v>28.8125</v>
      </c>
    </row>
    <row r="2328" customFormat="false" ht="12.75" hidden="false" customHeight="false" outlineLevel="0" collapsed="false">
      <c r="A2328" s="0" t="n">
        <v>15</v>
      </c>
      <c r="B2328" s="0" t="n">
        <v>2000</v>
      </c>
      <c r="C2328" s="0" t="n">
        <v>28</v>
      </c>
      <c r="D2328" s="0" t="n">
        <v>1945</v>
      </c>
      <c r="E2328" s="0" t="n">
        <v>-6.694</v>
      </c>
      <c r="F2328" s="0" t="n">
        <v>31.06</v>
      </c>
      <c r="G2328" s="0" t="n">
        <v>0.603</v>
      </c>
      <c r="H2328" s="0" t="n">
        <v>2.41</v>
      </c>
      <c r="I2328" s="0" t="n">
        <v>7.03</v>
      </c>
      <c r="J2328" s="0" t="n">
        <v>0</v>
      </c>
      <c r="K2328" s="0" t="n">
        <v>-8.92</v>
      </c>
      <c r="L2328" s="0" t="n">
        <v>12.57</v>
      </c>
      <c r="M2328" s="0" t="n">
        <v>900</v>
      </c>
      <c r="N2328" s="24" t="n">
        <f aca="false">DATE(B2328,1,1)+C2328-1</f>
        <v>36553</v>
      </c>
      <c r="O2328" s="25" t="n">
        <f aca="false">INT(D2328/100)</f>
        <v>19</v>
      </c>
      <c r="P2328" s="0" t="n">
        <f aca="false">D2328-(O2328*100)</f>
        <v>45</v>
      </c>
      <c r="Q2328" s="0" t="n">
        <f aca="false">O2328+(P2328/60)</f>
        <v>19.75</v>
      </c>
      <c r="R2328" s="0" t="n">
        <f aca="false">C2328+(Q2328/24)</f>
        <v>28.8229166666667</v>
      </c>
    </row>
    <row r="2329" customFormat="false" ht="12.75" hidden="false" customHeight="false" outlineLevel="0" collapsed="false">
      <c r="A2329" s="0" t="n">
        <v>15</v>
      </c>
      <c r="B2329" s="0" t="n">
        <v>2000</v>
      </c>
      <c r="C2329" s="0" t="n">
        <v>28</v>
      </c>
      <c r="D2329" s="0" t="n">
        <v>2000</v>
      </c>
      <c r="E2329" s="0" t="n">
        <v>-6.689</v>
      </c>
      <c r="F2329" s="0" t="n">
        <v>30.88</v>
      </c>
      <c r="G2329" s="0" t="n">
        <v>0.579</v>
      </c>
      <c r="H2329" s="0" t="n">
        <v>1.901</v>
      </c>
      <c r="I2329" s="0" t="n">
        <v>5.531</v>
      </c>
      <c r="J2329" s="0" t="n">
        <v>0</v>
      </c>
      <c r="K2329" s="0" t="n">
        <v>-8.97</v>
      </c>
      <c r="L2329" s="0" t="n">
        <v>12.57</v>
      </c>
      <c r="M2329" s="0" t="n">
        <v>900</v>
      </c>
      <c r="N2329" s="24" t="n">
        <f aca="false">DATE(B2329,1,1)+C2329-1</f>
        <v>36553</v>
      </c>
      <c r="O2329" s="25" t="n">
        <f aca="false">INT(D2329/100)</f>
        <v>20</v>
      </c>
      <c r="P2329" s="0" t="n">
        <f aca="false">D2329-(O2329*100)</f>
        <v>0</v>
      </c>
      <c r="Q2329" s="0" t="n">
        <f aca="false">O2329+(P2329/60)</f>
        <v>20</v>
      </c>
      <c r="R2329" s="0" t="n">
        <f aca="false">C2329+(Q2329/24)</f>
        <v>28.8333333333333</v>
      </c>
    </row>
    <row r="2330" customFormat="false" ht="12.75" hidden="false" customHeight="false" outlineLevel="0" collapsed="false">
      <c r="A2330" s="0" t="n">
        <v>15</v>
      </c>
      <c r="B2330" s="0" t="n">
        <v>2000</v>
      </c>
      <c r="C2330" s="0" t="n">
        <v>28</v>
      </c>
      <c r="D2330" s="0" t="n">
        <v>2015</v>
      </c>
      <c r="E2330" s="0" t="n">
        <v>-6.733</v>
      </c>
      <c r="F2330" s="0" t="n">
        <v>30.23</v>
      </c>
      <c r="G2330" s="0" t="n">
        <v>0.576</v>
      </c>
      <c r="H2330" s="0" t="n">
        <v>2.166</v>
      </c>
      <c r="I2330" s="0" t="n">
        <v>5.531</v>
      </c>
      <c r="J2330" s="0" t="n">
        <v>0</v>
      </c>
      <c r="K2330" s="0" t="n">
        <v>-9.02</v>
      </c>
      <c r="L2330" s="0" t="n">
        <v>12.57</v>
      </c>
      <c r="M2330" s="0" t="n">
        <v>900</v>
      </c>
      <c r="N2330" s="24" t="n">
        <f aca="false">DATE(B2330,1,1)+C2330-1</f>
        <v>36553</v>
      </c>
      <c r="O2330" s="25" t="n">
        <f aca="false">INT(D2330/100)</f>
        <v>20</v>
      </c>
      <c r="P2330" s="0" t="n">
        <f aca="false">D2330-(O2330*100)</f>
        <v>15</v>
      </c>
      <c r="Q2330" s="0" t="n">
        <f aca="false">O2330+(P2330/60)</f>
        <v>20.25</v>
      </c>
      <c r="R2330" s="0" t="n">
        <f aca="false">C2330+(Q2330/24)</f>
        <v>28.84375</v>
      </c>
    </row>
    <row r="2331" customFormat="false" ht="12.75" hidden="false" customHeight="false" outlineLevel="0" collapsed="false">
      <c r="A2331" s="0" t="n">
        <v>15</v>
      </c>
      <c r="B2331" s="0" t="n">
        <v>2000</v>
      </c>
      <c r="C2331" s="0" t="n">
        <v>28</v>
      </c>
      <c r="D2331" s="0" t="n">
        <v>2030</v>
      </c>
      <c r="E2331" s="0" t="n">
        <v>-6.769</v>
      </c>
      <c r="F2331" s="0" t="n">
        <v>29.7</v>
      </c>
      <c r="G2331" s="0" t="n">
        <v>0.555</v>
      </c>
      <c r="H2331" s="0" t="n">
        <v>2.07</v>
      </c>
      <c r="I2331" s="0" t="n">
        <v>4.781</v>
      </c>
      <c r="J2331" s="0" t="n">
        <v>0</v>
      </c>
      <c r="K2331" s="0" t="n">
        <v>-9.07</v>
      </c>
      <c r="L2331" s="0" t="n">
        <v>12.57</v>
      </c>
      <c r="M2331" s="0" t="n">
        <v>900</v>
      </c>
      <c r="N2331" s="24" t="n">
        <f aca="false">DATE(B2331,1,1)+C2331-1</f>
        <v>36553</v>
      </c>
      <c r="O2331" s="25" t="n">
        <f aca="false">INT(D2331/100)</f>
        <v>20</v>
      </c>
      <c r="P2331" s="0" t="n">
        <f aca="false">D2331-(O2331*100)</f>
        <v>30</v>
      </c>
      <c r="Q2331" s="0" t="n">
        <f aca="false">O2331+(P2331/60)</f>
        <v>20.5</v>
      </c>
      <c r="R2331" s="0" t="n">
        <f aca="false">C2331+(Q2331/24)</f>
        <v>28.8541666666667</v>
      </c>
    </row>
    <row r="2332" customFormat="false" ht="12.75" hidden="false" customHeight="false" outlineLevel="0" collapsed="false">
      <c r="A2332" s="0" t="n">
        <v>15</v>
      </c>
      <c r="B2332" s="0" t="n">
        <v>2000</v>
      </c>
      <c r="C2332" s="0" t="n">
        <v>28</v>
      </c>
      <c r="D2332" s="0" t="n">
        <v>2045</v>
      </c>
      <c r="E2332" s="0" t="n">
        <v>-6.868</v>
      </c>
      <c r="F2332" s="0" t="n">
        <v>29.55</v>
      </c>
      <c r="G2332" s="0" t="n">
        <v>0.576</v>
      </c>
      <c r="H2332" s="0" t="n">
        <v>2.105</v>
      </c>
      <c r="I2332" s="0" t="n">
        <v>4.781</v>
      </c>
      <c r="J2332" s="0" t="n">
        <v>0</v>
      </c>
      <c r="K2332" s="0" t="n">
        <v>-9.12</v>
      </c>
      <c r="L2332" s="0" t="n">
        <v>12.56</v>
      </c>
      <c r="M2332" s="0" t="n">
        <v>900</v>
      </c>
      <c r="N2332" s="24" t="n">
        <f aca="false">DATE(B2332,1,1)+C2332-1</f>
        <v>36553</v>
      </c>
      <c r="O2332" s="25" t="n">
        <f aca="false">INT(D2332/100)</f>
        <v>20</v>
      </c>
      <c r="P2332" s="0" t="n">
        <f aca="false">D2332-(O2332*100)</f>
        <v>45</v>
      </c>
      <c r="Q2332" s="0" t="n">
        <f aca="false">O2332+(P2332/60)</f>
        <v>20.75</v>
      </c>
      <c r="R2332" s="0" t="n">
        <f aca="false">C2332+(Q2332/24)</f>
        <v>28.8645833333333</v>
      </c>
    </row>
    <row r="2333" customFormat="false" ht="12.75" hidden="false" customHeight="false" outlineLevel="0" collapsed="false">
      <c r="A2333" s="0" t="n">
        <v>15</v>
      </c>
      <c r="B2333" s="0" t="n">
        <v>2000</v>
      </c>
      <c r="C2333" s="0" t="n">
        <v>28</v>
      </c>
      <c r="D2333" s="0" t="n">
        <v>2100</v>
      </c>
      <c r="E2333" s="0" t="n">
        <v>-7.06</v>
      </c>
      <c r="F2333" s="0" t="n">
        <v>30.3</v>
      </c>
      <c r="G2333" s="0" t="n">
        <v>0.58</v>
      </c>
      <c r="H2333" s="0" t="n">
        <v>1.638</v>
      </c>
      <c r="I2333" s="0" t="n">
        <v>4.781</v>
      </c>
      <c r="J2333" s="0" t="n">
        <v>0</v>
      </c>
      <c r="K2333" s="0" t="n">
        <v>-9.18</v>
      </c>
      <c r="L2333" s="0" t="n">
        <v>12.56</v>
      </c>
      <c r="M2333" s="0" t="n">
        <v>900</v>
      </c>
      <c r="N2333" s="24" t="n">
        <f aca="false">DATE(B2333,1,1)+C2333-1</f>
        <v>36553</v>
      </c>
      <c r="O2333" s="25" t="n">
        <f aca="false">INT(D2333/100)</f>
        <v>21</v>
      </c>
      <c r="P2333" s="0" t="n">
        <f aca="false">D2333-(O2333*100)</f>
        <v>0</v>
      </c>
      <c r="Q2333" s="0" t="n">
        <f aca="false">O2333+(P2333/60)</f>
        <v>21</v>
      </c>
      <c r="R2333" s="0" t="n">
        <f aca="false">C2333+(Q2333/24)</f>
        <v>28.875</v>
      </c>
    </row>
    <row r="2334" customFormat="false" ht="12.75" hidden="false" customHeight="false" outlineLevel="0" collapsed="false">
      <c r="A2334" s="0" t="n">
        <v>15</v>
      </c>
      <c r="B2334" s="0" t="n">
        <v>2000</v>
      </c>
      <c r="C2334" s="0" t="n">
        <v>28</v>
      </c>
      <c r="D2334" s="0" t="n">
        <v>2115</v>
      </c>
      <c r="E2334" s="0" t="n">
        <v>-7.09</v>
      </c>
      <c r="F2334" s="0" t="n">
        <v>29.53</v>
      </c>
      <c r="G2334" s="0" t="n">
        <v>0.584</v>
      </c>
      <c r="H2334" s="0" t="n">
        <v>1.225</v>
      </c>
      <c r="I2334" s="0" t="n">
        <v>4.031</v>
      </c>
      <c r="J2334" s="0" t="n">
        <v>0</v>
      </c>
      <c r="K2334" s="0" t="n">
        <v>-9.24</v>
      </c>
      <c r="L2334" s="0" t="n">
        <v>12.56</v>
      </c>
      <c r="M2334" s="0" t="n">
        <v>900</v>
      </c>
      <c r="N2334" s="24" t="n">
        <f aca="false">DATE(B2334,1,1)+C2334-1</f>
        <v>36553</v>
      </c>
      <c r="O2334" s="25" t="n">
        <f aca="false">INT(D2334/100)</f>
        <v>21</v>
      </c>
      <c r="P2334" s="0" t="n">
        <f aca="false">D2334-(O2334*100)</f>
        <v>15</v>
      </c>
      <c r="Q2334" s="0" t="n">
        <f aca="false">O2334+(P2334/60)</f>
        <v>21.25</v>
      </c>
      <c r="R2334" s="0" t="n">
        <f aca="false">C2334+(Q2334/24)</f>
        <v>28.8854166666667</v>
      </c>
    </row>
    <row r="2335" customFormat="false" ht="12.75" hidden="false" customHeight="false" outlineLevel="0" collapsed="false">
      <c r="A2335" s="0" t="n">
        <v>15</v>
      </c>
      <c r="B2335" s="0" t="n">
        <v>2000</v>
      </c>
      <c r="C2335" s="0" t="n">
        <v>28</v>
      </c>
      <c r="D2335" s="0" t="n">
        <v>2130</v>
      </c>
      <c r="E2335" s="0" t="n">
        <v>-6.92</v>
      </c>
      <c r="F2335" s="0" t="n">
        <v>28.51</v>
      </c>
      <c r="G2335" s="0" t="n">
        <v>0.585</v>
      </c>
      <c r="H2335" s="0" t="n">
        <v>1.416</v>
      </c>
      <c r="I2335" s="0" t="n">
        <v>3.281</v>
      </c>
      <c r="J2335" s="0" t="n">
        <v>0</v>
      </c>
      <c r="K2335" s="0" t="n">
        <v>-9.31</v>
      </c>
      <c r="L2335" s="0" t="n">
        <v>12.56</v>
      </c>
      <c r="M2335" s="0" t="n">
        <v>900</v>
      </c>
      <c r="N2335" s="24" t="n">
        <f aca="false">DATE(B2335,1,1)+C2335-1</f>
        <v>36553</v>
      </c>
      <c r="O2335" s="25" t="n">
        <f aca="false">INT(D2335/100)</f>
        <v>21</v>
      </c>
      <c r="P2335" s="0" t="n">
        <f aca="false">D2335-(O2335*100)</f>
        <v>30</v>
      </c>
      <c r="Q2335" s="0" t="n">
        <f aca="false">O2335+(P2335/60)</f>
        <v>21.5</v>
      </c>
      <c r="R2335" s="0" t="n">
        <f aca="false">C2335+(Q2335/24)</f>
        <v>28.8958333333333</v>
      </c>
    </row>
    <row r="2336" customFormat="false" ht="12.75" hidden="false" customHeight="false" outlineLevel="0" collapsed="false">
      <c r="A2336" s="0" t="n">
        <v>15</v>
      </c>
      <c r="B2336" s="0" t="n">
        <v>2000</v>
      </c>
      <c r="C2336" s="0" t="n">
        <v>28</v>
      </c>
      <c r="D2336" s="0" t="n">
        <v>2145</v>
      </c>
      <c r="E2336" s="0" t="n">
        <v>-6.787</v>
      </c>
      <c r="F2336" s="0" t="n">
        <v>27.02</v>
      </c>
      <c r="G2336" s="0" t="n">
        <v>0.59</v>
      </c>
      <c r="H2336" s="0" t="n">
        <v>1.966</v>
      </c>
      <c r="I2336" s="0" t="n">
        <v>4.781</v>
      </c>
      <c r="J2336" s="0" t="n">
        <v>0</v>
      </c>
      <c r="K2336" s="0" t="n">
        <v>-9.39</v>
      </c>
      <c r="L2336" s="0" t="n">
        <v>12.56</v>
      </c>
      <c r="M2336" s="0" t="n">
        <v>900</v>
      </c>
      <c r="N2336" s="24" t="n">
        <f aca="false">DATE(B2336,1,1)+C2336-1</f>
        <v>36553</v>
      </c>
      <c r="O2336" s="25" t="n">
        <f aca="false">INT(D2336/100)</f>
        <v>21</v>
      </c>
      <c r="P2336" s="0" t="n">
        <f aca="false">D2336-(O2336*100)</f>
        <v>45</v>
      </c>
      <c r="Q2336" s="0" t="n">
        <f aca="false">O2336+(P2336/60)</f>
        <v>21.75</v>
      </c>
      <c r="R2336" s="0" t="n">
        <f aca="false">C2336+(Q2336/24)</f>
        <v>28.90625</v>
      </c>
    </row>
    <row r="2337" customFormat="false" ht="12.75" hidden="false" customHeight="false" outlineLevel="0" collapsed="false">
      <c r="A2337" s="0" t="n">
        <v>15</v>
      </c>
      <c r="B2337" s="0" t="n">
        <v>2000</v>
      </c>
      <c r="C2337" s="0" t="n">
        <v>28</v>
      </c>
      <c r="D2337" s="0" t="n">
        <v>2200</v>
      </c>
      <c r="E2337" s="0" t="n">
        <v>-7.05</v>
      </c>
      <c r="F2337" s="0" t="n">
        <v>28.32</v>
      </c>
      <c r="G2337" s="0" t="n">
        <v>0.582</v>
      </c>
      <c r="H2337" s="0" t="n">
        <v>1.894</v>
      </c>
      <c r="I2337" s="0" t="n">
        <v>4.781</v>
      </c>
      <c r="J2337" s="0" t="n">
        <v>0</v>
      </c>
      <c r="K2337" s="0" t="n">
        <v>-9.45</v>
      </c>
      <c r="L2337" s="0" t="n">
        <v>12.56</v>
      </c>
      <c r="M2337" s="0" t="n">
        <v>900</v>
      </c>
      <c r="N2337" s="24" t="n">
        <f aca="false">DATE(B2337,1,1)+C2337-1</f>
        <v>36553</v>
      </c>
      <c r="O2337" s="25" t="n">
        <f aca="false">INT(D2337/100)</f>
        <v>22</v>
      </c>
      <c r="P2337" s="0" t="n">
        <f aca="false">D2337-(O2337*100)</f>
        <v>0</v>
      </c>
      <c r="Q2337" s="0" t="n">
        <f aca="false">O2337+(P2337/60)</f>
        <v>22</v>
      </c>
      <c r="R2337" s="0" t="n">
        <f aca="false">C2337+(Q2337/24)</f>
        <v>28.9166666666667</v>
      </c>
    </row>
    <row r="2338" customFormat="false" ht="12.75" hidden="false" customHeight="false" outlineLevel="0" collapsed="false">
      <c r="A2338" s="0" t="n">
        <v>15</v>
      </c>
      <c r="B2338" s="0" t="n">
        <v>2000</v>
      </c>
      <c r="C2338" s="0" t="n">
        <v>28</v>
      </c>
      <c r="D2338" s="0" t="n">
        <v>2215</v>
      </c>
      <c r="E2338" s="0" t="n">
        <v>-7.13</v>
      </c>
      <c r="F2338" s="0" t="n">
        <v>28.4</v>
      </c>
      <c r="G2338" s="0" t="n">
        <v>0.58</v>
      </c>
      <c r="H2338" s="0" t="n">
        <v>1.498</v>
      </c>
      <c r="I2338" s="0" t="n">
        <v>4.781</v>
      </c>
      <c r="J2338" s="0" t="n">
        <v>0</v>
      </c>
      <c r="K2338" s="0" t="n">
        <v>-9.5</v>
      </c>
      <c r="L2338" s="0" t="n">
        <v>12.56</v>
      </c>
      <c r="M2338" s="0" t="n">
        <v>900</v>
      </c>
      <c r="N2338" s="24" t="n">
        <f aca="false">DATE(B2338,1,1)+C2338-1</f>
        <v>36553</v>
      </c>
      <c r="O2338" s="25" t="n">
        <f aca="false">INT(D2338/100)</f>
        <v>22</v>
      </c>
      <c r="P2338" s="0" t="n">
        <f aca="false">D2338-(O2338*100)</f>
        <v>15</v>
      </c>
      <c r="Q2338" s="0" t="n">
        <f aca="false">O2338+(P2338/60)</f>
        <v>22.25</v>
      </c>
      <c r="R2338" s="0" t="n">
        <f aca="false">C2338+(Q2338/24)</f>
        <v>28.9270833333333</v>
      </c>
    </row>
    <row r="2339" customFormat="false" ht="12.75" hidden="false" customHeight="false" outlineLevel="0" collapsed="false">
      <c r="A2339" s="0" t="n">
        <v>15</v>
      </c>
      <c r="B2339" s="0" t="n">
        <v>2000</v>
      </c>
      <c r="C2339" s="0" t="n">
        <v>28</v>
      </c>
      <c r="D2339" s="0" t="n">
        <v>2230</v>
      </c>
      <c r="E2339" s="0" t="n">
        <v>-7.15</v>
      </c>
      <c r="F2339" s="0" t="n">
        <v>27.99</v>
      </c>
      <c r="G2339" s="0" t="n">
        <v>0.61</v>
      </c>
      <c r="H2339" s="0" t="n">
        <v>1.657</v>
      </c>
      <c r="I2339" s="0" t="n">
        <v>4.781</v>
      </c>
      <c r="J2339" s="0" t="n">
        <v>0</v>
      </c>
      <c r="K2339" s="0" t="n">
        <v>-9.54</v>
      </c>
      <c r="L2339" s="0" t="n">
        <v>12.56</v>
      </c>
      <c r="M2339" s="0" t="n">
        <v>900</v>
      </c>
      <c r="N2339" s="24" t="n">
        <f aca="false">DATE(B2339,1,1)+C2339-1</f>
        <v>36553</v>
      </c>
      <c r="O2339" s="25" t="n">
        <f aca="false">INT(D2339/100)</f>
        <v>22</v>
      </c>
      <c r="P2339" s="0" t="n">
        <f aca="false">D2339-(O2339*100)</f>
        <v>30</v>
      </c>
      <c r="Q2339" s="0" t="n">
        <f aca="false">O2339+(P2339/60)</f>
        <v>22.5</v>
      </c>
      <c r="R2339" s="0" t="n">
        <f aca="false">C2339+(Q2339/24)</f>
        <v>28.9375</v>
      </c>
    </row>
    <row r="2340" customFormat="false" ht="12.75" hidden="false" customHeight="false" outlineLevel="0" collapsed="false">
      <c r="A2340" s="0" t="n">
        <v>15</v>
      </c>
      <c r="B2340" s="0" t="n">
        <v>2000</v>
      </c>
      <c r="C2340" s="0" t="n">
        <v>28</v>
      </c>
      <c r="D2340" s="0" t="n">
        <v>2245</v>
      </c>
      <c r="E2340" s="0" t="n">
        <v>-7.16</v>
      </c>
      <c r="F2340" s="0" t="n">
        <v>27.23</v>
      </c>
      <c r="G2340" s="0" t="n">
        <v>0.602</v>
      </c>
      <c r="H2340" s="0" t="n">
        <v>2</v>
      </c>
      <c r="I2340" s="0" t="n">
        <v>4.781</v>
      </c>
      <c r="J2340" s="0" t="n">
        <v>0</v>
      </c>
      <c r="K2340" s="0" t="n">
        <v>-9.59</v>
      </c>
      <c r="L2340" s="0" t="n">
        <v>12.56</v>
      </c>
      <c r="M2340" s="0" t="n">
        <v>900</v>
      </c>
      <c r="N2340" s="24" t="n">
        <f aca="false">DATE(B2340,1,1)+C2340-1</f>
        <v>36553</v>
      </c>
      <c r="O2340" s="25" t="n">
        <f aca="false">INT(D2340/100)</f>
        <v>22</v>
      </c>
      <c r="P2340" s="0" t="n">
        <f aca="false">D2340-(O2340*100)</f>
        <v>45</v>
      </c>
      <c r="Q2340" s="0" t="n">
        <f aca="false">O2340+(P2340/60)</f>
        <v>22.75</v>
      </c>
      <c r="R2340" s="0" t="n">
        <f aca="false">C2340+(Q2340/24)</f>
        <v>28.9479166666667</v>
      </c>
    </row>
    <row r="2341" customFormat="false" ht="12.75" hidden="false" customHeight="false" outlineLevel="0" collapsed="false">
      <c r="A2341" s="0" t="n">
        <v>15</v>
      </c>
      <c r="B2341" s="0" t="n">
        <v>2000</v>
      </c>
      <c r="C2341" s="0" t="n">
        <v>28</v>
      </c>
      <c r="D2341" s="0" t="n">
        <v>2300</v>
      </c>
      <c r="E2341" s="0" t="n">
        <v>-7.2</v>
      </c>
      <c r="F2341" s="0" t="n">
        <v>27</v>
      </c>
      <c r="G2341" s="0" t="n">
        <v>0.602</v>
      </c>
      <c r="H2341" s="0" t="n">
        <v>2.952</v>
      </c>
      <c r="I2341" s="0" t="n">
        <v>8.53</v>
      </c>
      <c r="J2341" s="0" t="n">
        <v>0</v>
      </c>
      <c r="K2341" s="0" t="n">
        <v>-9.62</v>
      </c>
      <c r="L2341" s="0" t="n">
        <v>12.55</v>
      </c>
      <c r="M2341" s="0" t="n">
        <v>900</v>
      </c>
      <c r="N2341" s="24" t="n">
        <f aca="false">DATE(B2341,1,1)+C2341-1</f>
        <v>36553</v>
      </c>
      <c r="O2341" s="25" t="n">
        <f aca="false">INT(D2341/100)</f>
        <v>23</v>
      </c>
      <c r="P2341" s="0" t="n">
        <f aca="false">D2341-(O2341*100)</f>
        <v>0</v>
      </c>
      <c r="Q2341" s="0" t="n">
        <f aca="false">O2341+(P2341/60)</f>
        <v>23</v>
      </c>
      <c r="R2341" s="0" t="n">
        <f aca="false">C2341+(Q2341/24)</f>
        <v>28.9583333333333</v>
      </c>
    </row>
    <row r="2342" customFormat="false" ht="12.75" hidden="false" customHeight="false" outlineLevel="0" collapsed="false">
      <c r="A2342" s="0" t="n">
        <v>15</v>
      </c>
      <c r="B2342" s="0" t="n">
        <v>2000</v>
      </c>
      <c r="C2342" s="0" t="n">
        <v>28</v>
      </c>
      <c r="D2342" s="0" t="n">
        <v>2315</v>
      </c>
      <c r="E2342" s="0" t="n">
        <v>-7.26</v>
      </c>
      <c r="F2342" s="0" t="n">
        <v>27.57</v>
      </c>
      <c r="G2342" s="0" t="n">
        <v>0.613</v>
      </c>
      <c r="H2342" s="0" t="n">
        <v>2.322</v>
      </c>
      <c r="I2342" s="0" t="n">
        <v>7.03</v>
      </c>
      <c r="J2342" s="0" t="n">
        <v>0</v>
      </c>
      <c r="K2342" s="0" t="n">
        <v>-9.65</v>
      </c>
      <c r="L2342" s="0" t="n">
        <v>12.55</v>
      </c>
      <c r="M2342" s="0" t="n">
        <v>900</v>
      </c>
      <c r="N2342" s="24" t="n">
        <f aca="false">DATE(B2342,1,1)+C2342-1</f>
        <v>36553</v>
      </c>
      <c r="O2342" s="25" t="n">
        <f aca="false">INT(D2342/100)</f>
        <v>23</v>
      </c>
      <c r="P2342" s="0" t="n">
        <f aca="false">D2342-(O2342*100)</f>
        <v>15</v>
      </c>
      <c r="Q2342" s="0" t="n">
        <f aca="false">O2342+(P2342/60)</f>
        <v>23.25</v>
      </c>
      <c r="R2342" s="0" t="n">
        <f aca="false">C2342+(Q2342/24)</f>
        <v>28.96875</v>
      </c>
    </row>
    <row r="2343" customFormat="false" ht="12.75" hidden="false" customHeight="false" outlineLevel="0" collapsed="false">
      <c r="A2343" s="0" t="n">
        <v>15</v>
      </c>
      <c r="B2343" s="0" t="n">
        <v>2000</v>
      </c>
      <c r="C2343" s="0" t="n">
        <v>28</v>
      </c>
      <c r="D2343" s="0" t="n">
        <v>2330</v>
      </c>
      <c r="E2343" s="0" t="n">
        <v>-7.36</v>
      </c>
      <c r="F2343" s="0" t="n">
        <v>28.73</v>
      </c>
      <c r="G2343" s="0" t="n">
        <v>0.553</v>
      </c>
      <c r="H2343" s="0" t="n">
        <v>1.57</v>
      </c>
      <c r="I2343" s="0" t="n">
        <v>4.781</v>
      </c>
      <c r="J2343" s="0" t="n">
        <v>0</v>
      </c>
      <c r="K2343" s="0" t="n">
        <v>-9.65</v>
      </c>
      <c r="L2343" s="0" t="n">
        <v>12.55</v>
      </c>
      <c r="M2343" s="0" t="n">
        <v>900</v>
      </c>
      <c r="N2343" s="24" t="n">
        <f aca="false">DATE(B2343,1,1)+C2343-1</f>
        <v>36553</v>
      </c>
      <c r="O2343" s="25" t="n">
        <f aca="false">INT(D2343/100)</f>
        <v>23</v>
      </c>
      <c r="P2343" s="0" t="n">
        <f aca="false">D2343-(O2343*100)</f>
        <v>30</v>
      </c>
      <c r="Q2343" s="0" t="n">
        <f aca="false">O2343+(P2343/60)</f>
        <v>23.5</v>
      </c>
      <c r="R2343" s="0" t="n">
        <f aca="false">C2343+(Q2343/24)</f>
        <v>28.9791666666667</v>
      </c>
    </row>
    <row r="2344" customFormat="false" ht="12.75" hidden="false" customHeight="false" outlineLevel="0" collapsed="false">
      <c r="A2344" s="0" t="n">
        <v>15</v>
      </c>
      <c r="B2344" s="0" t="n">
        <v>2000</v>
      </c>
      <c r="C2344" s="0" t="n">
        <v>28</v>
      </c>
      <c r="D2344" s="0" t="n">
        <v>2345</v>
      </c>
      <c r="E2344" s="0" t="n">
        <v>-7.42</v>
      </c>
      <c r="F2344" s="0" t="n">
        <v>29.64</v>
      </c>
      <c r="G2344" s="0" t="n">
        <v>0.585</v>
      </c>
      <c r="H2344" s="0" t="n">
        <v>1.848</v>
      </c>
      <c r="I2344" s="0" t="n">
        <v>5.531</v>
      </c>
      <c r="J2344" s="0" t="n">
        <v>0</v>
      </c>
      <c r="K2344" s="0" t="n">
        <v>-9.67</v>
      </c>
      <c r="L2344" s="0" t="n">
        <v>12.55</v>
      </c>
      <c r="M2344" s="0" t="n">
        <v>900</v>
      </c>
      <c r="N2344" s="24" t="n">
        <f aca="false">DATE(B2344,1,1)+C2344-1</f>
        <v>36553</v>
      </c>
      <c r="O2344" s="25" t="n">
        <f aca="false">INT(D2344/100)</f>
        <v>23</v>
      </c>
      <c r="P2344" s="0" t="n">
        <f aca="false">D2344-(O2344*100)</f>
        <v>45</v>
      </c>
      <c r="Q2344" s="0" t="n">
        <f aca="false">O2344+(P2344/60)</f>
        <v>23.75</v>
      </c>
      <c r="R2344" s="0" t="n">
        <f aca="false">C2344+(Q2344/24)</f>
        <v>28.9895833333333</v>
      </c>
    </row>
    <row r="2345" customFormat="false" ht="12.75" hidden="false" customHeight="false" outlineLevel="0" collapsed="false">
      <c r="A2345" s="0" t="n">
        <v>15</v>
      </c>
      <c r="B2345" s="0" t="n">
        <v>2000</v>
      </c>
      <c r="C2345" s="0" t="n">
        <v>28</v>
      </c>
      <c r="D2345" s="0" t="n">
        <v>2400</v>
      </c>
      <c r="E2345" s="0" t="n">
        <v>-7.57</v>
      </c>
      <c r="F2345" s="0" t="n">
        <v>31.11</v>
      </c>
      <c r="G2345" s="0" t="n">
        <v>0.575</v>
      </c>
      <c r="H2345" s="0" t="n">
        <v>2.29</v>
      </c>
      <c r="I2345" s="0" t="n">
        <v>6.281</v>
      </c>
      <c r="J2345" s="0" t="n">
        <v>0</v>
      </c>
      <c r="K2345" s="0" t="n">
        <v>-9.71</v>
      </c>
      <c r="L2345" s="0" t="n">
        <v>12.55</v>
      </c>
      <c r="M2345" s="0" t="n">
        <v>900</v>
      </c>
      <c r="N2345" s="24" t="n">
        <f aca="false">DATE(B2345,1,1)+C2345-1</f>
        <v>36553</v>
      </c>
      <c r="O2345" s="25" t="n">
        <f aca="false">INT(D2345/100)</f>
        <v>24</v>
      </c>
      <c r="P2345" s="0" t="n">
        <f aca="false">D2345-(O2345*100)</f>
        <v>0</v>
      </c>
      <c r="Q2345" s="0" t="n">
        <f aca="false">O2345+(P2345/60)</f>
        <v>24</v>
      </c>
      <c r="R2345" s="0" t="n">
        <f aca="false">C2345+(Q2345/24)</f>
        <v>29</v>
      </c>
    </row>
    <row r="2346" customFormat="false" ht="12.75" hidden="false" customHeight="false" outlineLevel="0" collapsed="false">
      <c r="A2346" s="0" t="n">
        <v>15</v>
      </c>
      <c r="B2346" s="0" t="n">
        <v>2000</v>
      </c>
      <c r="C2346" s="0" t="n">
        <v>29</v>
      </c>
      <c r="D2346" s="0" t="n">
        <v>15</v>
      </c>
      <c r="E2346" s="0" t="n">
        <v>-7.75</v>
      </c>
      <c r="F2346" s="0" t="n">
        <v>32.65</v>
      </c>
      <c r="G2346" s="0" t="n">
        <v>0.565</v>
      </c>
      <c r="H2346" s="0" t="n">
        <v>1.857</v>
      </c>
      <c r="I2346" s="0" t="n">
        <v>4.781</v>
      </c>
      <c r="J2346" s="0" t="n">
        <v>0</v>
      </c>
      <c r="K2346" s="0" t="n">
        <v>-9.73</v>
      </c>
      <c r="L2346" s="0" t="n">
        <v>12.55</v>
      </c>
      <c r="M2346" s="0" t="n">
        <v>900</v>
      </c>
      <c r="N2346" s="24" t="n">
        <f aca="false">DATE(B2346,1,1)+C2346-1</f>
        <v>36554</v>
      </c>
      <c r="O2346" s="25" t="n">
        <f aca="false">INT(D2346/100)</f>
        <v>0</v>
      </c>
      <c r="P2346" s="0" t="n">
        <f aca="false">D2346-(O2346*100)</f>
        <v>15</v>
      </c>
      <c r="Q2346" s="0" t="n">
        <f aca="false">O2346+(P2346/60)</f>
        <v>0.25</v>
      </c>
      <c r="R2346" s="0" t="n">
        <f aca="false">C2346+(Q2346/24)</f>
        <v>29.0104166666667</v>
      </c>
    </row>
    <row r="2347" customFormat="false" ht="12.75" hidden="false" customHeight="false" outlineLevel="0" collapsed="false">
      <c r="A2347" s="0" t="n">
        <v>15</v>
      </c>
      <c r="B2347" s="0" t="n">
        <v>2000</v>
      </c>
      <c r="C2347" s="0" t="n">
        <v>29</v>
      </c>
      <c r="D2347" s="0" t="n">
        <v>30</v>
      </c>
      <c r="E2347" s="0" t="n">
        <v>-7.79</v>
      </c>
      <c r="F2347" s="0" t="n">
        <v>33.12</v>
      </c>
      <c r="G2347" s="0" t="n">
        <v>0.551</v>
      </c>
      <c r="H2347" s="0" t="n">
        <v>2.403</v>
      </c>
      <c r="I2347" s="0" t="n">
        <v>5.531</v>
      </c>
      <c r="J2347" s="0" t="n">
        <v>0</v>
      </c>
      <c r="K2347" s="0" t="n">
        <v>-9.77</v>
      </c>
      <c r="L2347" s="0" t="n">
        <v>12.55</v>
      </c>
      <c r="M2347" s="0" t="n">
        <v>900</v>
      </c>
      <c r="N2347" s="24" t="n">
        <f aca="false">DATE(B2347,1,1)+C2347-1</f>
        <v>36554</v>
      </c>
      <c r="O2347" s="25" t="n">
        <f aca="false">INT(D2347/100)</f>
        <v>0</v>
      </c>
      <c r="P2347" s="0" t="n">
        <f aca="false">D2347-(O2347*100)</f>
        <v>30</v>
      </c>
      <c r="Q2347" s="0" t="n">
        <f aca="false">O2347+(P2347/60)</f>
        <v>0.5</v>
      </c>
      <c r="R2347" s="0" t="n">
        <f aca="false">C2347+(Q2347/24)</f>
        <v>29.0208333333333</v>
      </c>
    </row>
    <row r="2348" customFormat="false" ht="12.75" hidden="false" customHeight="false" outlineLevel="0" collapsed="false">
      <c r="A2348" s="0" t="n">
        <v>15</v>
      </c>
      <c r="B2348" s="0" t="n">
        <v>2000</v>
      </c>
      <c r="C2348" s="0" t="n">
        <v>29</v>
      </c>
      <c r="D2348" s="0" t="n">
        <v>45</v>
      </c>
      <c r="E2348" s="0" t="n">
        <v>-7.81</v>
      </c>
      <c r="F2348" s="0" t="n">
        <v>34.31</v>
      </c>
      <c r="G2348" s="0" t="n">
        <v>0.579</v>
      </c>
      <c r="H2348" s="0" t="n">
        <v>2.731</v>
      </c>
      <c r="I2348" s="0" t="n">
        <v>7.03</v>
      </c>
      <c r="J2348" s="0" t="n">
        <v>0</v>
      </c>
      <c r="K2348" s="0" t="n">
        <v>-9.81</v>
      </c>
      <c r="L2348" s="0" t="n">
        <v>12.55</v>
      </c>
      <c r="M2348" s="0" t="n">
        <v>900</v>
      </c>
      <c r="N2348" s="24" t="n">
        <f aca="false">DATE(B2348,1,1)+C2348-1</f>
        <v>36554</v>
      </c>
      <c r="O2348" s="25" t="n">
        <f aca="false">INT(D2348/100)</f>
        <v>0</v>
      </c>
      <c r="P2348" s="0" t="n">
        <f aca="false">D2348-(O2348*100)</f>
        <v>45</v>
      </c>
      <c r="Q2348" s="0" t="n">
        <f aca="false">O2348+(P2348/60)</f>
        <v>0.75</v>
      </c>
      <c r="R2348" s="0" t="n">
        <f aca="false">C2348+(Q2348/24)</f>
        <v>29.03125</v>
      </c>
    </row>
    <row r="2349" customFormat="false" ht="12.75" hidden="false" customHeight="false" outlineLevel="0" collapsed="false">
      <c r="A2349" s="0" t="n">
        <v>15</v>
      </c>
      <c r="B2349" s="0" t="n">
        <v>2000</v>
      </c>
      <c r="C2349" s="0" t="n">
        <v>29</v>
      </c>
      <c r="D2349" s="0" t="n">
        <v>100</v>
      </c>
      <c r="E2349" s="0" t="n">
        <v>-7.93</v>
      </c>
      <c r="F2349" s="0" t="n">
        <v>35.44</v>
      </c>
      <c r="G2349" s="0" t="n">
        <v>0.562</v>
      </c>
      <c r="H2349" s="0" t="n">
        <v>2.467</v>
      </c>
      <c r="I2349" s="0" t="n">
        <v>6.281</v>
      </c>
      <c r="J2349" s="0" t="n">
        <v>0</v>
      </c>
      <c r="K2349" s="0" t="n">
        <v>-9.84</v>
      </c>
      <c r="L2349" s="0" t="n">
        <v>12.55</v>
      </c>
      <c r="M2349" s="0" t="n">
        <v>900</v>
      </c>
      <c r="N2349" s="24" t="n">
        <f aca="false">DATE(B2349,1,1)+C2349-1</f>
        <v>36554</v>
      </c>
      <c r="O2349" s="25" t="n">
        <f aca="false">INT(D2349/100)</f>
        <v>1</v>
      </c>
      <c r="P2349" s="0" t="n">
        <f aca="false">D2349-(O2349*100)</f>
        <v>0</v>
      </c>
      <c r="Q2349" s="0" t="n">
        <f aca="false">O2349+(P2349/60)</f>
        <v>1</v>
      </c>
      <c r="R2349" s="0" t="n">
        <f aca="false">C2349+(Q2349/24)</f>
        <v>29.0416666666667</v>
      </c>
    </row>
    <row r="2350" customFormat="false" ht="12.75" hidden="false" customHeight="false" outlineLevel="0" collapsed="false">
      <c r="A2350" s="0" t="n">
        <v>15</v>
      </c>
      <c r="B2350" s="0" t="n">
        <v>2000</v>
      </c>
      <c r="C2350" s="0" t="n">
        <v>29</v>
      </c>
      <c r="D2350" s="0" t="n">
        <v>115</v>
      </c>
      <c r="E2350" s="0" t="n">
        <v>-7.98</v>
      </c>
      <c r="F2350" s="0" t="n">
        <v>36.35</v>
      </c>
      <c r="G2350" s="0" t="n">
        <v>0.588</v>
      </c>
      <c r="H2350" s="0" t="n">
        <v>2.388</v>
      </c>
      <c r="I2350" s="0" t="n">
        <v>7.78</v>
      </c>
      <c r="J2350" s="0" t="n">
        <v>0</v>
      </c>
      <c r="K2350" s="0" t="n">
        <v>-9.86</v>
      </c>
      <c r="L2350" s="0" t="n">
        <v>12.55</v>
      </c>
      <c r="M2350" s="0" t="n">
        <v>900</v>
      </c>
      <c r="N2350" s="24" t="n">
        <f aca="false">DATE(B2350,1,1)+C2350-1</f>
        <v>36554</v>
      </c>
      <c r="O2350" s="25" t="n">
        <f aca="false">INT(D2350/100)</f>
        <v>1</v>
      </c>
      <c r="P2350" s="0" t="n">
        <f aca="false">D2350-(O2350*100)</f>
        <v>15</v>
      </c>
      <c r="Q2350" s="0" t="n">
        <f aca="false">O2350+(P2350/60)</f>
        <v>1.25</v>
      </c>
      <c r="R2350" s="0" t="n">
        <f aca="false">C2350+(Q2350/24)</f>
        <v>29.0520833333333</v>
      </c>
    </row>
    <row r="2351" customFormat="false" ht="12.75" hidden="false" customHeight="false" outlineLevel="0" collapsed="false">
      <c r="A2351" s="0" t="n">
        <v>15</v>
      </c>
      <c r="B2351" s="0" t="n">
        <v>2000</v>
      </c>
      <c r="C2351" s="0" t="n">
        <v>29</v>
      </c>
      <c r="D2351" s="0" t="n">
        <v>130</v>
      </c>
      <c r="E2351" s="0" t="n">
        <v>-8.04</v>
      </c>
      <c r="F2351" s="0" t="n">
        <v>37.36</v>
      </c>
      <c r="G2351" s="0" t="n">
        <v>0.576</v>
      </c>
      <c r="H2351" s="0" t="n">
        <v>2.002</v>
      </c>
      <c r="I2351" s="0" t="n">
        <v>4.781</v>
      </c>
      <c r="J2351" s="0" t="n">
        <v>0</v>
      </c>
      <c r="K2351" s="0" t="n">
        <v>-9.89</v>
      </c>
      <c r="L2351" s="0" t="n">
        <v>12.55</v>
      </c>
      <c r="M2351" s="0" t="n">
        <v>900</v>
      </c>
      <c r="N2351" s="24" t="n">
        <f aca="false">DATE(B2351,1,1)+C2351-1</f>
        <v>36554</v>
      </c>
      <c r="O2351" s="25" t="n">
        <f aca="false">INT(D2351/100)</f>
        <v>1</v>
      </c>
      <c r="P2351" s="0" t="n">
        <f aca="false">D2351-(O2351*100)</f>
        <v>30</v>
      </c>
      <c r="Q2351" s="0" t="n">
        <f aca="false">O2351+(P2351/60)</f>
        <v>1.5</v>
      </c>
      <c r="R2351" s="0" t="n">
        <f aca="false">C2351+(Q2351/24)</f>
        <v>29.0625</v>
      </c>
    </row>
    <row r="2352" customFormat="false" ht="12.75" hidden="false" customHeight="false" outlineLevel="0" collapsed="false">
      <c r="A2352" s="0" t="n">
        <v>15</v>
      </c>
      <c r="B2352" s="0" t="n">
        <v>2000</v>
      </c>
      <c r="C2352" s="0" t="n">
        <v>29</v>
      </c>
      <c r="D2352" s="0" t="n">
        <v>145</v>
      </c>
      <c r="E2352" s="0" t="n">
        <v>-8.1</v>
      </c>
      <c r="F2352" s="0" t="n">
        <v>38.69</v>
      </c>
      <c r="G2352" s="0" t="n">
        <v>0.586</v>
      </c>
      <c r="H2352" s="0" t="n">
        <v>1.995</v>
      </c>
      <c r="I2352" s="0" t="n">
        <v>5.531</v>
      </c>
      <c r="J2352" s="0" t="n">
        <v>0</v>
      </c>
      <c r="K2352" s="0" t="n">
        <v>-9.93</v>
      </c>
      <c r="L2352" s="0" t="n">
        <v>12.55</v>
      </c>
      <c r="M2352" s="0" t="n">
        <v>900</v>
      </c>
      <c r="N2352" s="24" t="n">
        <f aca="false">DATE(B2352,1,1)+C2352-1</f>
        <v>36554</v>
      </c>
      <c r="O2352" s="25" t="n">
        <f aca="false">INT(D2352/100)</f>
        <v>1</v>
      </c>
      <c r="P2352" s="0" t="n">
        <f aca="false">D2352-(O2352*100)</f>
        <v>45</v>
      </c>
      <c r="Q2352" s="0" t="n">
        <f aca="false">O2352+(P2352/60)</f>
        <v>1.75</v>
      </c>
      <c r="R2352" s="0" t="n">
        <f aca="false">C2352+(Q2352/24)</f>
        <v>29.0729166666667</v>
      </c>
    </row>
    <row r="2353" customFormat="false" ht="12.75" hidden="false" customHeight="false" outlineLevel="0" collapsed="false">
      <c r="A2353" s="0" t="n">
        <v>15</v>
      </c>
      <c r="B2353" s="0" t="n">
        <v>2000</v>
      </c>
      <c r="C2353" s="0" t="n">
        <v>29</v>
      </c>
      <c r="D2353" s="0" t="n">
        <v>200</v>
      </c>
      <c r="E2353" s="0" t="n">
        <v>-8.11</v>
      </c>
      <c r="F2353" s="0" t="n">
        <v>40.07</v>
      </c>
      <c r="G2353" s="0" t="n">
        <v>0.588</v>
      </c>
      <c r="H2353" s="0" t="n">
        <v>1.359</v>
      </c>
      <c r="I2353" s="0" t="n">
        <v>3.281</v>
      </c>
      <c r="J2353" s="0" t="n">
        <v>0</v>
      </c>
      <c r="K2353" s="0" t="n">
        <v>-9.96</v>
      </c>
      <c r="L2353" s="0" t="n">
        <v>12.55</v>
      </c>
      <c r="M2353" s="0" t="n">
        <v>900</v>
      </c>
      <c r="N2353" s="24" t="n">
        <f aca="false">DATE(B2353,1,1)+C2353-1</f>
        <v>36554</v>
      </c>
      <c r="O2353" s="25" t="n">
        <f aca="false">INT(D2353/100)</f>
        <v>2</v>
      </c>
      <c r="P2353" s="0" t="n">
        <f aca="false">D2353-(O2353*100)</f>
        <v>0</v>
      </c>
      <c r="Q2353" s="0" t="n">
        <f aca="false">O2353+(P2353/60)</f>
        <v>2</v>
      </c>
      <c r="R2353" s="0" t="n">
        <f aca="false">C2353+(Q2353/24)</f>
        <v>29.0833333333333</v>
      </c>
    </row>
    <row r="2354" customFormat="false" ht="12.75" hidden="false" customHeight="false" outlineLevel="0" collapsed="false">
      <c r="A2354" s="0" t="n">
        <v>15</v>
      </c>
      <c r="B2354" s="0" t="n">
        <v>2000</v>
      </c>
      <c r="C2354" s="0" t="n">
        <v>29</v>
      </c>
      <c r="D2354" s="0" t="n">
        <v>215</v>
      </c>
      <c r="E2354" s="0" t="n">
        <v>-8.08</v>
      </c>
      <c r="F2354" s="0" t="n">
        <v>40.49</v>
      </c>
      <c r="G2354" s="0" t="n">
        <v>0.59</v>
      </c>
      <c r="H2354" s="0" t="n">
        <v>2.011</v>
      </c>
      <c r="I2354" s="0" t="n">
        <v>5.531</v>
      </c>
      <c r="J2354" s="0" t="n">
        <v>0</v>
      </c>
      <c r="K2354" s="0" t="n">
        <v>-10</v>
      </c>
      <c r="L2354" s="0" t="n">
        <v>12.55</v>
      </c>
      <c r="M2354" s="0" t="n">
        <v>900</v>
      </c>
      <c r="N2354" s="24" t="n">
        <f aca="false">DATE(B2354,1,1)+C2354-1</f>
        <v>36554</v>
      </c>
      <c r="O2354" s="25" t="n">
        <f aca="false">INT(D2354/100)</f>
        <v>2</v>
      </c>
      <c r="P2354" s="0" t="n">
        <f aca="false">D2354-(O2354*100)</f>
        <v>15</v>
      </c>
      <c r="Q2354" s="0" t="n">
        <f aca="false">O2354+(P2354/60)</f>
        <v>2.25</v>
      </c>
      <c r="R2354" s="0" t="n">
        <f aca="false">C2354+(Q2354/24)</f>
        <v>29.09375</v>
      </c>
    </row>
    <row r="2355" customFormat="false" ht="12.75" hidden="false" customHeight="false" outlineLevel="0" collapsed="false">
      <c r="A2355" s="0" t="n">
        <v>15</v>
      </c>
      <c r="B2355" s="0" t="n">
        <v>2000</v>
      </c>
      <c r="C2355" s="0" t="n">
        <v>29</v>
      </c>
      <c r="D2355" s="0" t="n">
        <v>230</v>
      </c>
      <c r="E2355" s="0" t="n">
        <v>-8.07</v>
      </c>
      <c r="F2355" s="0" t="n">
        <v>41.45</v>
      </c>
      <c r="G2355" s="0" t="n">
        <v>0.593</v>
      </c>
      <c r="H2355" s="0" t="n">
        <v>2.237</v>
      </c>
      <c r="I2355" s="0" t="n">
        <v>7.03</v>
      </c>
      <c r="J2355" s="0" t="n">
        <v>0</v>
      </c>
      <c r="K2355" s="0" t="n">
        <v>-10.05</v>
      </c>
      <c r="L2355" s="0" t="n">
        <v>12.55</v>
      </c>
      <c r="M2355" s="0" t="n">
        <v>900</v>
      </c>
      <c r="N2355" s="24" t="n">
        <f aca="false">DATE(B2355,1,1)+C2355-1</f>
        <v>36554</v>
      </c>
      <c r="O2355" s="25" t="n">
        <f aca="false">INT(D2355/100)</f>
        <v>2</v>
      </c>
      <c r="P2355" s="0" t="n">
        <f aca="false">D2355-(O2355*100)</f>
        <v>30</v>
      </c>
      <c r="Q2355" s="0" t="n">
        <f aca="false">O2355+(P2355/60)</f>
        <v>2.5</v>
      </c>
      <c r="R2355" s="0" t="n">
        <f aca="false">C2355+(Q2355/24)</f>
        <v>29.1041666666667</v>
      </c>
    </row>
    <row r="2356" customFormat="false" ht="12.75" hidden="false" customHeight="false" outlineLevel="0" collapsed="false">
      <c r="A2356" s="0" t="n">
        <v>15</v>
      </c>
      <c r="B2356" s="0" t="n">
        <v>2000</v>
      </c>
      <c r="C2356" s="0" t="n">
        <v>29</v>
      </c>
      <c r="D2356" s="0" t="n">
        <v>245</v>
      </c>
      <c r="E2356" s="0" t="n">
        <v>-8.09</v>
      </c>
      <c r="F2356" s="0" t="n">
        <v>42.03</v>
      </c>
      <c r="G2356" s="0" t="n">
        <v>0.643</v>
      </c>
      <c r="H2356" s="0" t="n">
        <v>2.086</v>
      </c>
      <c r="I2356" s="0" t="n">
        <v>6.281</v>
      </c>
      <c r="J2356" s="0" t="n">
        <v>0</v>
      </c>
      <c r="K2356" s="0" t="n">
        <v>-10.08</v>
      </c>
      <c r="L2356" s="0" t="n">
        <v>12.55</v>
      </c>
      <c r="M2356" s="0" t="n">
        <v>900</v>
      </c>
      <c r="N2356" s="24" t="n">
        <f aca="false">DATE(B2356,1,1)+C2356-1</f>
        <v>36554</v>
      </c>
      <c r="O2356" s="25" t="n">
        <f aca="false">INT(D2356/100)</f>
        <v>2</v>
      </c>
      <c r="P2356" s="0" t="n">
        <f aca="false">D2356-(O2356*100)</f>
        <v>45</v>
      </c>
      <c r="Q2356" s="0" t="n">
        <f aca="false">O2356+(P2356/60)</f>
        <v>2.75</v>
      </c>
      <c r="R2356" s="0" t="n">
        <f aca="false">C2356+(Q2356/24)</f>
        <v>29.1145833333333</v>
      </c>
    </row>
    <row r="2357" customFormat="false" ht="12.75" hidden="false" customHeight="false" outlineLevel="0" collapsed="false">
      <c r="A2357" s="0" t="n">
        <v>15</v>
      </c>
      <c r="B2357" s="0" t="n">
        <v>2000</v>
      </c>
      <c r="C2357" s="0" t="n">
        <v>29</v>
      </c>
      <c r="D2357" s="0" t="n">
        <v>300</v>
      </c>
      <c r="E2357" s="0" t="n">
        <v>-8.16</v>
      </c>
      <c r="F2357" s="0" t="n">
        <v>43.36</v>
      </c>
      <c r="G2357" s="0" t="n">
        <v>0.579</v>
      </c>
      <c r="H2357" s="0" t="n">
        <v>1.569</v>
      </c>
      <c r="I2357" s="0" t="n">
        <v>5.531</v>
      </c>
      <c r="J2357" s="0" t="n">
        <v>0</v>
      </c>
      <c r="K2357" s="0" t="n">
        <v>-10.11</v>
      </c>
      <c r="L2357" s="0" t="n">
        <v>12.54</v>
      </c>
      <c r="M2357" s="0" t="n">
        <v>900</v>
      </c>
      <c r="N2357" s="24" t="n">
        <f aca="false">DATE(B2357,1,1)+C2357-1</f>
        <v>36554</v>
      </c>
      <c r="O2357" s="25" t="n">
        <f aca="false">INT(D2357/100)</f>
        <v>3</v>
      </c>
      <c r="P2357" s="0" t="n">
        <f aca="false">D2357-(O2357*100)</f>
        <v>0</v>
      </c>
      <c r="Q2357" s="0" t="n">
        <f aca="false">O2357+(P2357/60)</f>
        <v>3</v>
      </c>
      <c r="R2357" s="0" t="n">
        <f aca="false">C2357+(Q2357/24)</f>
        <v>29.125</v>
      </c>
    </row>
    <row r="2358" customFormat="false" ht="12.75" hidden="false" customHeight="false" outlineLevel="0" collapsed="false">
      <c r="A2358" s="0" t="n">
        <v>15</v>
      </c>
      <c r="B2358" s="0" t="n">
        <v>2000</v>
      </c>
      <c r="C2358" s="0" t="n">
        <v>29</v>
      </c>
      <c r="D2358" s="0" t="n">
        <v>315</v>
      </c>
      <c r="E2358" s="0" t="n">
        <v>-8.12</v>
      </c>
      <c r="F2358" s="0" t="n">
        <v>44.15</v>
      </c>
      <c r="G2358" s="0" t="n">
        <v>0.577</v>
      </c>
      <c r="H2358" s="0" t="n">
        <v>1.582</v>
      </c>
      <c r="I2358" s="0" t="n">
        <v>4.781</v>
      </c>
      <c r="J2358" s="0" t="n">
        <v>0</v>
      </c>
      <c r="K2358" s="0" t="n">
        <v>-10.13</v>
      </c>
      <c r="L2358" s="0" t="n">
        <v>12.55</v>
      </c>
      <c r="M2358" s="0" t="n">
        <v>900</v>
      </c>
      <c r="N2358" s="24" t="n">
        <f aca="false">DATE(B2358,1,1)+C2358-1</f>
        <v>36554</v>
      </c>
      <c r="O2358" s="25" t="n">
        <f aca="false">INT(D2358/100)</f>
        <v>3</v>
      </c>
      <c r="P2358" s="0" t="n">
        <f aca="false">D2358-(O2358*100)</f>
        <v>15</v>
      </c>
      <c r="Q2358" s="0" t="n">
        <f aca="false">O2358+(P2358/60)</f>
        <v>3.25</v>
      </c>
      <c r="R2358" s="0" t="n">
        <f aca="false">C2358+(Q2358/24)</f>
        <v>29.1354166666667</v>
      </c>
    </row>
    <row r="2359" customFormat="false" ht="12.75" hidden="false" customHeight="false" outlineLevel="0" collapsed="false">
      <c r="A2359" s="0" t="n">
        <v>15</v>
      </c>
      <c r="B2359" s="0" t="n">
        <v>2000</v>
      </c>
      <c r="C2359" s="0" t="n">
        <v>29</v>
      </c>
      <c r="D2359" s="0" t="n">
        <v>330</v>
      </c>
      <c r="E2359" s="0" t="n">
        <v>-8.05</v>
      </c>
      <c r="F2359" s="0" t="n">
        <v>44.97</v>
      </c>
      <c r="G2359" s="0" t="n">
        <v>0.55</v>
      </c>
      <c r="H2359" s="0" t="n">
        <v>1.348</v>
      </c>
      <c r="I2359" s="0" t="n">
        <v>6.281</v>
      </c>
      <c r="J2359" s="0" t="n">
        <v>0</v>
      </c>
      <c r="K2359" s="0" t="n">
        <v>-10.15</v>
      </c>
      <c r="L2359" s="0" t="n">
        <v>12.55</v>
      </c>
      <c r="M2359" s="0" t="n">
        <v>900</v>
      </c>
      <c r="N2359" s="24" t="n">
        <f aca="false">DATE(B2359,1,1)+C2359-1</f>
        <v>36554</v>
      </c>
      <c r="O2359" s="25" t="n">
        <f aca="false">INT(D2359/100)</f>
        <v>3</v>
      </c>
      <c r="P2359" s="0" t="n">
        <f aca="false">D2359-(O2359*100)</f>
        <v>30</v>
      </c>
      <c r="Q2359" s="0" t="n">
        <f aca="false">O2359+(P2359/60)</f>
        <v>3.5</v>
      </c>
      <c r="R2359" s="0" t="n">
        <f aca="false">C2359+(Q2359/24)</f>
        <v>29.1458333333333</v>
      </c>
    </row>
    <row r="2360" customFormat="false" ht="12.75" hidden="false" customHeight="false" outlineLevel="0" collapsed="false">
      <c r="A2360" s="0" t="n">
        <v>15</v>
      </c>
      <c r="B2360" s="0" t="n">
        <v>2000</v>
      </c>
      <c r="C2360" s="0" t="n">
        <v>29</v>
      </c>
      <c r="D2360" s="0" t="n">
        <v>345</v>
      </c>
      <c r="E2360" s="0" t="n">
        <v>-8.16</v>
      </c>
      <c r="F2360" s="0" t="n">
        <v>46.17</v>
      </c>
      <c r="G2360" s="0" t="n">
        <v>0.554</v>
      </c>
      <c r="H2360" s="0" t="n">
        <v>0.911</v>
      </c>
      <c r="I2360" s="0" t="n">
        <v>3.281</v>
      </c>
      <c r="J2360" s="0" t="n">
        <v>0</v>
      </c>
      <c r="K2360" s="0" t="n">
        <v>-10.17</v>
      </c>
      <c r="L2360" s="0" t="n">
        <v>12.54</v>
      </c>
      <c r="M2360" s="0" t="n">
        <v>900</v>
      </c>
      <c r="N2360" s="24" t="n">
        <f aca="false">DATE(B2360,1,1)+C2360-1</f>
        <v>36554</v>
      </c>
      <c r="O2360" s="25" t="n">
        <f aca="false">INT(D2360/100)</f>
        <v>3</v>
      </c>
      <c r="P2360" s="0" t="n">
        <f aca="false">D2360-(O2360*100)</f>
        <v>45</v>
      </c>
      <c r="Q2360" s="0" t="n">
        <f aca="false">O2360+(P2360/60)</f>
        <v>3.75</v>
      </c>
      <c r="R2360" s="0" t="n">
        <f aca="false">C2360+(Q2360/24)</f>
        <v>29.15625</v>
      </c>
    </row>
    <row r="2361" customFormat="false" ht="12.75" hidden="false" customHeight="false" outlineLevel="0" collapsed="false">
      <c r="A2361" s="0" t="n">
        <v>15</v>
      </c>
      <c r="B2361" s="0" t="n">
        <v>2000</v>
      </c>
      <c r="C2361" s="0" t="n">
        <v>29</v>
      </c>
      <c r="D2361" s="0" t="n">
        <v>400</v>
      </c>
      <c r="E2361" s="0" t="n">
        <v>-8.21</v>
      </c>
      <c r="F2361" s="0" t="n">
        <v>46.8</v>
      </c>
      <c r="G2361" s="0" t="n">
        <v>0.516</v>
      </c>
      <c r="H2361" s="0" t="n">
        <v>0.664</v>
      </c>
      <c r="I2361" s="0" t="n">
        <v>2.531</v>
      </c>
      <c r="J2361" s="0" t="n">
        <v>0</v>
      </c>
      <c r="K2361" s="0" t="n">
        <v>-10.2</v>
      </c>
      <c r="L2361" s="0" t="n">
        <v>12.54</v>
      </c>
      <c r="M2361" s="0" t="n">
        <v>900</v>
      </c>
      <c r="N2361" s="24" t="n">
        <f aca="false">DATE(B2361,1,1)+C2361-1</f>
        <v>36554</v>
      </c>
      <c r="O2361" s="25" t="n">
        <f aca="false">INT(D2361/100)</f>
        <v>4</v>
      </c>
      <c r="P2361" s="0" t="n">
        <f aca="false">D2361-(O2361*100)</f>
        <v>0</v>
      </c>
      <c r="Q2361" s="0" t="n">
        <f aca="false">O2361+(P2361/60)</f>
        <v>4</v>
      </c>
      <c r="R2361" s="0" t="n">
        <f aca="false">C2361+(Q2361/24)</f>
        <v>29.1666666666667</v>
      </c>
    </row>
    <row r="2362" customFormat="false" ht="12.75" hidden="false" customHeight="false" outlineLevel="0" collapsed="false">
      <c r="A2362" s="0" t="n">
        <v>15</v>
      </c>
      <c r="B2362" s="0" t="n">
        <v>2000</v>
      </c>
      <c r="C2362" s="0" t="n">
        <v>29</v>
      </c>
      <c r="D2362" s="0" t="n">
        <v>415</v>
      </c>
      <c r="E2362" s="0" t="n">
        <v>-8.21</v>
      </c>
      <c r="F2362" s="0" t="n">
        <v>47.09</v>
      </c>
      <c r="G2362" s="0" t="n">
        <v>0.563</v>
      </c>
      <c r="H2362" s="0" t="n">
        <v>0.977</v>
      </c>
      <c r="I2362" s="0" t="n">
        <v>3.281</v>
      </c>
      <c r="J2362" s="0" t="n">
        <v>0</v>
      </c>
      <c r="K2362" s="0" t="n">
        <v>-10.25</v>
      </c>
      <c r="L2362" s="0" t="n">
        <v>12.54</v>
      </c>
      <c r="M2362" s="0" t="n">
        <v>900</v>
      </c>
      <c r="N2362" s="24" t="n">
        <f aca="false">DATE(B2362,1,1)+C2362-1</f>
        <v>36554</v>
      </c>
      <c r="O2362" s="25" t="n">
        <f aca="false">INT(D2362/100)</f>
        <v>4</v>
      </c>
      <c r="P2362" s="0" t="n">
        <f aca="false">D2362-(O2362*100)</f>
        <v>15</v>
      </c>
      <c r="Q2362" s="0" t="n">
        <f aca="false">O2362+(P2362/60)</f>
        <v>4.25</v>
      </c>
      <c r="R2362" s="0" t="n">
        <f aca="false">C2362+(Q2362/24)</f>
        <v>29.1770833333333</v>
      </c>
    </row>
    <row r="2363" customFormat="false" ht="12.75" hidden="false" customHeight="false" outlineLevel="0" collapsed="false">
      <c r="A2363" s="0" t="n">
        <v>15</v>
      </c>
      <c r="B2363" s="0" t="n">
        <v>2000</v>
      </c>
      <c r="C2363" s="0" t="n">
        <v>29</v>
      </c>
      <c r="D2363" s="0" t="n">
        <v>430</v>
      </c>
      <c r="E2363" s="0" t="n">
        <v>-8.13</v>
      </c>
      <c r="F2363" s="0" t="n">
        <v>47.08</v>
      </c>
      <c r="G2363" s="0" t="n">
        <v>0.538</v>
      </c>
      <c r="H2363" s="0" t="n">
        <v>0.68</v>
      </c>
      <c r="I2363" s="0" t="n">
        <v>3.281</v>
      </c>
      <c r="J2363" s="0" t="n">
        <v>0</v>
      </c>
      <c r="K2363" s="0" t="n">
        <v>-10.31</v>
      </c>
      <c r="L2363" s="0" t="n">
        <v>12.54</v>
      </c>
      <c r="M2363" s="0" t="n">
        <v>900</v>
      </c>
      <c r="N2363" s="24" t="n">
        <f aca="false">DATE(B2363,1,1)+C2363-1</f>
        <v>36554</v>
      </c>
      <c r="O2363" s="25" t="n">
        <f aca="false">INT(D2363/100)</f>
        <v>4</v>
      </c>
      <c r="P2363" s="0" t="n">
        <f aca="false">D2363-(O2363*100)</f>
        <v>30</v>
      </c>
      <c r="Q2363" s="0" t="n">
        <f aca="false">O2363+(P2363/60)</f>
        <v>4.5</v>
      </c>
      <c r="R2363" s="0" t="n">
        <f aca="false">C2363+(Q2363/24)</f>
        <v>29.1875</v>
      </c>
    </row>
    <row r="2364" customFormat="false" ht="12.75" hidden="false" customHeight="false" outlineLevel="0" collapsed="false">
      <c r="A2364" s="0" t="n">
        <v>15</v>
      </c>
      <c r="B2364" s="0" t="n">
        <v>2000</v>
      </c>
      <c r="C2364" s="0" t="n">
        <v>29</v>
      </c>
      <c r="D2364" s="0" t="n">
        <v>445</v>
      </c>
      <c r="E2364" s="0" t="n">
        <v>-8.08</v>
      </c>
      <c r="F2364" s="0" t="n">
        <v>47.38</v>
      </c>
      <c r="G2364" s="0" t="n">
        <v>0.536</v>
      </c>
      <c r="H2364" s="0" t="n">
        <v>0.498</v>
      </c>
      <c r="I2364" s="0" t="n">
        <v>2.531</v>
      </c>
      <c r="J2364" s="0" t="n">
        <v>0</v>
      </c>
      <c r="K2364" s="0" t="n">
        <v>-10.37</v>
      </c>
      <c r="L2364" s="0" t="n">
        <v>12.54</v>
      </c>
      <c r="M2364" s="0" t="n">
        <v>900</v>
      </c>
      <c r="N2364" s="24" t="n">
        <f aca="false">DATE(B2364,1,1)+C2364-1</f>
        <v>36554</v>
      </c>
      <c r="O2364" s="25" t="n">
        <f aca="false">INT(D2364/100)</f>
        <v>4</v>
      </c>
      <c r="P2364" s="0" t="n">
        <f aca="false">D2364-(O2364*100)</f>
        <v>45</v>
      </c>
      <c r="Q2364" s="0" t="n">
        <f aca="false">O2364+(P2364/60)</f>
        <v>4.75</v>
      </c>
      <c r="R2364" s="0" t="n">
        <f aca="false">C2364+(Q2364/24)</f>
        <v>29.1979166666667</v>
      </c>
    </row>
    <row r="2365" customFormat="false" ht="12.75" hidden="false" customHeight="false" outlineLevel="0" collapsed="false">
      <c r="A2365" s="0" t="n">
        <v>15</v>
      </c>
      <c r="B2365" s="0" t="n">
        <v>2000</v>
      </c>
      <c r="C2365" s="0" t="n">
        <v>29</v>
      </c>
      <c r="D2365" s="0" t="n">
        <v>500</v>
      </c>
      <c r="E2365" s="0" t="n">
        <v>-8.13</v>
      </c>
      <c r="F2365" s="0" t="n">
        <v>48.34</v>
      </c>
      <c r="G2365" s="0" t="n">
        <v>0.536</v>
      </c>
      <c r="H2365" s="0" t="n">
        <v>0.777</v>
      </c>
      <c r="I2365" s="0" t="n">
        <v>2.531</v>
      </c>
      <c r="J2365" s="0" t="n">
        <v>0</v>
      </c>
      <c r="K2365" s="0" t="n">
        <v>-10.44</v>
      </c>
      <c r="L2365" s="0" t="n">
        <v>12.54</v>
      </c>
      <c r="M2365" s="0" t="n">
        <v>900</v>
      </c>
      <c r="N2365" s="24" t="n">
        <f aca="false">DATE(B2365,1,1)+C2365-1</f>
        <v>36554</v>
      </c>
      <c r="O2365" s="25" t="n">
        <f aca="false">INT(D2365/100)</f>
        <v>5</v>
      </c>
      <c r="P2365" s="0" t="n">
        <f aca="false">D2365-(O2365*100)</f>
        <v>0</v>
      </c>
      <c r="Q2365" s="0" t="n">
        <f aca="false">O2365+(P2365/60)</f>
        <v>5</v>
      </c>
      <c r="R2365" s="0" t="n">
        <f aca="false">C2365+(Q2365/24)</f>
        <v>29.2083333333333</v>
      </c>
    </row>
    <row r="2366" customFormat="false" ht="12.75" hidden="false" customHeight="false" outlineLevel="0" collapsed="false">
      <c r="A2366" s="0" t="n">
        <v>15</v>
      </c>
      <c r="B2366" s="0" t="n">
        <v>2000</v>
      </c>
      <c r="C2366" s="0" t="n">
        <v>29</v>
      </c>
      <c r="D2366" s="0" t="n">
        <v>515</v>
      </c>
      <c r="E2366" s="0" t="n">
        <v>-7.94</v>
      </c>
      <c r="F2366" s="0" t="n">
        <v>47.59</v>
      </c>
      <c r="G2366" s="0" t="n">
        <v>0.54</v>
      </c>
      <c r="H2366" s="0" t="n">
        <v>0.751</v>
      </c>
      <c r="I2366" s="0" t="n">
        <v>4.031</v>
      </c>
      <c r="J2366" s="0" t="n">
        <v>0</v>
      </c>
      <c r="K2366" s="0" t="n">
        <v>-10.49</v>
      </c>
      <c r="L2366" s="0" t="n">
        <v>12.54</v>
      </c>
      <c r="M2366" s="0" t="n">
        <v>900</v>
      </c>
      <c r="N2366" s="24" t="n">
        <f aca="false">DATE(B2366,1,1)+C2366-1</f>
        <v>36554</v>
      </c>
      <c r="O2366" s="25" t="n">
        <f aca="false">INT(D2366/100)</f>
        <v>5</v>
      </c>
      <c r="P2366" s="0" t="n">
        <f aca="false">D2366-(O2366*100)</f>
        <v>15</v>
      </c>
      <c r="Q2366" s="0" t="n">
        <f aca="false">O2366+(P2366/60)</f>
        <v>5.25</v>
      </c>
      <c r="R2366" s="0" t="n">
        <f aca="false">C2366+(Q2366/24)</f>
        <v>29.21875</v>
      </c>
    </row>
    <row r="2367" customFormat="false" ht="12.75" hidden="false" customHeight="false" outlineLevel="0" collapsed="false">
      <c r="A2367" s="0" t="n">
        <v>15</v>
      </c>
      <c r="B2367" s="0" t="n">
        <v>2000</v>
      </c>
      <c r="C2367" s="0" t="n">
        <v>29</v>
      </c>
      <c r="D2367" s="0" t="n">
        <v>530</v>
      </c>
      <c r="E2367" s="0" t="n">
        <v>-7.84</v>
      </c>
      <c r="F2367" s="0" t="n">
        <v>46.85</v>
      </c>
      <c r="G2367" s="0" t="n">
        <v>0.524</v>
      </c>
      <c r="H2367" s="0" t="n">
        <v>0.812</v>
      </c>
      <c r="I2367" s="0" t="n">
        <v>3.281</v>
      </c>
      <c r="J2367" s="0" t="n">
        <v>0</v>
      </c>
      <c r="K2367" s="0" t="n">
        <v>-10.53</v>
      </c>
      <c r="L2367" s="0" t="n">
        <v>12.54</v>
      </c>
      <c r="M2367" s="0" t="n">
        <v>900</v>
      </c>
      <c r="N2367" s="24" t="n">
        <f aca="false">DATE(B2367,1,1)+C2367-1</f>
        <v>36554</v>
      </c>
      <c r="O2367" s="25" t="n">
        <f aca="false">INT(D2367/100)</f>
        <v>5</v>
      </c>
      <c r="P2367" s="0" t="n">
        <f aca="false">D2367-(O2367*100)</f>
        <v>30</v>
      </c>
      <c r="Q2367" s="0" t="n">
        <f aca="false">O2367+(P2367/60)</f>
        <v>5.5</v>
      </c>
      <c r="R2367" s="0" t="n">
        <f aca="false">C2367+(Q2367/24)</f>
        <v>29.2291666666667</v>
      </c>
    </row>
    <row r="2368" customFormat="false" ht="12.75" hidden="false" customHeight="false" outlineLevel="0" collapsed="false">
      <c r="A2368" s="0" t="n">
        <v>15</v>
      </c>
      <c r="B2368" s="0" t="n">
        <v>2000</v>
      </c>
      <c r="C2368" s="0" t="n">
        <v>29</v>
      </c>
      <c r="D2368" s="0" t="n">
        <v>545</v>
      </c>
      <c r="E2368" s="0" t="n">
        <v>-7.74</v>
      </c>
      <c r="F2368" s="0" t="n">
        <v>46.37</v>
      </c>
      <c r="G2368" s="0" t="n">
        <v>0.584</v>
      </c>
      <c r="H2368" s="0" t="n">
        <v>0.748</v>
      </c>
      <c r="I2368" s="0" t="n">
        <v>3.281</v>
      </c>
      <c r="J2368" s="0" t="n">
        <v>0</v>
      </c>
      <c r="K2368" s="0" t="n">
        <v>-10.56</v>
      </c>
      <c r="L2368" s="0" t="n">
        <v>12.54</v>
      </c>
      <c r="M2368" s="0" t="n">
        <v>900</v>
      </c>
      <c r="N2368" s="24" t="n">
        <f aca="false">DATE(B2368,1,1)+C2368-1</f>
        <v>36554</v>
      </c>
      <c r="O2368" s="25" t="n">
        <f aca="false">INT(D2368/100)</f>
        <v>5</v>
      </c>
      <c r="P2368" s="0" t="n">
        <f aca="false">D2368-(O2368*100)</f>
        <v>45</v>
      </c>
      <c r="Q2368" s="0" t="n">
        <f aca="false">O2368+(P2368/60)</f>
        <v>5.75</v>
      </c>
      <c r="R2368" s="0" t="n">
        <f aca="false">C2368+(Q2368/24)</f>
        <v>29.2395833333333</v>
      </c>
    </row>
    <row r="2369" customFormat="false" ht="12.75" hidden="false" customHeight="false" outlineLevel="0" collapsed="false">
      <c r="A2369" s="0" t="n">
        <v>15</v>
      </c>
      <c r="B2369" s="0" t="n">
        <v>2000</v>
      </c>
      <c r="C2369" s="0" t="n">
        <v>29</v>
      </c>
      <c r="D2369" s="0" t="n">
        <v>600</v>
      </c>
      <c r="E2369" s="0" t="n">
        <v>-7.81</v>
      </c>
      <c r="F2369" s="0" t="n">
        <v>46.88</v>
      </c>
      <c r="G2369" s="0" t="n">
        <v>0.57</v>
      </c>
      <c r="H2369" s="0" t="n">
        <v>1.193</v>
      </c>
      <c r="I2369" s="0" t="n">
        <v>4.031</v>
      </c>
      <c r="J2369" s="0" t="n">
        <v>0</v>
      </c>
      <c r="K2369" s="0" t="n">
        <v>-10.58</v>
      </c>
      <c r="L2369" s="0" t="n">
        <v>12.54</v>
      </c>
      <c r="M2369" s="0" t="n">
        <v>900</v>
      </c>
      <c r="N2369" s="24" t="n">
        <f aca="false">DATE(B2369,1,1)+C2369-1</f>
        <v>36554</v>
      </c>
      <c r="O2369" s="25" t="n">
        <f aca="false">INT(D2369/100)</f>
        <v>6</v>
      </c>
      <c r="P2369" s="0" t="n">
        <f aca="false">D2369-(O2369*100)</f>
        <v>0</v>
      </c>
      <c r="Q2369" s="0" t="n">
        <f aca="false">O2369+(P2369/60)</f>
        <v>6</v>
      </c>
      <c r="R2369" s="0" t="n">
        <f aca="false">C2369+(Q2369/24)</f>
        <v>29.25</v>
      </c>
    </row>
    <row r="2370" customFormat="false" ht="12.75" hidden="false" customHeight="false" outlineLevel="0" collapsed="false">
      <c r="A2370" s="0" t="n">
        <v>15</v>
      </c>
      <c r="B2370" s="0" t="n">
        <v>2000</v>
      </c>
      <c r="C2370" s="0" t="n">
        <v>29</v>
      </c>
      <c r="D2370" s="0" t="n">
        <v>615</v>
      </c>
      <c r="E2370" s="0" t="n">
        <v>-7.8</v>
      </c>
      <c r="F2370" s="0" t="n">
        <v>46.87</v>
      </c>
      <c r="G2370" s="0" t="n">
        <v>0.539</v>
      </c>
      <c r="H2370" s="0" t="n">
        <v>1.483</v>
      </c>
      <c r="I2370" s="0" t="n">
        <v>4.031</v>
      </c>
      <c r="J2370" s="0" t="n">
        <v>0</v>
      </c>
      <c r="K2370" s="0" t="n">
        <v>-10.59</v>
      </c>
      <c r="L2370" s="0" t="n">
        <v>12.54</v>
      </c>
      <c r="M2370" s="0" t="n">
        <v>900</v>
      </c>
      <c r="N2370" s="24" t="n">
        <f aca="false">DATE(B2370,1,1)+C2370-1</f>
        <v>36554</v>
      </c>
      <c r="O2370" s="25" t="n">
        <f aca="false">INT(D2370/100)</f>
        <v>6</v>
      </c>
      <c r="P2370" s="0" t="n">
        <f aca="false">D2370-(O2370*100)</f>
        <v>15</v>
      </c>
      <c r="Q2370" s="0" t="n">
        <f aca="false">O2370+(P2370/60)</f>
        <v>6.25</v>
      </c>
      <c r="R2370" s="0" t="n">
        <f aca="false">C2370+(Q2370/24)</f>
        <v>29.2604166666667</v>
      </c>
    </row>
    <row r="2371" customFormat="false" ht="12.75" hidden="false" customHeight="false" outlineLevel="0" collapsed="false">
      <c r="A2371" s="0" t="n">
        <v>15</v>
      </c>
      <c r="B2371" s="0" t="n">
        <v>2000</v>
      </c>
      <c r="C2371" s="0" t="n">
        <v>29</v>
      </c>
      <c r="D2371" s="0" t="n">
        <v>630</v>
      </c>
      <c r="E2371" s="0" t="n">
        <v>-7.86</v>
      </c>
      <c r="F2371" s="0" t="n">
        <v>47.93</v>
      </c>
      <c r="G2371" s="0" t="n">
        <v>0.524</v>
      </c>
      <c r="H2371" s="0" t="n">
        <v>1.465</v>
      </c>
      <c r="I2371" s="0" t="n">
        <v>4.031</v>
      </c>
      <c r="J2371" s="0" t="n">
        <v>0</v>
      </c>
      <c r="K2371" s="0" t="n">
        <v>-10.57</v>
      </c>
      <c r="L2371" s="0" t="n">
        <v>12.54</v>
      </c>
      <c r="M2371" s="0" t="n">
        <v>900</v>
      </c>
      <c r="N2371" s="24" t="n">
        <f aca="false">DATE(B2371,1,1)+C2371-1</f>
        <v>36554</v>
      </c>
      <c r="O2371" s="25" t="n">
        <f aca="false">INT(D2371/100)</f>
        <v>6</v>
      </c>
      <c r="P2371" s="0" t="n">
        <f aca="false">D2371-(O2371*100)</f>
        <v>30</v>
      </c>
      <c r="Q2371" s="0" t="n">
        <f aca="false">O2371+(P2371/60)</f>
        <v>6.5</v>
      </c>
      <c r="R2371" s="0" t="n">
        <f aca="false">C2371+(Q2371/24)</f>
        <v>29.2708333333333</v>
      </c>
    </row>
    <row r="2372" customFormat="false" ht="12.75" hidden="false" customHeight="false" outlineLevel="0" collapsed="false">
      <c r="A2372" s="0" t="n">
        <v>15</v>
      </c>
      <c r="B2372" s="0" t="n">
        <v>2000</v>
      </c>
      <c r="C2372" s="0" t="n">
        <v>29</v>
      </c>
      <c r="D2372" s="0" t="n">
        <v>645</v>
      </c>
      <c r="E2372" s="0" t="n">
        <v>-7.98</v>
      </c>
      <c r="F2372" s="0" t="n">
        <v>48.61</v>
      </c>
      <c r="G2372" s="0" t="n">
        <v>0.518</v>
      </c>
      <c r="H2372" s="0" t="n">
        <v>1.939</v>
      </c>
      <c r="I2372" s="0" t="n">
        <v>4.781</v>
      </c>
      <c r="J2372" s="0" t="n">
        <v>0</v>
      </c>
      <c r="K2372" s="0" t="n">
        <v>-10.54</v>
      </c>
      <c r="L2372" s="0" t="n">
        <v>12.54</v>
      </c>
      <c r="M2372" s="0" t="n">
        <v>900</v>
      </c>
      <c r="N2372" s="24" t="n">
        <f aca="false">DATE(B2372,1,1)+C2372-1</f>
        <v>36554</v>
      </c>
      <c r="O2372" s="25" t="n">
        <f aca="false">INT(D2372/100)</f>
        <v>6</v>
      </c>
      <c r="P2372" s="0" t="n">
        <f aca="false">D2372-(O2372*100)</f>
        <v>45</v>
      </c>
      <c r="Q2372" s="0" t="n">
        <f aca="false">O2372+(P2372/60)</f>
        <v>6.75</v>
      </c>
      <c r="R2372" s="0" t="n">
        <f aca="false">C2372+(Q2372/24)</f>
        <v>29.28125</v>
      </c>
    </row>
    <row r="2373" customFormat="false" ht="12.75" hidden="false" customHeight="false" outlineLevel="0" collapsed="false">
      <c r="A2373" s="0" t="n">
        <v>15</v>
      </c>
      <c r="B2373" s="0" t="n">
        <v>2000</v>
      </c>
      <c r="C2373" s="0" t="n">
        <v>29</v>
      </c>
      <c r="D2373" s="0" t="n">
        <v>700</v>
      </c>
      <c r="E2373" s="0" t="n">
        <v>-7.98</v>
      </c>
      <c r="F2373" s="0" t="n">
        <v>48.63</v>
      </c>
      <c r="G2373" s="0" t="n">
        <v>0.524</v>
      </c>
      <c r="H2373" s="0" t="n">
        <v>1.99</v>
      </c>
      <c r="I2373" s="0" t="n">
        <v>5.531</v>
      </c>
      <c r="J2373" s="0" t="n">
        <v>0</v>
      </c>
      <c r="K2373" s="0" t="n">
        <v>-10.52</v>
      </c>
      <c r="L2373" s="0" t="n">
        <v>12.54</v>
      </c>
      <c r="M2373" s="0" t="n">
        <v>900</v>
      </c>
      <c r="N2373" s="24" t="n">
        <f aca="false">DATE(B2373,1,1)+C2373-1</f>
        <v>36554</v>
      </c>
      <c r="O2373" s="25" t="n">
        <f aca="false">INT(D2373/100)</f>
        <v>7</v>
      </c>
      <c r="P2373" s="0" t="n">
        <f aca="false">D2373-(O2373*100)</f>
        <v>0</v>
      </c>
      <c r="Q2373" s="0" t="n">
        <f aca="false">O2373+(P2373/60)</f>
        <v>7</v>
      </c>
      <c r="R2373" s="0" t="n">
        <f aca="false">C2373+(Q2373/24)</f>
        <v>29.2916666666667</v>
      </c>
    </row>
    <row r="2374" customFormat="false" ht="12.75" hidden="false" customHeight="false" outlineLevel="0" collapsed="false">
      <c r="A2374" s="0" t="n">
        <v>15</v>
      </c>
      <c r="B2374" s="0" t="n">
        <v>2000</v>
      </c>
      <c r="C2374" s="0" t="n">
        <v>29</v>
      </c>
      <c r="D2374" s="0" t="n">
        <v>715</v>
      </c>
      <c r="E2374" s="0" t="n">
        <v>-8</v>
      </c>
      <c r="F2374" s="0" t="n">
        <v>48.44</v>
      </c>
      <c r="G2374" s="0" t="n">
        <v>0.515</v>
      </c>
      <c r="H2374" s="0" t="n">
        <v>1.908</v>
      </c>
      <c r="I2374" s="0" t="n">
        <v>4.781</v>
      </c>
      <c r="J2374" s="0" t="n">
        <v>0</v>
      </c>
      <c r="K2374" s="0" t="n">
        <v>-10.49</v>
      </c>
      <c r="L2374" s="0" t="n">
        <v>12.54</v>
      </c>
      <c r="M2374" s="0" t="n">
        <v>900</v>
      </c>
      <c r="N2374" s="24" t="n">
        <f aca="false">DATE(B2374,1,1)+C2374-1</f>
        <v>36554</v>
      </c>
      <c r="O2374" s="25" t="n">
        <f aca="false">INT(D2374/100)</f>
        <v>7</v>
      </c>
      <c r="P2374" s="0" t="n">
        <f aca="false">D2374-(O2374*100)</f>
        <v>15</v>
      </c>
      <c r="Q2374" s="0" t="n">
        <f aca="false">O2374+(P2374/60)</f>
        <v>7.25</v>
      </c>
      <c r="R2374" s="0" t="n">
        <f aca="false">C2374+(Q2374/24)</f>
        <v>29.3020833333333</v>
      </c>
    </row>
    <row r="2375" customFormat="false" ht="12.75" hidden="false" customHeight="false" outlineLevel="0" collapsed="false">
      <c r="A2375" s="0" t="n">
        <v>15</v>
      </c>
      <c r="B2375" s="0" t="n">
        <v>2000</v>
      </c>
      <c r="C2375" s="0" t="n">
        <v>29</v>
      </c>
      <c r="D2375" s="0" t="n">
        <v>730</v>
      </c>
      <c r="E2375" s="0" t="n">
        <v>-7.98</v>
      </c>
      <c r="F2375" s="0" t="n">
        <v>48.06</v>
      </c>
      <c r="G2375" s="0" t="n">
        <v>0.526</v>
      </c>
      <c r="H2375" s="0" t="n">
        <v>2.244</v>
      </c>
      <c r="I2375" s="0" t="n">
        <v>4.781</v>
      </c>
      <c r="J2375" s="0" t="n">
        <v>0</v>
      </c>
      <c r="K2375" s="0" t="n">
        <v>-10.46</v>
      </c>
      <c r="L2375" s="0" t="n">
        <v>12.54</v>
      </c>
      <c r="M2375" s="0" t="n">
        <v>900</v>
      </c>
      <c r="N2375" s="24" t="n">
        <f aca="false">DATE(B2375,1,1)+C2375-1</f>
        <v>36554</v>
      </c>
      <c r="O2375" s="25" t="n">
        <f aca="false">INT(D2375/100)</f>
        <v>7</v>
      </c>
      <c r="P2375" s="0" t="n">
        <f aca="false">D2375-(O2375*100)</f>
        <v>30</v>
      </c>
      <c r="Q2375" s="0" t="n">
        <f aca="false">O2375+(P2375/60)</f>
        <v>7.5</v>
      </c>
      <c r="R2375" s="0" t="n">
        <f aca="false">C2375+(Q2375/24)</f>
        <v>29.3125</v>
      </c>
    </row>
    <row r="2376" customFormat="false" ht="12.75" hidden="false" customHeight="false" outlineLevel="0" collapsed="false">
      <c r="A2376" s="0" t="n">
        <v>15</v>
      </c>
      <c r="B2376" s="0" t="n">
        <v>2000</v>
      </c>
      <c r="C2376" s="0" t="n">
        <v>29</v>
      </c>
      <c r="D2376" s="0" t="n">
        <v>745</v>
      </c>
      <c r="E2376" s="0" t="n">
        <v>-8.04</v>
      </c>
      <c r="F2376" s="0" t="n">
        <v>48.77</v>
      </c>
      <c r="G2376" s="0" t="n">
        <v>0.532</v>
      </c>
      <c r="H2376" s="0" t="n">
        <v>2.152</v>
      </c>
      <c r="I2376" s="0" t="n">
        <v>5.531</v>
      </c>
      <c r="J2376" s="0" t="n">
        <v>0</v>
      </c>
      <c r="K2376" s="0" t="n">
        <v>-10.44</v>
      </c>
      <c r="L2376" s="0" t="n">
        <v>12.54</v>
      </c>
      <c r="M2376" s="0" t="n">
        <v>900</v>
      </c>
      <c r="N2376" s="24" t="n">
        <f aca="false">DATE(B2376,1,1)+C2376-1</f>
        <v>36554</v>
      </c>
      <c r="O2376" s="25" t="n">
        <f aca="false">INT(D2376/100)</f>
        <v>7</v>
      </c>
      <c r="P2376" s="0" t="n">
        <f aca="false">D2376-(O2376*100)</f>
        <v>45</v>
      </c>
      <c r="Q2376" s="0" t="n">
        <f aca="false">O2376+(P2376/60)</f>
        <v>7.75</v>
      </c>
      <c r="R2376" s="0" t="n">
        <f aca="false">C2376+(Q2376/24)</f>
        <v>29.3229166666667</v>
      </c>
    </row>
    <row r="2377" customFormat="false" ht="12.75" hidden="false" customHeight="false" outlineLevel="0" collapsed="false">
      <c r="A2377" s="0" t="n">
        <v>15</v>
      </c>
      <c r="B2377" s="0" t="n">
        <v>2000</v>
      </c>
      <c r="C2377" s="0" t="n">
        <v>29</v>
      </c>
      <c r="D2377" s="0" t="n">
        <v>800</v>
      </c>
      <c r="E2377" s="0" t="n">
        <v>-8.15</v>
      </c>
      <c r="F2377" s="0" t="n">
        <v>49.76</v>
      </c>
      <c r="G2377" s="0" t="n">
        <v>1.04</v>
      </c>
      <c r="H2377" s="0" t="n">
        <v>1.997</v>
      </c>
      <c r="I2377" s="0" t="n">
        <v>4.781</v>
      </c>
      <c r="J2377" s="0" t="n">
        <v>0</v>
      </c>
      <c r="K2377" s="0" t="n">
        <v>-10.41</v>
      </c>
      <c r="L2377" s="0" t="n">
        <v>12.54</v>
      </c>
      <c r="M2377" s="0" t="n">
        <v>900</v>
      </c>
      <c r="N2377" s="24" t="n">
        <f aca="false">DATE(B2377,1,1)+C2377-1</f>
        <v>36554</v>
      </c>
      <c r="O2377" s="25" t="n">
        <f aca="false">INT(D2377/100)</f>
        <v>8</v>
      </c>
      <c r="P2377" s="0" t="n">
        <f aca="false">D2377-(O2377*100)</f>
        <v>0</v>
      </c>
      <c r="Q2377" s="0" t="n">
        <f aca="false">O2377+(P2377/60)</f>
        <v>8</v>
      </c>
      <c r="R2377" s="0" t="n">
        <f aca="false">C2377+(Q2377/24)</f>
        <v>29.3333333333333</v>
      </c>
    </row>
    <row r="2378" customFormat="false" ht="12.75" hidden="false" customHeight="false" outlineLevel="0" collapsed="false">
      <c r="A2378" s="0" t="n">
        <v>15</v>
      </c>
      <c r="B2378" s="0" t="n">
        <v>2000</v>
      </c>
      <c r="C2378" s="0" t="n">
        <v>29</v>
      </c>
      <c r="D2378" s="0" t="n">
        <v>815</v>
      </c>
      <c r="E2378" s="0" t="n">
        <v>-8.22</v>
      </c>
      <c r="F2378" s="0" t="n">
        <v>50.13</v>
      </c>
      <c r="G2378" s="0" t="n">
        <v>6.371</v>
      </c>
      <c r="H2378" s="0" t="n">
        <v>1.821</v>
      </c>
      <c r="I2378" s="0" t="n">
        <v>4.031</v>
      </c>
      <c r="J2378" s="0" t="n">
        <v>0</v>
      </c>
      <c r="K2378" s="0" t="n">
        <v>-10.4</v>
      </c>
      <c r="L2378" s="0" t="n">
        <v>12.54</v>
      </c>
      <c r="M2378" s="0" t="n">
        <v>900</v>
      </c>
      <c r="N2378" s="24" t="n">
        <f aca="false">DATE(B2378,1,1)+C2378-1</f>
        <v>36554</v>
      </c>
      <c r="O2378" s="25" t="n">
        <f aca="false">INT(D2378/100)</f>
        <v>8</v>
      </c>
      <c r="P2378" s="0" t="n">
        <f aca="false">D2378-(O2378*100)</f>
        <v>15</v>
      </c>
      <c r="Q2378" s="0" t="n">
        <f aca="false">O2378+(P2378/60)</f>
        <v>8.25</v>
      </c>
      <c r="R2378" s="0" t="n">
        <f aca="false">C2378+(Q2378/24)</f>
        <v>29.34375</v>
      </c>
    </row>
    <row r="2379" customFormat="false" ht="12.75" hidden="false" customHeight="false" outlineLevel="0" collapsed="false">
      <c r="A2379" s="0" t="n">
        <v>15</v>
      </c>
      <c r="B2379" s="0" t="n">
        <v>2000</v>
      </c>
      <c r="C2379" s="0" t="n">
        <v>29</v>
      </c>
      <c r="D2379" s="0" t="n">
        <v>830</v>
      </c>
      <c r="E2379" s="0" t="n">
        <v>-8.38</v>
      </c>
      <c r="F2379" s="0" t="n">
        <v>50.77</v>
      </c>
      <c r="G2379" s="0" t="n">
        <v>22.98</v>
      </c>
      <c r="H2379" s="0" t="n">
        <v>1.727</v>
      </c>
      <c r="I2379" s="0" t="n">
        <v>5.531</v>
      </c>
      <c r="J2379" s="0" t="n">
        <v>0</v>
      </c>
      <c r="K2379" s="0" t="n">
        <v>-10.39</v>
      </c>
      <c r="L2379" s="0" t="n">
        <v>12.54</v>
      </c>
      <c r="M2379" s="0" t="n">
        <v>900</v>
      </c>
      <c r="N2379" s="24" t="n">
        <f aca="false">DATE(B2379,1,1)+C2379-1</f>
        <v>36554</v>
      </c>
      <c r="O2379" s="25" t="n">
        <f aca="false">INT(D2379/100)</f>
        <v>8</v>
      </c>
      <c r="P2379" s="0" t="n">
        <f aca="false">D2379-(O2379*100)</f>
        <v>30</v>
      </c>
      <c r="Q2379" s="0" t="n">
        <f aca="false">O2379+(P2379/60)</f>
        <v>8.5</v>
      </c>
      <c r="R2379" s="0" t="n">
        <f aca="false">C2379+(Q2379/24)</f>
        <v>29.3541666666667</v>
      </c>
    </row>
    <row r="2380" customFormat="false" ht="12.75" hidden="false" customHeight="false" outlineLevel="0" collapsed="false">
      <c r="A2380" s="0" t="n">
        <v>15</v>
      </c>
      <c r="B2380" s="0" t="n">
        <v>2000</v>
      </c>
      <c r="C2380" s="0" t="n">
        <v>29</v>
      </c>
      <c r="D2380" s="0" t="n">
        <v>845</v>
      </c>
      <c r="E2380" s="0" t="n">
        <v>-8.4</v>
      </c>
      <c r="F2380" s="0" t="n">
        <v>52.08</v>
      </c>
      <c r="G2380" s="0" t="n">
        <v>45.68</v>
      </c>
      <c r="H2380" s="0" t="n">
        <v>1.78</v>
      </c>
      <c r="I2380" s="0" t="n">
        <v>4.031</v>
      </c>
      <c r="J2380" s="0" t="n">
        <v>0</v>
      </c>
      <c r="K2380" s="0" t="n">
        <v>-10.41</v>
      </c>
      <c r="L2380" s="0" t="n">
        <v>12.54</v>
      </c>
      <c r="M2380" s="0" t="n">
        <v>900</v>
      </c>
      <c r="N2380" s="24" t="n">
        <f aca="false">DATE(B2380,1,1)+C2380-1</f>
        <v>36554</v>
      </c>
      <c r="O2380" s="25" t="n">
        <f aca="false">INT(D2380/100)</f>
        <v>8</v>
      </c>
      <c r="P2380" s="0" t="n">
        <f aca="false">D2380-(O2380*100)</f>
        <v>45</v>
      </c>
      <c r="Q2380" s="0" t="n">
        <f aca="false">O2380+(P2380/60)</f>
        <v>8.75</v>
      </c>
      <c r="R2380" s="0" t="n">
        <f aca="false">C2380+(Q2380/24)</f>
        <v>29.3645833333333</v>
      </c>
    </row>
    <row r="2381" customFormat="false" ht="12.75" hidden="false" customHeight="false" outlineLevel="0" collapsed="false">
      <c r="A2381" s="0" t="n">
        <v>15</v>
      </c>
      <c r="B2381" s="0" t="n">
        <v>2000</v>
      </c>
      <c r="C2381" s="0" t="n">
        <v>29</v>
      </c>
      <c r="D2381" s="0" t="n">
        <v>900</v>
      </c>
      <c r="E2381" s="0" t="n">
        <v>-8.36</v>
      </c>
      <c r="F2381" s="0" t="n">
        <v>53.12</v>
      </c>
      <c r="G2381" s="0" t="n">
        <v>66.37</v>
      </c>
      <c r="H2381" s="0" t="n">
        <v>1.335</v>
      </c>
      <c r="I2381" s="0" t="n">
        <v>4.031</v>
      </c>
      <c r="J2381" s="0" t="n">
        <v>0</v>
      </c>
      <c r="K2381" s="0" t="n">
        <v>-10.43</v>
      </c>
      <c r="L2381" s="0" t="n">
        <v>12.54</v>
      </c>
      <c r="M2381" s="0" t="n">
        <v>900</v>
      </c>
      <c r="N2381" s="24" t="n">
        <f aca="false">DATE(B2381,1,1)+C2381-1</f>
        <v>36554</v>
      </c>
      <c r="O2381" s="25" t="n">
        <f aca="false">INT(D2381/100)</f>
        <v>9</v>
      </c>
      <c r="P2381" s="0" t="n">
        <f aca="false">D2381-(O2381*100)</f>
        <v>0</v>
      </c>
      <c r="Q2381" s="0" t="n">
        <f aca="false">O2381+(P2381/60)</f>
        <v>9</v>
      </c>
      <c r="R2381" s="0" t="n">
        <f aca="false">C2381+(Q2381/24)</f>
        <v>29.375</v>
      </c>
    </row>
    <row r="2382" customFormat="false" ht="12.75" hidden="false" customHeight="false" outlineLevel="0" collapsed="false">
      <c r="A2382" s="0" t="n">
        <v>15</v>
      </c>
      <c r="B2382" s="0" t="n">
        <v>2000</v>
      </c>
      <c r="C2382" s="0" t="n">
        <v>29</v>
      </c>
      <c r="D2382" s="0" t="n">
        <v>915</v>
      </c>
      <c r="E2382" s="0" t="n">
        <v>-8.58</v>
      </c>
      <c r="F2382" s="0" t="n">
        <v>54.24</v>
      </c>
      <c r="G2382" s="0" t="n">
        <v>83.9</v>
      </c>
      <c r="H2382" s="0" t="n">
        <v>0.147</v>
      </c>
      <c r="I2382" s="0" t="n">
        <v>1.781</v>
      </c>
      <c r="J2382" s="0" t="n">
        <v>0</v>
      </c>
      <c r="K2382" s="0" t="n">
        <v>-10.46</v>
      </c>
      <c r="L2382" s="0" t="n">
        <v>12.54</v>
      </c>
      <c r="M2382" s="0" t="n">
        <v>900</v>
      </c>
      <c r="N2382" s="24" t="n">
        <f aca="false">DATE(B2382,1,1)+C2382-1</f>
        <v>36554</v>
      </c>
      <c r="O2382" s="25" t="n">
        <f aca="false">INT(D2382/100)</f>
        <v>9</v>
      </c>
      <c r="P2382" s="0" t="n">
        <f aca="false">D2382-(O2382*100)</f>
        <v>15</v>
      </c>
      <c r="Q2382" s="0" t="n">
        <f aca="false">O2382+(P2382/60)</f>
        <v>9.25</v>
      </c>
      <c r="R2382" s="0" t="n">
        <f aca="false">C2382+(Q2382/24)</f>
        <v>29.3854166666667</v>
      </c>
    </row>
    <row r="2383" customFormat="false" ht="12.75" hidden="false" customHeight="false" outlineLevel="0" collapsed="false">
      <c r="A2383" s="0" t="n">
        <v>15</v>
      </c>
      <c r="B2383" s="0" t="n">
        <v>2000</v>
      </c>
      <c r="C2383" s="0" t="n">
        <v>29</v>
      </c>
      <c r="D2383" s="0" t="n">
        <v>930</v>
      </c>
      <c r="E2383" s="0" t="n">
        <v>-8.52</v>
      </c>
      <c r="F2383" s="0" t="n">
        <v>54.41</v>
      </c>
      <c r="G2383" s="0" t="n">
        <v>174.7</v>
      </c>
      <c r="H2383" s="0" t="n">
        <v>0.308</v>
      </c>
      <c r="I2383" s="0" t="n">
        <v>1.781</v>
      </c>
      <c r="J2383" s="0" t="n">
        <v>0</v>
      </c>
      <c r="K2383" s="0" t="n">
        <v>-10.51</v>
      </c>
      <c r="L2383" s="0" t="n">
        <v>12.54</v>
      </c>
      <c r="M2383" s="0" t="n">
        <v>900</v>
      </c>
      <c r="N2383" s="24" t="n">
        <f aca="false">DATE(B2383,1,1)+C2383-1</f>
        <v>36554</v>
      </c>
      <c r="O2383" s="25" t="n">
        <f aca="false">INT(D2383/100)</f>
        <v>9</v>
      </c>
      <c r="P2383" s="0" t="n">
        <f aca="false">D2383-(O2383*100)</f>
        <v>30</v>
      </c>
      <c r="Q2383" s="0" t="n">
        <f aca="false">O2383+(P2383/60)</f>
        <v>9.5</v>
      </c>
      <c r="R2383" s="0" t="n">
        <f aca="false">C2383+(Q2383/24)</f>
        <v>29.3958333333333</v>
      </c>
    </row>
    <row r="2384" customFormat="false" ht="12.75" hidden="false" customHeight="false" outlineLevel="0" collapsed="false">
      <c r="A2384" s="0" t="n">
        <v>15</v>
      </c>
      <c r="B2384" s="0" t="n">
        <v>2000</v>
      </c>
      <c r="C2384" s="0" t="n">
        <v>29</v>
      </c>
      <c r="D2384" s="0" t="n">
        <v>945</v>
      </c>
      <c r="E2384" s="0" t="n">
        <v>-7.22</v>
      </c>
      <c r="F2384" s="0" t="n">
        <v>48.69</v>
      </c>
      <c r="G2384" s="0" t="n">
        <v>352.5</v>
      </c>
      <c r="H2384" s="0" t="n">
        <v>0.771</v>
      </c>
      <c r="I2384" s="0" t="n">
        <v>3.281</v>
      </c>
      <c r="J2384" s="0" t="n">
        <v>0</v>
      </c>
      <c r="K2384" s="0" t="n">
        <v>-10.57</v>
      </c>
      <c r="L2384" s="0" t="n">
        <v>12.53</v>
      </c>
      <c r="M2384" s="0" t="n">
        <v>900</v>
      </c>
      <c r="N2384" s="24" t="n">
        <f aca="false">DATE(B2384,1,1)+C2384-1</f>
        <v>36554</v>
      </c>
      <c r="O2384" s="25" t="n">
        <f aca="false">INT(D2384/100)</f>
        <v>9</v>
      </c>
      <c r="P2384" s="0" t="n">
        <f aca="false">D2384-(O2384*100)</f>
        <v>45</v>
      </c>
      <c r="Q2384" s="0" t="n">
        <f aca="false">O2384+(P2384/60)</f>
        <v>9.75</v>
      </c>
      <c r="R2384" s="0" t="n">
        <f aca="false">C2384+(Q2384/24)</f>
        <v>29.40625</v>
      </c>
    </row>
    <row r="2385" customFormat="false" ht="12.75" hidden="false" customHeight="false" outlineLevel="0" collapsed="false">
      <c r="A2385" s="0" t="n">
        <v>15</v>
      </c>
      <c r="B2385" s="0" t="n">
        <v>2000</v>
      </c>
      <c r="C2385" s="0" t="n">
        <v>29</v>
      </c>
      <c r="D2385" s="0" t="n">
        <v>1000</v>
      </c>
      <c r="E2385" s="0" t="n">
        <v>-6.213</v>
      </c>
      <c r="F2385" s="0" t="n">
        <v>43.68</v>
      </c>
      <c r="G2385" s="0" t="n">
        <v>482.9</v>
      </c>
      <c r="H2385" s="0" t="n">
        <v>0.956</v>
      </c>
      <c r="I2385" s="0" t="n">
        <v>3.281</v>
      </c>
      <c r="J2385" s="0" t="n">
        <v>0</v>
      </c>
      <c r="K2385" s="0" t="n">
        <v>-10.57</v>
      </c>
      <c r="L2385" s="0" t="n">
        <v>12.54</v>
      </c>
      <c r="M2385" s="0" t="n">
        <v>900</v>
      </c>
      <c r="N2385" s="24" t="n">
        <f aca="false">DATE(B2385,1,1)+C2385-1</f>
        <v>36554</v>
      </c>
      <c r="O2385" s="25" t="n">
        <f aca="false">INT(D2385/100)</f>
        <v>10</v>
      </c>
      <c r="P2385" s="0" t="n">
        <f aca="false">D2385-(O2385*100)</f>
        <v>0</v>
      </c>
      <c r="Q2385" s="0" t="n">
        <f aca="false">O2385+(P2385/60)</f>
        <v>10</v>
      </c>
      <c r="R2385" s="0" t="n">
        <f aca="false">C2385+(Q2385/24)</f>
        <v>29.4166666666667</v>
      </c>
    </row>
    <row r="2386" customFormat="false" ht="12.75" hidden="false" customHeight="false" outlineLevel="0" collapsed="false">
      <c r="A2386" s="0" t="n">
        <v>15</v>
      </c>
      <c r="B2386" s="0" t="n">
        <v>2000</v>
      </c>
      <c r="C2386" s="0" t="n">
        <v>29</v>
      </c>
      <c r="D2386" s="0" t="n">
        <v>1015</v>
      </c>
      <c r="E2386" s="0" t="n">
        <v>-5.887</v>
      </c>
      <c r="F2386" s="0" t="n">
        <v>41.21</v>
      </c>
      <c r="G2386" s="0" t="n">
        <v>565.3</v>
      </c>
      <c r="H2386" s="0" t="n">
        <v>1.465</v>
      </c>
      <c r="I2386" s="0" t="n">
        <v>4.031</v>
      </c>
      <c r="J2386" s="0" t="n">
        <v>0</v>
      </c>
      <c r="K2386" s="0" t="n">
        <v>-10.44</v>
      </c>
      <c r="L2386" s="0" t="n">
        <v>12.54</v>
      </c>
      <c r="M2386" s="0" t="n">
        <v>900</v>
      </c>
      <c r="N2386" s="24" t="n">
        <f aca="false">DATE(B2386,1,1)+C2386-1</f>
        <v>36554</v>
      </c>
      <c r="O2386" s="25" t="n">
        <f aca="false">INT(D2386/100)</f>
        <v>10</v>
      </c>
      <c r="P2386" s="0" t="n">
        <f aca="false">D2386-(O2386*100)</f>
        <v>15</v>
      </c>
      <c r="Q2386" s="0" t="n">
        <f aca="false">O2386+(P2386/60)</f>
        <v>10.25</v>
      </c>
      <c r="R2386" s="0" t="n">
        <f aca="false">C2386+(Q2386/24)</f>
        <v>29.4270833333333</v>
      </c>
    </row>
    <row r="2387" customFormat="false" ht="12.75" hidden="false" customHeight="false" outlineLevel="0" collapsed="false">
      <c r="A2387" s="0" t="n">
        <v>15</v>
      </c>
      <c r="B2387" s="0" t="n">
        <v>2000</v>
      </c>
      <c r="C2387" s="0" t="n">
        <v>29</v>
      </c>
      <c r="D2387" s="0" t="n">
        <v>1030</v>
      </c>
      <c r="E2387" s="0" t="n">
        <v>-5.707</v>
      </c>
      <c r="F2387" s="0" t="n">
        <v>39.95</v>
      </c>
      <c r="G2387" s="0" t="n">
        <v>644.8</v>
      </c>
      <c r="H2387" s="0" t="n">
        <v>1.781</v>
      </c>
      <c r="I2387" s="0" t="n">
        <v>4.031</v>
      </c>
      <c r="J2387" s="0" t="n">
        <v>0</v>
      </c>
      <c r="K2387" s="0" t="n">
        <v>-10.21</v>
      </c>
      <c r="L2387" s="0" t="n">
        <v>12.54</v>
      </c>
      <c r="M2387" s="0" t="n">
        <v>900</v>
      </c>
      <c r="N2387" s="24" t="n">
        <f aca="false">DATE(B2387,1,1)+C2387-1</f>
        <v>36554</v>
      </c>
      <c r="O2387" s="25" t="n">
        <f aca="false">INT(D2387/100)</f>
        <v>10</v>
      </c>
      <c r="P2387" s="0" t="n">
        <f aca="false">D2387-(O2387*100)</f>
        <v>30</v>
      </c>
      <c r="Q2387" s="0" t="n">
        <f aca="false">O2387+(P2387/60)</f>
        <v>10.5</v>
      </c>
      <c r="R2387" s="0" t="n">
        <f aca="false">C2387+(Q2387/24)</f>
        <v>29.4375</v>
      </c>
    </row>
    <row r="2388" customFormat="false" ht="12.75" hidden="false" customHeight="false" outlineLevel="0" collapsed="false">
      <c r="A2388" s="0" t="n">
        <v>15</v>
      </c>
      <c r="B2388" s="0" t="n">
        <v>2000</v>
      </c>
      <c r="C2388" s="0" t="n">
        <v>29</v>
      </c>
      <c r="D2388" s="0" t="n">
        <v>1045</v>
      </c>
      <c r="E2388" s="0" t="n">
        <v>-5.25</v>
      </c>
      <c r="F2388" s="0" t="n">
        <v>38.54</v>
      </c>
      <c r="G2388" s="0" t="n">
        <v>721</v>
      </c>
      <c r="H2388" s="0" t="n">
        <v>1.827</v>
      </c>
      <c r="I2388" s="0" t="n">
        <v>4.781</v>
      </c>
      <c r="J2388" s="0" t="n">
        <v>0</v>
      </c>
      <c r="K2388" s="0" t="n">
        <v>-9.92</v>
      </c>
      <c r="L2388" s="0" t="n">
        <v>12.54</v>
      </c>
      <c r="M2388" s="0" t="n">
        <v>900</v>
      </c>
      <c r="N2388" s="24" t="n">
        <f aca="false">DATE(B2388,1,1)+C2388-1</f>
        <v>36554</v>
      </c>
      <c r="O2388" s="25" t="n">
        <f aca="false">INT(D2388/100)</f>
        <v>10</v>
      </c>
      <c r="P2388" s="0" t="n">
        <f aca="false">D2388-(O2388*100)</f>
        <v>45</v>
      </c>
      <c r="Q2388" s="0" t="n">
        <f aca="false">O2388+(P2388/60)</f>
        <v>10.75</v>
      </c>
      <c r="R2388" s="0" t="n">
        <f aca="false">C2388+(Q2388/24)</f>
        <v>29.4479166666667</v>
      </c>
    </row>
    <row r="2389" customFormat="false" ht="12.75" hidden="false" customHeight="false" outlineLevel="0" collapsed="false">
      <c r="A2389" s="0" t="n">
        <v>15</v>
      </c>
      <c r="B2389" s="0" t="n">
        <v>2000</v>
      </c>
      <c r="C2389" s="0" t="n">
        <v>29</v>
      </c>
      <c r="D2389" s="0" t="n">
        <v>1100</v>
      </c>
      <c r="E2389" s="0" t="n">
        <v>-4.884</v>
      </c>
      <c r="F2389" s="0" t="n">
        <v>37.31</v>
      </c>
      <c r="G2389" s="0" t="n">
        <v>785</v>
      </c>
      <c r="H2389" s="0" t="n">
        <v>1.539</v>
      </c>
      <c r="I2389" s="0" t="n">
        <v>3.281</v>
      </c>
      <c r="J2389" s="0" t="n">
        <v>0</v>
      </c>
      <c r="K2389" s="0" t="n">
        <v>-9.59</v>
      </c>
      <c r="L2389" s="0" t="n">
        <v>12.55</v>
      </c>
      <c r="M2389" s="0" t="n">
        <v>900</v>
      </c>
      <c r="N2389" s="24" t="n">
        <f aca="false">DATE(B2389,1,1)+C2389-1</f>
        <v>36554</v>
      </c>
      <c r="O2389" s="25" t="n">
        <f aca="false">INT(D2389/100)</f>
        <v>11</v>
      </c>
      <c r="P2389" s="0" t="n">
        <f aca="false">D2389-(O2389*100)</f>
        <v>0</v>
      </c>
      <c r="Q2389" s="0" t="n">
        <f aca="false">O2389+(P2389/60)</f>
        <v>11</v>
      </c>
      <c r="R2389" s="0" t="n">
        <f aca="false">C2389+(Q2389/24)</f>
        <v>29.4583333333333</v>
      </c>
    </row>
    <row r="2390" customFormat="false" ht="12.75" hidden="false" customHeight="false" outlineLevel="0" collapsed="false">
      <c r="A2390" s="0" t="n">
        <v>15</v>
      </c>
      <c r="B2390" s="0" t="n">
        <v>2000</v>
      </c>
      <c r="C2390" s="0" t="n">
        <v>29</v>
      </c>
      <c r="D2390" s="0" t="n">
        <v>1115</v>
      </c>
      <c r="E2390" s="0" t="n">
        <v>-4.112</v>
      </c>
      <c r="F2390" s="0" t="n">
        <v>35.87</v>
      </c>
      <c r="G2390" s="0" t="n">
        <v>855</v>
      </c>
      <c r="H2390" s="0" t="n">
        <v>1.301</v>
      </c>
      <c r="I2390" s="0" t="n">
        <v>3.281</v>
      </c>
      <c r="J2390" s="0" t="n">
        <v>0</v>
      </c>
      <c r="K2390" s="0" t="n">
        <v>-9.24</v>
      </c>
      <c r="L2390" s="0" t="n">
        <v>12.57</v>
      </c>
      <c r="M2390" s="0" t="n">
        <v>900</v>
      </c>
      <c r="N2390" s="24" t="n">
        <f aca="false">DATE(B2390,1,1)+C2390-1</f>
        <v>36554</v>
      </c>
      <c r="O2390" s="25" t="n">
        <f aca="false">INT(D2390/100)</f>
        <v>11</v>
      </c>
      <c r="P2390" s="0" t="n">
        <f aca="false">D2390-(O2390*100)</f>
        <v>15</v>
      </c>
      <c r="Q2390" s="0" t="n">
        <f aca="false">O2390+(P2390/60)</f>
        <v>11.25</v>
      </c>
      <c r="R2390" s="0" t="n">
        <f aca="false">C2390+(Q2390/24)</f>
        <v>29.46875</v>
      </c>
    </row>
    <row r="2391" customFormat="false" ht="12.75" hidden="false" customHeight="false" outlineLevel="0" collapsed="false">
      <c r="A2391" s="0" t="n">
        <v>15</v>
      </c>
      <c r="B2391" s="0" t="n">
        <v>2000</v>
      </c>
      <c r="C2391" s="0" t="n">
        <v>29</v>
      </c>
      <c r="D2391" s="0" t="n">
        <v>1130</v>
      </c>
      <c r="E2391" s="0" t="n">
        <v>-4.003</v>
      </c>
      <c r="F2391" s="0" t="n">
        <v>34.67</v>
      </c>
      <c r="G2391" s="0" t="n">
        <v>917</v>
      </c>
      <c r="H2391" s="0" t="n">
        <v>1.737</v>
      </c>
      <c r="I2391" s="0" t="n">
        <v>5.531</v>
      </c>
      <c r="J2391" s="0" t="n">
        <v>0</v>
      </c>
      <c r="K2391" s="0" t="n">
        <v>-8.88</v>
      </c>
      <c r="L2391" s="0" t="n">
        <v>12.58</v>
      </c>
      <c r="M2391" s="0" t="n">
        <v>900</v>
      </c>
      <c r="N2391" s="24" t="n">
        <f aca="false">DATE(B2391,1,1)+C2391-1</f>
        <v>36554</v>
      </c>
      <c r="O2391" s="25" t="n">
        <f aca="false">INT(D2391/100)</f>
        <v>11</v>
      </c>
      <c r="P2391" s="0" t="n">
        <f aca="false">D2391-(O2391*100)</f>
        <v>30</v>
      </c>
      <c r="Q2391" s="0" t="n">
        <f aca="false">O2391+(P2391/60)</f>
        <v>11.5</v>
      </c>
      <c r="R2391" s="0" t="n">
        <f aca="false">C2391+(Q2391/24)</f>
        <v>29.4791666666667</v>
      </c>
    </row>
    <row r="2392" customFormat="false" ht="12.75" hidden="false" customHeight="false" outlineLevel="0" collapsed="false">
      <c r="A2392" s="0" t="n">
        <v>15</v>
      </c>
      <c r="B2392" s="0" t="n">
        <v>2000</v>
      </c>
      <c r="C2392" s="0" t="n">
        <v>29</v>
      </c>
      <c r="D2392" s="0" t="n">
        <v>1145</v>
      </c>
      <c r="E2392" s="0" t="n">
        <v>-4.057</v>
      </c>
      <c r="F2392" s="0" t="n">
        <v>33.63</v>
      </c>
      <c r="G2392" s="0" t="n">
        <v>968</v>
      </c>
      <c r="H2392" s="0" t="n">
        <v>2.165</v>
      </c>
      <c r="I2392" s="0" t="n">
        <v>5.531</v>
      </c>
      <c r="J2392" s="0" t="n">
        <v>0</v>
      </c>
      <c r="K2392" s="0" t="n">
        <v>-8.52</v>
      </c>
      <c r="L2392" s="0" t="n">
        <v>12.6</v>
      </c>
      <c r="M2392" s="0" t="n">
        <v>900</v>
      </c>
      <c r="N2392" s="24" t="n">
        <f aca="false">DATE(B2392,1,1)+C2392-1</f>
        <v>36554</v>
      </c>
      <c r="O2392" s="25" t="n">
        <f aca="false">INT(D2392/100)</f>
        <v>11</v>
      </c>
      <c r="P2392" s="0" t="n">
        <f aca="false">D2392-(O2392*100)</f>
        <v>45</v>
      </c>
      <c r="Q2392" s="0" t="n">
        <f aca="false">O2392+(P2392/60)</f>
        <v>11.75</v>
      </c>
      <c r="R2392" s="0" t="n">
        <f aca="false">C2392+(Q2392/24)</f>
        <v>29.4895833333333</v>
      </c>
    </row>
    <row r="2393" customFormat="false" ht="12.75" hidden="false" customHeight="false" outlineLevel="0" collapsed="false">
      <c r="A2393" s="0" t="n">
        <v>15</v>
      </c>
      <c r="B2393" s="0" t="n">
        <v>2000</v>
      </c>
      <c r="C2393" s="0" t="n">
        <v>29</v>
      </c>
      <c r="D2393" s="0" t="n">
        <v>1200</v>
      </c>
      <c r="E2393" s="0" t="n">
        <v>-3.679</v>
      </c>
      <c r="F2393" s="0" t="n">
        <v>33.24</v>
      </c>
      <c r="G2393" s="0" t="n">
        <v>1014</v>
      </c>
      <c r="H2393" s="0" t="n">
        <v>2.074</v>
      </c>
      <c r="I2393" s="0" t="n">
        <v>4.781</v>
      </c>
      <c r="J2393" s="0" t="n">
        <v>0.1</v>
      </c>
      <c r="K2393" s="0" t="n">
        <v>-8.17</v>
      </c>
      <c r="L2393" s="0" t="n">
        <v>12.62</v>
      </c>
      <c r="M2393" s="0" t="n">
        <v>900</v>
      </c>
      <c r="N2393" s="24" t="n">
        <f aca="false">DATE(B2393,1,1)+C2393-1</f>
        <v>36554</v>
      </c>
      <c r="O2393" s="25" t="n">
        <f aca="false">INT(D2393/100)</f>
        <v>12</v>
      </c>
      <c r="P2393" s="0" t="n">
        <f aca="false">D2393-(O2393*100)</f>
        <v>0</v>
      </c>
      <c r="Q2393" s="0" t="n">
        <f aca="false">O2393+(P2393/60)</f>
        <v>12</v>
      </c>
      <c r="R2393" s="0" t="n">
        <f aca="false">C2393+(Q2393/24)</f>
        <v>29.5</v>
      </c>
    </row>
    <row r="2394" customFormat="false" ht="12.75" hidden="false" customHeight="false" outlineLevel="0" collapsed="false">
      <c r="A2394" s="0" t="n">
        <v>15</v>
      </c>
      <c r="B2394" s="0" t="n">
        <v>2000</v>
      </c>
      <c r="C2394" s="0" t="n">
        <v>29</v>
      </c>
      <c r="D2394" s="0" t="n">
        <v>1215</v>
      </c>
      <c r="E2394" s="0" t="n">
        <v>-2.68</v>
      </c>
      <c r="F2394" s="0" t="n">
        <v>31.04</v>
      </c>
      <c r="G2394" s="0" t="n">
        <v>1051</v>
      </c>
      <c r="H2394" s="0" t="n">
        <v>0.922</v>
      </c>
      <c r="I2394" s="0" t="n">
        <v>3.281</v>
      </c>
      <c r="J2394" s="0" t="n">
        <v>0.1</v>
      </c>
      <c r="K2394" s="0" t="n">
        <v>-7.82</v>
      </c>
      <c r="L2394" s="0" t="n">
        <v>12.63</v>
      </c>
      <c r="M2394" s="0" t="n">
        <v>900</v>
      </c>
      <c r="N2394" s="24" t="n">
        <f aca="false">DATE(B2394,1,1)+C2394-1</f>
        <v>36554</v>
      </c>
      <c r="O2394" s="25" t="n">
        <f aca="false">INT(D2394/100)</f>
        <v>12</v>
      </c>
      <c r="P2394" s="0" t="n">
        <f aca="false">D2394-(O2394*100)</f>
        <v>15</v>
      </c>
      <c r="Q2394" s="0" t="n">
        <f aca="false">O2394+(P2394/60)</f>
        <v>12.25</v>
      </c>
      <c r="R2394" s="0" t="n">
        <f aca="false">C2394+(Q2394/24)</f>
        <v>29.5104166666667</v>
      </c>
    </row>
    <row r="2395" customFormat="false" ht="12.75" hidden="false" customHeight="false" outlineLevel="0" collapsed="false">
      <c r="A2395" s="0" t="n">
        <v>15</v>
      </c>
      <c r="B2395" s="0" t="n">
        <v>2000</v>
      </c>
      <c r="C2395" s="0" t="n">
        <v>29</v>
      </c>
      <c r="D2395" s="0" t="n">
        <v>1230</v>
      </c>
      <c r="E2395" s="0" t="n">
        <v>-2.207</v>
      </c>
      <c r="F2395" s="0" t="n">
        <v>29.38</v>
      </c>
      <c r="G2395" s="0" t="n">
        <v>1080</v>
      </c>
      <c r="H2395" s="0" t="n">
        <v>1.187</v>
      </c>
      <c r="I2395" s="0" t="n">
        <v>4.031</v>
      </c>
      <c r="J2395" s="0" t="n">
        <v>0</v>
      </c>
      <c r="K2395" s="0" t="n">
        <v>-7.48</v>
      </c>
      <c r="L2395" s="0" t="n">
        <v>12.65</v>
      </c>
      <c r="M2395" s="0" t="n">
        <v>900</v>
      </c>
      <c r="N2395" s="24" t="n">
        <f aca="false">DATE(B2395,1,1)+C2395-1</f>
        <v>36554</v>
      </c>
      <c r="O2395" s="25" t="n">
        <f aca="false">INT(D2395/100)</f>
        <v>12</v>
      </c>
      <c r="P2395" s="0" t="n">
        <f aca="false">D2395-(O2395*100)</f>
        <v>30</v>
      </c>
      <c r="Q2395" s="0" t="n">
        <f aca="false">O2395+(P2395/60)</f>
        <v>12.5</v>
      </c>
      <c r="R2395" s="0" t="n">
        <f aca="false">C2395+(Q2395/24)</f>
        <v>29.5208333333333</v>
      </c>
    </row>
    <row r="2396" customFormat="false" ht="12.75" hidden="false" customHeight="false" outlineLevel="0" collapsed="false">
      <c r="A2396" s="0" t="n">
        <v>15</v>
      </c>
      <c r="B2396" s="0" t="n">
        <v>2000</v>
      </c>
      <c r="C2396" s="0" t="n">
        <v>29</v>
      </c>
      <c r="D2396" s="0" t="n">
        <v>1245</v>
      </c>
      <c r="E2396" s="0" t="n">
        <v>-1.82</v>
      </c>
      <c r="F2396" s="0" t="n">
        <v>28.87</v>
      </c>
      <c r="G2396" s="0" t="n">
        <v>1102</v>
      </c>
      <c r="H2396" s="0" t="n">
        <v>1.042</v>
      </c>
      <c r="I2396" s="0" t="n">
        <v>4.031</v>
      </c>
      <c r="J2396" s="0" t="n">
        <v>0.1</v>
      </c>
      <c r="K2396" s="0" t="n">
        <v>-7.13</v>
      </c>
      <c r="L2396" s="0" t="n">
        <v>12.66</v>
      </c>
      <c r="M2396" s="0" t="n">
        <v>900</v>
      </c>
      <c r="N2396" s="24" t="n">
        <f aca="false">DATE(B2396,1,1)+C2396-1</f>
        <v>36554</v>
      </c>
      <c r="O2396" s="25" t="n">
        <f aca="false">INT(D2396/100)</f>
        <v>12</v>
      </c>
      <c r="P2396" s="0" t="n">
        <f aca="false">D2396-(O2396*100)</f>
        <v>45</v>
      </c>
      <c r="Q2396" s="0" t="n">
        <f aca="false">O2396+(P2396/60)</f>
        <v>12.75</v>
      </c>
      <c r="R2396" s="0" t="n">
        <f aca="false">C2396+(Q2396/24)</f>
        <v>29.53125</v>
      </c>
    </row>
    <row r="2397" customFormat="false" ht="12.75" hidden="false" customHeight="false" outlineLevel="0" collapsed="false">
      <c r="A2397" s="0" t="n">
        <v>15</v>
      </c>
      <c r="B2397" s="0" t="n">
        <v>2000</v>
      </c>
      <c r="C2397" s="0" t="n">
        <v>29</v>
      </c>
      <c r="D2397" s="0" t="n">
        <v>1300</v>
      </c>
      <c r="E2397" s="0" t="n">
        <v>-0.271</v>
      </c>
      <c r="F2397" s="0" t="n">
        <v>26.27</v>
      </c>
      <c r="G2397" s="0" t="n">
        <v>1115</v>
      </c>
      <c r="H2397" s="0" t="n">
        <v>0.599</v>
      </c>
      <c r="I2397" s="0" t="n">
        <v>3.281</v>
      </c>
      <c r="J2397" s="0" t="n">
        <v>0.1</v>
      </c>
      <c r="K2397" s="0" t="n">
        <v>-6.764</v>
      </c>
      <c r="L2397" s="0" t="n">
        <v>12.68</v>
      </c>
      <c r="M2397" s="0" t="n">
        <v>900</v>
      </c>
      <c r="N2397" s="24" t="n">
        <f aca="false">DATE(B2397,1,1)+C2397-1</f>
        <v>36554</v>
      </c>
      <c r="O2397" s="25" t="n">
        <f aca="false">INT(D2397/100)</f>
        <v>13</v>
      </c>
      <c r="P2397" s="0" t="n">
        <f aca="false">D2397-(O2397*100)</f>
        <v>0</v>
      </c>
      <c r="Q2397" s="0" t="n">
        <f aca="false">O2397+(P2397/60)</f>
        <v>13</v>
      </c>
      <c r="R2397" s="0" t="n">
        <f aca="false">C2397+(Q2397/24)</f>
        <v>29.5416666666667</v>
      </c>
    </row>
    <row r="2398" customFormat="false" ht="12.75" hidden="false" customHeight="false" outlineLevel="0" collapsed="false">
      <c r="A2398" s="0" t="n">
        <v>15</v>
      </c>
      <c r="B2398" s="0" t="n">
        <v>2000</v>
      </c>
      <c r="C2398" s="0" t="n">
        <v>29</v>
      </c>
      <c r="D2398" s="0" t="n">
        <v>1315</v>
      </c>
      <c r="E2398" s="0" t="n">
        <v>-0.522</v>
      </c>
      <c r="F2398" s="0" t="n">
        <v>26.21</v>
      </c>
      <c r="G2398" s="0" t="n">
        <v>1121</v>
      </c>
      <c r="H2398" s="0" t="n">
        <v>0.74</v>
      </c>
      <c r="I2398" s="0" t="n">
        <v>3.281</v>
      </c>
      <c r="J2398" s="0" t="n">
        <v>0.1</v>
      </c>
      <c r="K2398" s="0" t="n">
        <v>-6.399</v>
      </c>
      <c r="L2398" s="0" t="n">
        <v>12.69</v>
      </c>
      <c r="M2398" s="0" t="n">
        <v>900</v>
      </c>
      <c r="N2398" s="24" t="n">
        <f aca="false">DATE(B2398,1,1)+C2398-1</f>
        <v>36554</v>
      </c>
      <c r="O2398" s="25" t="n">
        <f aca="false">INT(D2398/100)</f>
        <v>13</v>
      </c>
      <c r="P2398" s="0" t="n">
        <f aca="false">D2398-(O2398*100)</f>
        <v>15</v>
      </c>
      <c r="Q2398" s="0" t="n">
        <f aca="false">O2398+(P2398/60)</f>
        <v>13.25</v>
      </c>
      <c r="R2398" s="0" t="n">
        <f aca="false">C2398+(Q2398/24)</f>
        <v>29.5520833333333</v>
      </c>
    </row>
    <row r="2399" customFormat="false" ht="12.75" hidden="false" customHeight="false" outlineLevel="0" collapsed="false">
      <c r="A2399" s="0" t="n">
        <v>15</v>
      </c>
      <c r="B2399" s="0" t="n">
        <v>2000</v>
      </c>
      <c r="C2399" s="0" t="n">
        <v>29</v>
      </c>
      <c r="D2399" s="0" t="n">
        <v>1330</v>
      </c>
      <c r="E2399" s="0" t="n">
        <v>0.011</v>
      </c>
      <c r="F2399" s="0" t="n">
        <v>25.48</v>
      </c>
      <c r="G2399" s="0" t="n">
        <v>1119</v>
      </c>
      <c r="H2399" s="0" t="n">
        <v>0.77</v>
      </c>
      <c r="I2399" s="0" t="n">
        <v>2.531</v>
      </c>
      <c r="J2399" s="0" t="n">
        <v>0.2</v>
      </c>
      <c r="K2399" s="0" t="n">
        <v>-6.045</v>
      </c>
      <c r="L2399" s="0" t="n">
        <v>12.7</v>
      </c>
      <c r="M2399" s="0" t="n">
        <v>900</v>
      </c>
      <c r="N2399" s="24" t="n">
        <f aca="false">DATE(B2399,1,1)+C2399-1</f>
        <v>36554</v>
      </c>
      <c r="O2399" s="25" t="n">
        <f aca="false">INT(D2399/100)</f>
        <v>13</v>
      </c>
      <c r="P2399" s="0" t="n">
        <f aca="false">D2399-(O2399*100)</f>
        <v>30</v>
      </c>
      <c r="Q2399" s="0" t="n">
        <f aca="false">O2399+(P2399/60)</f>
        <v>13.5</v>
      </c>
      <c r="R2399" s="0" t="n">
        <f aca="false">C2399+(Q2399/24)</f>
        <v>29.5625</v>
      </c>
    </row>
    <row r="2400" customFormat="false" ht="12.75" hidden="false" customHeight="false" outlineLevel="0" collapsed="false">
      <c r="A2400" s="0" t="n">
        <v>15</v>
      </c>
      <c r="B2400" s="0" t="n">
        <v>2000</v>
      </c>
      <c r="C2400" s="0" t="n">
        <v>29</v>
      </c>
      <c r="D2400" s="0" t="n">
        <v>1345</v>
      </c>
      <c r="E2400" s="0" t="n">
        <v>0.329</v>
      </c>
      <c r="F2400" s="0" t="n">
        <v>25.23</v>
      </c>
      <c r="G2400" s="0" t="n">
        <v>1111</v>
      </c>
      <c r="H2400" s="0" t="n">
        <v>0.807</v>
      </c>
      <c r="I2400" s="0" t="n">
        <v>2.531</v>
      </c>
      <c r="J2400" s="0" t="n">
        <v>0.1</v>
      </c>
      <c r="K2400" s="0" t="n">
        <v>-5.7</v>
      </c>
      <c r="L2400" s="0" t="n">
        <v>12.7</v>
      </c>
      <c r="M2400" s="0" t="n">
        <v>900</v>
      </c>
      <c r="N2400" s="24" t="n">
        <f aca="false">DATE(B2400,1,1)+C2400-1</f>
        <v>36554</v>
      </c>
      <c r="O2400" s="25" t="n">
        <f aca="false">INT(D2400/100)</f>
        <v>13</v>
      </c>
      <c r="P2400" s="0" t="n">
        <f aca="false">D2400-(O2400*100)</f>
        <v>45</v>
      </c>
      <c r="Q2400" s="0" t="n">
        <f aca="false">O2400+(P2400/60)</f>
        <v>13.75</v>
      </c>
      <c r="R2400" s="0" t="n">
        <f aca="false">C2400+(Q2400/24)</f>
        <v>29.5729166666667</v>
      </c>
    </row>
    <row r="2401" customFormat="false" ht="12.75" hidden="false" customHeight="false" outlineLevel="0" collapsed="false">
      <c r="A2401" s="0" t="n">
        <v>15</v>
      </c>
      <c r="B2401" s="0" t="n">
        <v>2000</v>
      </c>
      <c r="C2401" s="0" t="n">
        <v>29</v>
      </c>
      <c r="D2401" s="0" t="n">
        <v>1400</v>
      </c>
      <c r="E2401" s="0" t="n">
        <v>0.438</v>
      </c>
      <c r="F2401" s="0" t="n">
        <v>24.59</v>
      </c>
      <c r="G2401" s="0" t="n">
        <v>1094</v>
      </c>
      <c r="H2401" s="0" t="n">
        <v>1.154</v>
      </c>
      <c r="I2401" s="0" t="n">
        <v>3.281</v>
      </c>
      <c r="J2401" s="0" t="n">
        <v>0.2</v>
      </c>
      <c r="K2401" s="0" t="n">
        <v>-5.379</v>
      </c>
      <c r="L2401" s="0" t="n">
        <v>12.71</v>
      </c>
      <c r="M2401" s="0" t="n">
        <v>900</v>
      </c>
      <c r="N2401" s="24" t="n">
        <f aca="false">DATE(B2401,1,1)+C2401-1</f>
        <v>36554</v>
      </c>
      <c r="O2401" s="25" t="n">
        <f aca="false">INT(D2401/100)</f>
        <v>14</v>
      </c>
      <c r="P2401" s="0" t="n">
        <f aca="false">D2401-(O2401*100)</f>
        <v>0</v>
      </c>
      <c r="Q2401" s="0" t="n">
        <f aca="false">O2401+(P2401/60)</f>
        <v>14</v>
      </c>
      <c r="R2401" s="0" t="n">
        <f aca="false">C2401+(Q2401/24)</f>
        <v>29.5833333333333</v>
      </c>
    </row>
    <row r="2402" customFormat="false" ht="12.75" hidden="false" customHeight="false" outlineLevel="0" collapsed="false">
      <c r="A2402" s="0" t="n">
        <v>15</v>
      </c>
      <c r="B2402" s="0" t="n">
        <v>2000</v>
      </c>
      <c r="C2402" s="0" t="n">
        <v>29</v>
      </c>
      <c r="D2402" s="0" t="n">
        <v>1415</v>
      </c>
      <c r="E2402" s="0" t="n">
        <v>1.246</v>
      </c>
      <c r="F2402" s="0" t="n">
        <v>23.76</v>
      </c>
      <c r="G2402" s="0" t="n">
        <v>1070</v>
      </c>
      <c r="H2402" s="0" t="n">
        <v>0.787</v>
      </c>
      <c r="I2402" s="0" t="n">
        <v>3.281</v>
      </c>
      <c r="J2402" s="0" t="n">
        <v>0.1</v>
      </c>
      <c r="K2402" s="0" t="n">
        <v>-5.081</v>
      </c>
      <c r="L2402" s="0" t="n">
        <v>12.71</v>
      </c>
      <c r="M2402" s="0" t="n">
        <v>900</v>
      </c>
      <c r="N2402" s="24" t="n">
        <f aca="false">DATE(B2402,1,1)+C2402-1</f>
        <v>36554</v>
      </c>
      <c r="O2402" s="25" t="n">
        <f aca="false">INT(D2402/100)</f>
        <v>14</v>
      </c>
      <c r="P2402" s="0" t="n">
        <f aca="false">D2402-(O2402*100)</f>
        <v>15</v>
      </c>
      <c r="Q2402" s="0" t="n">
        <f aca="false">O2402+(P2402/60)</f>
        <v>14.25</v>
      </c>
      <c r="R2402" s="0" t="n">
        <f aca="false">C2402+(Q2402/24)</f>
        <v>29.59375</v>
      </c>
    </row>
    <row r="2403" customFormat="false" ht="12.75" hidden="false" customHeight="false" outlineLevel="0" collapsed="false">
      <c r="A2403" s="0" t="n">
        <v>15</v>
      </c>
      <c r="B2403" s="0" t="n">
        <v>2000</v>
      </c>
      <c r="C2403" s="0" t="n">
        <v>29</v>
      </c>
      <c r="D2403" s="0" t="n">
        <v>1430</v>
      </c>
      <c r="E2403" s="0" t="n">
        <v>1.558</v>
      </c>
      <c r="F2403" s="0" t="n">
        <v>23.8</v>
      </c>
      <c r="G2403" s="0" t="n">
        <v>1038</v>
      </c>
      <c r="H2403" s="0" t="n">
        <v>1.025</v>
      </c>
      <c r="I2403" s="0" t="n">
        <v>4.031</v>
      </c>
      <c r="J2403" s="0" t="n">
        <v>0.1</v>
      </c>
      <c r="K2403" s="0" t="n">
        <v>-4.809</v>
      </c>
      <c r="L2403" s="0" t="n">
        <v>12.72</v>
      </c>
      <c r="M2403" s="0" t="n">
        <v>900</v>
      </c>
      <c r="N2403" s="24" t="n">
        <f aca="false">DATE(B2403,1,1)+C2403-1</f>
        <v>36554</v>
      </c>
      <c r="O2403" s="25" t="n">
        <f aca="false">INT(D2403/100)</f>
        <v>14</v>
      </c>
      <c r="P2403" s="0" t="n">
        <f aca="false">D2403-(O2403*100)</f>
        <v>30</v>
      </c>
      <c r="Q2403" s="0" t="n">
        <f aca="false">O2403+(P2403/60)</f>
        <v>14.5</v>
      </c>
      <c r="R2403" s="0" t="n">
        <f aca="false">C2403+(Q2403/24)</f>
        <v>29.6041666666667</v>
      </c>
    </row>
    <row r="2404" customFormat="false" ht="12.75" hidden="false" customHeight="false" outlineLevel="0" collapsed="false">
      <c r="A2404" s="0" t="n">
        <v>15</v>
      </c>
      <c r="B2404" s="0" t="n">
        <v>2000</v>
      </c>
      <c r="C2404" s="0" t="n">
        <v>29</v>
      </c>
      <c r="D2404" s="0" t="n">
        <v>1445</v>
      </c>
      <c r="E2404" s="0" t="n">
        <v>0.825</v>
      </c>
      <c r="F2404" s="0" t="n">
        <v>26.66</v>
      </c>
      <c r="G2404" s="0" t="n">
        <v>987</v>
      </c>
      <c r="H2404" s="0" t="n">
        <v>1.572</v>
      </c>
      <c r="I2404" s="0" t="n">
        <v>3.281</v>
      </c>
      <c r="J2404" s="0" t="n">
        <v>0.2</v>
      </c>
      <c r="K2404" s="0" t="n">
        <v>-4.552</v>
      </c>
      <c r="L2404" s="0" t="n">
        <v>12.72</v>
      </c>
      <c r="M2404" s="0" t="n">
        <v>900</v>
      </c>
      <c r="N2404" s="24" t="n">
        <f aca="false">DATE(B2404,1,1)+C2404-1</f>
        <v>36554</v>
      </c>
      <c r="O2404" s="25" t="n">
        <f aca="false">INT(D2404/100)</f>
        <v>14</v>
      </c>
      <c r="P2404" s="0" t="n">
        <f aca="false">D2404-(O2404*100)</f>
        <v>45</v>
      </c>
      <c r="Q2404" s="0" t="n">
        <f aca="false">O2404+(P2404/60)</f>
        <v>14.75</v>
      </c>
      <c r="R2404" s="0" t="n">
        <f aca="false">C2404+(Q2404/24)</f>
        <v>29.6145833333333</v>
      </c>
    </row>
    <row r="2405" customFormat="false" ht="12.75" hidden="false" customHeight="false" outlineLevel="0" collapsed="false">
      <c r="A2405" s="0" t="n">
        <v>15</v>
      </c>
      <c r="B2405" s="0" t="n">
        <v>2000</v>
      </c>
      <c r="C2405" s="0" t="n">
        <v>29</v>
      </c>
      <c r="D2405" s="0" t="n">
        <v>1500</v>
      </c>
      <c r="E2405" s="0" t="n">
        <v>0.988</v>
      </c>
      <c r="F2405" s="0" t="n">
        <v>25.57</v>
      </c>
      <c r="G2405" s="0" t="n">
        <v>924</v>
      </c>
      <c r="H2405" s="0" t="n">
        <v>1.197</v>
      </c>
      <c r="I2405" s="0" t="n">
        <v>3.281</v>
      </c>
      <c r="J2405" s="0" t="n">
        <v>0.1</v>
      </c>
      <c r="K2405" s="0" t="n">
        <v>-4.319</v>
      </c>
      <c r="L2405" s="0" t="n">
        <v>12.7</v>
      </c>
      <c r="M2405" s="0" t="n">
        <v>900</v>
      </c>
      <c r="N2405" s="24" t="n">
        <f aca="false">DATE(B2405,1,1)+C2405-1</f>
        <v>36554</v>
      </c>
      <c r="O2405" s="25" t="n">
        <f aca="false">INT(D2405/100)</f>
        <v>15</v>
      </c>
      <c r="P2405" s="0" t="n">
        <f aca="false">D2405-(O2405*100)</f>
        <v>0</v>
      </c>
      <c r="Q2405" s="0" t="n">
        <f aca="false">O2405+(P2405/60)</f>
        <v>15</v>
      </c>
      <c r="R2405" s="0" t="n">
        <f aca="false">C2405+(Q2405/24)</f>
        <v>29.625</v>
      </c>
    </row>
    <row r="2406" customFormat="false" ht="12.75" hidden="false" customHeight="false" outlineLevel="0" collapsed="false">
      <c r="A2406" s="0" t="n">
        <v>15</v>
      </c>
      <c r="B2406" s="0" t="n">
        <v>2000</v>
      </c>
      <c r="C2406" s="0" t="n">
        <v>29</v>
      </c>
      <c r="D2406" s="0" t="n">
        <v>1515</v>
      </c>
      <c r="E2406" s="0" t="n">
        <v>1.745</v>
      </c>
      <c r="F2406" s="0" t="n">
        <v>24.77</v>
      </c>
      <c r="G2406" s="0" t="n">
        <v>906</v>
      </c>
      <c r="H2406" s="0" t="n">
        <v>0.552</v>
      </c>
      <c r="I2406" s="0" t="n">
        <v>2.531</v>
      </c>
      <c r="J2406" s="0" t="n">
        <v>0.2</v>
      </c>
      <c r="K2406" s="0" t="n">
        <v>-4.122</v>
      </c>
      <c r="L2406" s="0" t="n">
        <v>12.7</v>
      </c>
      <c r="M2406" s="0" t="n">
        <v>900</v>
      </c>
      <c r="N2406" s="24" t="n">
        <f aca="false">DATE(B2406,1,1)+C2406-1</f>
        <v>36554</v>
      </c>
      <c r="O2406" s="25" t="n">
        <f aca="false">INT(D2406/100)</f>
        <v>15</v>
      </c>
      <c r="P2406" s="0" t="n">
        <f aca="false">D2406-(O2406*100)</f>
        <v>15</v>
      </c>
      <c r="Q2406" s="0" t="n">
        <f aca="false">O2406+(P2406/60)</f>
        <v>15.25</v>
      </c>
      <c r="R2406" s="0" t="n">
        <f aca="false">C2406+(Q2406/24)</f>
        <v>29.6354166666667</v>
      </c>
    </row>
    <row r="2407" customFormat="false" ht="12.75" hidden="false" customHeight="false" outlineLevel="0" collapsed="false">
      <c r="A2407" s="0" t="n">
        <v>15</v>
      </c>
      <c r="B2407" s="0" t="n">
        <v>2000</v>
      </c>
      <c r="C2407" s="0" t="n">
        <v>29</v>
      </c>
      <c r="D2407" s="0" t="n">
        <v>1530</v>
      </c>
      <c r="E2407" s="0" t="n">
        <v>2.158</v>
      </c>
      <c r="F2407" s="0" t="n">
        <v>24.07</v>
      </c>
      <c r="G2407" s="0" t="n">
        <v>846</v>
      </c>
      <c r="H2407" s="0" t="n">
        <v>0.492</v>
      </c>
      <c r="I2407" s="0" t="n">
        <v>3.281</v>
      </c>
      <c r="J2407" s="0" t="n">
        <v>0.1</v>
      </c>
      <c r="K2407" s="0" t="n">
        <v>-3.964</v>
      </c>
      <c r="L2407" s="0" t="n">
        <v>12.68</v>
      </c>
      <c r="M2407" s="0" t="n">
        <v>900</v>
      </c>
      <c r="N2407" s="24" t="n">
        <f aca="false">DATE(B2407,1,1)+C2407-1</f>
        <v>36554</v>
      </c>
      <c r="O2407" s="25" t="n">
        <f aca="false">INT(D2407/100)</f>
        <v>15</v>
      </c>
      <c r="P2407" s="0" t="n">
        <f aca="false">D2407-(O2407*100)</f>
        <v>30</v>
      </c>
      <c r="Q2407" s="0" t="n">
        <f aca="false">O2407+(P2407/60)</f>
        <v>15.5</v>
      </c>
      <c r="R2407" s="0" t="n">
        <f aca="false">C2407+(Q2407/24)</f>
        <v>29.6458333333333</v>
      </c>
    </row>
    <row r="2408" customFormat="false" ht="12.75" hidden="false" customHeight="false" outlineLevel="0" collapsed="false">
      <c r="A2408" s="0" t="n">
        <v>15</v>
      </c>
      <c r="B2408" s="0" t="n">
        <v>2000</v>
      </c>
      <c r="C2408" s="0" t="n">
        <v>29</v>
      </c>
      <c r="D2408" s="0" t="n">
        <v>1545</v>
      </c>
      <c r="E2408" s="0" t="n">
        <v>2.789</v>
      </c>
      <c r="F2408" s="0" t="n">
        <v>23.03</v>
      </c>
      <c r="G2408" s="0" t="n">
        <v>780</v>
      </c>
      <c r="H2408" s="0" t="n">
        <v>0.661</v>
      </c>
      <c r="I2408" s="0" t="n">
        <v>4.031</v>
      </c>
      <c r="J2408" s="0" t="n">
        <v>0.2</v>
      </c>
      <c r="K2408" s="0" t="n">
        <v>-3.825</v>
      </c>
      <c r="L2408" s="0" t="n">
        <v>12.67</v>
      </c>
      <c r="M2408" s="0" t="n">
        <v>900</v>
      </c>
      <c r="N2408" s="24" t="n">
        <f aca="false">DATE(B2408,1,1)+C2408-1</f>
        <v>36554</v>
      </c>
      <c r="O2408" s="25" t="n">
        <f aca="false">INT(D2408/100)</f>
        <v>15</v>
      </c>
      <c r="P2408" s="0" t="n">
        <f aca="false">D2408-(O2408*100)</f>
        <v>45</v>
      </c>
      <c r="Q2408" s="0" t="n">
        <f aca="false">O2408+(P2408/60)</f>
        <v>15.75</v>
      </c>
      <c r="R2408" s="0" t="n">
        <f aca="false">C2408+(Q2408/24)</f>
        <v>29.65625</v>
      </c>
    </row>
    <row r="2409" customFormat="false" ht="12.75" hidden="false" customHeight="false" outlineLevel="0" collapsed="false">
      <c r="A2409" s="0" t="n">
        <v>15</v>
      </c>
      <c r="B2409" s="0" t="n">
        <v>2000</v>
      </c>
      <c r="C2409" s="0" t="n">
        <v>29</v>
      </c>
      <c r="D2409" s="0" t="n">
        <v>1600</v>
      </c>
      <c r="E2409" s="0" t="n">
        <v>2.243</v>
      </c>
      <c r="F2409" s="0" t="n">
        <v>24.03</v>
      </c>
      <c r="G2409" s="0" t="n">
        <v>709</v>
      </c>
      <c r="H2409" s="0" t="n">
        <v>0.964</v>
      </c>
      <c r="I2409" s="0" t="n">
        <v>4.031</v>
      </c>
      <c r="J2409" s="0" t="n">
        <v>0.1</v>
      </c>
      <c r="K2409" s="0" t="n">
        <v>-3.688</v>
      </c>
      <c r="L2409" s="0" t="n">
        <v>12.66</v>
      </c>
      <c r="M2409" s="0" t="n">
        <v>900</v>
      </c>
      <c r="N2409" s="24" t="n">
        <f aca="false">DATE(B2409,1,1)+C2409-1</f>
        <v>36554</v>
      </c>
      <c r="O2409" s="25" t="n">
        <f aca="false">INT(D2409/100)</f>
        <v>16</v>
      </c>
      <c r="P2409" s="0" t="n">
        <f aca="false">D2409-(O2409*100)</f>
        <v>0</v>
      </c>
      <c r="Q2409" s="0" t="n">
        <f aca="false">O2409+(P2409/60)</f>
        <v>16</v>
      </c>
      <c r="R2409" s="0" t="n">
        <f aca="false">C2409+(Q2409/24)</f>
        <v>29.6666666666667</v>
      </c>
    </row>
    <row r="2410" customFormat="false" ht="12.75" hidden="false" customHeight="false" outlineLevel="0" collapsed="false">
      <c r="A2410" s="0" t="n">
        <v>15</v>
      </c>
      <c r="B2410" s="0" t="n">
        <v>2000</v>
      </c>
      <c r="C2410" s="0" t="n">
        <v>29</v>
      </c>
      <c r="D2410" s="0" t="n">
        <v>1615</v>
      </c>
      <c r="E2410" s="0" t="n">
        <v>1.944</v>
      </c>
      <c r="F2410" s="0" t="n">
        <v>24.7</v>
      </c>
      <c r="G2410" s="0" t="n">
        <v>634.4</v>
      </c>
      <c r="H2410" s="0" t="n">
        <v>0.981</v>
      </c>
      <c r="I2410" s="0" t="n">
        <v>3.281</v>
      </c>
      <c r="J2410" s="0" t="n">
        <v>0.1</v>
      </c>
      <c r="K2410" s="0" t="n">
        <v>-3.534</v>
      </c>
      <c r="L2410" s="0" t="n">
        <v>12.64</v>
      </c>
      <c r="M2410" s="0" t="n">
        <v>900</v>
      </c>
      <c r="N2410" s="24" t="n">
        <f aca="false">DATE(B2410,1,1)+C2410-1</f>
        <v>36554</v>
      </c>
      <c r="O2410" s="25" t="n">
        <f aca="false">INT(D2410/100)</f>
        <v>16</v>
      </c>
      <c r="P2410" s="0" t="n">
        <f aca="false">D2410-(O2410*100)</f>
        <v>15</v>
      </c>
      <c r="Q2410" s="0" t="n">
        <f aca="false">O2410+(P2410/60)</f>
        <v>16.25</v>
      </c>
      <c r="R2410" s="0" t="n">
        <f aca="false">C2410+(Q2410/24)</f>
        <v>29.6770833333333</v>
      </c>
    </row>
    <row r="2411" customFormat="false" ht="12.75" hidden="false" customHeight="false" outlineLevel="0" collapsed="false">
      <c r="A2411" s="0" t="n">
        <v>15</v>
      </c>
      <c r="B2411" s="0" t="n">
        <v>2000</v>
      </c>
      <c r="C2411" s="0" t="n">
        <v>29</v>
      </c>
      <c r="D2411" s="0" t="n">
        <v>1630</v>
      </c>
      <c r="E2411" s="0" t="n">
        <v>2.095</v>
      </c>
      <c r="F2411" s="0" t="n">
        <v>23.93</v>
      </c>
      <c r="G2411" s="0" t="n">
        <v>525</v>
      </c>
      <c r="H2411" s="0" t="n">
        <v>0.799</v>
      </c>
      <c r="I2411" s="0" t="n">
        <v>3.281</v>
      </c>
      <c r="J2411" s="0" t="n">
        <v>0.1</v>
      </c>
      <c r="K2411" s="0" t="n">
        <v>-3.366</v>
      </c>
      <c r="L2411" s="0" t="n">
        <v>12.62</v>
      </c>
      <c r="M2411" s="0" t="n">
        <v>900</v>
      </c>
      <c r="N2411" s="24" t="n">
        <f aca="false">DATE(B2411,1,1)+C2411-1</f>
        <v>36554</v>
      </c>
      <c r="O2411" s="25" t="n">
        <f aca="false">INT(D2411/100)</f>
        <v>16</v>
      </c>
      <c r="P2411" s="0" t="n">
        <f aca="false">D2411-(O2411*100)</f>
        <v>30</v>
      </c>
      <c r="Q2411" s="0" t="n">
        <f aca="false">O2411+(P2411/60)</f>
        <v>16.5</v>
      </c>
      <c r="R2411" s="0" t="n">
        <f aca="false">C2411+(Q2411/24)</f>
        <v>29.6875</v>
      </c>
    </row>
    <row r="2412" customFormat="false" ht="12.75" hidden="false" customHeight="false" outlineLevel="0" collapsed="false">
      <c r="A2412" s="0" t="n">
        <v>15</v>
      </c>
      <c r="B2412" s="0" t="n">
        <v>2000</v>
      </c>
      <c r="C2412" s="0" t="n">
        <v>29</v>
      </c>
      <c r="D2412" s="0" t="n">
        <v>1645</v>
      </c>
      <c r="E2412" s="0" t="n">
        <v>1.55</v>
      </c>
      <c r="F2412" s="0" t="n">
        <v>25.9</v>
      </c>
      <c r="G2412" s="0" t="n">
        <v>215.9</v>
      </c>
      <c r="H2412" s="0" t="n">
        <v>0.622</v>
      </c>
      <c r="I2412" s="0" t="n">
        <v>2.531</v>
      </c>
      <c r="J2412" s="0" t="n">
        <v>0</v>
      </c>
      <c r="K2412" s="0" t="n">
        <v>-3.2</v>
      </c>
      <c r="L2412" s="0" t="n">
        <v>12.62</v>
      </c>
      <c r="M2412" s="0" t="n">
        <v>900</v>
      </c>
      <c r="N2412" s="24" t="n">
        <f aca="false">DATE(B2412,1,1)+C2412-1</f>
        <v>36554</v>
      </c>
      <c r="O2412" s="25" t="n">
        <f aca="false">INT(D2412/100)</f>
        <v>16</v>
      </c>
      <c r="P2412" s="0" t="n">
        <f aca="false">D2412-(O2412*100)</f>
        <v>45</v>
      </c>
      <c r="Q2412" s="0" t="n">
        <f aca="false">O2412+(P2412/60)</f>
        <v>16.75</v>
      </c>
      <c r="R2412" s="0" t="n">
        <f aca="false">C2412+(Q2412/24)</f>
        <v>29.6979166666667</v>
      </c>
    </row>
    <row r="2413" customFormat="false" ht="12.75" hidden="false" customHeight="false" outlineLevel="0" collapsed="false">
      <c r="A2413" s="0" t="n">
        <v>15</v>
      </c>
      <c r="B2413" s="0" t="n">
        <v>2000</v>
      </c>
      <c r="C2413" s="0" t="n">
        <v>29</v>
      </c>
      <c r="D2413" s="0" t="n">
        <v>1700</v>
      </c>
      <c r="E2413" s="0" t="n">
        <v>0.725</v>
      </c>
      <c r="F2413" s="0" t="n">
        <v>28.05</v>
      </c>
      <c r="G2413" s="0" t="n">
        <v>138.1</v>
      </c>
      <c r="H2413" s="0" t="n">
        <v>0.509</v>
      </c>
      <c r="I2413" s="0" t="n">
        <v>2.531</v>
      </c>
      <c r="J2413" s="0" t="n">
        <v>0</v>
      </c>
      <c r="K2413" s="0" t="n">
        <v>-3.079</v>
      </c>
      <c r="L2413" s="0" t="n">
        <v>12.62</v>
      </c>
      <c r="M2413" s="0" t="n">
        <v>900</v>
      </c>
      <c r="N2413" s="24" t="n">
        <f aca="false">DATE(B2413,1,1)+C2413-1</f>
        <v>36554</v>
      </c>
      <c r="O2413" s="25" t="n">
        <f aca="false">INT(D2413/100)</f>
        <v>17</v>
      </c>
      <c r="P2413" s="0" t="n">
        <f aca="false">D2413-(O2413*100)</f>
        <v>0</v>
      </c>
      <c r="Q2413" s="0" t="n">
        <f aca="false">O2413+(P2413/60)</f>
        <v>17</v>
      </c>
      <c r="R2413" s="0" t="n">
        <f aca="false">C2413+(Q2413/24)</f>
        <v>29.7083333333333</v>
      </c>
    </row>
    <row r="2414" customFormat="false" ht="12.75" hidden="false" customHeight="false" outlineLevel="0" collapsed="false">
      <c r="A2414" s="0" t="n">
        <v>15</v>
      </c>
      <c r="B2414" s="0" t="n">
        <v>2000</v>
      </c>
      <c r="C2414" s="0" t="n">
        <v>29</v>
      </c>
      <c r="D2414" s="0" t="n">
        <v>1715</v>
      </c>
      <c r="E2414" s="0" t="n">
        <v>0.507</v>
      </c>
      <c r="F2414" s="0" t="n">
        <v>28.96</v>
      </c>
      <c r="G2414" s="0" t="n">
        <v>99.8</v>
      </c>
      <c r="H2414" s="0" t="n">
        <v>0.44</v>
      </c>
      <c r="I2414" s="0" t="n">
        <v>1.781</v>
      </c>
      <c r="J2414" s="0" t="n">
        <v>0</v>
      </c>
      <c r="K2414" s="0" t="n">
        <v>-3.043</v>
      </c>
      <c r="L2414" s="0" t="n">
        <v>12.61</v>
      </c>
      <c r="M2414" s="0" t="n">
        <v>900</v>
      </c>
      <c r="N2414" s="24" t="n">
        <f aca="false">DATE(B2414,1,1)+C2414-1</f>
        <v>36554</v>
      </c>
      <c r="O2414" s="25" t="n">
        <f aca="false">INT(D2414/100)</f>
        <v>17</v>
      </c>
      <c r="P2414" s="0" t="n">
        <f aca="false">D2414-(O2414*100)</f>
        <v>15</v>
      </c>
      <c r="Q2414" s="0" t="n">
        <f aca="false">O2414+(P2414/60)</f>
        <v>17.25</v>
      </c>
      <c r="R2414" s="0" t="n">
        <f aca="false">C2414+(Q2414/24)</f>
        <v>29.71875</v>
      </c>
    </row>
    <row r="2415" customFormat="false" ht="12.75" hidden="false" customHeight="false" outlineLevel="0" collapsed="false">
      <c r="A2415" s="0" t="n">
        <v>15</v>
      </c>
      <c r="B2415" s="0" t="n">
        <v>2000</v>
      </c>
      <c r="C2415" s="0" t="n">
        <v>29</v>
      </c>
      <c r="D2415" s="0" t="n">
        <v>1730</v>
      </c>
      <c r="E2415" s="0" t="n">
        <v>-0.188</v>
      </c>
      <c r="F2415" s="0" t="n">
        <v>32.16</v>
      </c>
      <c r="G2415" s="0" t="n">
        <v>87.4</v>
      </c>
      <c r="H2415" s="0" t="n">
        <v>0.136</v>
      </c>
      <c r="I2415" s="0" t="n">
        <v>2.531</v>
      </c>
      <c r="J2415" s="0" t="n">
        <v>0</v>
      </c>
      <c r="K2415" s="0" t="n">
        <v>-3.073</v>
      </c>
      <c r="L2415" s="0" t="n">
        <v>12.61</v>
      </c>
      <c r="M2415" s="0" t="n">
        <v>900</v>
      </c>
      <c r="N2415" s="24" t="n">
        <f aca="false">DATE(B2415,1,1)+C2415-1</f>
        <v>36554</v>
      </c>
      <c r="O2415" s="25" t="n">
        <f aca="false">INT(D2415/100)</f>
        <v>17</v>
      </c>
      <c r="P2415" s="0" t="n">
        <f aca="false">D2415-(O2415*100)</f>
        <v>30</v>
      </c>
      <c r="Q2415" s="0" t="n">
        <f aca="false">O2415+(P2415/60)</f>
        <v>17.5</v>
      </c>
      <c r="R2415" s="0" t="n">
        <f aca="false">C2415+(Q2415/24)</f>
        <v>29.7291666666667</v>
      </c>
    </row>
    <row r="2416" customFormat="false" ht="12.75" hidden="false" customHeight="false" outlineLevel="0" collapsed="false">
      <c r="A2416" s="0" t="n">
        <v>15</v>
      </c>
      <c r="B2416" s="0" t="n">
        <v>2000</v>
      </c>
      <c r="C2416" s="0" t="n">
        <v>29</v>
      </c>
      <c r="D2416" s="0" t="n">
        <v>1745</v>
      </c>
      <c r="E2416" s="0" t="n">
        <v>-0.682</v>
      </c>
      <c r="F2416" s="0" t="n">
        <v>34.37</v>
      </c>
      <c r="G2416" s="0" t="n">
        <v>63.38</v>
      </c>
      <c r="H2416" s="0" t="n">
        <v>0.034</v>
      </c>
      <c r="I2416" s="0" t="n">
        <v>1.031</v>
      </c>
      <c r="J2416" s="0" t="n">
        <v>0</v>
      </c>
      <c r="K2416" s="0" t="n">
        <v>-3.161</v>
      </c>
      <c r="L2416" s="0" t="n">
        <v>12.61</v>
      </c>
      <c r="M2416" s="0" t="n">
        <v>900</v>
      </c>
      <c r="N2416" s="24" t="n">
        <f aca="false">DATE(B2416,1,1)+C2416-1</f>
        <v>36554</v>
      </c>
      <c r="O2416" s="25" t="n">
        <f aca="false">INT(D2416/100)</f>
        <v>17</v>
      </c>
      <c r="P2416" s="0" t="n">
        <f aca="false">D2416-(O2416*100)</f>
        <v>45</v>
      </c>
      <c r="Q2416" s="0" t="n">
        <f aca="false">O2416+(P2416/60)</f>
        <v>17.75</v>
      </c>
      <c r="R2416" s="0" t="n">
        <f aca="false">C2416+(Q2416/24)</f>
        <v>29.7395833333333</v>
      </c>
    </row>
    <row r="2417" customFormat="false" ht="12.75" hidden="false" customHeight="false" outlineLevel="0" collapsed="false">
      <c r="A2417" s="0" t="n">
        <v>15</v>
      </c>
      <c r="B2417" s="0" t="n">
        <v>2000</v>
      </c>
      <c r="C2417" s="0" t="n">
        <v>29</v>
      </c>
      <c r="D2417" s="0" t="n">
        <v>1800</v>
      </c>
      <c r="E2417" s="0" t="n">
        <v>-1.637</v>
      </c>
      <c r="F2417" s="0" t="n">
        <v>37.4</v>
      </c>
      <c r="G2417" s="0" t="n">
        <v>42.07</v>
      </c>
      <c r="H2417" s="0" t="n">
        <v>0.088</v>
      </c>
      <c r="I2417" s="0" t="n">
        <v>1.781</v>
      </c>
      <c r="J2417" s="0" t="n">
        <v>0</v>
      </c>
      <c r="K2417" s="0" t="n">
        <v>-3.301</v>
      </c>
      <c r="L2417" s="0" t="n">
        <v>12.6</v>
      </c>
      <c r="M2417" s="0" t="n">
        <v>900</v>
      </c>
      <c r="N2417" s="24" t="n">
        <f aca="false">DATE(B2417,1,1)+C2417-1</f>
        <v>36554</v>
      </c>
      <c r="O2417" s="25" t="n">
        <f aca="false">INT(D2417/100)</f>
        <v>18</v>
      </c>
      <c r="P2417" s="0" t="n">
        <f aca="false">D2417-(O2417*100)</f>
        <v>0</v>
      </c>
      <c r="Q2417" s="0" t="n">
        <f aca="false">O2417+(P2417/60)</f>
        <v>18</v>
      </c>
      <c r="R2417" s="0" t="n">
        <f aca="false">C2417+(Q2417/24)</f>
        <v>29.75</v>
      </c>
    </row>
    <row r="2418" customFormat="false" ht="12.75" hidden="false" customHeight="false" outlineLevel="0" collapsed="false">
      <c r="A2418" s="0" t="n">
        <v>15</v>
      </c>
      <c r="B2418" s="0" t="n">
        <v>2000</v>
      </c>
      <c r="C2418" s="0" t="n">
        <v>29</v>
      </c>
      <c r="D2418" s="0" t="n">
        <v>1815</v>
      </c>
      <c r="E2418" s="0" t="n">
        <v>-2.135</v>
      </c>
      <c r="F2418" s="0" t="n">
        <v>38.53</v>
      </c>
      <c r="G2418" s="0" t="n">
        <v>20.3</v>
      </c>
      <c r="H2418" s="0" t="n">
        <v>0.131</v>
      </c>
      <c r="I2418" s="0" t="n">
        <v>1.781</v>
      </c>
      <c r="J2418" s="0" t="n">
        <v>0</v>
      </c>
      <c r="K2418" s="0" t="n">
        <v>-3.479</v>
      </c>
      <c r="L2418" s="0" t="n">
        <v>12.61</v>
      </c>
      <c r="M2418" s="0" t="n">
        <v>900</v>
      </c>
      <c r="N2418" s="24" t="n">
        <f aca="false">DATE(B2418,1,1)+C2418-1</f>
        <v>36554</v>
      </c>
      <c r="O2418" s="25" t="n">
        <f aca="false">INT(D2418/100)</f>
        <v>18</v>
      </c>
      <c r="P2418" s="0" t="n">
        <f aca="false">D2418-(O2418*100)</f>
        <v>15</v>
      </c>
      <c r="Q2418" s="0" t="n">
        <f aca="false">O2418+(P2418/60)</f>
        <v>18.25</v>
      </c>
      <c r="R2418" s="0" t="n">
        <f aca="false">C2418+(Q2418/24)</f>
        <v>29.7604166666667</v>
      </c>
    </row>
    <row r="2419" customFormat="false" ht="12.75" hidden="false" customHeight="false" outlineLevel="0" collapsed="false">
      <c r="A2419" s="0" t="n">
        <v>15</v>
      </c>
      <c r="B2419" s="0" t="n">
        <v>2000</v>
      </c>
      <c r="C2419" s="0" t="n">
        <v>29</v>
      </c>
      <c r="D2419" s="0" t="n">
        <v>1830</v>
      </c>
      <c r="E2419" s="0" t="n">
        <v>-2.048</v>
      </c>
      <c r="F2419" s="0" t="n">
        <v>36.29</v>
      </c>
      <c r="G2419" s="0" t="n">
        <v>4.915</v>
      </c>
      <c r="H2419" s="0" t="n">
        <v>0.352</v>
      </c>
      <c r="I2419" s="0" t="n">
        <v>2.531</v>
      </c>
      <c r="J2419" s="0" t="n">
        <v>0</v>
      </c>
      <c r="K2419" s="0" t="n">
        <v>-3.695</v>
      </c>
      <c r="L2419" s="0" t="n">
        <v>12.6</v>
      </c>
      <c r="M2419" s="0" t="n">
        <v>900</v>
      </c>
      <c r="N2419" s="24" t="n">
        <f aca="false">DATE(B2419,1,1)+C2419-1</f>
        <v>36554</v>
      </c>
      <c r="O2419" s="25" t="n">
        <f aca="false">INT(D2419/100)</f>
        <v>18</v>
      </c>
      <c r="P2419" s="0" t="n">
        <f aca="false">D2419-(O2419*100)</f>
        <v>30</v>
      </c>
      <c r="Q2419" s="0" t="n">
        <f aca="false">O2419+(P2419/60)</f>
        <v>18.5</v>
      </c>
      <c r="R2419" s="0" t="n">
        <f aca="false">C2419+(Q2419/24)</f>
        <v>29.7708333333333</v>
      </c>
    </row>
    <row r="2420" customFormat="false" ht="12.75" hidden="false" customHeight="false" outlineLevel="0" collapsed="false">
      <c r="A2420" s="0" t="n">
        <v>15</v>
      </c>
      <c r="B2420" s="0" t="n">
        <v>2000</v>
      </c>
      <c r="C2420" s="0" t="n">
        <v>29</v>
      </c>
      <c r="D2420" s="0" t="n">
        <v>1845</v>
      </c>
      <c r="E2420" s="0" t="n">
        <v>-1.548</v>
      </c>
      <c r="F2420" s="0" t="n">
        <v>33.21</v>
      </c>
      <c r="G2420" s="0" t="n">
        <v>0.901</v>
      </c>
      <c r="H2420" s="0" t="n">
        <v>0.74</v>
      </c>
      <c r="I2420" s="0" t="n">
        <v>2.531</v>
      </c>
      <c r="J2420" s="0" t="n">
        <v>0</v>
      </c>
      <c r="K2420" s="0" t="n">
        <v>-3.927</v>
      </c>
      <c r="L2420" s="0" t="n">
        <v>12.6</v>
      </c>
      <c r="M2420" s="0" t="n">
        <v>900</v>
      </c>
      <c r="N2420" s="24" t="n">
        <f aca="false">DATE(B2420,1,1)+C2420-1</f>
        <v>36554</v>
      </c>
      <c r="O2420" s="25" t="n">
        <f aca="false">INT(D2420/100)</f>
        <v>18</v>
      </c>
      <c r="P2420" s="0" t="n">
        <f aca="false">D2420-(O2420*100)</f>
        <v>45</v>
      </c>
      <c r="Q2420" s="0" t="n">
        <f aca="false">O2420+(P2420/60)</f>
        <v>18.75</v>
      </c>
      <c r="R2420" s="0" t="n">
        <f aca="false">C2420+(Q2420/24)</f>
        <v>29.78125</v>
      </c>
    </row>
    <row r="2421" customFormat="false" ht="12.75" hidden="false" customHeight="false" outlineLevel="0" collapsed="false">
      <c r="A2421" s="0" t="n">
        <v>15</v>
      </c>
      <c r="B2421" s="0" t="n">
        <v>2000</v>
      </c>
      <c r="C2421" s="0" t="n">
        <v>29</v>
      </c>
      <c r="D2421" s="0" t="n">
        <v>1900</v>
      </c>
      <c r="E2421" s="0" t="n">
        <v>-1.496</v>
      </c>
      <c r="F2421" s="0" t="n">
        <v>32.07</v>
      </c>
      <c r="G2421" s="0" t="n">
        <v>0.628</v>
      </c>
      <c r="H2421" s="0" t="n">
        <v>0.924</v>
      </c>
      <c r="I2421" s="0" t="n">
        <v>2.531</v>
      </c>
      <c r="J2421" s="0" t="n">
        <v>0</v>
      </c>
      <c r="K2421" s="0" t="n">
        <v>-4.14</v>
      </c>
      <c r="L2421" s="0" t="n">
        <v>12.6</v>
      </c>
      <c r="M2421" s="0" t="n">
        <v>900</v>
      </c>
      <c r="N2421" s="24" t="n">
        <f aca="false">DATE(B2421,1,1)+C2421-1</f>
        <v>36554</v>
      </c>
      <c r="O2421" s="25" t="n">
        <f aca="false">INT(D2421/100)</f>
        <v>19</v>
      </c>
      <c r="P2421" s="0" t="n">
        <f aca="false">D2421-(O2421*100)</f>
        <v>0</v>
      </c>
      <c r="Q2421" s="0" t="n">
        <f aca="false">O2421+(P2421/60)</f>
        <v>19</v>
      </c>
      <c r="R2421" s="0" t="n">
        <f aca="false">C2421+(Q2421/24)</f>
        <v>29.7916666666667</v>
      </c>
    </row>
    <row r="2422" customFormat="false" ht="12.75" hidden="false" customHeight="false" outlineLevel="0" collapsed="false">
      <c r="A2422" s="0" t="n">
        <v>15</v>
      </c>
      <c r="B2422" s="0" t="n">
        <v>2000</v>
      </c>
      <c r="C2422" s="0" t="n">
        <v>29</v>
      </c>
      <c r="D2422" s="0" t="n">
        <v>1915</v>
      </c>
      <c r="E2422" s="0" t="n">
        <v>-1.545</v>
      </c>
      <c r="F2422" s="0" t="n">
        <v>31.56</v>
      </c>
      <c r="G2422" s="0" t="n">
        <v>0.591</v>
      </c>
      <c r="H2422" s="0" t="n">
        <v>1.145</v>
      </c>
      <c r="I2422" s="0" t="n">
        <v>4.031</v>
      </c>
      <c r="J2422" s="0" t="n">
        <v>0</v>
      </c>
      <c r="K2422" s="0" t="n">
        <v>-4.322</v>
      </c>
      <c r="L2422" s="0" t="n">
        <v>12.6</v>
      </c>
      <c r="M2422" s="0" t="n">
        <v>900</v>
      </c>
      <c r="N2422" s="24" t="n">
        <f aca="false">DATE(B2422,1,1)+C2422-1</f>
        <v>36554</v>
      </c>
      <c r="O2422" s="25" t="n">
        <f aca="false">INT(D2422/100)</f>
        <v>19</v>
      </c>
      <c r="P2422" s="0" t="n">
        <f aca="false">D2422-(O2422*100)</f>
        <v>15</v>
      </c>
      <c r="Q2422" s="0" t="n">
        <f aca="false">O2422+(P2422/60)</f>
        <v>19.25</v>
      </c>
      <c r="R2422" s="0" t="n">
        <f aca="false">C2422+(Q2422/24)</f>
        <v>29.8020833333333</v>
      </c>
    </row>
    <row r="2423" customFormat="false" ht="12.75" hidden="false" customHeight="false" outlineLevel="0" collapsed="false">
      <c r="A2423" s="0" t="n">
        <v>15</v>
      </c>
      <c r="B2423" s="0" t="n">
        <v>2000</v>
      </c>
      <c r="C2423" s="0" t="n">
        <v>29</v>
      </c>
      <c r="D2423" s="0" t="n">
        <v>1930</v>
      </c>
      <c r="E2423" s="0" t="n">
        <v>-1.53</v>
      </c>
      <c r="F2423" s="0" t="n">
        <v>32.09</v>
      </c>
      <c r="G2423" s="0" t="n">
        <v>0.614</v>
      </c>
      <c r="H2423" s="0" t="n">
        <v>1.087</v>
      </c>
      <c r="I2423" s="0" t="n">
        <v>2.531</v>
      </c>
      <c r="J2423" s="0" t="n">
        <v>0</v>
      </c>
      <c r="K2423" s="0" t="n">
        <v>-4.471</v>
      </c>
      <c r="L2423" s="0" t="n">
        <v>12.6</v>
      </c>
      <c r="M2423" s="0" t="n">
        <v>900</v>
      </c>
      <c r="N2423" s="24" t="n">
        <f aca="false">DATE(B2423,1,1)+C2423-1</f>
        <v>36554</v>
      </c>
      <c r="O2423" s="25" t="n">
        <f aca="false">INT(D2423/100)</f>
        <v>19</v>
      </c>
      <c r="P2423" s="0" t="n">
        <f aca="false">D2423-(O2423*100)</f>
        <v>30</v>
      </c>
      <c r="Q2423" s="0" t="n">
        <f aca="false">O2423+(P2423/60)</f>
        <v>19.5</v>
      </c>
      <c r="R2423" s="0" t="n">
        <f aca="false">C2423+(Q2423/24)</f>
        <v>29.8125</v>
      </c>
    </row>
    <row r="2424" customFormat="false" ht="12.75" hidden="false" customHeight="false" outlineLevel="0" collapsed="false">
      <c r="A2424" s="0" t="n">
        <v>15</v>
      </c>
      <c r="B2424" s="0" t="n">
        <v>2000</v>
      </c>
      <c r="C2424" s="0" t="n">
        <v>29</v>
      </c>
      <c r="D2424" s="0" t="n">
        <v>1945</v>
      </c>
      <c r="E2424" s="0" t="n">
        <v>-1.6</v>
      </c>
      <c r="F2424" s="0" t="n">
        <v>33.08</v>
      </c>
      <c r="G2424" s="0" t="n">
        <v>0.613</v>
      </c>
      <c r="H2424" s="0" t="n">
        <v>1.125</v>
      </c>
      <c r="I2424" s="0" t="n">
        <v>3.281</v>
      </c>
      <c r="J2424" s="0" t="n">
        <v>0</v>
      </c>
      <c r="K2424" s="0" t="n">
        <v>-4.598</v>
      </c>
      <c r="L2424" s="0" t="n">
        <v>12.6</v>
      </c>
      <c r="M2424" s="0" t="n">
        <v>900</v>
      </c>
      <c r="N2424" s="24" t="n">
        <f aca="false">DATE(B2424,1,1)+C2424-1</f>
        <v>36554</v>
      </c>
      <c r="O2424" s="25" t="n">
        <f aca="false">INT(D2424/100)</f>
        <v>19</v>
      </c>
      <c r="P2424" s="0" t="n">
        <f aca="false">D2424-(O2424*100)</f>
        <v>45</v>
      </c>
      <c r="Q2424" s="0" t="n">
        <f aca="false">O2424+(P2424/60)</f>
        <v>19.75</v>
      </c>
      <c r="R2424" s="0" t="n">
        <f aca="false">C2424+(Q2424/24)</f>
        <v>29.8229166666667</v>
      </c>
    </row>
    <row r="2425" customFormat="false" ht="12.75" hidden="false" customHeight="false" outlineLevel="0" collapsed="false">
      <c r="A2425" s="0" t="n">
        <v>15</v>
      </c>
      <c r="B2425" s="0" t="n">
        <v>2000</v>
      </c>
      <c r="C2425" s="0" t="n">
        <v>29</v>
      </c>
      <c r="D2425" s="0" t="n">
        <v>2000</v>
      </c>
      <c r="E2425" s="0" t="n">
        <v>-1.959</v>
      </c>
      <c r="F2425" s="0" t="n">
        <v>35.35</v>
      </c>
      <c r="G2425" s="0" t="n">
        <v>0.599</v>
      </c>
      <c r="H2425" s="0" t="n">
        <v>0.806</v>
      </c>
      <c r="I2425" s="0" t="n">
        <v>2.531</v>
      </c>
      <c r="J2425" s="0" t="n">
        <v>0</v>
      </c>
      <c r="K2425" s="0" t="n">
        <v>-4.707</v>
      </c>
      <c r="L2425" s="0" t="n">
        <v>12.59</v>
      </c>
      <c r="M2425" s="0" t="n">
        <v>900</v>
      </c>
      <c r="N2425" s="24" t="n">
        <f aca="false">DATE(B2425,1,1)+C2425-1</f>
        <v>36554</v>
      </c>
      <c r="O2425" s="25" t="n">
        <f aca="false">INT(D2425/100)</f>
        <v>20</v>
      </c>
      <c r="P2425" s="0" t="n">
        <f aca="false">D2425-(O2425*100)</f>
        <v>0</v>
      </c>
      <c r="Q2425" s="0" t="n">
        <f aca="false">O2425+(P2425/60)</f>
        <v>20</v>
      </c>
      <c r="R2425" s="0" t="n">
        <f aca="false">C2425+(Q2425/24)</f>
        <v>29.8333333333333</v>
      </c>
    </row>
    <row r="2426" customFormat="false" ht="12.75" hidden="false" customHeight="false" outlineLevel="0" collapsed="false">
      <c r="A2426" s="0" t="n">
        <v>15</v>
      </c>
      <c r="B2426" s="0" t="n">
        <v>2000</v>
      </c>
      <c r="C2426" s="0" t="n">
        <v>29</v>
      </c>
      <c r="D2426" s="0" t="n">
        <v>2015</v>
      </c>
      <c r="E2426" s="0" t="n">
        <v>-2.424</v>
      </c>
      <c r="F2426" s="0" t="n">
        <v>37.79</v>
      </c>
      <c r="G2426" s="0" t="n">
        <v>0.596</v>
      </c>
      <c r="H2426" s="0" t="n">
        <v>0.376</v>
      </c>
      <c r="I2426" s="0" t="n">
        <v>1.781</v>
      </c>
      <c r="J2426" s="0" t="n">
        <v>0</v>
      </c>
      <c r="K2426" s="0" t="n">
        <v>-4.81</v>
      </c>
      <c r="L2426" s="0" t="n">
        <v>12.59</v>
      </c>
      <c r="M2426" s="0" t="n">
        <v>900</v>
      </c>
      <c r="N2426" s="24" t="n">
        <f aca="false">DATE(B2426,1,1)+C2426-1</f>
        <v>36554</v>
      </c>
      <c r="O2426" s="25" t="n">
        <f aca="false">INT(D2426/100)</f>
        <v>20</v>
      </c>
      <c r="P2426" s="0" t="n">
        <f aca="false">D2426-(O2426*100)</f>
        <v>15</v>
      </c>
      <c r="Q2426" s="0" t="n">
        <f aca="false">O2426+(P2426/60)</f>
        <v>20.25</v>
      </c>
      <c r="R2426" s="0" t="n">
        <f aca="false">C2426+(Q2426/24)</f>
        <v>29.84375</v>
      </c>
    </row>
    <row r="2427" customFormat="false" ht="12.75" hidden="false" customHeight="false" outlineLevel="0" collapsed="false">
      <c r="A2427" s="0" t="n">
        <v>15</v>
      </c>
      <c r="B2427" s="0" t="n">
        <v>2000</v>
      </c>
      <c r="C2427" s="0" t="n">
        <v>29</v>
      </c>
      <c r="D2427" s="0" t="n">
        <v>2030</v>
      </c>
      <c r="E2427" s="0" t="n">
        <v>-2.485</v>
      </c>
      <c r="F2427" s="0" t="n">
        <v>37.36</v>
      </c>
      <c r="G2427" s="0" t="n">
        <v>0.597</v>
      </c>
      <c r="H2427" s="0" t="n">
        <v>0.421</v>
      </c>
      <c r="I2427" s="0" t="n">
        <v>2.531</v>
      </c>
      <c r="J2427" s="0" t="n">
        <v>0</v>
      </c>
      <c r="K2427" s="0" t="n">
        <v>-4.928</v>
      </c>
      <c r="L2427" s="0" t="n">
        <v>12.59</v>
      </c>
      <c r="M2427" s="0" t="n">
        <v>900</v>
      </c>
      <c r="N2427" s="24" t="n">
        <f aca="false">DATE(B2427,1,1)+C2427-1</f>
        <v>36554</v>
      </c>
      <c r="O2427" s="25" t="n">
        <f aca="false">INT(D2427/100)</f>
        <v>20</v>
      </c>
      <c r="P2427" s="0" t="n">
        <f aca="false">D2427-(O2427*100)</f>
        <v>30</v>
      </c>
      <c r="Q2427" s="0" t="n">
        <f aca="false">O2427+(P2427/60)</f>
        <v>20.5</v>
      </c>
      <c r="R2427" s="0" t="n">
        <f aca="false">C2427+(Q2427/24)</f>
        <v>29.8541666666667</v>
      </c>
    </row>
    <row r="2428" customFormat="false" ht="12.75" hidden="false" customHeight="false" outlineLevel="0" collapsed="false">
      <c r="A2428" s="0" t="n">
        <v>15</v>
      </c>
      <c r="B2428" s="0" t="n">
        <v>2000</v>
      </c>
      <c r="C2428" s="0" t="n">
        <v>29</v>
      </c>
      <c r="D2428" s="0" t="n">
        <v>2045</v>
      </c>
      <c r="E2428" s="0" t="n">
        <v>-2.787</v>
      </c>
      <c r="F2428" s="0" t="n">
        <v>38.19</v>
      </c>
      <c r="G2428" s="0" t="n">
        <v>0.59</v>
      </c>
      <c r="H2428" s="0" t="n">
        <v>0.199</v>
      </c>
      <c r="I2428" s="0" t="n">
        <v>1.781</v>
      </c>
      <c r="J2428" s="0" t="n">
        <v>0</v>
      </c>
      <c r="K2428" s="0" t="n">
        <v>-5.068</v>
      </c>
      <c r="L2428" s="0" t="n">
        <v>12.59</v>
      </c>
      <c r="M2428" s="0" t="n">
        <v>900</v>
      </c>
      <c r="N2428" s="24" t="n">
        <f aca="false">DATE(B2428,1,1)+C2428-1</f>
        <v>36554</v>
      </c>
      <c r="O2428" s="25" t="n">
        <f aca="false">INT(D2428/100)</f>
        <v>20</v>
      </c>
      <c r="P2428" s="0" t="n">
        <f aca="false">D2428-(O2428*100)</f>
        <v>45</v>
      </c>
      <c r="Q2428" s="0" t="n">
        <f aca="false">O2428+(P2428/60)</f>
        <v>20.75</v>
      </c>
      <c r="R2428" s="0" t="n">
        <f aca="false">C2428+(Q2428/24)</f>
        <v>29.8645833333333</v>
      </c>
    </row>
    <row r="2429" customFormat="false" ht="12.75" hidden="false" customHeight="false" outlineLevel="0" collapsed="false">
      <c r="A2429" s="0" t="n">
        <v>15</v>
      </c>
      <c r="B2429" s="0" t="n">
        <v>2000</v>
      </c>
      <c r="C2429" s="0" t="n">
        <v>29</v>
      </c>
      <c r="D2429" s="0" t="n">
        <v>2100</v>
      </c>
      <c r="E2429" s="0" t="n">
        <v>-3.202</v>
      </c>
      <c r="F2429" s="0" t="n">
        <v>38.91</v>
      </c>
      <c r="G2429" s="0" t="n">
        <v>0.588</v>
      </c>
      <c r="H2429" s="0" t="n">
        <v>0.122</v>
      </c>
      <c r="I2429" s="0" t="n">
        <v>1.781</v>
      </c>
      <c r="J2429" s="0" t="n">
        <v>0</v>
      </c>
      <c r="K2429" s="0" t="n">
        <v>-5.231</v>
      </c>
      <c r="L2429" s="0" t="n">
        <v>12.58</v>
      </c>
      <c r="M2429" s="0" t="n">
        <v>900</v>
      </c>
      <c r="N2429" s="24" t="n">
        <f aca="false">DATE(B2429,1,1)+C2429-1</f>
        <v>36554</v>
      </c>
      <c r="O2429" s="25" t="n">
        <f aca="false">INT(D2429/100)</f>
        <v>21</v>
      </c>
      <c r="P2429" s="0" t="n">
        <f aca="false">D2429-(O2429*100)</f>
        <v>0</v>
      </c>
      <c r="Q2429" s="0" t="n">
        <f aca="false">O2429+(P2429/60)</f>
        <v>21</v>
      </c>
      <c r="R2429" s="0" t="n">
        <f aca="false">C2429+(Q2429/24)</f>
        <v>29.875</v>
      </c>
    </row>
    <row r="2430" customFormat="false" ht="12.75" hidden="false" customHeight="false" outlineLevel="0" collapsed="false">
      <c r="A2430" s="0" t="n">
        <v>15</v>
      </c>
      <c r="B2430" s="0" t="n">
        <v>2000</v>
      </c>
      <c r="C2430" s="0" t="n">
        <v>29</v>
      </c>
      <c r="D2430" s="0" t="n">
        <v>2115</v>
      </c>
      <c r="E2430" s="0" t="n">
        <v>-3.513</v>
      </c>
      <c r="F2430" s="0" t="n">
        <v>39.91</v>
      </c>
      <c r="G2430" s="0" t="n">
        <v>0.595</v>
      </c>
      <c r="H2430" s="0" t="n">
        <v>0.113</v>
      </c>
      <c r="I2430" s="0" t="n">
        <v>1.031</v>
      </c>
      <c r="J2430" s="0" t="n">
        <v>0</v>
      </c>
      <c r="K2430" s="0" t="n">
        <v>-5.416</v>
      </c>
      <c r="L2430" s="0" t="n">
        <v>12.58</v>
      </c>
      <c r="M2430" s="0" t="n">
        <v>900</v>
      </c>
      <c r="N2430" s="24" t="n">
        <f aca="false">DATE(B2430,1,1)+C2430-1</f>
        <v>36554</v>
      </c>
      <c r="O2430" s="25" t="n">
        <f aca="false">INT(D2430/100)</f>
        <v>21</v>
      </c>
      <c r="P2430" s="0" t="n">
        <f aca="false">D2430-(O2430*100)</f>
        <v>15</v>
      </c>
      <c r="Q2430" s="0" t="n">
        <f aca="false">O2430+(P2430/60)</f>
        <v>21.25</v>
      </c>
      <c r="R2430" s="0" t="n">
        <f aca="false">C2430+(Q2430/24)</f>
        <v>29.8854166666667</v>
      </c>
    </row>
    <row r="2431" customFormat="false" ht="12.75" hidden="false" customHeight="false" outlineLevel="0" collapsed="false">
      <c r="A2431" s="0" t="n">
        <v>15</v>
      </c>
      <c r="B2431" s="0" t="n">
        <v>2000</v>
      </c>
      <c r="C2431" s="0" t="n">
        <v>29</v>
      </c>
      <c r="D2431" s="0" t="n">
        <v>2130</v>
      </c>
      <c r="E2431" s="0" t="n">
        <v>-3.945</v>
      </c>
      <c r="F2431" s="0" t="n">
        <v>40.17</v>
      </c>
      <c r="G2431" s="0" t="n">
        <v>0.579</v>
      </c>
      <c r="H2431" s="0" t="n">
        <v>0.228</v>
      </c>
      <c r="I2431" s="0" t="n">
        <v>1.781</v>
      </c>
      <c r="J2431" s="0" t="n">
        <v>0</v>
      </c>
      <c r="K2431" s="0" t="n">
        <v>-5.616</v>
      </c>
      <c r="L2431" s="0" t="n">
        <v>12.58</v>
      </c>
      <c r="M2431" s="0" t="n">
        <v>900</v>
      </c>
      <c r="N2431" s="24" t="n">
        <f aca="false">DATE(B2431,1,1)+C2431-1</f>
        <v>36554</v>
      </c>
      <c r="O2431" s="25" t="n">
        <f aca="false">INT(D2431/100)</f>
        <v>21</v>
      </c>
      <c r="P2431" s="0" t="n">
        <f aca="false">D2431-(O2431*100)</f>
        <v>30</v>
      </c>
      <c r="Q2431" s="0" t="n">
        <f aca="false">O2431+(P2431/60)</f>
        <v>21.5</v>
      </c>
      <c r="R2431" s="0" t="n">
        <f aca="false">C2431+(Q2431/24)</f>
        <v>29.8958333333333</v>
      </c>
    </row>
    <row r="2432" customFormat="false" ht="12.75" hidden="false" customHeight="false" outlineLevel="0" collapsed="false">
      <c r="A2432" s="0" t="n">
        <v>15</v>
      </c>
      <c r="B2432" s="0" t="n">
        <v>2000</v>
      </c>
      <c r="C2432" s="0" t="n">
        <v>29</v>
      </c>
      <c r="D2432" s="0" t="n">
        <v>2145</v>
      </c>
      <c r="E2432" s="0" t="n">
        <v>-4.164</v>
      </c>
      <c r="F2432" s="0" t="n">
        <v>40.73</v>
      </c>
      <c r="G2432" s="0" t="n">
        <v>0.586</v>
      </c>
      <c r="H2432" s="0" t="n">
        <v>0.24</v>
      </c>
      <c r="I2432" s="0" t="n">
        <v>1.781</v>
      </c>
      <c r="J2432" s="0" t="n">
        <v>0</v>
      </c>
      <c r="K2432" s="0" t="n">
        <v>-5.817</v>
      </c>
      <c r="L2432" s="0" t="n">
        <v>12.58</v>
      </c>
      <c r="M2432" s="0" t="n">
        <v>900</v>
      </c>
      <c r="N2432" s="24" t="n">
        <f aca="false">DATE(B2432,1,1)+C2432-1</f>
        <v>36554</v>
      </c>
      <c r="O2432" s="25" t="n">
        <f aca="false">INT(D2432/100)</f>
        <v>21</v>
      </c>
      <c r="P2432" s="0" t="n">
        <f aca="false">D2432-(O2432*100)</f>
        <v>45</v>
      </c>
      <c r="Q2432" s="0" t="n">
        <f aca="false">O2432+(P2432/60)</f>
        <v>21.75</v>
      </c>
      <c r="R2432" s="0" t="n">
        <f aca="false">C2432+(Q2432/24)</f>
        <v>29.90625</v>
      </c>
    </row>
    <row r="2433" customFormat="false" ht="12.75" hidden="false" customHeight="false" outlineLevel="0" collapsed="false">
      <c r="A2433" s="0" t="n">
        <v>15</v>
      </c>
      <c r="B2433" s="0" t="n">
        <v>2000</v>
      </c>
      <c r="C2433" s="0" t="n">
        <v>29</v>
      </c>
      <c r="D2433" s="0" t="n">
        <v>2200</v>
      </c>
      <c r="E2433" s="0" t="n">
        <v>-4.454</v>
      </c>
      <c r="F2433" s="0" t="n">
        <v>41.14</v>
      </c>
      <c r="G2433" s="0" t="n">
        <v>0.602</v>
      </c>
      <c r="H2433" s="0" t="n">
        <v>0.36</v>
      </c>
      <c r="I2433" s="0" t="n">
        <v>1.781</v>
      </c>
      <c r="J2433" s="0" t="n">
        <v>0</v>
      </c>
      <c r="K2433" s="0" t="n">
        <v>-6.019</v>
      </c>
      <c r="L2433" s="0" t="n">
        <v>12.57</v>
      </c>
      <c r="M2433" s="0" t="n">
        <v>900</v>
      </c>
      <c r="N2433" s="24" t="n">
        <f aca="false">DATE(B2433,1,1)+C2433-1</f>
        <v>36554</v>
      </c>
      <c r="O2433" s="25" t="n">
        <f aca="false">INT(D2433/100)</f>
        <v>22</v>
      </c>
      <c r="P2433" s="0" t="n">
        <f aca="false">D2433-(O2433*100)</f>
        <v>0</v>
      </c>
      <c r="Q2433" s="0" t="n">
        <f aca="false">O2433+(P2433/60)</f>
        <v>22</v>
      </c>
      <c r="R2433" s="0" t="n">
        <f aca="false">C2433+(Q2433/24)</f>
        <v>29.9166666666667</v>
      </c>
    </row>
    <row r="2434" customFormat="false" ht="12.75" hidden="false" customHeight="false" outlineLevel="0" collapsed="false">
      <c r="A2434" s="0" t="n">
        <v>15</v>
      </c>
      <c r="B2434" s="0" t="n">
        <v>2000</v>
      </c>
      <c r="C2434" s="0" t="n">
        <v>29</v>
      </c>
      <c r="D2434" s="0" t="n">
        <v>2215</v>
      </c>
      <c r="E2434" s="0" t="n">
        <v>-4.837</v>
      </c>
      <c r="F2434" s="0" t="n">
        <v>42.37</v>
      </c>
      <c r="G2434" s="0" t="n">
        <v>0.583</v>
      </c>
      <c r="H2434" s="0" t="n">
        <v>0.284</v>
      </c>
      <c r="I2434" s="0" t="n">
        <v>1.781</v>
      </c>
      <c r="J2434" s="0" t="n">
        <v>0</v>
      </c>
      <c r="K2434" s="0" t="n">
        <v>-6.209</v>
      </c>
      <c r="L2434" s="0" t="n">
        <v>12.57</v>
      </c>
      <c r="M2434" s="0" t="n">
        <v>900</v>
      </c>
      <c r="N2434" s="24" t="n">
        <f aca="false">DATE(B2434,1,1)+C2434-1</f>
        <v>36554</v>
      </c>
      <c r="O2434" s="25" t="n">
        <f aca="false">INT(D2434/100)</f>
        <v>22</v>
      </c>
      <c r="P2434" s="0" t="n">
        <f aca="false">D2434-(O2434*100)</f>
        <v>15</v>
      </c>
      <c r="Q2434" s="0" t="n">
        <f aca="false">O2434+(P2434/60)</f>
        <v>22.25</v>
      </c>
      <c r="R2434" s="0" t="n">
        <f aca="false">C2434+(Q2434/24)</f>
        <v>29.9270833333333</v>
      </c>
    </row>
    <row r="2435" customFormat="false" ht="12.75" hidden="false" customHeight="false" outlineLevel="0" collapsed="false">
      <c r="A2435" s="0" t="n">
        <v>15</v>
      </c>
      <c r="B2435" s="0" t="n">
        <v>2000</v>
      </c>
      <c r="C2435" s="0" t="n">
        <v>29</v>
      </c>
      <c r="D2435" s="0" t="n">
        <v>2230</v>
      </c>
      <c r="E2435" s="0" t="n">
        <v>-4.956</v>
      </c>
      <c r="F2435" s="0" t="n">
        <v>42.23</v>
      </c>
      <c r="G2435" s="0" t="n">
        <v>0.6</v>
      </c>
      <c r="H2435" s="0" t="n">
        <v>0.062</v>
      </c>
      <c r="I2435" s="0" t="n">
        <v>1.781</v>
      </c>
      <c r="J2435" s="0" t="n">
        <v>0</v>
      </c>
      <c r="K2435" s="0" t="n">
        <v>-6.39</v>
      </c>
      <c r="L2435" s="0" t="n">
        <v>12.57</v>
      </c>
      <c r="M2435" s="0" t="n">
        <v>900</v>
      </c>
      <c r="N2435" s="24" t="n">
        <f aca="false">DATE(B2435,1,1)+C2435-1</f>
        <v>36554</v>
      </c>
      <c r="O2435" s="25" t="n">
        <f aca="false">INT(D2435/100)</f>
        <v>22</v>
      </c>
      <c r="P2435" s="0" t="n">
        <f aca="false">D2435-(O2435*100)</f>
        <v>30</v>
      </c>
      <c r="Q2435" s="0" t="n">
        <f aca="false">O2435+(P2435/60)</f>
        <v>22.5</v>
      </c>
      <c r="R2435" s="0" t="n">
        <f aca="false">C2435+(Q2435/24)</f>
        <v>29.9375</v>
      </c>
    </row>
    <row r="2436" customFormat="false" ht="12.75" hidden="false" customHeight="false" outlineLevel="0" collapsed="false">
      <c r="A2436" s="0" t="n">
        <v>15</v>
      </c>
      <c r="B2436" s="0" t="n">
        <v>2000</v>
      </c>
      <c r="C2436" s="0" t="n">
        <v>29</v>
      </c>
      <c r="D2436" s="0" t="n">
        <v>2245</v>
      </c>
      <c r="E2436" s="0" t="n">
        <v>-5.292</v>
      </c>
      <c r="F2436" s="0" t="n">
        <v>44.53</v>
      </c>
      <c r="G2436" s="0" t="n">
        <v>0.599</v>
      </c>
      <c r="H2436" s="0" t="n">
        <v>0</v>
      </c>
      <c r="I2436" s="0" t="n">
        <v>0</v>
      </c>
      <c r="J2436" s="0" t="n">
        <v>0</v>
      </c>
      <c r="K2436" s="0" t="n">
        <v>-6.58</v>
      </c>
      <c r="L2436" s="0" t="n">
        <v>12.57</v>
      </c>
      <c r="M2436" s="0" t="n">
        <v>900</v>
      </c>
      <c r="N2436" s="24" t="n">
        <f aca="false">DATE(B2436,1,1)+C2436-1</f>
        <v>36554</v>
      </c>
      <c r="O2436" s="25" t="n">
        <f aca="false">INT(D2436/100)</f>
        <v>22</v>
      </c>
      <c r="P2436" s="0" t="n">
        <f aca="false">D2436-(O2436*100)</f>
        <v>45</v>
      </c>
      <c r="Q2436" s="0" t="n">
        <f aca="false">O2436+(P2436/60)</f>
        <v>22.75</v>
      </c>
      <c r="R2436" s="0" t="n">
        <f aca="false">C2436+(Q2436/24)</f>
        <v>29.9479166666667</v>
      </c>
    </row>
    <row r="2437" customFormat="false" ht="12.75" hidden="false" customHeight="false" outlineLevel="0" collapsed="false">
      <c r="A2437" s="0" t="n">
        <v>15</v>
      </c>
      <c r="B2437" s="0" t="n">
        <v>2000</v>
      </c>
      <c r="C2437" s="0" t="n">
        <v>29</v>
      </c>
      <c r="D2437" s="0" t="n">
        <v>2300</v>
      </c>
      <c r="E2437" s="0" t="n">
        <v>-5.595</v>
      </c>
      <c r="F2437" s="0" t="n">
        <v>45.43</v>
      </c>
      <c r="G2437" s="0" t="n">
        <v>0.568</v>
      </c>
      <c r="H2437" s="0" t="n">
        <v>0.006</v>
      </c>
      <c r="I2437" s="0" t="n">
        <v>1.031</v>
      </c>
      <c r="J2437" s="0" t="n">
        <v>0</v>
      </c>
      <c r="K2437" s="0" t="n">
        <v>-6.801</v>
      </c>
      <c r="L2437" s="0" t="n">
        <v>12.57</v>
      </c>
      <c r="M2437" s="0" t="n">
        <v>900</v>
      </c>
      <c r="N2437" s="24" t="n">
        <f aca="false">DATE(B2437,1,1)+C2437-1</f>
        <v>36554</v>
      </c>
      <c r="O2437" s="25" t="n">
        <f aca="false">INT(D2437/100)</f>
        <v>23</v>
      </c>
      <c r="P2437" s="0" t="n">
        <f aca="false">D2437-(O2437*100)</f>
        <v>0</v>
      </c>
      <c r="Q2437" s="0" t="n">
        <f aca="false">O2437+(P2437/60)</f>
        <v>23</v>
      </c>
      <c r="R2437" s="0" t="n">
        <f aca="false">C2437+(Q2437/24)</f>
        <v>29.9583333333333</v>
      </c>
    </row>
    <row r="2438" customFormat="false" ht="12.75" hidden="false" customHeight="false" outlineLevel="0" collapsed="false">
      <c r="A2438" s="0" t="n">
        <v>15</v>
      </c>
      <c r="B2438" s="0" t="n">
        <v>2000</v>
      </c>
      <c r="C2438" s="0" t="n">
        <v>29</v>
      </c>
      <c r="D2438" s="0" t="n">
        <v>2315</v>
      </c>
      <c r="E2438" s="0" t="n">
        <v>-5.65</v>
      </c>
      <c r="F2438" s="0" t="n">
        <v>45.73</v>
      </c>
      <c r="G2438" s="0" t="n">
        <v>0.612</v>
      </c>
      <c r="H2438" s="0" t="n">
        <v>0.042</v>
      </c>
      <c r="I2438" s="0" t="n">
        <v>1.031</v>
      </c>
      <c r="J2438" s="0" t="n">
        <v>0</v>
      </c>
      <c r="K2438" s="0" t="n">
        <v>-7.05</v>
      </c>
      <c r="L2438" s="0" t="n">
        <v>12.57</v>
      </c>
      <c r="M2438" s="0" t="n">
        <v>900</v>
      </c>
      <c r="N2438" s="24" t="n">
        <f aca="false">DATE(B2438,1,1)+C2438-1</f>
        <v>36554</v>
      </c>
      <c r="O2438" s="25" t="n">
        <f aca="false">INT(D2438/100)</f>
        <v>23</v>
      </c>
      <c r="P2438" s="0" t="n">
        <f aca="false">D2438-(O2438*100)</f>
        <v>15</v>
      </c>
      <c r="Q2438" s="0" t="n">
        <f aca="false">O2438+(P2438/60)</f>
        <v>23.25</v>
      </c>
      <c r="R2438" s="0" t="n">
        <f aca="false">C2438+(Q2438/24)</f>
        <v>29.96875</v>
      </c>
    </row>
    <row r="2439" customFormat="false" ht="12.75" hidden="false" customHeight="false" outlineLevel="0" collapsed="false">
      <c r="A2439" s="0" t="n">
        <v>15</v>
      </c>
      <c r="B2439" s="0" t="n">
        <v>2000</v>
      </c>
      <c r="C2439" s="0" t="n">
        <v>29</v>
      </c>
      <c r="D2439" s="0" t="n">
        <v>2330</v>
      </c>
      <c r="E2439" s="0" t="n">
        <v>-6.036</v>
      </c>
      <c r="F2439" s="0" t="n">
        <v>47.97</v>
      </c>
      <c r="G2439" s="0" t="n">
        <v>0.588</v>
      </c>
      <c r="H2439" s="0" t="n">
        <v>0</v>
      </c>
      <c r="I2439" s="0" t="n">
        <v>0</v>
      </c>
      <c r="J2439" s="0" t="n">
        <v>0</v>
      </c>
      <c r="K2439" s="0" t="n">
        <v>-7.29</v>
      </c>
      <c r="L2439" s="0" t="n">
        <v>12.56</v>
      </c>
      <c r="M2439" s="0" t="n">
        <v>900</v>
      </c>
      <c r="N2439" s="24" t="n">
        <f aca="false">DATE(B2439,1,1)+C2439-1</f>
        <v>36554</v>
      </c>
      <c r="O2439" s="25" t="n">
        <f aca="false">INT(D2439/100)</f>
        <v>23</v>
      </c>
      <c r="P2439" s="0" t="n">
        <f aca="false">D2439-(O2439*100)</f>
        <v>30</v>
      </c>
      <c r="Q2439" s="0" t="n">
        <f aca="false">O2439+(P2439/60)</f>
        <v>23.5</v>
      </c>
      <c r="R2439" s="0" t="n">
        <f aca="false">C2439+(Q2439/24)</f>
        <v>29.9791666666667</v>
      </c>
    </row>
    <row r="2440" customFormat="false" ht="12.75" hidden="false" customHeight="false" outlineLevel="0" collapsed="false">
      <c r="A2440" s="0" t="n">
        <v>15</v>
      </c>
      <c r="B2440" s="0" t="n">
        <v>2000</v>
      </c>
      <c r="C2440" s="0" t="n">
        <v>29</v>
      </c>
      <c r="D2440" s="0" t="n">
        <v>2345</v>
      </c>
      <c r="E2440" s="0" t="n">
        <v>-6.249</v>
      </c>
      <c r="F2440" s="0" t="n">
        <v>48.76</v>
      </c>
      <c r="G2440" s="0" t="n">
        <v>0.577</v>
      </c>
      <c r="H2440" s="0" t="n">
        <v>0.021</v>
      </c>
      <c r="I2440" s="0" t="n">
        <v>1.031</v>
      </c>
      <c r="J2440" s="0" t="n">
        <v>0</v>
      </c>
      <c r="K2440" s="0" t="n">
        <v>-7.52</v>
      </c>
      <c r="L2440" s="0" t="n">
        <v>12.56</v>
      </c>
      <c r="M2440" s="0" t="n">
        <v>900</v>
      </c>
      <c r="N2440" s="24" t="n">
        <f aca="false">DATE(B2440,1,1)+C2440-1</f>
        <v>36554</v>
      </c>
      <c r="O2440" s="25" t="n">
        <f aca="false">INT(D2440/100)</f>
        <v>23</v>
      </c>
      <c r="P2440" s="0" t="n">
        <f aca="false">D2440-(O2440*100)</f>
        <v>45</v>
      </c>
      <c r="Q2440" s="0" t="n">
        <f aca="false">O2440+(P2440/60)</f>
        <v>23.75</v>
      </c>
      <c r="R2440" s="0" t="n">
        <f aca="false">C2440+(Q2440/24)</f>
        <v>29.9895833333333</v>
      </c>
    </row>
    <row r="2441" customFormat="false" ht="12.75" hidden="false" customHeight="false" outlineLevel="0" collapsed="false">
      <c r="A2441" s="0" t="n">
        <v>15</v>
      </c>
      <c r="B2441" s="0" t="n">
        <v>2000</v>
      </c>
      <c r="C2441" s="0" t="n">
        <v>29</v>
      </c>
      <c r="D2441" s="0" t="n">
        <v>2400</v>
      </c>
      <c r="E2441" s="0" t="n">
        <v>-6.591</v>
      </c>
      <c r="F2441" s="0" t="n">
        <v>55.5</v>
      </c>
      <c r="G2441" s="0" t="n">
        <v>0.552</v>
      </c>
      <c r="H2441" s="0" t="n">
        <v>0.001</v>
      </c>
      <c r="I2441" s="0" t="n">
        <v>1.031</v>
      </c>
      <c r="J2441" s="0" t="n">
        <v>0</v>
      </c>
      <c r="K2441" s="0" t="n">
        <v>-7.74</v>
      </c>
      <c r="L2441" s="0" t="n">
        <v>12.56</v>
      </c>
      <c r="M2441" s="0" t="n">
        <v>900</v>
      </c>
      <c r="N2441" s="24" t="n">
        <f aca="false">DATE(B2441,1,1)+C2441-1</f>
        <v>36554</v>
      </c>
      <c r="O2441" s="25" t="n">
        <f aca="false">INT(D2441/100)</f>
        <v>24</v>
      </c>
      <c r="P2441" s="0" t="n">
        <f aca="false">D2441-(O2441*100)</f>
        <v>0</v>
      </c>
      <c r="Q2441" s="0" t="n">
        <f aca="false">O2441+(P2441/60)</f>
        <v>24</v>
      </c>
      <c r="R2441" s="0" t="n">
        <f aca="false">C2441+(Q2441/24)</f>
        <v>30</v>
      </c>
    </row>
    <row r="2442" customFormat="false" ht="12.75" hidden="false" customHeight="false" outlineLevel="0" collapsed="false">
      <c r="A2442" s="0" t="n">
        <v>15</v>
      </c>
      <c r="B2442" s="0" t="n">
        <v>2000</v>
      </c>
      <c r="C2442" s="0" t="n">
        <v>30</v>
      </c>
      <c r="D2442" s="0" t="n">
        <v>15</v>
      </c>
      <c r="E2442" s="0" t="n">
        <v>-7.15</v>
      </c>
      <c r="F2442" s="0" t="n">
        <v>62.32</v>
      </c>
      <c r="G2442" s="0" t="n">
        <v>0.53</v>
      </c>
      <c r="H2442" s="0" t="n">
        <v>0.065</v>
      </c>
      <c r="I2442" s="0" t="n">
        <v>1.031</v>
      </c>
      <c r="J2442" s="0" t="n">
        <v>0</v>
      </c>
      <c r="K2442" s="0" t="n">
        <v>-7.96</v>
      </c>
      <c r="L2442" s="0" t="n">
        <v>12.56</v>
      </c>
      <c r="M2442" s="0" t="n">
        <v>900</v>
      </c>
      <c r="N2442" s="24" t="n">
        <f aca="false">DATE(B2442,1,1)+C2442-1</f>
        <v>36555</v>
      </c>
      <c r="O2442" s="25" t="n">
        <f aca="false">INT(D2442/100)</f>
        <v>0</v>
      </c>
      <c r="P2442" s="0" t="n">
        <f aca="false">D2442-(O2442*100)</f>
        <v>15</v>
      </c>
      <c r="Q2442" s="0" t="n">
        <f aca="false">O2442+(P2442/60)</f>
        <v>0.25</v>
      </c>
      <c r="R2442" s="0" t="n">
        <f aca="false">C2442+(Q2442/24)</f>
        <v>30.0104166666667</v>
      </c>
    </row>
    <row r="2443" customFormat="false" ht="12.75" hidden="false" customHeight="false" outlineLevel="0" collapsed="false">
      <c r="A2443" s="0" t="n">
        <v>15</v>
      </c>
      <c r="B2443" s="0" t="n">
        <v>2000</v>
      </c>
      <c r="C2443" s="0" t="n">
        <v>30</v>
      </c>
      <c r="D2443" s="0" t="n">
        <v>30</v>
      </c>
      <c r="E2443" s="0" t="n">
        <v>-7.28</v>
      </c>
      <c r="F2443" s="0" t="n">
        <v>62.21</v>
      </c>
      <c r="G2443" s="0" t="n">
        <v>0.531</v>
      </c>
      <c r="H2443" s="0" t="n">
        <v>0.016</v>
      </c>
      <c r="I2443" s="0" t="n">
        <v>1.031</v>
      </c>
      <c r="J2443" s="0" t="n">
        <v>0</v>
      </c>
      <c r="K2443" s="0" t="n">
        <v>-8.17</v>
      </c>
      <c r="L2443" s="0" t="n">
        <v>12.55</v>
      </c>
      <c r="M2443" s="0" t="n">
        <v>900</v>
      </c>
      <c r="N2443" s="24" t="n">
        <f aca="false">DATE(B2443,1,1)+C2443-1</f>
        <v>36555</v>
      </c>
      <c r="O2443" s="25" t="n">
        <f aca="false">INT(D2443/100)</f>
        <v>0</v>
      </c>
      <c r="P2443" s="0" t="n">
        <f aca="false">D2443-(O2443*100)</f>
        <v>30</v>
      </c>
      <c r="Q2443" s="0" t="n">
        <f aca="false">O2443+(P2443/60)</f>
        <v>0.5</v>
      </c>
      <c r="R2443" s="0" t="n">
        <f aca="false">C2443+(Q2443/24)</f>
        <v>30.0208333333333</v>
      </c>
    </row>
    <row r="2444" customFormat="false" ht="12.75" hidden="false" customHeight="false" outlineLevel="0" collapsed="false">
      <c r="A2444" s="0" t="n">
        <v>15</v>
      </c>
      <c r="B2444" s="0" t="n">
        <v>2000</v>
      </c>
      <c r="C2444" s="0" t="n">
        <v>30</v>
      </c>
      <c r="D2444" s="0" t="n">
        <v>45</v>
      </c>
      <c r="E2444" s="0" t="n">
        <v>-7.44</v>
      </c>
      <c r="F2444" s="0" t="n">
        <v>57.19</v>
      </c>
      <c r="G2444" s="0" t="n">
        <v>0.544</v>
      </c>
      <c r="H2444" s="0" t="n">
        <v>0.017</v>
      </c>
      <c r="I2444" s="0" t="n">
        <v>1.031</v>
      </c>
      <c r="J2444" s="0" t="n">
        <v>0</v>
      </c>
      <c r="K2444" s="0" t="n">
        <v>-8.38</v>
      </c>
      <c r="L2444" s="0" t="n">
        <v>12.55</v>
      </c>
      <c r="M2444" s="0" t="n">
        <v>900</v>
      </c>
      <c r="N2444" s="24" t="n">
        <f aca="false">DATE(B2444,1,1)+C2444-1</f>
        <v>36555</v>
      </c>
      <c r="O2444" s="25" t="n">
        <f aca="false">INT(D2444/100)</f>
        <v>0</v>
      </c>
      <c r="P2444" s="0" t="n">
        <f aca="false">D2444-(O2444*100)</f>
        <v>45</v>
      </c>
      <c r="Q2444" s="0" t="n">
        <f aca="false">O2444+(P2444/60)</f>
        <v>0.75</v>
      </c>
      <c r="R2444" s="0" t="n">
        <f aca="false">C2444+(Q2444/24)</f>
        <v>30.03125</v>
      </c>
    </row>
    <row r="2445" customFormat="false" ht="12.75" hidden="false" customHeight="false" outlineLevel="0" collapsed="false">
      <c r="A2445" s="0" t="n">
        <v>15</v>
      </c>
      <c r="B2445" s="0" t="n">
        <v>2000</v>
      </c>
      <c r="C2445" s="0" t="n">
        <v>30</v>
      </c>
      <c r="D2445" s="0" t="n">
        <v>100</v>
      </c>
      <c r="E2445" s="0" t="n">
        <v>-7.22</v>
      </c>
      <c r="F2445" s="0" t="n">
        <v>63.15</v>
      </c>
      <c r="G2445" s="0" t="n">
        <v>0.521</v>
      </c>
      <c r="H2445" s="0" t="n">
        <v>0.032</v>
      </c>
      <c r="I2445" s="0" t="n">
        <v>1.031</v>
      </c>
      <c r="J2445" s="0" t="n">
        <v>0</v>
      </c>
      <c r="K2445" s="0" t="n">
        <v>-8.58</v>
      </c>
      <c r="L2445" s="0" t="n">
        <v>12.55</v>
      </c>
      <c r="M2445" s="0" t="n">
        <v>900</v>
      </c>
      <c r="N2445" s="24" t="n">
        <f aca="false">DATE(B2445,1,1)+C2445-1</f>
        <v>36555</v>
      </c>
      <c r="O2445" s="25" t="n">
        <f aca="false">INT(D2445/100)</f>
        <v>1</v>
      </c>
      <c r="P2445" s="0" t="n">
        <f aca="false">D2445-(O2445*100)</f>
        <v>0</v>
      </c>
      <c r="Q2445" s="0" t="n">
        <f aca="false">O2445+(P2445/60)</f>
        <v>1</v>
      </c>
      <c r="R2445" s="0" t="n">
        <f aca="false">C2445+(Q2445/24)</f>
        <v>30.0416666666667</v>
      </c>
    </row>
    <row r="2446" customFormat="false" ht="12.75" hidden="false" customHeight="false" outlineLevel="0" collapsed="false">
      <c r="A2446" s="0" t="n">
        <v>15</v>
      </c>
      <c r="B2446" s="0" t="n">
        <v>2000</v>
      </c>
      <c r="C2446" s="0" t="n">
        <v>30</v>
      </c>
      <c r="D2446" s="0" t="n">
        <v>115</v>
      </c>
      <c r="E2446" s="0" t="n">
        <v>-7.64</v>
      </c>
      <c r="F2446" s="0" t="n">
        <v>63.26</v>
      </c>
      <c r="G2446" s="0" t="n">
        <v>0.55</v>
      </c>
      <c r="H2446" s="0" t="n">
        <v>0</v>
      </c>
      <c r="I2446" s="0" t="n">
        <v>0</v>
      </c>
      <c r="J2446" s="0" t="n">
        <v>0</v>
      </c>
      <c r="K2446" s="0" t="n">
        <v>-8.75</v>
      </c>
      <c r="L2446" s="0" t="n">
        <v>12.55</v>
      </c>
      <c r="M2446" s="0" t="n">
        <v>900</v>
      </c>
      <c r="N2446" s="24" t="n">
        <f aca="false">DATE(B2446,1,1)+C2446-1</f>
        <v>36555</v>
      </c>
      <c r="O2446" s="25" t="n">
        <f aca="false">INT(D2446/100)</f>
        <v>1</v>
      </c>
      <c r="P2446" s="0" t="n">
        <f aca="false">D2446-(O2446*100)</f>
        <v>15</v>
      </c>
      <c r="Q2446" s="0" t="n">
        <f aca="false">O2446+(P2446/60)</f>
        <v>1.25</v>
      </c>
      <c r="R2446" s="0" t="n">
        <f aca="false">C2446+(Q2446/24)</f>
        <v>30.0520833333333</v>
      </c>
    </row>
    <row r="2447" customFormat="false" ht="12.75" hidden="false" customHeight="false" outlineLevel="0" collapsed="false">
      <c r="A2447" s="0" t="n">
        <v>15</v>
      </c>
      <c r="B2447" s="0" t="n">
        <v>2000</v>
      </c>
      <c r="C2447" s="0" t="n">
        <v>30</v>
      </c>
      <c r="D2447" s="0" t="n">
        <v>130</v>
      </c>
      <c r="E2447" s="0" t="n">
        <v>-7.89</v>
      </c>
      <c r="F2447" s="0" t="n">
        <v>69.54</v>
      </c>
      <c r="G2447" s="0" t="n">
        <v>0.501</v>
      </c>
      <c r="H2447" s="0" t="n">
        <v>0.021</v>
      </c>
      <c r="I2447" s="0" t="n">
        <v>1.031</v>
      </c>
      <c r="J2447" s="0" t="n">
        <v>0</v>
      </c>
      <c r="K2447" s="0" t="n">
        <v>-8.91</v>
      </c>
      <c r="L2447" s="0" t="n">
        <v>12.55</v>
      </c>
      <c r="M2447" s="0" t="n">
        <v>900</v>
      </c>
      <c r="N2447" s="24" t="n">
        <f aca="false">DATE(B2447,1,1)+C2447-1</f>
        <v>36555</v>
      </c>
      <c r="O2447" s="25" t="n">
        <f aca="false">INT(D2447/100)</f>
        <v>1</v>
      </c>
      <c r="P2447" s="0" t="n">
        <f aca="false">D2447-(O2447*100)</f>
        <v>30</v>
      </c>
      <c r="Q2447" s="0" t="n">
        <f aca="false">O2447+(P2447/60)</f>
        <v>1.5</v>
      </c>
      <c r="R2447" s="0" t="n">
        <f aca="false">C2447+(Q2447/24)</f>
        <v>30.0625</v>
      </c>
    </row>
    <row r="2448" customFormat="false" ht="12.75" hidden="false" customHeight="false" outlineLevel="0" collapsed="false">
      <c r="A2448" s="0" t="n">
        <v>15</v>
      </c>
      <c r="B2448" s="0" t="n">
        <v>2000</v>
      </c>
      <c r="C2448" s="0" t="n">
        <v>30</v>
      </c>
      <c r="D2448" s="0" t="n">
        <v>145</v>
      </c>
      <c r="E2448" s="0" t="n">
        <v>-8.17</v>
      </c>
      <c r="F2448" s="0" t="n">
        <v>71.5</v>
      </c>
      <c r="G2448" s="0" t="n">
        <v>0.478</v>
      </c>
      <c r="H2448" s="0" t="n">
        <v>0.094</v>
      </c>
      <c r="I2448" s="0" t="n">
        <v>1.031</v>
      </c>
      <c r="J2448" s="0" t="n">
        <v>0</v>
      </c>
      <c r="K2448" s="0" t="n">
        <v>-9.07</v>
      </c>
      <c r="L2448" s="0" t="n">
        <v>12.55</v>
      </c>
      <c r="M2448" s="0" t="n">
        <v>900</v>
      </c>
      <c r="N2448" s="24" t="n">
        <f aca="false">DATE(B2448,1,1)+C2448-1</f>
        <v>36555</v>
      </c>
      <c r="O2448" s="25" t="n">
        <f aca="false">INT(D2448/100)</f>
        <v>1</v>
      </c>
      <c r="P2448" s="0" t="n">
        <f aca="false">D2448-(O2448*100)</f>
        <v>45</v>
      </c>
      <c r="Q2448" s="0" t="n">
        <f aca="false">O2448+(P2448/60)</f>
        <v>1.75</v>
      </c>
      <c r="R2448" s="0" t="n">
        <f aca="false">C2448+(Q2448/24)</f>
        <v>30.0729166666667</v>
      </c>
    </row>
    <row r="2449" customFormat="false" ht="12.75" hidden="false" customHeight="false" outlineLevel="0" collapsed="false">
      <c r="A2449" s="0" t="n">
        <v>15</v>
      </c>
      <c r="B2449" s="0" t="n">
        <v>2000</v>
      </c>
      <c r="C2449" s="0" t="n">
        <v>30</v>
      </c>
      <c r="D2449" s="0" t="n">
        <v>200</v>
      </c>
      <c r="E2449" s="0" t="n">
        <v>-8.25</v>
      </c>
      <c r="F2449" s="0" t="n">
        <v>70.7</v>
      </c>
      <c r="G2449" s="0" t="n">
        <v>0.495</v>
      </c>
      <c r="H2449" s="0" t="n">
        <v>0.09</v>
      </c>
      <c r="I2449" s="0" t="n">
        <v>1.781</v>
      </c>
      <c r="J2449" s="0" t="n">
        <v>0</v>
      </c>
      <c r="K2449" s="0" t="n">
        <v>-9.22</v>
      </c>
      <c r="L2449" s="0" t="n">
        <v>12.54</v>
      </c>
      <c r="M2449" s="0" t="n">
        <v>900</v>
      </c>
      <c r="N2449" s="24" t="n">
        <f aca="false">DATE(B2449,1,1)+C2449-1</f>
        <v>36555</v>
      </c>
      <c r="O2449" s="25" t="n">
        <f aca="false">INT(D2449/100)</f>
        <v>2</v>
      </c>
      <c r="P2449" s="0" t="n">
        <f aca="false">D2449-(O2449*100)</f>
        <v>0</v>
      </c>
      <c r="Q2449" s="0" t="n">
        <f aca="false">O2449+(P2449/60)</f>
        <v>2</v>
      </c>
      <c r="R2449" s="0" t="n">
        <f aca="false">C2449+(Q2449/24)</f>
        <v>30.0833333333333</v>
      </c>
    </row>
    <row r="2450" customFormat="false" ht="12.75" hidden="false" customHeight="false" outlineLevel="0" collapsed="false">
      <c r="A2450" s="0" t="n">
        <v>15</v>
      </c>
      <c r="B2450" s="0" t="n">
        <v>2000</v>
      </c>
      <c r="C2450" s="0" t="n">
        <v>30</v>
      </c>
      <c r="D2450" s="0" t="n">
        <v>215</v>
      </c>
      <c r="E2450" s="0" t="n">
        <v>-8.59</v>
      </c>
      <c r="F2450" s="0" t="n">
        <v>72.2</v>
      </c>
      <c r="G2450" s="0" t="n">
        <v>0.492</v>
      </c>
      <c r="H2450" s="0" t="n">
        <v>0.049</v>
      </c>
      <c r="I2450" s="0" t="n">
        <v>1.031</v>
      </c>
      <c r="J2450" s="0" t="n">
        <v>0</v>
      </c>
      <c r="K2450" s="0" t="n">
        <v>-9.35</v>
      </c>
      <c r="L2450" s="0" t="n">
        <v>12.54</v>
      </c>
      <c r="M2450" s="0" t="n">
        <v>900</v>
      </c>
      <c r="N2450" s="24" t="n">
        <f aca="false">DATE(B2450,1,1)+C2450-1</f>
        <v>36555</v>
      </c>
      <c r="O2450" s="25" t="n">
        <f aca="false">INT(D2450/100)</f>
        <v>2</v>
      </c>
      <c r="P2450" s="0" t="n">
        <f aca="false">D2450-(O2450*100)</f>
        <v>15</v>
      </c>
      <c r="Q2450" s="0" t="n">
        <f aca="false">O2450+(P2450/60)</f>
        <v>2.25</v>
      </c>
      <c r="R2450" s="0" t="n">
        <f aca="false">C2450+(Q2450/24)</f>
        <v>30.09375</v>
      </c>
    </row>
    <row r="2451" customFormat="false" ht="12.75" hidden="false" customHeight="false" outlineLevel="0" collapsed="false">
      <c r="A2451" s="0" t="n">
        <v>15</v>
      </c>
      <c r="B2451" s="0" t="n">
        <v>2000</v>
      </c>
      <c r="C2451" s="0" t="n">
        <v>30</v>
      </c>
      <c r="D2451" s="0" t="n">
        <v>230</v>
      </c>
      <c r="E2451" s="0" t="n">
        <v>-8.77</v>
      </c>
      <c r="F2451" s="0" t="n">
        <v>74.6</v>
      </c>
      <c r="G2451" s="0" t="n">
        <v>0.506</v>
      </c>
      <c r="H2451" s="0" t="n">
        <v>0.017</v>
      </c>
      <c r="I2451" s="0" t="n">
        <v>1.031</v>
      </c>
      <c r="J2451" s="0" t="n">
        <v>0</v>
      </c>
      <c r="K2451" s="0" t="n">
        <v>-9.48</v>
      </c>
      <c r="L2451" s="0" t="n">
        <v>12.54</v>
      </c>
      <c r="M2451" s="0" t="n">
        <v>900</v>
      </c>
      <c r="N2451" s="24" t="n">
        <f aca="false">DATE(B2451,1,1)+C2451-1</f>
        <v>36555</v>
      </c>
      <c r="O2451" s="25" t="n">
        <f aca="false">INT(D2451/100)</f>
        <v>2</v>
      </c>
      <c r="P2451" s="0" t="n">
        <f aca="false">D2451-(O2451*100)</f>
        <v>30</v>
      </c>
      <c r="Q2451" s="0" t="n">
        <f aca="false">O2451+(P2451/60)</f>
        <v>2.5</v>
      </c>
      <c r="R2451" s="0" t="n">
        <f aca="false">C2451+(Q2451/24)</f>
        <v>30.1041666666667</v>
      </c>
    </row>
    <row r="2452" customFormat="false" ht="12.75" hidden="false" customHeight="false" outlineLevel="0" collapsed="false">
      <c r="A2452" s="0" t="n">
        <v>15</v>
      </c>
      <c r="B2452" s="0" t="n">
        <v>2000</v>
      </c>
      <c r="C2452" s="0" t="n">
        <v>30</v>
      </c>
      <c r="D2452" s="0" t="n">
        <v>245</v>
      </c>
      <c r="E2452" s="0" t="n">
        <v>-8.68</v>
      </c>
      <c r="F2452" s="0" t="n">
        <v>74.6</v>
      </c>
      <c r="G2452" s="0" t="n">
        <v>0.507</v>
      </c>
      <c r="H2452" s="0" t="n">
        <v>0.018</v>
      </c>
      <c r="I2452" s="0" t="n">
        <v>1.031</v>
      </c>
      <c r="J2452" s="0" t="n">
        <v>0</v>
      </c>
      <c r="K2452" s="0" t="n">
        <v>-9.6</v>
      </c>
      <c r="L2452" s="0" t="n">
        <v>12.54</v>
      </c>
      <c r="M2452" s="0" t="n">
        <v>900</v>
      </c>
      <c r="N2452" s="24" t="n">
        <f aca="false">DATE(B2452,1,1)+C2452-1</f>
        <v>36555</v>
      </c>
      <c r="O2452" s="25" t="n">
        <f aca="false">INT(D2452/100)</f>
        <v>2</v>
      </c>
      <c r="P2452" s="0" t="n">
        <f aca="false">D2452-(O2452*100)</f>
        <v>45</v>
      </c>
      <c r="Q2452" s="0" t="n">
        <f aca="false">O2452+(P2452/60)</f>
        <v>2.75</v>
      </c>
      <c r="R2452" s="0" t="n">
        <f aca="false">C2452+(Q2452/24)</f>
        <v>30.1145833333333</v>
      </c>
    </row>
    <row r="2453" customFormat="false" ht="12.75" hidden="false" customHeight="false" outlineLevel="0" collapsed="false">
      <c r="A2453" s="0" t="n">
        <v>15</v>
      </c>
      <c r="B2453" s="0" t="n">
        <v>2000</v>
      </c>
      <c r="C2453" s="0" t="n">
        <v>30</v>
      </c>
      <c r="D2453" s="0" t="n">
        <v>300</v>
      </c>
      <c r="E2453" s="0" t="n">
        <v>-9.14</v>
      </c>
      <c r="F2453" s="0" t="n">
        <v>74.5</v>
      </c>
      <c r="G2453" s="0" t="n">
        <v>0.459</v>
      </c>
      <c r="H2453" s="0" t="n">
        <v>0.049</v>
      </c>
      <c r="I2453" s="0" t="n">
        <v>1.031</v>
      </c>
      <c r="J2453" s="0" t="n">
        <v>0</v>
      </c>
      <c r="K2453" s="0" t="n">
        <v>-9.73</v>
      </c>
      <c r="L2453" s="0" t="n">
        <v>12.54</v>
      </c>
      <c r="M2453" s="0" t="n">
        <v>900</v>
      </c>
      <c r="N2453" s="24" t="n">
        <f aca="false">DATE(B2453,1,1)+C2453-1</f>
        <v>36555</v>
      </c>
      <c r="O2453" s="25" t="n">
        <f aca="false">INT(D2453/100)</f>
        <v>3</v>
      </c>
      <c r="P2453" s="0" t="n">
        <f aca="false">D2453-(O2453*100)</f>
        <v>0</v>
      </c>
      <c r="Q2453" s="0" t="n">
        <f aca="false">O2453+(P2453/60)</f>
        <v>3</v>
      </c>
      <c r="R2453" s="0" t="n">
        <f aca="false">C2453+(Q2453/24)</f>
        <v>30.125</v>
      </c>
    </row>
    <row r="2454" customFormat="false" ht="12.75" hidden="false" customHeight="false" outlineLevel="0" collapsed="false">
      <c r="A2454" s="0" t="n">
        <v>15</v>
      </c>
      <c r="B2454" s="0" t="n">
        <v>2000</v>
      </c>
      <c r="C2454" s="0" t="n">
        <v>30</v>
      </c>
      <c r="D2454" s="0" t="n">
        <v>315</v>
      </c>
      <c r="E2454" s="0" t="n">
        <v>-9.28</v>
      </c>
      <c r="F2454" s="0" t="n">
        <v>75.5</v>
      </c>
      <c r="G2454" s="0" t="n">
        <v>0.513</v>
      </c>
      <c r="H2454" s="0" t="n">
        <v>0.011</v>
      </c>
      <c r="I2454" s="0" t="n">
        <v>1.031</v>
      </c>
      <c r="J2454" s="0" t="n">
        <v>0</v>
      </c>
      <c r="K2454" s="0" t="n">
        <v>-9.86</v>
      </c>
      <c r="L2454" s="0" t="n">
        <v>12.53</v>
      </c>
      <c r="M2454" s="0" t="n">
        <v>900</v>
      </c>
      <c r="N2454" s="24" t="n">
        <f aca="false">DATE(B2454,1,1)+C2454-1</f>
        <v>36555</v>
      </c>
      <c r="O2454" s="25" t="n">
        <f aca="false">INT(D2454/100)</f>
        <v>3</v>
      </c>
      <c r="P2454" s="0" t="n">
        <f aca="false">D2454-(O2454*100)</f>
        <v>15</v>
      </c>
      <c r="Q2454" s="0" t="n">
        <f aca="false">O2454+(P2454/60)</f>
        <v>3.25</v>
      </c>
      <c r="R2454" s="0" t="n">
        <f aca="false">C2454+(Q2454/24)</f>
        <v>30.1354166666667</v>
      </c>
    </row>
    <row r="2455" customFormat="false" ht="12.75" hidden="false" customHeight="false" outlineLevel="0" collapsed="false">
      <c r="A2455" s="0" t="n">
        <v>15</v>
      </c>
      <c r="B2455" s="0" t="n">
        <v>2000</v>
      </c>
      <c r="C2455" s="0" t="n">
        <v>30</v>
      </c>
      <c r="D2455" s="0" t="n">
        <v>330</v>
      </c>
      <c r="E2455" s="0" t="n">
        <v>-9.69</v>
      </c>
      <c r="F2455" s="0" t="n">
        <v>77.4</v>
      </c>
      <c r="G2455" s="0" t="n">
        <v>0.515</v>
      </c>
      <c r="H2455" s="0" t="n">
        <v>0.015</v>
      </c>
      <c r="I2455" s="0" t="n">
        <v>1.031</v>
      </c>
      <c r="J2455" s="0" t="n">
        <v>0</v>
      </c>
      <c r="K2455" s="0" t="n">
        <v>-10</v>
      </c>
      <c r="L2455" s="0" t="n">
        <v>12.53</v>
      </c>
      <c r="M2455" s="0" t="n">
        <v>900</v>
      </c>
      <c r="N2455" s="24" t="n">
        <f aca="false">DATE(B2455,1,1)+C2455-1</f>
        <v>36555</v>
      </c>
      <c r="O2455" s="25" t="n">
        <f aca="false">INT(D2455/100)</f>
        <v>3</v>
      </c>
      <c r="P2455" s="0" t="n">
        <f aca="false">D2455-(O2455*100)</f>
        <v>30</v>
      </c>
      <c r="Q2455" s="0" t="n">
        <f aca="false">O2455+(P2455/60)</f>
        <v>3.5</v>
      </c>
      <c r="R2455" s="0" t="n">
        <f aca="false">C2455+(Q2455/24)</f>
        <v>30.1458333333333</v>
      </c>
    </row>
    <row r="2456" customFormat="false" ht="12.75" hidden="false" customHeight="false" outlineLevel="0" collapsed="false">
      <c r="A2456" s="0" t="n">
        <v>15</v>
      </c>
      <c r="B2456" s="0" t="n">
        <v>2000</v>
      </c>
      <c r="C2456" s="0" t="n">
        <v>30</v>
      </c>
      <c r="D2456" s="0" t="n">
        <v>345</v>
      </c>
      <c r="E2456" s="0" t="n">
        <v>-9.73</v>
      </c>
      <c r="F2456" s="0" t="n">
        <v>77.7</v>
      </c>
      <c r="G2456" s="0" t="n">
        <v>0.518</v>
      </c>
      <c r="H2456" s="0" t="n">
        <v>0.087</v>
      </c>
      <c r="I2456" s="0" t="n">
        <v>1.781</v>
      </c>
      <c r="J2456" s="0" t="n">
        <v>0</v>
      </c>
      <c r="K2456" s="0" t="n">
        <v>-10.13</v>
      </c>
      <c r="L2456" s="0" t="n">
        <v>12.53</v>
      </c>
      <c r="M2456" s="0" t="n">
        <v>900</v>
      </c>
      <c r="N2456" s="24" t="n">
        <f aca="false">DATE(B2456,1,1)+C2456-1</f>
        <v>36555</v>
      </c>
      <c r="O2456" s="25" t="n">
        <f aca="false">INT(D2456/100)</f>
        <v>3</v>
      </c>
      <c r="P2456" s="0" t="n">
        <f aca="false">D2456-(O2456*100)</f>
        <v>45</v>
      </c>
      <c r="Q2456" s="0" t="n">
        <f aca="false">O2456+(P2456/60)</f>
        <v>3.75</v>
      </c>
      <c r="R2456" s="0" t="n">
        <f aca="false">C2456+(Q2456/24)</f>
        <v>30.15625</v>
      </c>
    </row>
    <row r="2457" customFormat="false" ht="12.75" hidden="false" customHeight="false" outlineLevel="0" collapsed="false">
      <c r="A2457" s="0" t="n">
        <v>15</v>
      </c>
      <c r="B2457" s="0" t="n">
        <v>2000</v>
      </c>
      <c r="C2457" s="0" t="n">
        <v>30</v>
      </c>
      <c r="D2457" s="0" t="n">
        <v>400</v>
      </c>
      <c r="E2457" s="0" t="n">
        <v>-9.76</v>
      </c>
      <c r="F2457" s="0" t="n">
        <v>78.2</v>
      </c>
      <c r="G2457" s="0" t="n">
        <v>0.462</v>
      </c>
      <c r="H2457" s="0" t="n">
        <v>0.039</v>
      </c>
      <c r="I2457" s="0" t="n">
        <v>1.031</v>
      </c>
      <c r="J2457" s="0" t="n">
        <v>0</v>
      </c>
      <c r="K2457" s="0" t="n">
        <v>-10.22</v>
      </c>
      <c r="L2457" s="0" t="n">
        <v>12.53</v>
      </c>
      <c r="M2457" s="0" t="n">
        <v>900</v>
      </c>
      <c r="N2457" s="24" t="n">
        <f aca="false">DATE(B2457,1,1)+C2457-1</f>
        <v>36555</v>
      </c>
      <c r="O2457" s="25" t="n">
        <f aca="false">INT(D2457/100)</f>
        <v>4</v>
      </c>
      <c r="P2457" s="0" t="n">
        <f aca="false">D2457-(O2457*100)</f>
        <v>0</v>
      </c>
      <c r="Q2457" s="0" t="n">
        <f aca="false">O2457+(P2457/60)</f>
        <v>4</v>
      </c>
      <c r="R2457" s="0" t="n">
        <f aca="false">C2457+(Q2457/24)</f>
        <v>30.1666666666667</v>
      </c>
    </row>
    <row r="2458" customFormat="false" ht="12.75" hidden="false" customHeight="false" outlineLevel="0" collapsed="false">
      <c r="A2458" s="0" t="n">
        <v>15</v>
      </c>
      <c r="B2458" s="0" t="n">
        <v>2000</v>
      </c>
      <c r="C2458" s="0" t="n">
        <v>30</v>
      </c>
      <c r="D2458" s="0" t="n">
        <v>415</v>
      </c>
      <c r="E2458" s="0" t="n">
        <v>-9.79</v>
      </c>
      <c r="F2458" s="0" t="n">
        <v>78.1</v>
      </c>
      <c r="G2458" s="0" t="n">
        <v>0.473</v>
      </c>
      <c r="H2458" s="0" t="n">
        <v>0.096</v>
      </c>
      <c r="I2458" s="0" t="n">
        <v>1.031</v>
      </c>
      <c r="J2458" s="0" t="n">
        <v>0</v>
      </c>
      <c r="K2458" s="0" t="n">
        <v>-10.29</v>
      </c>
      <c r="L2458" s="0" t="n">
        <v>12.53</v>
      </c>
      <c r="M2458" s="0" t="n">
        <v>900</v>
      </c>
      <c r="N2458" s="24" t="n">
        <f aca="false">DATE(B2458,1,1)+C2458-1</f>
        <v>36555</v>
      </c>
      <c r="O2458" s="25" t="n">
        <f aca="false">INT(D2458/100)</f>
        <v>4</v>
      </c>
      <c r="P2458" s="0" t="n">
        <f aca="false">D2458-(O2458*100)</f>
        <v>15</v>
      </c>
      <c r="Q2458" s="0" t="n">
        <f aca="false">O2458+(P2458/60)</f>
        <v>4.25</v>
      </c>
      <c r="R2458" s="0" t="n">
        <f aca="false">C2458+(Q2458/24)</f>
        <v>30.1770833333333</v>
      </c>
    </row>
    <row r="2459" customFormat="false" ht="12.75" hidden="false" customHeight="false" outlineLevel="0" collapsed="false">
      <c r="A2459" s="0" t="n">
        <v>15</v>
      </c>
      <c r="B2459" s="0" t="n">
        <v>2000</v>
      </c>
      <c r="C2459" s="0" t="n">
        <v>30</v>
      </c>
      <c r="D2459" s="0" t="n">
        <v>430</v>
      </c>
      <c r="E2459" s="0" t="n">
        <v>-9.5</v>
      </c>
      <c r="F2459" s="0" t="n">
        <v>78</v>
      </c>
      <c r="G2459" s="0" t="n">
        <v>0.517</v>
      </c>
      <c r="H2459" s="0" t="n">
        <v>0.475</v>
      </c>
      <c r="I2459" s="0" t="n">
        <v>1.781</v>
      </c>
      <c r="J2459" s="0" t="n">
        <v>0</v>
      </c>
      <c r="K2459" s="0" t="n">
        <v>-10.32</v>
      </c>
      <c r="L2459" s="0" t="n">
        <v>12.53</v>
      </c>
      <c r="M2459" s="0" t="n">
        <v>900</v>
      </c>
      <c r="N2459" s="24" t="n">
        <f aca="false">DATE(B2459,1,1)+C2459-1</f>
        <v>36555</v>
      </c>
      <c r="O2459" s="25" t="n">
        <f aca="false">INT(D2459/100)</f>
        <v>4</v>
      </c>
      <c r="P2459" s="0" t="n">
        <f aca="false">D2459-(O2459*100)</f>
        <v>30</v>
      </c>
      <c r="Q2459" s="0" t="n">
        <f aca="false">O2459+(P2459/60)</f>
        <v>4.5</v>
      </c>
      <c r="R2459" s="0" t="n">
        <f aca="false">C2459+(Q2459/24)</f>
        <v>30.1875</v>
      </c>
    </row>
    <row r="2460" customFormat="false" ht="12.75" hidden="false" customHeight="false" outlineLevel="0" collapsed="false">
      <c r="A2460" s="0" t="n">
        <v>15</v>
      </c>
      <c r="B2460" s="0" t="n">
        <v>2000</v>
      </c>
      <c r="C2460" s="0" t="n">
        <v>30</v>
      </c>
      <c r="D2460" s="0" t="n">
        <v>445</v>
      </c>
      <c r="E2460" s="0" t="n">
        <v>-9.39</v>
      </c>
      <c r="F2460" s="0" t="n">
        <v>77</v>
      </c>
      <c r="G2460" s="0" t="n">
        <v>0.475</v>
      </c>
      <c r="H2460" s="0" t="n">
        <v>0.189</v>
      </c>
      <c r="I2460" s="0" t="n">
        <v>1.781</v>
      </c>
      <c r="J2460" s="0" t="n">
        <v>0</v>
      </c>
      <c r="K2460" s="0" t="n">
        <v>-10.31</v>
      </c>
      <c r="L2460" s="0" t="n">
        <v>12.53</v>
      </c>
      <c r="M2460" s="0" t="n">
        <v>900</v>
      </c>
      <c r="N2460" s="24" t="n">
        <f aca="false">DATE(B2460,1,1)+C2460-1</f>
        <v>36555</v>
      </c>
      <c r="O2460" s="25" t="n">
        <f aca="false">INT(D2460/100)</f>
        <v>4</v>
      </c>
      <c r="P2460" s="0" t="n">
        <f aca="false">D2460-(O2460*100)</f>
        <v>45</v>
      </c>
      <c r="Q2460" s="0" t="n">
        <f aca="false">O2460+(P2460/60)</f>
        <v>4.75</v>
      </c>
      <c r="R2460" s="0" t="n">
        <f aca="false">C2460+(Q2460/24)</f>
        <v>30.1979166666667</v>
      </c>
    </row>
    <row r="2461" customFormat="false" ht="12.75" hidden="false" customHeight="false" outlineLevel="0" collapsed="false">
      <c r="A2461" s="0" t="n">
        <v>15</v>
      </c>
      <c r="B2461" s="0" t="n">
        <v>2000</v>
      </c>
      <c r="C2461" s="0" t="n">
        <v>30</v>
      </c>
      <c r="D2461" s="0" t="n">
        <v>500</v>
      </c>
      <c r="E2461" s="0" t="n">
        <v>-9.81</v>
      </c>
      <c r="F2461" s="0" t="n">
        <v>79.4</v>
      </c>
      <c r="G2461" s="0" t="n">
        <v>0.435</v>
      </c>
      <c r="H2461" s="0" t="n">
        <v>0</v>
      </c>
      <c r="I2461" s="0" t="n">
        <v>0</v>
      </c>
      <c r="J2461" s="0" t="n">
        <v>0</v>
      </c>
      <c r="K2461" s="0" t="n">
        <v>-10.3</v>
      </c>
      <c r="L2461" s="0" t="n">
        <v>12.53</v>
      </c>
      <c r="M2461" s="0" t="n">
        <v>900</v>
      </c>
      <c r="N2461" s="24" t="n">
        <f aca="false">DATE(B2461,1,1)+C2461-1</f>
        <v>36555</v>
      </c>
      <c r="O2461" s="25" t="n">
        <f aca="false">INT(D2461/100)</f>
        <v>5</v>
      </c>
      <c r="P2461" s="0" t="n">
        <f aca="false">D2461-(O2461*100)</f>
        <v>0</v>
      </c>
      <c r="Q2461" s="0" t="n">
        <f aca="false">O2461+(P2461/60)</f>
        <v>5</v>
      </c>
      <c r="R2461" s="0" t="n">
        <f aca="false">C2461+(Q2461/24)</f>
        <v>30.2083333333333</v>
      </c>
    </row>
    <row r="2462" customFormat="false" ht="12.75" hidden="false" customHeight="false" outlineLevel="0" collapsed="false">
      <c r="A2462" s="0" t="n">
        <v>15</v>
      </c>
      <c r="B2462" s="0" t="n">
        <v>2000</v>
      </c>
      <c r="C2462" s="0" t="n">
        <v>30</v>
      </c>
      <c r="D2462" s="0" t="n">
        <v>515</v>
      </c>
      <c r="E2462" s="0" t="n">
        <v>-9.95</v>
      </c>
      <c r="F2462" s="0" t="n">
        <v>80.8</v>
      </c>
      <c r="G2462" s="0" t="n">
        <v>0.49</v>
      </c>
      <c r="H2462" s="0" t="n">
        <v>0</v>
      </c>
      <c r="I2462" s="0" t="n">
        <v>0</v>
      </c>
      <c r="J2462" s="0" t="n">
        <v>0</v>
      </c>
      <c r="K2462" s="0" t="n">
        <v>-10.28</v>
      </c>
      <c r="L2462" s="0" t="n">
        <v>12.53</v>
      </c>
      <c r="M2462" s="0" t="n">
        <v>900</v>
      </c>
      <c r="N2462" s="24" t="n">
        <f aca="false">DATE(B2462,1,1)+C2462-1</f>
        <v>36555</v>
      </c>
      <c r="O2462" s="25" t="n">
        <f aca="false">INT(D2462/100)</f>
        <v>5</v>
      </c>
      <c r="P2462" s="0" t="n">
        <f aca="false">D2462-(O2462*100)</f>
        <v>15</v>
      </c>
      <c r="Q2462" s="0" t="n">
        <f aca="false">O2462+(P2462/60)</f>
        <v>5.25</v>
      </c>
      <c r="R2462" s="0" t="n">
        <f aca="false">C2462+(Q2462/24)</f>
        <v>30.21875</v>
      </c>
    </row>
    <row r="2463" customFormat="false" ht="12.75" hidden="false" customHeight="false" outlineLevel="0" collapsed="false">
      <c r="A2463" s="0" t="n">
        <v>15</v>
      </c>
      <c r="B2463" s="0" t="n">
        <v>2000</v>
      </c>
      <c r="C2463" s="0" t="n">
        <v>30</v>
      </c>
      <c r="D2463" s="0" t="n">
        <v>530</v>
      </c>
      <c r="E2463" s="0" t="n">
        <v>-10.05</v>
      </c>
      <c r="F2463" s="0" t="n">
        <v>79.7</v>
      </c>
      <c r="G2463" s="0" t="n">
        <v>0.466</v>
      </c>
      <c r="H2463" s="0" t="n">
        <v>0.029</v>
      </c>
      <c r="I2463" s="0" t="n">
        <v>1.031</v>
      </c>
      <c r="J2463" s="0" t="n">
        <v>0</v>
      </c>
      <c r="K2463" s="0" t="n">
        <v>-10.28</v>
      </c>
      <c r="L2463" s="0" t="n">
        <v>12.53</v>
      </c>
      <c r="M2463" s="0" t="n">
        <v>900</v>
      </c>
      <c r="N2463" s="24" t="n">
        <f aca="false">DATE(B2463,1,1)+C2463-1</f>
        <v>36555</v>
      </c>
      <c r="O2463" s="25" t="n">
        <f aca="false">INT(D2463/100)</f>
        <v>5</v>
      </c>
      <c r="P2463" s="0" t="n">
        <f aca="false">D2463-(O2463*100)</f>
        <v>30</v>
      </c>
      <c r="Q2463" s="0" t="n">
        <f aca="false">O2463+(P2463/60)</f>
        <v>5.5</v>
      </c>
      <c r="R2463" s="0" t="n">
        <f aca="false">C2463+(Q2463/24)</f>
        <v>30.2291666666667</v>
      </c>
    </row>
    <row r="2464" customFormat="false" ht="12.75" hidden="false" customHeight="false" outlineLevel="0" collapsed="false">
      <c r="A2464" s="0" t="n">
        <v>15</v>
      </c>
      <c r="B2464" s="0" t="n">
        <v>2000</v>
      </c>
      <c r="C2464" s="0" t="n">
        <v>30</v>
      </c>
      <c r="D2464" s="0" t="n">
        <v>545</v>
      </c>
      <c r="E2464" s="0" t="n">
        <v>-9.91</v>
      </c>
      <c r="F2464" s="0" t="n">
        <v>78.2</v>
      </c>
      <c r="G2464" s="0" t="n">
        <v>0.461</v>
      </c>
      <c r="H2464" s="0" t="n">
        <v>0.077</v>
      </c>
      <c r="I2464" s="0" t="n">
        <v>1.031</v>
      </c>
      <c r="J2464" s="0" t="n">
        <v>0</v>
      </c>
      <c r="K2464" s="0" t="n">
        <v>-10.24</v>
      </c>
      <c r="L2464" s="0" t="n">
        <v>12.53</v>
      </c>
      <c r="M2464" s="0" t="n">
        <v>900</v>
      </c>
      <c r="N2464" s="24" t="n">
        <f aca="false">DATE(B2464,1,1)+C2464-1</f>
        <v>36555</v>
      </c>
      <c r="O2464" s="25" t="n">
        <f aca="false">INT(D2464/100)</f>
        <v>5</v>
      </c>
      <c r="P2464" s="0" t="n">
        <f aca="false">D2464-(O2464*100)</f>
        <v>45</v>
      </c>
      <c r="Q2464" s="0" t="n">
        <f aca="false">O2464+(P2464/60)</f>
        <v>5.75</v>
      </c>
      <c r="R2464" s="0" t="n">
        <f aca="false">C2464+(Q2464/24)</f>
        <v>30.2395833333333</v>
      </c>
    </row>
    <row r="2465" customFormat="false" ht="12.75" hidden="false" customHeight="false" outlineLevel="0" collapsed="false">
      <c r="A2465" s="0" t="n">
        <v>15</v>
      </c>
      <c r="B2465" s="0" t="n">
        <v>2000</v>
      </c>
      <c r="C2465" s="0" t="n">
        <v>30</v>
      </c>
      <c r="D2465" s="0" t="n">
        <v>600</v>
      </c>
      <c r="E2465" s="0" t="n">
        <v>-10</v>
      </c>
      <c r="F2465" s="0" t="n">
        <v>77.6</v>
      </c>
      <c r="G2465" s="0" t="n">
        <v>0.484</v>
      </c>
      <c r="H2465" s="0" t="n">
        <v>0.065</v>
      </c>
      <c r="I2465" s="0" t="n">
        <v>1.031</v>
      </c>
      <c r="J2465" s="0" t="n">
        <v>0</v>
      </c>
      <c r="K2465" s="0" t="n">
        <v>-10.2</v>
      </c>
      <c r="L2465" s="0" t="n">
        <v>12.53</v>
      </c>
      <c r="M2465" s="0" t="n">
        <v>900</v>
      </c>
      <c r="N2465" s="24" t="n">
        <f aca="false">DATE(B2465,1,1)+C2465-1</f>
        <v>36555</v>
      </c>
      <c r="O2465" s="25" t="n">
        <f aca="false">INT(D2465/100)</f>
        <v>6</v>
      </c>
      <c r="P2465" s="0" t="n">
        <f aca="false">D2465-(O2465*100)</f>
        <v>0</v>
      </c>
      <c r="Q2465" s="0" t="n">
        <f aca="false">O2465+(P2465/60)</f>
        <v>6</v>
      </c>
      <c r="R2465" s="0" t="n">
        <f aca="false">C2465+(Q2465/24)</f>
        <v>30.25</v>
      </c>
    </row>
    <row r="2466" customFormat="false" ht="12.75" hidden="false" customHeight="false" outlineLevel="0" collapsed="false">
      <c r="A2466" s="0" t="n">
        <v>15</v>
      </c>
      <c r="B2466" s="0" t="n">
        <v>2000</v>
      </c>
      <c r="C2466" s="0" t="n">
        <v>30</v>
      </c>
      <c r="D2466" s="0" t="n">
        <v>615</v>
      </c>
      <c r="E2466" s="0" t="n">
        <v>-10.14</v>
      </c>
      <c r="F2466" s="0" t="n">
        <v>78.5</v>
      </c>
      <c r="G2466" s="0" t="n">
        <v>0.497</v>
      </c>
      <c r="H2466" s="0" t="n">
        <v>0.011</v>
      </c>
      <c r="I2466" s="0" t="n">
        <v>1.031</v>
      </c>
      <c r="J2466" s="0" t="n">
        <v>0</v>
      </c>
      <c r="K2466" s="0" t="n">
        <v>-10.17</v>
      </c>
      <c r="L2466" s="0" t="n">
        <v>12.53</v>
      </c>
      <c r="M2466" s="0" t="n">
        <v>900</v>
      </c>
      <c r="N2466" s="24" t="n">
        <f aca="false">DATE(B2466,1,1)+C2466-1</f>
        <v>36555</v>
      </c>
      <c r="O2466" s="25" t="n">
        <f aca="false">INT(D2466/100)</f>
        <v>6</v>
      </c>
      <c r="P2466" s="0" t="n">
        <f aca="false">D2466-(O2466*100)</f>
        <v>15</v>
      </c>
      <c r="Q2466" s="0" t="n">
        <f aca="false">O2466+(P2466/60)</f>
        <v>6.25</v>
      </c>
      <c r="R2466" s="0" t="n">
        <f aca="false">C2466+(Q2466/24)</f>
        <v>30.2604166666667</v>
      </c>
    </row>
    <row r="2467" customFormat="false" ht="12.75" hidden="false" customHeight="false" outlineLevel="0" collapsed="false">
      <c r="A2467" s="0" t="n">
        <v>15</v>
      </c>
      <c r="B2467" s="0" t="n">
        <v>2000</v>
      </c>
      <c r="C2467" s="0" t="n">
        <v>30</v>
      </c>
      <c r="D2467" s="0" t="n">
        <v>630</v>
      </c>
      <c r="E2467" s="0" t="n">
        <v>-10.3</v>
      </c>
      <c r="F2467" s="0" t="n">
        <v>79.6</v>
      </c>
      <c r="G2467" s="0" t="n">
        <v>0.488</v>
      </c>
      <c r="H2467" s="0" t="n">
        <v>0</v>
      </c>
      <c r="I2467" s="0" t="n">
        <v>0</v>
      </c>
      <c r="J2467" s="0" t="n">
        <v>0</v>
      </c>
      <c r="K2467" s="0" t="n">
        <v>-10.18</v>
      </c>
      <c r="L2467" s="0" t="n">
        <v>12.53</v>
      </c>
      <c r="M2467" s="0" t="n">
        <v>900</v>
      </c>
      <c r="N2467" s="24" t="n">
        <f aca="false">DATE(B2467,1,1)+C2467-1</f>
        <v>36555</v>
      </c>
      <c r="O2467" s="25" t="n">
        <f aca="false">INT(D2467/100)</f>
        <v>6</v>
      </c>
      <c r="P2467" s="0" t="n">
        <f aca="false">D2467-(O2467*100)</f>
        <v>30</v>
      </c>
      <c r="Q2467" s="0" t="n">
        <f aca="false">O2467+(P2467/60)</f>
        <v>6.5</v>
      </c>
      <c r="R2467" s="0" t="n">
        <f aca="false">C2467+(Q2467/24)</f>
        <v>30.2708333333333</v>
      </c>
    </row>
    <row r="2468" customFormat="false" ht="12.75" hidden="false" customHeight="false" outlineLevel="0" collapsed="false">
      <c r="A2468" s="0" t="n">
        <v>15</v>
      </c>
      <c r="B2468" s="0" t="n">
        <v>2000</v>
      </c>
      <c r="C2468" s="0" t="n">
        <v>30</v>
      </c>
      <c r="D2468" s="0" t="n">
        <v>645</v>
      </c>
      <c r="E2468" s="0" t="n">
        <v>-10.11</v>
      </c>
      <c r="F2468" s="0" t="n">
        <v>79.6</v>
      </c>
      <c r="G2468" s="0" t="n">
        <v>0.478</v>
      </c>
      <c r="H2468" s="0" t="n">
        <v>0</v>
      </c>
      <c r="I2468" s="0" t="n">
        <v>0</v>
      </c>
      <c r="J2468" s="0" t="n">
        <v>0</v>
      </c>
      <c r="K2468" s="0" t="n">
        <v>-10.21</v>
      </c>
      <c r="L2468" s="0" t="n">
        <v>12.53</v>
      </c>
      <c r="M2468" s="0" t="n">
        <v>900</v>
      </c>
      <c r="N2468" s="24" t="n">
        <f aca="false">DATE(B2468,1,1)+C2468-1</f>
        <v>36555</v>
      </c>
      <c r="O2468" s="25" t="n">
        <f aca="false">INT(D2468/100)</f>
        <v>6</v>
      </c>
      <c r="P2468" s="0" t="n">
        <f aca="false">D2468-(O2468*100)</f>
        <v>45</v>
      </c>
      <c r="Q2468" s="0" t="n">
        <f aca="false">O2468+(P2468/60)</f>
        <v>6.75</v>
      </c>
      <c r="R2468" s="0" t="n">
        <f aca="false">C2468+(Q2468/24)</f>
        <v>30.28125</v>
      </c>
    </row>
    <row r="2469" customFormat="false" ht="12.75" hidden="false" customHeight="false" outlineLevel="0" collapsed="false">
      <c r="A2469" s="0" t="n">
        <v>15</v>
      </c>
      <c r="B2469" s="0" t="n">
        <v>2000</v>
      </c>
      <c r="C2469" s="0" t="n">
        <v>30</v>
      </c>
      <c r="D2469" s="0" t="n">
        <v>700</v>
      </c>
      <c r="E2469" s="0" t="n">
        <v>-10.06</v>
      </c>
      <c r="F2469" s="0" t="n">
        <v>79</v>
      </c>
      <c r="G2469" s="0" t="n">
        <v>0.481</v>
      </c>
      <c r="H2469" s="0" t="n">
        <v>0</v>
      </c>
      <c r="I2469" s="0" t="n">
        <v>0</v>
      </c>
      <c r="J2469" s="0" t="n">
        <v>0</v>
      </c>
      <c r="K2469" s="0" t="n">
        <v>-10.27</v>
      </c>
      <c r="L2469" s="0" t="n">
        <v>12.53</v>
      </c>
      <c r="M2469" s="0" t="n">
        <v>900</v>
      </c>
      <c r="N2469" s="24" t="n">
        <f aca="false">DATE(B2469,1,1)+C2469-1</f>
        <v>36555</v>
      </c>
      <c r="O2469" s="25" t="n">
        <f aca="false">INT(D2469/100)</f>
        <v>7</v>
      </c>
      <c r="P2469" s="0" t="n">
        <f aca="false">D2469-(O2469*100)</f>
        <v>0</v>
      </c>
      <c r="Q2469" s="0" t="n">
        <f aca="false">O2469+(P2469/60)</f>
        <v>7</v>
      </c>
      <c r="R2469" s="0" t="n">
        <f aca="false">C2469+(Q2469/24)</f>
        <v>30.2916666666667</v>
      </c>
    </row>
    <row r="2470" customFormat="false" ht="12.75" hidden="false" customHeight="false" outlineLevel="0" collapsed="false">
      <c r="A2470" s="0" t="n">
        <v>15</v>
      </c>
      <c r="B2470" s="0" t="n">
        <v>2000</v>
      </c>
      <c r="C2470" s="0" t="n">
        <v>30</v>
      </c>
      <c r="D2470" s="0" t="n">
        <v>715</v>
      </c>
      <c r="E2470" s="0" t="n">
        <v>-10.48</v>
      </c>
      <c r="F2470" s="0" t="n">
        <v>78.9</v>
      </c>
      <c r="G2470" s="0" t="n">
        <v>0.481</v>
      </c>
      <c r="H2470" s="0" t="n">
        <v>0</v>
      </c>
      <c r="I2470" s="0" t="n">
        <v>0</v>
      </c>
      <c r="J2470" s="0" t="n">
        <v>0</v>
      </c>
      <c r="K2470" s="0" t="n">
        <v>-10.35</v>
      </c>
      <c r="L2470" s="0" t="n">
        <v>12.53</v>
      </c>
      <c r="M2470" s="0" t="n">
        <v>900</v>
      </c>
      <c r="N2470" s="24" t="n">
        <f aca="false">DATE(B2470,1,1)+C2470-1</f>
        <v>36555</v>
      </c>
      <c r="O2470" s="25" t="n">
        <f aca="false">INT(D2470/100)</f>
        <v>7</v>
      </c>
      <c r="P2470" s="0" t="n">
        <f aca="false">D2470-(O2470*100)</f>
        <v>15</v>
      </c>
      <c r="Q2470" s="0" t="n">
        <f aca="false">O2470+(P2470/60)</f>
        <v>7.25</v>
      </c>
      <c r="R2470" s="0" t="n">
        <f aca="false">C2470+(Q2470/24)</f>
        <v>30.3020833333333</v>
      </c>
    </row>
    <row r="2471" customFormat="false" ht="12.75" hidden="false" customHeight="false" outlineLevel="0" collapsed="false">
      <c r="A2471" s="0" t="n">
        <v>15</v>
      </c>
      <c r="B2471" s="0" t="n">
        <v>2000</v>
      </c>
      <c r="C2471" s="0" t="n">
        <v>30</v>
      </c>
      <c r="D2471" s="0" t="n">
        <v>730</v>
      </c>
      <c r="E2471" s="0" t="n">
        <v>-10.51</v>
      </c>
      <c r="F2471" s="0" t="n">
        <v>79.7</v>
      </c>
      <c r="G2471" s="0" t="n">
        <v>0.477</v>
      </c>
      <c r="H2471" s="0" t="n">
        <v>0</v>
      </c>
      <c r="I2471" s="0" t="n">
        <v>0</v>
      </c>
      <c r="J2471" s="0" t="n">
        <v>0</v>
      </c>
      <c r="K2471" s="0" t="n">
        <v>-10.42</v>
      </c>
      <c r="L2471" s="0" t="n">
        <v>12.52</v>
      </c>
      <c r="M2471" s="0" t="n">
        <v>900</v>
      </c>
      <c r="N2471" s="24" t="n">
        <f aca="false">DATE(B2471,1,1)+C2471-1</f>
        <v>36555</v>
      </c>
      <c r="O2471" s="25" t="n">
        <f aca="false">INT(D2471/100)</f>
        <v>7</v>
      </c>
      <c r="P2471" s="0" t="n">
        <f aca="false">D2471-(O2471*100)</f>
        <v>30</v>
      </c>
      <c r="Q2471" s="0" t="n">
        <f aca="false">O2471+(P2471/60)</f>
        <v>7.5</v>
      </c>
      <c r="R2471" s="0" t="n">
        <f aca="false">C2471+(Q2471/24)</f>
        <v>30.3125</v>
      </c>
    </row>
    <row r="2472" customFormat="false" ht="12.75" hidden="false" customHeight="false" outlineLevel="0" collapsed="false">
      <c r="A2472" s="0" t="n">
        <v>15</v>
      </c>
      <c r="B2472" s="0" t="n">
        <v>2000</v>
      </c>
      <c r="C2472" s="0" t="n">
        <v>30</v>
      </c>
      <c r="D2472" s="0" t="n">
        <v>745</v>
      </c>
      <c r="E2472" s="0" t="n">
        <v>-10.38</v>
      </c>
      <c r="F2472" s="0" t="n">
        <v>78.1</v>
      </c>
      <c r="G2472" s="0" t="n">
        <v>0.496</v>
      </c>
      <c r="H2472" s="0" t="n">
        <v>0</v>
      </c>
      <c r="I2472" s="0" t="n">
        <v>0</v>
      </c>
      <c r="J2472" s="0" t="n">
        <v>0</v>
      </c>
      <c r="K2472" s="0" t="n">
        <v>-10.45</v>
      </c>
      <c r="L2472" s="0" t="n">
        <v>12.52</v>
      </c>
      <c r="M2472" s="0" t="n">
        <v>900</v>
      </c>
      <c r="N2472" s="24" t="n">
        <f aca="false">DATE(B2472,1,1)+C2472-1</f>
        <v>36555</v>
      </c>
      <c r="O2472" s="25" t="n">
        <f aca="false">INT(D2472/100)</f>
        <v>7</v>
      </c>
      <c r="P2472" s="0" t="n">
        <f aca="false">D2472-(O2472*100)</f>
        <v>45</v>
      </c>
      <c r="Q2472" s="0" t="n">
        <f aca="false">O2472+(P2472/60)</f>
        <v>7.75</v>
      </c>
      <c r="R2472" s="0" t="n">
        <f aca="false">C2472+(Q2472/24)</f>
        <v>30.3229166666667</v>
      </c>
    </row>
    <row r="2473" customFormat="false" ht="12.75" hidden="false" customHeight="false" outlineLevel="0" collapsed="false">
      <c r="A2473" s="0" t="n">
        <v>15</v>
      </c>
      <c r="B2473" s="0" t="n">
        <v>2000</v>
      </c>
      <c r="C2473" s="0" t="n">
        <v>30</v>
      </c>
      <c r="D2473" s="0" t="n">
        <v>800</v>
      </c>
      <c r="E2473" s="0" t="n">
        <v>-10.24</v>
      </c>
      <c r="F2473" s="0" t="n">
        <v>77.7</v>
      </c>
      <c r="G2473" s="0" t="n">
        <v>0.857</v>
      </c>
      <c r="H2473" s="0" t="n">
        <v>0</v>
      </c>
      <c r="I2473" s="0" t="n">
        <v>0</v>
      </c>
      <c r="J2473" s="0" t="n">
        <v>0</v>
      </c>
      <c r="K2473" s="0" t="n">
        <v>-10.41</v>
      </c>
      <c r="L2473" s="0" t="n">
        <v>12.52</v>
      </c>
      <c r="M2473" s="0" t="n">
        <v>900</v>
      </c>
      <c r="N2473" s="24" t="n">
        <f aca="false">DATE(B2473,1,1)+C2473-1</f>
        <v>36555</v>
      </c>
      <c r="O2473" s="25" t="n">
        <f aca="false">INT(D2473/100)</f>
        <v>8</v>
      </c>
      <c r="P2473" s="0" t="n">
        <f aca="false">D2473-(O2473*100)</f>
        <v>0</v>
      </c>
      <c r="Q2473" s="0" t="n">
        <f aca="false">O2473+(P2473/60)</f>
        <v>8</v>
      </c>
      <c r="R2473" s="0" t="n">
        <f aca="false">C2473+(Q2473/24)</f>
        <v>30.3333333333333</v>
      </c>
    </row>
    <row r="2474" customFormat="false" ht="12.75" hidden="false" customHeight="false" outlineLevel="0" collapsed="false">
      <c r="A2474" s="0" t="n">
        <v>15</v>
      </c>
      <c r="B2474" s="0" t="n">
        <v>2000</v>
      </c>
      <c r="C2474" s="0" t="n">
        <v>30</v>
      </c>
      <c r="D2474" s="0" t="n">
        <v>815</v>
      </c>
      <c r="E2474" s="0" t="n">
        <v>-9.9</v>
      </c>
      <c r="F2474" s="0" t="n">
        <v>77.3</v>
      </c>
      <c r="G2474" s="0" t="n">
        <v>4.974</v>
      </c>
      <c r="H2474" s="0" t="n">
        <v>0.272</v>
      </c>
      <c r="I2474" s="0" t="n">
        <v>1.781</v>
      </c>
      <c r="J2474" s="0" t="n">
        <v>0</v>
      </c>
      <c r="K2474" s="0" t="n">
        <v>-10.3</v>
      </c>
      <c r="L2474" s="0" t="n">
        <v>12.52</v>
      </c>
      <c r="M2474" s="0" t="n">
        <v>900</v>
      </c>
      <c r="N2474" s="24" t="n">
        <f aca="false">DATE(B2474,1,1)+C2474-1</f>
        <v>36555</v>
      </c>
      <c r="O2474" s="25" t="n">
        <f aca="false">INT(D2474/100)</f>
        <v>8</v>
      </c>
      <c r="P2474" s="0" t="n">
        <f aca="false">D2474-(O2474*100)</f>
        <v>15</v>
      </c>
      <c r="Q2474" s="0" t="n">
        <f aca="false">O2474+(P2474/60)</f>
        <v>8.25</v>
      </c>
      <c r="R2474" s="0" t="n">
        <f aca="false">C2474+(Q2474/24)</f>
        <v>30.34375</v>
      </c>
    </row>
    <row r="2475" customFormat="false" ht="12.75" hidden="false" customHeight="false" outlineLevel="0" collapsed="false">
      <c r="A2475" s="0" t="n">
        <v>15</v>
      </c>
      <c r="B2475" s="0" t="n">
        <v>2000</v>
      </c>
      <c r="C2475" s="0" t="n">
        <v>30</v>
      </c>
      <c r="D2475" s="0" t="n">
        <v>830</v>
      </c>
      <c r="E2475" s="0" t="n">
        <v>-9.84</v>
      </c>
      <c r="F2475" s="0" t="n">
        <v>76.5</v>
      </c>
      <c r="G2475" s="0" t="n">
        <v>13.67</v>
      </c>
      <c r="H2475" s="0" t="n">
        <v>0.242</v>
      </c>
      <c r="I2475" s="0" t="n">
        <v>1.781</v>
      </c>
      <c r="J2475" s="0" t="n">
        <v>0</v>
      </c>
      <c r="K2475" s="0" t="n">
        <v>-10.18</v>
      </c>
      <c r="L2475" s="0" t="n">
        <v>12.53</v>
      </c>
      <c r="M2475" s="0" t="n">
        <v>900</v>
      </c>
      <c r="N2475" s="24" t="n">
        <f aca="false">DATE(B2475,1,1)+C2475-1</f>
        <v>36555</v>
      </c>
      <c r="O2475" s="25" t="n">
        <f aca="false">INT(D2475/100)</f>
        <v>8</v>
      </c>
      <c r="P2475" s="0" t="n">
        <f aca="false">D2475-(O2475*100)</f>
        <v>30</v>
      </c>
      <c r="Q2475" s="0" t="n">
        <f aca="false">O2475+(P2475/60)</f>
        <v>8.5</v>
      </c>
      <c r="R2475" s="0" t="n">
        <f aca="false">C2475+(Q2475/24)</f>
        <v>30.3541666666667</v>
      </c>
    </row>
    <row r="2476" customFormat="false" ht="12.75" hidden="false" customHeight="false" outlineLevel="0" collapsed="false">
      <c r="A2476" s="0" t="n">
        <v>15</v>
      </c>
      <c r="B2476" s="0" t="n">
        <v>2000</v>
      </c>
      <c r="C2476" s="0" t="n">
        <v>30</v>
      </c>
      <c r="D2476" s="0" t="n">
        <v>845</v>
      </c>
      <c r="E2476" s="0" t="n">
        <v>-9.71</v>
      </c>
      <c r="F2476" s="0" t="n">
        <v>76</v>
      </c>
      <c r="G2476" s="0" t="n">
        <v>37.3</v>
      </c>
      <c r="H2476" s="0" t="n">
        <v>0.101</v>
      </c>
      <c r="I2476" s="0" t="n">
        <v>1.781</v>
      </c>
      <c r="J2476" s="0" t="n">
        <v>0</v>
      </c>
      <c r="K2476" s="0" t="n">
        <v>-10.04</v>
      </c>
      <c r="L2476" s="0" t="n">
        <v>12.53</v>
      </c>
      <c r="M2476" s="0" t="n">
        <v>900</v>
      </c>
      <c r="N2476" s="24" t="n">
        <f aca="false">DATE(B2476,1,1)+C2476-1</f>
        <v>36555</v>
      </c>
      <c r="O2476" s="25" t="n">
        <f aca="false">INT(D2476/100)</f>
        <v>8</v>
      </c>
      <c r="P2476" s="0" t="n">
        <f aca="false">D2476-(O2476*100)</f>
        <v>45</v>
      </c>
      <c r="Q2476" s="0" t="n">
        <f aca="false">O2476+(P2476/60)</f>
        <v>8.75</v>
      </c>
      <c r="R2476" s="0" t="n">
        <f aca="false">C2476+(Q2476/24)</f>
        <v>30.3645833333333</v>
      </c>
    </row>
    <row r="2477" customFormat="false" ht="12.75" hidden="false" customHeight="false" outlineLevel="0" collapsed="false">
      <c r="A2477" s="0" t="n">
        <v>15</v>
      </c>
      <c r="B2477" s="0" t="n">
        <v>2000</v>
      </c>
      <c r="C2477" s="0" t="n">
        <v>30</v>
      </c>
      <c r="D2477" s="0" t="n">
        <v>900</v>
      </c>
      <c r="E2477" s="0" t="n">
        <v>-9.43</v>
      </c>
      <c r="F2477" s="0" t="n">
        <v>75</v>
      </c>
      <c r="G2477" s="0" t="n">
        <v>79.7</v>
      </c>
      <c r="H2477" s="0" t="n">
        <v>0.13</v>
      </c>
      <c r="I2477" s="0" t="n">
        <v>1.781</v>
      </c>
      <c r="J2477" s="0" t="n">
        <v>0</v>
      </c>
      <c r="K2477" s="0" t="n">
        <v>-9.89</v>
      </c>
      <c r="L2477" s="0" t="n">
        <v>12.53</v>
      </c>
      <c r="M2477" s="0" t="n">
        <v>900</v>
      </c>
      <c r="N2477" s="24" t="n">
        <f aca="false">DATE(B2477,1,1)+C2477-1</f>
        <v>36555</v>
      </c>
      <c r="O2477" s="25" t="n">
        <f aca="false">INT(D2477/100)</f>
        <v>9</v>
      </c>
      <c r="P2477" s="0" t="n">
        <f aca="false">D2477-(O2477*100)</f>
        <v>0</v>
      </c>
      <c r="Q2477" s="0" t="n">
        <f aca="false">O2477+(P2477/60)</f>
        <v>9</v>
      </c>
      <c r="R2477" s="0" t="n">
        <f aca="false">C2477+(Q2477/24)</f>
        <v>30.375</v>
      </c>
    </row>
    <row r="2478" customFormat="false" ht="12.75" hidden="false" customHeight="false" outlineLevel="0" collapsed="false">
      <c r="A2478" s="0" t="n">
        <v>15</v>
      </c>
      <c r="B2478" s="0" t="n">
        <v>2000</v>
      </c>
      <c r="C2478" s="0" t="n">
        <v>30</v>
      </c>
      <c r="D2478" s="0" t="n">
        <v>915</v>
      </c>
      <c r="E2478" s="0" t="n">
        <v>-9.06</v>
      </c>
      <c r="F2478" s="0" t="n">
        <v>72.1</v>
      </c>
      <c r="G2478" s="0" t="n">
        <v>146.8</v>
      </c>
      <c r="H2478" s="0" t="n">
        <v>0.029</v>
      </c>
      <c r="I2478" s="0" t="n">
        <v>1.031</v>
      </c>
      <c r="J2478" s="0" t="n">
        <v>0</v>
      </c>
      <c r="K2478" s="0" t="n">
        <v>-9.71</v>
      </c>
      <c r="L2478" s="0" t="n">
        <v>12.53</v>
      </c>
      <c r="M2478" s="0" t="n">
        <v>900</v>
      </c>
      <c r="N2478" s="24" t="n">
        <f aca="false">DATE(B2478,1,1)+C2478-1</f>
        <v>36555</v>
      </c>
      <c r="O2478" s="25" t="n">
        <f aca="false">INT(D2478/100)</f>
        <v>9</v>
      </c>
      <c r="P2478" s="0" t="n">
        <f aca="false">D2478-(O2478*100)</f>
        <v>15</v>
      </c>
      <c r="Q2478" s="0" t="n">
        <f aca="false">O2478+(P2478/60)</f>
        <v>9.25</v>
      </c>
      <c r="R2478" s="0" t="n">
        <f aca="false">C2478+(Q2478/24)</f>
        <v>30.3854166666667</v>
      </c>
    </row>
    <row r="2479" customFormat="false" ht="12.75" hidden="false" customHeight="false" outlineLevel="0" collapsed="false">
      <c r="A2479" s="0" t="n">
        <v>15</v>
      </c>
      <c r="B2479" s="0" t="n">
        <v>2000</v>
      </c>
      <c r="C2479" s="0" t="n">
        <v>30</v>
      </c>
      <c r="D2479" s="0" t="n">
        <v>930</v>
      </c>
      <c r="E2479" s="0" t="n">
        <v>-8.84</v>
      </c>
      <c r="F2479" s="0" t="n">
        <v>71.4</v>
      </c>
      <c r="G2479" s="0" t="n">
        <v>109.7</v>
      </c>
      <c r="H2479" s="0" t="n">
        <v>0.096</v>
      </c>
      <c r="I2479" s="0" t="n">
        <v>1.781</v>
      </c>
      <c r="J2479" s="0" t="n">
        <v>0</v>
      </c>
      <c r="K2479" s="0" t="n">
        <v>-9.5</v>
      </c>
      <c r="L2479" s="0" t="n">
        <v>12.53</v>
      </c>
      <c r="M2479" s="0" t="n">
        <v>900</v>
      </c>
      <c r="N2479" s="24" t="n">
        <f aca="false">DATE(B2479,1,1)+C2479-1</f>
        <v>36555</v>
      </c>
      <c r="O2479" s="25" t="n">
        <f aca="false">INT(D2479/100)</f>
        <v>9</v>
      </c>
      <c r="P2479" s="0" t="n">
        <f aca="false">D2479-(O2479*100)</f>
        <v>30</v>
      </c>
      <c r="Q2479" s="0" t="n">
        <f aca="false">O2479+(P2479/60)</f>
        <v>9.5</v>
      </c>
      <c r="R2479" s="0" t="n">
        <f aca="false">C2479+(Q2479/24)</f>
        <v>30.3958333333333</v>
      </c>
    </row>
    <row r="2480" customFormat="false" ht="12.75" hidden="false" customHeight="false" outlineLevel="0" collapsed="false">
      <c r="A2480" s="0" t="n">
        <v>15</v>
      </c>
      <c r="B2480" s="0" t="n">
        <v>2000</v>
      </c>
      <c r="C2480" s="0" t="n">
        <v>30</v>
      </c>
      <c r="D2480" s="0" t="n">
        <v>945</v>
      </c>
      <c r="E2480" s="0" t="n">
        <v>-8.73</v>
      </c>
      <c r="F2480" s="0" t="n">
        <v>71.8</v>
      </c>
      <c r="G2480" s="0" t="n">
        <v>137</v>
      </c>
      <c r="H2480" s="0" t="n">
        <v>0.482</v>
      </c>
      <c r="I2480" s="0" t="n">
        <v>1.781</v>
      </c>
      <c r="J2480" s="0" t="n">
        <v>0</v>
      </c>
      <c r="K2480" s="0" t="n">
        <v>-9.26</v>
      </c>
      <c r="L2480" s="0" t="n">
        <v>12.53</v>
      </c>
      <c r="M2480" s="0" t="n">
        <v>900</v>
      </c>
      <c r="N2480" s="24" t="n">
        <f aca="false">DATE(B2480,1,1)+C2480-1</f>
        <v>36555</v>
      </c>
      <c r="O2480" s="25" t="n">
        <f aca="false">INT(D2480/100)</f>
        <v>9</v>
      </c>
      <c r="P2480" s="0" t="n">
        <f aca="false">D2480-(O2480*100)</f>
        <v>45</v>
      </c>
      <c r="Q2480" s="0" t="n">
        <f aca="false">O2480+(P2480/60)</f>
        <v>9.75</v>
      </c>
      <c r="R2480" s="0" t="n">
        <f aca="false">C2480+(Q2480/24)</f>
        <v>30.40625</v>
      </c>
    </row>
    <row r="2481" customFormat="false" ht="12.75" hidden="false" customHeight="false" outlineLevel="0" collapsed="false">
      <c r="A2481" s="0" t="n">
        <v>15</v>
      </c>
      <c r="B2481" s="0" t="n">
        <v>2000</v>
      </c>
      <c r="C2481" s="0" t="n">
        <v>30</v>
      </c>
      <c r="D2481" s="0" t="n">
        <v>1000</v>
      </c>
      <c r="E2481" s="0" t="n">
        <v>-8.71</v>
      </c>
      <c r="F2481" s="0" t="n">
        <v>71.9</v>
      </c>
      <c r="G2481" s="0" t="n">
        <v>148.8</v>
      </c>
      <c r="H2481" s="0" t="n">
        <v>0.272</v>
      </c>
      <c r="I2481" s="0" t="n">
        <v>1.781</v>
      </c>
      <c r="J2481" s="0" t="n">
        <v>0</v>
      </c>
      <c r="K2481" s="0" t="n">
        <v>-9.02</v>
      </c>
      <c r="L2481" s="0" t="n">
        <v>12.53</v>
      </c>
      <c r="M2481" s="0" t="n">
        <v>900</v>
      </c>
      <c r="N2481" s="24" t="n">
        <f aca="false">DATE(B2481,1,1)+C2481-1</f>
        <v>36555</v>
      </c>
      <c r="O2481" s="25" t="n">
        <f aca="false">INT(D2481/100)</f>
        <v>10</v>
      </c>
      <c r="P2481" s="0" t="n">
        <f aca="false">D2481-(O2481*100)</f>
        <v>0</v>
      </c>
      <c r="Q2481" s="0" t="n">
        <f aca="false">O2481+(P2481/60)</f>
        <v>10</v>
      </c>
      <c r="R2481" s="0" t="n">
        <f aca="false">C2481+(Q2481/24)</f>
        <v>30.4166666666667</v>
      </c>
    </row>
    <row r="2482" customFormat="false" ht="12.75" hidden="false" customHeight="false" outlineLevel="0" collapsed="false">
      <c r="A2482" s="0" t="n">
        <v>15</v>
      </c>
      <c r="B2482" s="0" t="n">
        <v>2000</v>
      </c>
      <c r="C2482" s="0" t="n">
        <v>30</v>
      </c>
      <c r="D2482" s="0" t="n">
        <v>1015</v>
      </c>
      <c r="E2482" s="0" t="n">
        <v>-8.63</v>
      </c>
      <c r="F2482" s="0" t="n">
        <v>70.2</v>
      </c>
      <c r="G2482" s="0" t="n">
        <v>192</v>
      </c>
      <c r="H2482" s="0" t="n">
        <v>0.365</v>
      </c>
      <c r="I2482" s="0" t="n">
        <v>1.781</v>
      </c>
      <c r="J2482" s="0" t="n">
        <v>0</v>
      </c>
      <c r="K2482" s="0" t="n">
        <v>-8.78</v>
      </c>
      <c r="L2482" s="0" t="n">
        <v>12.54</v>
      </c>
      <c r="M2482" s="0" t="n">
        <v>900</v>
      </c>
      <c r="N2482" s="24" t="n">
        <f aca="false">DATE(B2482,1,1)+C2482-1</f>
        <v>36555</v>
      </c>
      <c r="O2482" s="25" t="n">
        <f aca="false">INT(D2482/100)</f>
        <v>10</v>
      </c>
      <c r="P2482" s="0" t="n">
        <f aca="false">D2482-(O2482*100)</f>
        <v>15</v>
      </c>
      <c r="Q2482" s="0" t="n">
        <f aca="false">O2482+(P2482/60)</f>
        <v>10.25</v>
      </c>
      <c r="R2482" s="0" t="n">
        <f aca="false">C2482+(Q2482/24)</f>
        <v>30.4270833333333</v>
      </c>
    </row>
    <row r="2483" customFormat="false" ht="12.75" hidden="false" customHeight="false" outlineLevel="0" collapsed="false">
      <c r="A2483" s="0" t="n">
        <v>15</v>
      </c>
      <c r="B2483" s="0" t="n">
        <v>2000</v>
      </c>
      <c r="C2483" s="0" t="n">
        <v>30</v>
      </c>
      <c r="D2483" s="0" t="n">
        <v>1030</v>
      </c>
      <c r="E2483" s="0" t="n">
        <v>-7.8</v>
      </c>
      <c r="F2483" s="0" t="n">
        <v>68.01</v>
      </c>
      <c r="G2483" s="0" t="n">
        <v>294.9</v>
      </c>
      <c r="H2483" s="0" t="n">
        <v>0.05</v>
      </c>
      <c r="I2483" s="0" t="n">
        <v>1.031</v>
      </c>
      <c r="J2483" s="0" t="n">
        <v>0</v>
      </c>
      <c r="K2483" s="0" t="n">
        <v>-8.54</v>
      </c>
      <c r="L2483" s="0" t="n">
        <v>12.53</v>
      </c>
      <c r="M2483" s="0" t="n">
        <v>900</v>
      </c>
      <c r="N2483" s="24" t="n">
        <f aca="false">DATE(B2483,1,1)+C2483-1</f>
        <v>36555</v>
      </c>
      <c r="O2483" s="25" t="n">
        <f aca="false">INT(D2483/100)</f>
        <v>10</v>
      </c>
      <c r="P2483" s="0" t="n">
        <f aca="false">D2483-(O2483*100)</f>
        <v>30</v>
      </c>
      <c r="Q2483" s="0" t="n">
        <f aca="false">O2483+(P2483/60)</f>
        <v>10.5</v>
      </c>
      <c r="R2483" s="0" t="n">
        <f aca="false">C2483+(Q2483/24)</f>
        <v>30.4375</v>
      </c>
    </row>
    <row r="2484" customFormat="false" ht="12.75" hidden="false" customHeight="false" outlineLevel="0" collapsed="false">
      <c r="A2484" s="0" t="n">
        <v>15</v>
      </c>
      <c r="B2484" s="0" t="n">
        <v>2000</v>
      </c>
      <c r="C2484" s="0" t="n">
        <v>30</v>
      </c>
      <c r="D2484" s="0" t="n">
        <v>1045</v>
      </c>
      <c r="E2484" s="0" t="n">
        <v>-6.798</v>
      </c>
      <c r="F2484" s="0" t="n">
        <v>64.41</v>
      </c>
      <c r="G2484" s="0" t="n">
        <v>295.8</v>
      </c>
      <c r="H2484" s="0" t="n">
        <v>0.069</v>
      </c>
      <c r="I2484" s="0" t="n">
        <v>1.031</v>
      </c>
      <c r="J2484" s="0" t="n">
        <v>0</v>
      </c>
      <c r="K2484" s="0" t="n">
        <v>-8.28</v>
      </c>
      <c r="L2484" s="0" t="n">
        <v>12.54</v>
      </c>
      <c r="M2484" s="0" t="n">
        <v>900</v>
      </c>
      <c r="N2484" s="24" t="n">
        <f aca="false">DATE(B2484,1,1)+C2484-1</f>
        <v>36555</v>
      </c>
      <c r="O2484" s="25" t="n">
        <f aca="false">INT(D2484/100)</f>
        <v>10</v>
      </c>
      <c r="P2484" s="0" t="n">
        <f aca="false">D2484-(O2484*100)</f>
        <v>45</v>
      </c>
      <c r="Q2484" s="0" t="n">
        <f aca="false">O2484+(P2484/60)</f>
        <v>10.75</v>
      </c>
      <c r="R2484" s="0" t="n">
        <f aca="false">C2484+(Q2484/24)</f>
        <v>30.4479166666667</v>
      </c>
    </row>
    <row r="2485" customFormat="false" ht="12.75" hidden="false" customHeight="false" outlineLevel="0" collapsed="false">
      <c r="A2485" s="0" t="n">
        <v>15</v>
      </c>
      <c r="B2485" s="0" t="n">
        <v>2000</v>
      </c>
      <c r="C2485" s="0" t="n">
        <v>30</v>
      </c>
      <c r="D2485" s="0" t="n">
        <v>1100</v>
      </c>
      <c r="E2485" s="0" t="n">
        <v>-6.238</v>
      </c>
      <c r="F2485" s="0" t="n">
        <v>58.82</v>
      </c>
      <c r="G2485" s="0" t="n">
        <v>370.8</v>
      </c>
      <c r="H2485" s="0" t="n">
        <v>0.165</v>
      </c>
      <c r="I2485" s="0" t="n">
        <v>1.031</v>
      </c>
      <c r="J2485" s="0" t="n">
        <v>0</v>
      </c>
      <c r="K2485" s="0" t="n">
        <v>-7.98</v>
      </c>
      <c r="L2485" s="0" t="n">
        <v>12.54</v>
      </c>
      <c r="M2485" s="0" t="n">
        <v>900</v>
      </c>
      <c r="N2485" s="24" t="n">
        <f aca="false">DATE(B2485,1,1)+C2485-1</f>
        <v>36555</v>
      </c>
      <c r="O2485" s="25" t="n">
        <f aca="false">INT(D2485/100)</f>
        <v>11</v>
      </c>
      <c r="P2485" s="0" t="n">
        <f aca="false">D2485-(O2485*100)</f>
        <v>0</v>
      </c>
      <c r="Q2485" s="0" t="n">
        <f aca="false">O2485+(P2485/60)</f>
        <v>11</v>
      </c>
      <c r="R2485" s="0" t="n">
        <f aca="false">C2485+(Q2485/24)</f>
        <v>30.4583333333333</v>
      </c>
    </row>
    <row r="2486" customFormat="false" ht="12.75" hidden="false" customHeight="false" outlineLevel="0" collapsed="false">
      <c r="A2486" s="0" t="n">
        <v>15</v>
      </c>
      <c r="B2486" s="0" t="n">
        <v>2000</v>
      </c>
      <c r="C2486" s="0" t="n">
        <v>30</v>
      </c>
      <c r="D2486" s="0" t="n">
        <v>1115</v>
      </c>
      <c r="E2486" s="0" t="n">
        <v>-6.001</v>
      </c>
      <c r="F2486" s="0" t="n">
        <v>51.21</v>
      </c>
      <c r="G2486" s="0" t="n">
        <v>431.1</v>
      </c>
      <c r="H2486" s="0" t="n">
        <v>0.785</v>
      </c>
      <c r="I2486" s="0" t="n">
        <v>1.781</v>
      </c>
      <c r="J2486" s="0" t="n">
        <v>0</v>
      </c>
      <c r="K2486" s="0" t="n">
        <v>-7.63</v>
      </c>
      <c r="L2486" s="0" t="n">
        <v>12.55</v>
      </c>
      <c r="M2486" s="0" t="n">
        <v>900</v>
      </c>
      <c r="N2486" s="24" t="n">
        <f aca="false">DATE(B2486,1,1)+C2486-1</f>
        <v>36555</v>
      </c>
      <c r="O2486" s="25" t="n">
        <f aca="false">INT(D2486/100)</f>
        <v>11</v>
      </c>
      <c r="P2486" s="0" t="n">
        <f aca="false">D2486-(O2486*100)</f>
        <v>15</v>
      </c>
      <c r="Q2486" s="0" t="n">
        <f aca="false">O2486+(P2486/60)</f>
        <v>11.25</v>
      </c>
      <c r="R2486" s="0" t="n">
        <f aca="false">C2486+(Q2486/24)</f>
        <v>30.46875</v>
      </c>
    </row>
    <row r="2487" customFormat="false" ht="12.75" hidden="false" customHeight="false" outlineLevel="0" collapsed="false">
      <c r="A2487" s="0" t="n">
        <v>15</v>
      </c>
      <c r="B2487" s="0" t="n">
        <v>2000</v>
      </c>
      <c r="C2487" s="0" t="n">
        <v>30</v>
      </c>
      <c r="D2487" s="0" t="n">
        <v>1130</v>
      </c>
      <c r="E2487" s="0" t="n">
        <v>-5.977</v>
      </c>
      <c r="F2487" s="0" t="n">
        <v>46.85</v>
      </c>
      <c r="G2487" s="0" t="n">
        <v>473</v>
      </c>
      <c r="H2487" s="0" t="n">
        <v>0.575</v>
      </c>
      <c r="I2487" s="0" t="n">
        <v>1.781</v>
      </c>
      <c r="J2487" s="0" t="n">
        <v>0</v>
      </c>
      <c r="K2487" s="0" t="n">
        <v>-7.25</v>
      </c>
      <c r="L2487" s="0" t="n">
        <v>12.55</v>
      </c>
      <c r="M2487" s="0" t="n">
        <v>900</v>
      </c>
      <c r="N2487" s="24" t="n">
        <f aca="false">DATE(B2487,1,1)+C2487-1</f>
        <v>36555</v>
      </c>
      <c r="O2487" s="25" t="n">
        <f aca="false">INT(D2487/100)</f>
        <v>11</v>
      </c>
      <c r="P2487" s="0" t="n">
        <f aca="false">D2487-(O2487*100)</f>
        <v>30</v>
      </c>
      <c r="Q2487" s="0" t="n">
        <f aca="false">O2487+(P2487/60)</f>
        <v>11.5</v>
      </c>
      <c r="R2487" s="0" t="n">
        <f aca="false">C2487+(Q2487/24)</f>
        <v>30.4791666666667</v>
      </c>
    </row>
    <row r="2488" customFormat="false" ht="12.75" hidden="false" customHeight="false" outlineLevel="0" collapsed="false">
      <c r="A2488" s="0" t="n">
        <v>15</v>
      </c>
      <c r="B2488" s="0" t="n">
        <v>2000</v>
      </c>
      <c r="C2488" s="0" t="n">
        <v>30</v>
      </c>
      <c r="D2488" s="0" t="n">
        <v>1145</v>
      </c>
      <c r="E2488" s="0" t="n">
        <v>-5.366</v>
      </c>
      <c r="F2488" s="0" t="n">
        <v>43.47</v>
      </c>
      <c r="G2488" s="0" t="n">
        <v>445.9</v>
      </c>
      <c r="H2488" s="0" t="n">
        <v>0.489</v>
      </c>
      <c r="I2488" s="0" t="n">
        <v>1.781</v>
      </c>
      <c r="J2488" s="0" t="n">
        <v>0</v>
      </c>
      <c r="K2488" s="0" t="n">
        <v>-6.865</v>
      </c>
      <c r="L2488" s="0" t="n">
        <v>12.55</v>
      </c>
      <c r="M2488" s="0" t="n">
        <v>900</v>
      </c>
      <c r="N2488" s="24" t="n">
        <f aca="false">DATE(B2488,1,1)+C2488-1</f>
        <v>36555</v>
      </c>
      <c r="O2488" s="25" t="n">
        <f aca="false">INT(D2488/100)</f>
        <v>11</v>
      </c>
      <c r="P2488" s="0" t="n">
        <f aca="false">D2488-(O2488*100)</f>
        <v>45</v>
      </c>
      <c r="Q2488" s="0" t="n">
        <f aca="false">O2488+(P2488/60)</f>
        <v>11.75</v>
      </c>
      <c r="R2488" s="0" t="n">
        <f aca="false">C2488+(Q2488/24)</f>
        <v>30.4895833333333</v>
      </c>
    </row>
    <row r="2489" customFormat="false" ht="12.75" hidden="false" customHeight="false" outlineLevel="0" collapsed="false">
      <c r="A2489" s="0" t="n">
        <v>15</v>
      </c>
      <c r="B2489" s="0" t="n">
        <v>2000</v>
      </c>
      <c r="C2489" s="0" t="n">
        <v>30</v>
      </c>
      <c r="D2489" s="0" t="n">
        <v>1200</v>
      </c>
      <c r="E2489" s="0" t="n">
        <v>-5.082</v>
      </c>
      <c r="F2489" s="0" t="n">
        <v>45.07</v>
      </c>
      <c r="G2489" s="0" t="n">
        <v>405.8</v>
      </c>
      <c r="H2489" s="0" t="n">
        <v>0.33</v>
      </c>
      <c r="I2489" s="0" t="n">
        <v>1.781</v>
      </c>
      <c r="J2489" s="0" t="n">
        <v>0</v>
      </c>
      <c r="K2489" s="0" t="n">
        <v>-6.466</v>
      </c>
      <c r="L2489" s="0" t="n">
        <v>12.55</v>
      </c>
      <c r="M2489" s="0" t="n">
        <v>900</v>
      </c>
      <c r="N2489" s="24" t="n">
        <f aca="false">DATE(B2489,1,1)+C2489-1</f>
        <v>36555</v>
      </c>
      <c r="O2489" s="25" t="n">
        <f aca="false">INT(D2489/100)</f>
        <v>12</v>
      </c>
      <c r="P2489" s="0" t="n">
        <f aca="false">D2489-(O2489*100)</f>
        <v>0</v>
      </c>
      <c r="Q2489" s="0" t="n">
        <f aca="false">O2489+(P2489/60)</f>
        <v>12</v>
      </c>
      <c r="R2489" s="0" t="n">
        <f aca="false">C2489+(Q2489/24)</f>
        <v>30.5</v>
      </c>
    </row>
    <row r="2490" customFormat="false" ht="12.75" hidden="false" customHeight="false" outlineLevel="0" collapsed="false">
      <c r="A2490" s="0" t="n">
        <v>15</v>
      </c>
      <c r="B2490" s="0" t="n">
        <v>2000</v>
      </c>
      <c r="C2490" s="0" t="n">
        <v>30</v>
      </c>
      <c r="D2490" s="0" t="n">
        <v>1215</v>
      </c>
      <c r="E2490" s="0" t="n">
        <v>-4.791</v>
      </c>
      <c r="F2490" s="0" t="n">
        <v>44.44</v>
      </c>
      <c r="G2490" s="0" t="n">
        <v>465.2</v>
      </c>
      <c r="H2490" s="0" t="n">
        <v>0.394</v>
      </c>
      <c r="I2490" s="0" t="n">
        <v>1.781</v>
      </c>
      <c r="J2490" s="0" t="n">
        <v>0</v>
      </c>
      <c r="K2490" s="0" t="n">
        <v>-6.08</v>
      </c>
      <c r="L2490" s="0" t="n">
        <v>12.55</v>
      </c>
      <c r="M2490" s="0" t="n">
        <v>900</v>
      </c>
      <c r="N2490" s="24" t="n">
        <f aca="false">DATE(B2490,1,1)+C2490-1</f>
        <v>36555</v>
      </c>
      <c r="O2490" s="25" t="n">
        <f aca="false">INT(D2490/100)</f>
        <v>12</v>
      </c>
      <c r="P2490" s="0" t="n">
        <f aca="false">D2490-(O2490*100)</f>
        <v>15</v>
      </c>
      <c r="Q2490" s="0" t="n">
        <f aca="false">O2490+(P2490/60)</f>
        <v>12.25</v>
      </c>
      <c r="R2490" s="0" t="n">
        <f aca="false">C2490+(Q2490/24)</f>
        <v>30.5104166666667</v>
      </c>
    </row>
    <row r="2491" customFormat="false" ht="12.75" hidden="false" customHeight="false" outlineLevel="0" collapsed="false">
      <c r="A2491" s="0" t="n">
        <v>15</v>
      </c>
      <c r="B2491" s="0" t="n">
        <v>2000</v>
      </c>
      <c r="C2491" s="0" t="n">
        <v>30</v>
      </c>
      <c r="D2491" s="0" t="n">
        <v>1230</v>
      </c>
      <c r="E2491" s="0" t="n">
        <v>-4.529</v>
      </c>
      <c r="F2491" s="0" t="n">
        <v>44.43</v>
      </c>
      <c r="G2491" s="0" t="n">
        <v>468.8</v>
      </c>
      <c r="H2491" s="0" t="n">
        <v>0.371</v>
      </c>
      <c r="I2491" s="0" t="n">
        <v>1.781</v>
      </c>
      <c r="J2491" s="0" t="n">
        <v>0</v>
      </c>
      <c r="K2491" s="0" t="n">
        <v>-5.706</v>
      </c>
      <c r="L2491" s="0" t="n">
        <v>12.56</v>
      </c>
      <c r="M2491" s="0" t="n">
        <v>900</v>
      </c>
      <c r="N2491" s="24" t="n">
        <f aca="false">DATE(B2491,1,1)+C2491-1</f>
        <v>36555</v>
      </c>
      <c r="O2491" s="25" t="n">
        <f aca="false">INT(D2491/100)</f>
        <v>12</v>
      </c>
      <c r="P2491" s="0" t="n">
        <f aca="false">D2491-(O2491*100)</f>
        <v>30</v>
      </c>
      <c r="Q2491" s="0" t="n">
        <f aca="false">O2491+(P2491/60)</f>
        <v>12.5</v>
      </c>
      <c r="R2491" s="0" t="n">
        <f aca="false">C2491+(Q2491/24)</f>
        <v>30.5208333333333</v>
      </c>
    </row>
    <row r="2492" customFormat="false" ht="12.75" hidden="false" customHeight="false" outlineLevel="0" collapsed="false">
      <c r="A2492" s="0" t="n">
        <v>15</v>
      </c>
      <c r="B2492" s="0" t="n">
        <v>2000</v>
      </c>
      <c r="C2492" s="0" t="n">
        <v>30</v>
      </c>
      <c r="D2492" s="0" t="n">
        <v>1245</v>
      </c>
      <c r="E2492" s="0" t="n">
        <v>-4.097</v>
      </c>
      <c r="F2492" s="0" t="n">
        <v>44.96</v>
      </c>
      <c r="G2492" s="0" t="n">
        <v>515.7</v>
      </c>
      <c r="H2492" s="0" t="n">
        <v>0.579</v>
      </c>
      <c r="I2492" s="0" t="n">
        <v>1.781</v>
      </c>
      <c r="J2492" s="0" t="n">
        <v>0</v>
      </c>
      <c r="K2492" s="0" t="n">
        <v>-5.335</v>
      </c>
      <c r="L2492" s="0" t="n">
        <v>12.57</v>
      </c>
      <c r="M2492" s="0" t="n">
        <v>900</v>
      </c>
      <c r="N2492" s="24" t="n">
        <f aca="false">DATE(B2492,1,1)+C2492-1</f>
        <v>36555</v>
      </c>
      <c r="O2492" s="25" t="n">
        <f aca="false">INT(D2492/100)</f>
        <v>12</v>
      </c>
      <c r="P2492" s="0" t="n">
        <f aca="false">D2492-(O2492*100)</f>
        <v>45</v>
      </c>
      <c r="Q2492" s="0" t="n">
        <f aca="false">O2492+(P2492/60)</f>
        <v>12.75</v>
      </c>
      <c r="R2492" s="0" t="n">
        <f aca="false">C2492+(Q2492/24)</f>
        <v>30.53125</v>
      </c>
    </row>
    <row r="2493" customFormat="false" ht="12.75" hidden="false" customHeight="false" outlineLevel="0" collapsed="false">
      <c r="A2493" s="0" t="n">
        <v>15</v>
      </c>
      <c r="B2493" s="0" t="n">
        <v>2000</v>
      </c>
      <c r="C2493" s="0" t="n">
        <v>30</v>
      </c>
      <c r="D2493" s="0" t="n">
        <v>1300</v>
      </c>
      <c r="E2493" s="0" t="n">
        <v>-4.145</v>
      </c>
      <c r="F2493" s="0" t="n">
        <v>42.96</v>
      </c>
      <c r="G2493" s="0" t="n">
        <v>525.5</v>
      </c>
      <c r="H2493" s="0" t="n">
        <v>1.467</v>
      </c>
      <c r="I2493" s="0" t="n">
        <v>4.031</v>
      </c>
      <c r="J2493" s="0" t="n">
        <v>0</v>
      </c>
      <c r="K2493" s="0" t="n">
        <v>-4.96</v>
      </c>
      <c r="L2493" s="0" t="n">
        <v>12.57</v>
      </c>
      <c r="M2493" s="0" t="n">
        <v>900</v>
      </c>
      <c r="N2493" s="24" t="n">
        <f aca="false">DATE(B2493,1,1)+C2493-1</f>
        <v>36555</v>
      </c>
      <c r="O2493" s="25" t="n">
        <f aca="false">INT(D2493/100)</f>
        <v>13</v>
      </c>
      <c r="P2493" s="0" t="n">
        <f aca="false">D2493-(O2493*100)</f>
        <v>0</v>
      </c>
      <c r="Q2493" s="0" t="n">
        <f aca="false">O2493+(P2493/60)</f>
        <v>13</v>
      </c>
      <c r="R2493" s="0" t="n">
        <f aca="false">C2493+(Q2493/24)</f>
        <v>30.5416666666667</v>
      </c>
    </row>
    <row r="2494" customFormat="false" ht="12.75" hidden="false" customHeight="false" outlineLevel="0" collapsed="false">
      <c r="A2494" s="0" t="n">
        <v>15</v>
      </c>
      <c r="B2494" s="0" t="n">
        <v>2000</v>
      </c>
      <c r="C2494" s="0" t="n">
        <v>30</v>
      </c>
      <c r="D2494" s="0" t="n">
        <v>1315</v>
      </c>
      <c r="E2494" s="0" t="n">
        <v>-3.64</v>
      </c>
      <c r="F2494" s="0" t="n">
        <v>43.56</v>
      </c>
      <c r="G2494" s="0" t="n">
        <v>518.2</v>
      </c>
      <c r="H2494" s="0" t="n">
        <v>0.967</v>
      </c>
      <c r="I2494" s="0" t="n">
        <v>2.531</v>
      </c>
      <c r="J2494" s="0" t="n">
        <v>0</v>
      </c>
      <c r="K2494" s="0" t="n">
        <v>-4.608</v>
      </c>
      <c r="L2494" s="0" t="n">
        <v>12.58</v>
      </c>
      <c r="M2494" s="0" t="n">
        <v>900</v>
      </c>
      <c r="N2494" s="24" t="n">
        <f aca="false">DATE(B2494,1,1)+C2494-1</f>
        <v>36555</v>
      </c>
      <c r="O2494" s="25" t="n">
        <f aca="false">INT(D2494/100)</f>
        <v>13</v>
      </c>
      <c r="P2494" s="0" t="n">
        <f aca="false">D2494-(O2494*100)</f>
        <v>15</v>
      </c>
      <c r="Q2494" s="0" t="n">
        <f aca="false">O2494+(P2494/60)</f>
        <v>13.25</v>
      </c>
      <c r="R2494" s="0" t="n">
        <f aca="false">C2494+(Q2494/24)</f>
        <v>30.5520833333333</v>
      </c>
    </row>
    <row r="2495" customFormat="false" ht="12.75" hidden="false" customHeight="false" outlineLevel="0" collapsed="false">
      <c r="A2495" s="0" t="n">
        <v>15</v>
      </c>
      <c r="B2495" s="0" t="n">
        <v>2000</v>
      </c>
      <c r="C2495" s="0" t="n">
        <v>30</v>
      </c>
      <c r="D2495" s="0" t="n">
        <v>1330</v>
      </c>
      <c r="E2495" s="0" t="n">
        <v>-3.474</v>
      </c>
      <c r="F2495" s="0" t="n">
        <v>43.4</v>
      </c>
      <c r="G2495" s="0" t="n">
        <v>416.8</v>
      </c>
      <c r="H2495" s="0" t="n">
        <v>0.991</v>
      </c>
      <c r="I2495" s="0" t="n">
        <v>2.531</v>
      </c>
      <c r="J2495" s="0" t="n">
        <v>0</v>
      </c>
      <c r="K2495" s="0" t="n">
        <v>-4.278</v>
      </c>
      <c r="L2495" s="0" t="n">
        <v>12.58</v>
      </c>
      <c r="M2495" s="0" t="n">
        <v>900</v>
      </c>
      <c r="N2495" s="24" t="n">
        <f aca="false">DATE(B2495,1,1)+C2495-1</f>
        <v>36555</v>
      </c>
      <c r="O2495" s="25" t="n">
        <f aca="false">INT(D2495/100)</f>
        <v>13</v>
      </c>
      <c r="P2495" s="0" t="n">
        <f aca="false">D2495-(O2495*100)</f>
        <v>30</v>
      </c>
      <c r="Q2495" s="0" t="n">
        <f aca="false">O2495+(P2495/60)</f>
        <v>13.5</v>
      </c>
      <c r="R2495" s="0" t="n">
        <f aca="false">C2495+(Q2495/24)</f>
        <v>30.5625</v>
      </c>
    </row>
    <row r="2496" customFormat="false" ht="12.75" hidden="false" customHeight="false" outlineLevel="0" collapsed="false">
      <c r="A2496" s="0" t="n">
        <v>15</v>
      </c>
      <c r="B2496" s="0" t="n">
        <v>2000</v>
      </c>
      <c r="C2496" s="0" t="n">
        <v>30</v>
      </c>
      <c r="D2496" s="0" t="n">
        <v>1345</v>
      </c>
      <c r="E2496" s="0" t="n">
        <v>-3.076</v>
      </c>
      <c r="F2496" s="0" t="n">
        <v>40.61</v>
      </c>
      <c r="G2496" s="0" t="n">
        <v>499.2</v>
      </c>
      <c r="H2496" s="0" t="n">
        <v>1.118</v>
      </c>
      <c r="I2496" s="0" t="n">
        <v>2.531</v>
      </c>
      <c r="J2496" s="0" t="n">
        <v>0</v>
      </c>
      <c r="K2496" s="0" t="n">
        <v>-3.984</v>
      </c>
      <c r="L2496" s="0" t="n">
        <v>12.59</v>
      </c>
      <c r="M2496" s="0" t="n">
        <v>900</v>
      </c>
      <c r="N2496" s="24" t="n">
        <f aca="false">DATE(B2496,1,1)+C2496-1</f>
        <v>36555</v>
      </c>
      <c r="O2496" s="25" t="n">
        <f aca="false">INT(D2496/100)</f>
        <v>13</v>
      </c>
      <c r="P2496" s="0" t="n">
        <f aca="false">D2496-(O2496*100)</f>
        <v>45</v>
      </c>
      <c r="Q2496" s="0" t="n">
        <f aca="false">O2496+(P2496/60)</f>
        <v>13.75</v>
      </c>
      <c r="R2496" s="0" t="n">
        <f aca="false">C2496+(Q2496/24)</f>
        <v>30.5729166666667</v>
      </c>
    </row>
    <row r="2497" customFormat="false" ht="12.75" hidden="false" customHeight="false" outlineLevel="0" collapsed="false">
      <c r="A2497" s="0" t="n">
        <v>15</v>
      </c>
      <c r="B2497" s="0" t="n">
        <v>2000</v>
      </c>
      <c r="C2497" s="0" t="n">
        <v>30</v>
      </c>
      <c r="D2497" s="0" t="n">
        <v>1400</v>
      </c>
      <c r="E2497" s="0" t="n">
        <v>-2.623</v>
      </c>
      <c r="F2497" s="0" t="n">
        <v>40.33</v>
      </c>
      <c r="G2497" s="0" t="n">
        <v>481.2</v>
      </c>
      <c r="H2497" s="0" t="n">
        <v>1.011</v>
      </c>
      <c r="I2497" s="0" t="n">
        <v>2.531</v>
      </c>
      <c r="J2497" s="0" t="n">
        <v>0</v>
      </c>
      <c r="K2497" s="0" t="n">
        <v>-3.708</v>
      </c>
      <c r="L2497" s="0" t="n">
        <v>12.58</v>
      </c>
      <c r="M2497" s="0" t="n">
        <v>900</v>
      </c>
      <c r="N2497" s="24" t="n">
        <f aca="false">DATE(B2497,1,1)+C2497-1</f>
        <v>36555</v>
      </c>
      <c r="O2497" s="25" t="n">
        <f aca="false">INT(D2497/100)</f>
        <v>14</v>
      </c>
      <c r="P2497" s="0" t="n">
        <f aca="false">D2497-(O2497*100)</f>
        <v>0</v>
      </c>
      <c r="Q2497" s="0" t="n">
        <f aca="false">O2497+(P2497/60)</f>
        <v>14</v>
      </c>
      <c r="R2497" s="0" t="n">
        <f aca="false">C2497+(Q2497/24)</f>
        <v>30.5833333333333</v>
      </c>
    </row>
    <row r="2498" customFormat="false" ht="12.75" hidden="false" customHeight="false" outlineLevel="0" collapsed="false">
      <c r="A2498" s="0" t="n">
        <v>15</v>
      </c>
      <c r="B2498" s="0" t="n">
        <v>2000</v>
      </c>
      <c r="C2498" s="0" t="n">
        <v>30</v>
      </c>
      <c r="D2498" s="0" t="n">
        <v>1415</v>
      </c>
      <c r="E2498" s="0" t="n">
        <v>-2.682</v>
      </c>
      <c r="F2498" s="0" t="n">
        <v>42.85</v>
      </c>
      <c r="G2498" s="0" t="n">
        <v>449.9</v>
      </c>
      <c r="H2498" s="0" t="n">
        <v>1.644</v>
      </c>
      <c r="I2498" s="0" t="n">
        <v>3.281</v>
      </c>
      <c r="J2498" s="0" t="n">
        <v>0</v>
      </c>
      <c r="K2498" s="0" t="n">
        <v>-3.442</v>
      </c>
      <c r="L2498" s="0" t="n">
        <v>12.58</v>
      </c>
      <c r="M2498" s="0" t="n">
        <v>900</v>
      </c>
      <c r="N2498" s="24" t="n">
        <f aca="false">DATE(B2498,1,1)+C2498-1</f>
        <v>36555</v>
      </c>
      <c r="O2498" s="25" t="n">
        <f aca="false">INT(D2498/100)</f>
        <v>14</v>
      </c>
      <c r="P2498" s="0" t="n">
        <f aca="false">D2498-(O2498*100)</f>
        <v>15</v>
      </c>
      <c r="Q2498" s="0" t="n">
        <f aca="false">O2498+(P2498/60)</f>
        <v>14.25</v>
      </c>
      <c r="R2498" s="0" t="n">
        <f aca="false">C2498+(Q2498/24)</f>
        <v>30.59375</v>
      </c>
    </row>
    <row r="2499" customFormat="false" ht="12.75" hidden="false" customHeight="false" outlineLevel="0" collapsed="false">
      <c r="A2499" s="0" t="n">
        <v>15</v>
      </c>
      <c r="B2499" s="0" t="n">
        <v>2000</v>
      </c>
      <c r="C2499" s="0" t="n">
        <v>30</v>
      </c>
      <c r="D2499" s="0" t="n">
        <v>1430</v>
      </c>
      <c r="E2499" s="0" t="n">
        <v>-1.833</v>
      </c>
      <c r="F2499" s="0" t="n">
        <v>43.35</v>
      </c>
      <c r="G2499" s="0" t="n">
        <v>587</v>
      </c>
      <c r="H2499" s="0" t="n">
        <v>1.11</v>
      </c>
      <c r="I2499" s="0" t="n">
        <v>2.531</v>
      </c>
      <c r="J2499" s="0" t="n">
        <v>0</v>
      </c>
      <c r="K2499" s="0" t="n">
        <v>-3.188</v>
      </c>
      <c r="L2499" s="0" t="n">
        <v>12.59</v>
      </c>
      <c r="M2499" s="0" t="n">
        <v>900</v>
      </c>
      <c r="N2499" s="24" t="n">
        <f aca="false">DATE(B2499,1,1)+C2499-1</f>
        <v>36555</v>
      </c>
      <c r="O2499" s="25" t="n">
        <f aca="false">INT(D2499/100)</f>
        <v>14</v>
      </c>
      <c r="P2499" s="0" t="n">
        <f aca="false">D2499-(O2499*100)</f>
        <v>30</v>
      </c>
      <c r="Q2499" s="0" t="n">
        <f aca="false">O2499+(P2499/60)</f>
        <v>14.5</v>
      </c>
      <c r="R2499" s="0" t="n">
        <f aca="false">C2499+(Q2499/24)</f>
        <v>30.6041666666667</v>
      </c>
    </row>
    <row r="2500" customFormat="false" ht="12.75" hidden="false" customHeight="false" outlineLevel="0" collapsed="false">
      <c r="A2500" s="0" t="n">
        <v>15</v>
      </c>
      <c r="B2500" s="0" t="n">
        <v>2000</v>
      </c>
      <c r="C2500" s="0" t="n">
        <v>30</v>
      </c>
      <c r="D2500" s="0" t="n">
        <v>1445</v>
      </c>
      <c r="E2500" s="0" t="n">
        <v>-1.276</v>
      </c>
      <c r="F2500" s="0" t="n">
        <v>41.81</v>
      </c>
      <c r="G2500" s="0" t="n">
        <v>397.6</v>
      </c>
      <c r="H2500" s="0" t="n">
        <v>0.695</v>
      </c>
      <c r="I2500" s="0" t="n">
        <v>2.531</v>
      </c>
      <c r="J2500" s="0" t="n">
        <v>0</v>
      </c>
      <c r="K2500" s="0" t="n">
        <v>-2.927</v>
      </c>
      <c r="L2500" s="0" t="n">
        <v>12.59</v>
      </c>
      <c r="M2500" s="0" t="n">
        <v>900</v>
      </c>
      <c r="N2500" s="24" t="n">
        <f aca="false">DATE(B2500,1,1)+C2500-1</f>
        <v>36555</v>
      </c>
      <c r="O2500" s="25" t="n">
        <f aca="false">INT(D2500/100)</f>
        <v>14</v>
      </c>
      <c r="P2500" s="0" t="n">
        <f aca="false">D2500-(O2500*100)</f>
        <v>45</v>
      </c>
      <c r="Q2500" s="0" t="n">
        <f aca="false">O2500+(P2500/60)</f>
        <v>14.75</v>
      </c>
      <c r="R2500" s="0" t="n">
        <f aca="false">C2500+(Q2500/24)</f>
        <v>30.6145833333333</v>
      </c>
    </row>
    <row r="2501" customFormat="false" ht="12.75" hidden="false" customHeight="false" outlineLevel="0" collapsed="false">
      <c r="A2501" s="0" t="n">
        <v>15</v>
      </c>
      <c r="B2501" s="0" t="n">
        <v>2000</v>
      </c>
      <c r="C2501" s="0" t="n">
        <v>30</v>
      </c>
      <c r="D2501" s="0" t="n">
        <v>1500</v>
      </c>
      <c r="E2501" s="0" t="n">
        <v>-1.265</v>
      </c>
      <c r="F2501" s="0" t="n">
        <v>41.93</v>
      </c>
      <c r="G2501" s="0" t="n">
        <v>248</v>
      </c>
      <c r="H2501" s="0" t="n">
        <v>0.732</v>
      </c>
      <c r="I2501" s="0" t="n">
        <v>2.531</v>
      </c>
      <c r="J2501" s="0" t="n">
        <v>0</v>
      </c>
      <c r="K2501" s="0" t="n">
        <v>-2.651</v>
      </c>
      <c r="L2501" s="0" t="n">
        <v>12.59</v>
      </c>
      <c r="M2501" s="0" t="n">
        <v>900</v>
      </c>
      <c r="N2501" s="24" t="n">
        <f aca="false">DATE(B2501,1,1)+C2501-1</f>
        <v>36555</v>
      </c>
      <c r="O2501" s="25" t="n">
        <f aca="false">INT(D2501/100)</f>
        <v>15</v>
      </c>
      <c r="P2501" s="0" t="n">
        <f aca="false">D2501-(O2501*100)</f>
        <v>0</v>
      </c>
      <c r="Q2501" s="0" t="n">
        <f aca="false">O2501+(P2501/60)</f>
        <v>15</v>
      </c>
      <c r="R2501" s="0" t="n">
        <f aca="false">C2501+(Q2501/24)</f>
        <v>30.625</v>
      </c>
    </row>
    <row r="2502" customFormat="false" ht="12.75" hidden="false" customHeight="false" outlineLevel="0" collapsed="false">
      <c r="A2502" s="0" t="n">
        <v>15</v>
      </c>
      <c r="B2502" s="0" t="n">
        <v>2000</v>
      </c>
      <c r="C2502" s="0" t="n">
        <v>30</v>
      </c>
      <c r="D2502" s="0" t="n">
        <v>1515</v>
      </c>
      <c r="E2502" s="0" t="n">
        <v>-1.127</v>
      </c>
      <c r="F2502" s="0" t="n">
        <v>42.86</v>
      </c>
      <c r="G2502" s="0" t="n">
        <v>184.8</v>
      </c>
      <c r="H2502" s="0" t="n">
        <v>0.17</v>
      </c>
      <c r="I2502" s="0" t="n">
        <v>1.781</v>
      </c>
      <c r="J2502" s="0" t="n">
        <v>0</v>
      </c>
      <c r="K2502" s="0" t="n">
        <v>-2.399</v>
      </c>
      <c r="L2502" s="0" t="n">
        <v>12.59</v>
      </c>
      <c r="M2502" s="0" t="n">
        <v>900</v>
      </c>
      <c r="N2502" s="24" t="n">
        <f aca="false">DATE(B2502,1,1)+C2502-1</f>
        <v>36555</v>
      </c>
      <c r="O2502" s="25" t="n">
        <f aca="false">INT(D2502/100)</f>
        <v>15</v>
      </c>
      <c r="P2502" s="0" t="n">
        <f aca="false">D2502-(O2502*100)</f>
        <v>15</v>
      </c>
      <c r="Q2502" s="0" t="n">
        <f aca="false">O2502+(P2502/60)</f>
        <v>15.25</v>
      </c>
      <c r="R2502" s="0" t="n">
        <f aca="false">C2502+(Q2502/24)</f>
        <v>30.6354166666667</v>
      </c>
    </row>
    <row r="2503" customFormat="false" ht="12.75" hidden="false" customHeight="false" outlineLevel="0" collapsed="false">
      <c r="A2503" s="0" t="n">
        <v>15</v>
      </c>
      <c r="B2503" s="0" t="n">
        <v>2000</v>
      </c>
      <c r="C2503" s="0" t="n">
        <v>30</v>
      </c>
      <c r="D2503" s="0" t="n">
        <v>1530</v>
      </c>
      <c r="E2503" s="0" t="n">
        <v>-0.93</v>
      </c>
      <c r="F2503" s="0" t="n">
        <v>43.11</v>
      </c>
      <c r="G2503" s="0" t="n">
        <v>138.5</v>
      </c>
      <c r="H2503" s="0" t="n">
        <v>0.251</v>
      </c>
      <c r="I2503" s="0" t="n">
        <v>1.781</v>
      </c>
      <c r="J2503" s="0" t="n">
        <v>0</v>
      </c>
      <c r="K2503" s="0" t="n">
        <v>-2.196</v>
      </c>
      <c r="L2503" s="0" t="n">
        <v>12.59</v>
      </c>
      <c r="M2503" s="0" t="n">
        <v>900</v>
      </c>
      <c r="N2503" s="24" t="n">
        <f aca="false">DATE(B2503,1,1)+C2503-1</f>
        <v>36555</v>
      </c>
      <c r="O2503" s="25" t="n">
        <f aca="false">INT(D2503/100)</f>
        <v>15</v>
      </c>
      <c r="P2503" s="0" t="n">
        <f aca="false">D2503-(O2503*100)</f>
        <v>30</v>
      </c>
      <c r="Q2503" s="0" t="n">
        <f aca="false">O2503+(P2503/60)</f>
        <v>15.5</v>
      </c>
      <c r="R2503" s="0" t="n">
        <f aca="false">C2503+(Q2503/24)</f>
        <v>30.6458333333333</v>
      </c>
    </row>
    <row r="2504" customFormat="false" ht="12.75" hidden="false" customHeight="false" outlineLevel="0" collapsed="false">
      <c r="A2504" s="0" t="n">
        <v>15</v>
      </c>
      <c r="B2504" s="0" t="n">
        <v>2000</v>
      </c>
      <c r="C2504" s="0" t="n">
        <v>30</v>
      </c>
      <c r="D2504" s="0" t="n">
        <v>1545</v>
      </c>
      <c r="E2504" s="0" t="n">
        <v>-0.889</v>
      </c>
      <c r="F2504" s="0" t="n">
        <v>42.98</v>
      </c>
      <c r="G2504" s="0" t="n">
        <v>134.4</v>
      </c>
      <c r="H2504" s="0" t="n">
        <v>0.157</v>
      </c>
      <c r="I2504" s="0" t="n">
        <v>1.781</v>
      </c>
      <c r="J2504" s="0" t="n">
        <v>0</v>
      </c>
      <c r="K2504" s="0" t="n">
        <v>-2.038</v>
      </c>
      <c r="L2504" s="0" t="n">
        <v>12.59</v>
      </c>
      <c r="M2504" s="0" t="n">
        <v>900</v>
      </c>
      <c r="N2504" s="24" t="n">
        <f aca="false">DATE(B2504,1,1)+C2504-1</f>
        <v>36555</v>
      </c>
      <c r="O2504" s="25" t="n">
        <f aca="false">INT(D2504/100)</f>
        <v>15</v>
      </c>
      <c r="P2504" s="0" t="n">
        <f aca="false">D2504-(O2504*100)</f>
        <v>45</v>
      </c>
      <c r="Q2504" s="0" t="n">
        <f aca="false">O2504+(P2504/60)</f>
        <v>15.75</v>
      </c>
      <c r="R2504" s="0" t="n">
        <f aca="false">C2504+(Q2504/24)</f>
        <v>30.65625</v>
      </c>
    </row>
    <row r="2505" customFormat="false" ht="12.75" hidden="false" customHeight="false" outlineLevel="0" collapsed="false">
      <c r="A2505" s="0" t="n">
        <v>15</v>
      </c>
      <c r="B2505" s="0" t="n">
        <v>2000</v>
      </c>
      <c r="C2505" s="0" t="n">
        <v>30</v>
      </c>
      <c r="D2505" s="0" t="n">
        <v>1600</v>
      </c>
      <c r="E2505" s="0" t="n">
        <v>-0.832</v>
      </c>
      <c r="F2505" s="0" t="n">
        <v>41.77</v>
      </c>
      <c r="G2505" s="0" t="n">
        <v>100</v>
      </c>
      <c r="H2505" s="0" t="n">
        <v>0.23</v>
      </c>
      <c r="I2505" s="0" t="n">
        <v>1.781</v>
      </c>
      <c r="J2505" s="0" t="n">
        <v>0</v>
      </c>
      <c r="K2505" s="0" t="n">
        <v>-1.912</v>
      </c>
      <c r="L2505" s="0" t="n">
        <v>12.59</v>
      </c>
      <c r="M2505" s="0" t="n">
        <v>900</v>
      </c>
      <c r="N2505" s="24" t="n">
        <f aca="false">DATE(B2505,1,1)+C2505-1</f>
        <v>36555</v>
      </c>
      <c r="O2505" s="25" t="n">
        <f aca="false">INT(D2505/100)</f>
        <v>16</v>
      </c>
      <c r="P2505" s="0" t="n">
        <f aca="false">D2505-(O2505*100)</f>
        <v>0</v>
      </c>
      <c r="Q2505" s="0" t="n">
        <f aca="false">O2505+(P2505/60)</f>
        <v>16</v>
      </c>
      <c r="R2505" s="0" t="n">
        <f aca="false">C2505+(Q2505/24)</f>
        <v>30.6666666666667</v>
      </c>
    </row>
    <row r="2506" customFormat="false" ht="12.75" hidden="false" customHeight="false" outlineLevel="0" collapsed="false">
      <c r="A2506" s="0" t="n">
        <v>15</v>
      </c>
      <c r="B2506" s="0" t="n">
        <v>2000</v>
      </c>
      <c r="C2506" s="0" t="n">
        <v>30</v>
      </c>
      <c r="D2506" s="0" t="n">
        <v>1615</v>
      </c>
      <c r="E2506" s="0" t="n">
        <v>-0.663</v>
      </c>
      <c r="F2506" s="0" t="n">
        <v>42.17</v>
      </c>
      <c r="G2506" s="0" t="n">
        <v>114.7</v>
      </c>
      <c r="H2506" s="0" t="n">
        <v>0.073</v>
      </c>
      <c r="I2506" s="0" t="n">
        <v>1.031</v>
      </c>
      <c r="J2506" s="0" t="n">
        <v>0</v>
      </c>
      <c r="K2506" s="0" t="n">
        <v>-1.812</v>
      </c>
      <c r="L2506" s="0" t="n">
        <v>12.59</v>
      </c>
      <c r="M2506" s="0" t="n">
        <v>900</v>
      </c>
      <c r="N2506" s="24" t="n">
        <f aca="false">DATE(B2506,1,1)+C2506-1</f>
        <v>36555</v>
      </c>
      <c r="O2506" s="25" t="n">
        <f aca="false">INT(D2506/100)</f>
        <v>16</v>
      </c>
      <c r="P2506" s="0" t="n">
        <f aca="false">D2506-(O2506*100)</f>
        <v>15</v>
      </c>
      <c r="Q2506" s="0" t="n">
        <f aca="false">O2506+(P2506/60)</f>
        <v>16.25</v>
      </c>
      <c r="R2506" s="0" t="n">
        <f aca="false">C2506+(Q2506/24)</f>
        <v>30.6770833333333</v>
      </c>
    </row>
    <row r="2507" customFormat="false" ht="12.75" hidden="false" customHeight="false" outlineLevel="0" collapsed="false">
      <c r="A2507" s="0" t="n">
        <v>15</v>
      </c>
      <c r="B2507" s="0" t="n">
        <v>2000</v>
      </c>
      <c r="C2507" s="0" t="n">
        <v>30</v>
      </c>
      <c r="D2507" s="0" t="n">
        <v>1630</v>
      </c>
      <c r="E2507" s="0" t="n">
        <v>-0.537</v>
      </c>
      <c r="F2507" s="0" t="n">
        <v>39.2</v>
      </c>
      <c r="G2507" s="0" t="n">
        <v>97.3</v>
      </c>
      <c r="H2507" s="0" t="n">
        <v>0.173</v>
      </c>
      <c r="I2507" s="0" t="n">
        <v>1.781</v>
      </c>
      <c r="J2507" s="0" t="n">
        <v>0</v>
      </c>
      <c r="K2507" s="0" t="n">
        <v>-1.734</v>
      </c>
      <c r="L2507" s="0" t="n">
        <v>12.59</v>
      </c>
      <c r="M2507" s="0" t="n">
        <v>900</v>
      </c>
      <c r="N2507" s="24" t="n">
        <f aca="false">DATE(B2507,1,1)+C2507-1</f>
        <v>36555</v>
      </c>
      <c r="O2507" s="25" t="n">
        <f aca="false">INT(D2507/100)</f>
        <v>16</v>
      </c>
      <c r="P2507" s="0" t="n">
        <f aca="false">D2507-(O2507*100)</f>
        <v>30</v>
      </c>
      <c r="Q2507" s="0" t="n">
        <f aca="false">O2507+(P2507/60)</f>
        <v>16.5</v>
      </c>
      <c r="R2507" s="0" t="n">
        <f aca="false">C2507+(Q2507/24)</f>
        <v>30.6875</v>
      </c>
    </row>
    <row r="2508" customFormat="false" ht="12.75" hidden="false" customHeight="false" outlineLevel="0" collapsed="false">
      <c r="A2508" s="0" t="n">
        <v>15</v>
      </c>
      <c r="B2508" s="0" t="n">
        <v>2000</v>
      </c>
      <c r="C2508" s="0" t="n">
        <v>30</v>
      </c>
      <c r="D2508" s="0" t="n">
        <v>1645</v>
      </c>
      <c r="E2508" s="0" t="n">
        <v>-0.642</v>
      </c>
      <c r="F2508" s="0" t="n">
        <v>36.67</v>
      </c>
      <c r="G2508" s="0" t="n">
        <v>74</v>
      </c>
      <c r="H2508" s="0" t="n">
        <v>0.014</v>
      </c>
      <c r="I2508" s="0" t="n">
        <v>1.031</v>
      </c>
      <c r="J2508" s="0" t="n">
        <v>0</v>
      </c>
      <c r="K2508" s="0" t="n">
        <v>-1.671</v>
      </c>
      <c r="L2508" s="0" t="n">
        <v>12.59</v>
      </c>
      <c r="M2508" s="0" t="n">
        <v>900</v>
      </c>
      <c r="N2508" s="24" t="n">
        <f aca="false">DATE(B2508,1,1)+C2508-1</f>
        <v>36555</v>
      </c>
      <c r="O2508" s="25" t="n">
        <f aca="false">INT(D2508/100)</f>
        <v>16</v>
      </c>
      <c r="P2508" s="0" t="n">
        <f aca="false">D2508-(O2508*100)</f>
        <v>45</v>
      </c>
      <c r="Q2508" s="0" t="n">
        <f aca="false">O2508+(P2508/60)</f>
        <v>16.75</v>
      </c>
      <c r="R2508" s="0" t="n">
        <f aca="false">C2508+(Q2508/24)</f>
        <v>30.6979166666667</v>
      </c>
    </row>
    <row r="2509" customFormat="false" ht="12.75" hidden="false" customHeight="false" outlineLevel="0" collapsed="false">
      <c r="A2509" s="0" t="n">
        <v>15</v>
      </c>
      <c r="B2509" s="0" t="n">
        <v>2000</v>
      </c>
      <c r="C2509" s="0" t="n">
        <v>30</v>
      </c>
      <c r="D2509" s="0" t="n">
        <v>1700</v>
      </c>
      <c r="E2509" s="0" t="n">
        <v>-0.592</v>
      </c>
      <c r="F2509" s="0" t="n">
        <v>36.21</v>
      </c>
      <c r="G2509" s="0" t="n">
        <v>63.62</v>
      </c>
      <c r="H2509" s="0" t="n">
        <v>0.066</v>
      </c>
      <c r="I2509" s="0" t="n">
        <v>1.781</v>
      </c>
      <c r="J2509" s="0" t="n">
        <v>0</v>
      </c>
      <c r="K2509" s="0" t="n">
        <v>-1.62</v>
      </c>
      <c r="L2509" s="0" t="n">
        <v>12.59</v>
      </c>
      <c r="M2509" s="0" t="n">
        <v>900</v>
      </c>
      <c r="N2509" s="24" t="n">
        <f aca="false">DATE(B2509,1,1)+C2509-1</f>
        <v>36555</v>
      </c>
      <c r="O2509" s="25" t="n">
        <f aca="false">INT(D2509/100)</f>
        <v>17</v>
      </c>
      <c r="P2509" s="0" t="n">
        <f aca="false">D2509-(O2509*100)</f>
        <v>0</v>
      </c>
      <c r="Q2509" s="0" t="n">
        <f aca="false">O2509+(P2509/60)</f>
        <v>17</v>
      </c>
      <c r="R2509" s="0" t="n">
        <f aca="false">C2509+(Q2509/24)</f>
        <v>30.7083333333333</v>
      </c>
    </row>
    <row r="2510" customFormat="false" ht="12.75" hidden="false" customHeight="false" outlineLevel="0" collapsed="false">
      <c r="A2510" s="0" t="n">
        <v>15</v>
      </c>
      <c r="B2510" s="0" t="n">
        <v>2000</v>
      </c>
      <c r="C2510" s="0" t="n">
        <v>30</v>
      </c>
      <c r="D2510" s="0" t="n">
        <v>1715</v>
      </c>
      <c r="E2510" s="0" t="n">
        <v>-0.841</v>
      </c>
      <c r="F2510" s="0" t="n">
        <v>38.29</v>
      </c>
      <c r="G2510" s="0" t="n">
        <v>38.12</v>
      </c>
      <c r="H2510" s="0" t="n">
        <v>0.216</v>
      </c>
      <c r="I2510" s="0" t="n">
        <v>1.781</v>
      </c>
      <c r="J2510" s="0" t="n">
        <v>0</v>
      </c>
      <c r="K2510" s="0" t="n">
        <v>-1.586</v>
      </c>
      <c r="L2510" s="0" t="n">
        <v>12.59</v>
      </c>
      <c r="M2510" s="0" t="n">
        <v>900</v>
      </c>
      <c r="N2510" s="24" t="n">
        <f aca="false">DATE(B2510,1,1)+C2510-1</f>
        <v>36555</v>
      </c>
      <c r="O2510" s="25" t="n">
        <f aca="false">INT(D2510/100)</f>
        <v>17</v>
      </c>
      <c r="P2510" s="0" t="n">
        <f aca="false">D2510-(O2510*100)</f>
        <v>15</v>
      </c>
      <c r="Q2510" s="0" t="n">
        <f aca="false">O2510+(P2510/60)</f>
        <v>17.25</v>
      </c>
      <c r="R2510" s="0" t="n">
        <f aca="false">C2510+(Q2510/24)</f>
        <v>30.71875</v>
      </c>
    </row>
    <row r="2511" customFormat="false" ht="12.75" hidden="false" customHeight="false" outlineLevel="0" collapsed="false">
      <c r="A2511" s="0" t="n">
        <v>15</v>
      </c>
      <c r="B2511" s="0" t="n">
        <v>2000</v>
      </c>
      <c r="C2511" s="0" t="n">
        <v>30</v>
      </c>
      <c r="D2511" s="0" t="n">
        <v>1730</v>
      </c>
      <c r="E2511" s="0" t="n">
        <v>-1.22</v>
      </c>
      <c r="F2511" s="0" t="n">
        <v>51.62</v>
      </c>
      <c r="G2511" s="0" t="n">
        <v>23.87</v>
      </c>
      <c r="H2511" s="0" t="n">
        <v>0.319</v>
      </c>
      <c r="I2511" s="0" t="n">
        <v>2.531</v>
      </c>
      <c r="J2511" s="0" t="n">
        <v>0</v>
      </c>
      <c r="K2511" s="0" t="n">
        <v>-1.565</v>
      </c>
      <c r="L2511" s="0" t="n">
        <v>12.59</v>
      </c>
      <c r="M2511" s="0" t="n">
        <v>900</v>
      </c>
      <c r="N2511" s="24" t="n">
        <f aca="false">DATE(B2511,1,1)+C2511-1</f>
        <v>36555</v>
      </c>
      <c r="O2511" s="25" t="n">
        <f aca="false">INT(D2511/100)</f>
        <v>17</v>
      </c>
      <c r="P2511" s="0" t="n">
        <f aca="false">D2511-(O2511*100)</f>
        <v>30</v>
      </c>
      <c r="Q2511" s="0" t="n">
        <f aca="false">O2511+(P2511/60)</f>
        <v>17.5</v>
      </c>
      <c r="R2511" s="0" t="n">
        <f aca="false">C2511+(Q2511/24)</f>
        <v>30.7291666666667</v>
      </c>
    </row>
    <row r="2512" customFormat="false" ht="12.75" hidden="false" customHeight="false" outlineLevel="0" collapsed="false">
      <c r="A2512" s="0" t="n">
        <v>15</v>
      </c>
      <c r="B2512" s="0" t="n">
        <v>2000</v>
      </c>
      <c r="C2512" s="0" t="n">
        <v>30</v>
      </c>
      <c r="D2512" s="0" t="n">
        <v>1745</v>
      </c>
      <c r="E2512" s="0" t="n">
        <v>-2.202</v>
      </c>
      <c r="F2512" s="0" t="n">
        <v>67.97</v>
      </c>
      <c r="G2512" s="0" t="n">
        <v>12.93</v>
      </c>
      <c r="H2512" s="0" t="n">
        <v>0.252</v>
      </c>
      <c r="I2512" s="0" t="n">
        <v>1.781</v>
      </c>
      <c r="J2512" s="0" t="n">
        <v>0</v>
      </c>
      <c r="K2512" s="0" t="n">
        <v>-1.58</v>
      </c>
      <c r="L2512" s="0" t="n">
        <v>12.59</v>
      </c>
      <c r="M2512" s="0" t="n">
        <v>900</v>
      </c>
      <c r="N2512" s="24" t="n">
        <f aca="false">DATE(B2512,1,1)+C2512-1</f>
        <v>36555</v>
      </c>
      <c r="O2512" s="25" t="n">
        <f aca="false">INT(D2512/100)</f>
        <v>17</v>
      </c>
      <c r="P2512" s="0" t="n">
        <f aca="false">D2512-(O2512*100)</f>
        <v>45</v>
      </c>
      <c r="Q2512" s="0" t="n">
        <f aca="false">O2512+(P2512/60)</f>
        <v>17.75</v>
      </c>
      <c r="R2512" s="0" t="n">
        <f aca="false">C2512+(Q2512/24)</f>
        <v>30.7395833333333</v>
      </c>
    </row>
    <row r="2513" customFormat="false" ht="12.75" hidden="false" customHeight="false" outlineLevel="0" collapsed="false">
      <c r="A2513" s="0" t="n">
        <v>15</v>
      </c>
      <c r="B2513" s="0" t="n">
        <v>2000</v>
      </c>
      <c r="C2513" s="0" t="n">
        <v>30</v>
      </c>
      <c r="D2513" s="0" t="n">
        <v>1800</v>
      </c>
      <c r="E2513" s="0" t="n">
        <v>-3.132</v>
      </c>
      <c r="F2513" s="0" t="n">
        <v>81.8</v>
      </c>
      <c r="G2513" s="0" t="n">
        <v>5.636</v>
      </c>
      <c r="H2513" s="0" t="n">
        <v>0.488</v>
      </c>
      <c r="I2513" s="0" t="n">
        <v>1.781</v>
      </c>
      <c r="J2513" s="0" t="n">
        <v>0</v>
      </c>
      <c r="K2513" s="0" t="n">
        <v>-1.62</v>
      </c>
      <c r="L2513" s="0" t="n">
        <v>12.59</v>
      </c>
      <c r="M2513" s="0" t="n">
        <v>900</v>
      </c>
      <c r="N2513" s="24" t="n">
        <f aca="false">DATE(B2513,1,1)+C2513-1</f>
        <v>36555</v>
      </c>
      <c r="O2513" s="25" t="n">
        <f aca="false">INT(D2513/100)</f>
        <v>18</v>
      </c>
      <c r="P2513" s="0" t="n">
        <f aca="false">D2513-(O2513*100)</f>
        <v>0</v>
      </c>
      <c r="Q2513" s="0" t="n">
        <f aca="false">O2513+(P2513/60)</f>
        <v>18</v>
      </c>
      <c r="R2513" s="0" t="n">
        <f aca="false">C2513+(Q2513/24)</f>
        <v>30.75</v>
      </c>
    </row>
    <row r="2514" customFormat="false" ht="12.75" hidden="false" customHeight="false" outlineLevel="0" collapsed="false">
      <c r="A2514" s="0" t="n">
        <v>15</v>
      </c>
      <c r="B2514" s="0" t="n">
        <v>2000</v>
      </c>
      <c r="C2514" s="0" t="n">
        <v>30</v>
      </c>
      <c r="D2514" s="0" t="n">
        <v>1815</v>
      </c>
      <c r="E2514" s="0" t="n">
        <v>-3.386</v>
      </c>
      <c r="F2514" s="0" t="n">
        <v>89.2</v>
      </c>
      <c r="G2514" s="0" t="n">
        <v>1.553</v>
      </c>
      <c r="H2514" s="0" t="n">
        <v>0.222</v>
      </c>
      <c r="I2514" s="0" t="n">
        <v>1.781</v>
      </c>
      <c r="J2514" s="0" t="n">
        <v>0</v>
      </c>
      <c r="K2514" s="0" t="n">
        <v>-1.683</v>
      </c>
      <c r="L2514" s="0" t="n">
        <v>12.59</v>
      </c>
      <c r="M2514" s="0" t="n">
        <v>900</v>
      </c>
      <c r="N2514" s="24" t="n">
        <f aca="false">DATE(B2514,1,1)+C2514-1</f>
        <v>36555</v>
      </c>
      <c r="O2514" s="25" t="n">
        <f aca="false">INT(D2514/100)</f>
        <v>18</v>
      </c>
      <c r="P2514" s="0" t="n">
        <f aca="false">D2514-(O2514*100)</f>
        <v>15</v>
      </c>
      <c r="Q2514" s="0" t="n">
        <f aca="false">O2514+(P2514/60)</f>
        <v>18.25</v>
      </c>
      <c r="R2514" s="0" t="n">
        <f aca="false">C2514+(Q2514/24)</f>
        <v>30.7604166666667</v>
      </c>
    </row>
    <row r="2515" customFormat="false" ht="12.75" hidden="false" customHeight="false" outlineLevel="0" collapsed="false">
      <c r="A2515" s="0" t="n">
        <v>15</v>
      </c>
      <c r="B2515" s="0" t="n">
        <v>2000</v>
      </c>
      <c r="C2515" s="0" t="n">
        <v>30</v>
      </c>
      <c r="D2515" s="0" t="n">
        <v>1830</v>
      </c>
      <c r="E2515" s="0" t="n">
        <v>-3.468</v>
      </c>
      <c r="F2515" s="0" t="n">
        <v>93.5</v>
      </c>
      <c r="G2515" s="0" t="n">
        <v>0.737</v>
      </c>
      <c r="H2515" s="0" t="n">
        <v>1.07</v>
      </c>
      <c r="I2515" s="0" t="n">
        <v>3.281</v>
      </c>
      <c r="J2515" s="0" t="n">
        <v>0</v>
      </c>
      <c r="K2515" s="0" t="n">
        <v>-1.753</v>
      </c>
      <c r="L2515" s="0" t="n">
        <v>12.59</v>
      </c>
      <c r="M2515" s="0" t="n">
        <v>900</v>
      </c>
      <c r="N2515" s="24" t="n">
        <f aca="false">DATE(B2515,1,1)+C2515-1</f>
        <v>36555</v>
      </c>
      <c r="O2515" s="25" t="n">
        <f aca="false">INT(D2515/100)</f>
        <v>18</v>
      </c>
      <c r="P2515" s="0" t="n">
        <f aca="false">D2515-(O2515*100)</f>
        <v>30</v>
      </c>
      <c r="Q2515" s="0" t="n">
        <f aca="false">O2515+(P2515/60)</f>
        <v>18.5</v>
      </c>
      <c r="R2515" s="0" t="n">
        <f aca="false">C2515+(Q2515/24)</f>
        <v>30.7708333333333</v>
      </c>
    </row>
    <row r="2516" customFormat="false" ht="12.75" hidden="false" customHeight="false" outlineLevel="0" collapsed="false">
      <c r="A2516" s="0" t="n">
        <v>15</v>
      </c>
      <c r="B2516" s="0" t="n">
        <v>2000</v>
      </c>
      <c r="C2516" s="0" t="n">
        <v>30</v>
      </c>
      <c r="D2516" s="0" t="n">
        <v>1845</v>
      </c>
      <c r="E2516" s="0" t="n">
        <v>-3.701</v>
      </c>
      <c r="F2516" s="0" t="n">
        <v>96</v>
      </c>
      <c r="G2516" s="0" t="n">
        <v>0.585</v>
      </c>
      <c r="H2516" s="0" t="n">
        <v>1.552</v>
      </c>
      <c r="I2516" s="0" t="n">
        <v>3.281</v>
      </c>
      <c r="J2516" s="0" t="n">
        <v>0</v>
      </c>
      <c r="K2516" s="0" t="n">
        <v>-1.809</v>
      </c>
      <c r="L2516" s="0" t="n">
        <v>12.59</v>
      </c>
      <c r="M2516" s="0" t="n">
        <v>900</v>
      </c>
      <c r="N2516" s="24" t="n">
        <f aca="false">DATE(B2516,1,1)+C2516-1</f>
        <v>36555</v>
      </c>
      <c r="O2516" s="25" t="n">
        <f aca="false">INT(D2516/100)</f>
        <v>18</v>
      </c>
      <c r="P2516" s="0" t="n">
        <f aca="false">D2516-(O2516*100)</f>
        <v>45</v>
      </c>
      <c r="Q2516" s="0" t="n">
        <f aca="false">O2516+(P2516/60)</f>
        <v>18.75</v>
      </c>
      <c r="R2516" s="0" t="n">
        <f aca="false">C2516+(Q2516/24)</f>
        <v>30.78125</v>
      </c>
    </row>
    <row r="2517" customFormat="false" ht="12.75" hidden="false" customHeight="false" outlineLevel="0" collapsed="false">
      <c r="A2517" s="0" t="n">
        <v>15</v>
      </c>
      <c r="B2517" s="0" t="n">
        <v>2000</v>
      </c>
      <c r="C2517" s="0" t="n">
        <v>30</v>
      </c>
      <c r="D2517" s="0" t="n">
        <v>1900</v>
      </c>
      <c r="E2517" s="0" t="n">
        <v>-3.842</v>
      </c>
      <c r="F2517" s="0" t="n">
        <v>97.5</v>
      </c>
      <c r="G2517" s="0" t="n">
        <v>0.558</v>
      </c>
      <c r="H2517" s="0" t="n">
        <v>1.885</v>
      </c>
      <c r="I2517" s="0" t="n">
        <v>4.781</v>
      </c>
      <c r="J2517" s="0" t="n">
        <v>0</v>
      </c>
      <c r="K2517" s="0" t="n">
        <v>-1.859</v>
      </c>
      <c r="L2517" s="0" t="n">
        <v>12.59</v>
      </c>
      <c r="M2517" s="0" t="n">
        <v>900</v>
      </c>
      <c r="N2517" s="24" t="n">
        <f aca="false">DATE(B2517,1,1)+C2517-1</f>
        <v>36555</v>
      </c>
      <c r="O2517" s="25" t="n">
        <f aca="false">INT(D2517/100)</f>
        <v>19</v>
      </c>
      <c r="P2517" s="0" t="n">
        <f aca="false">D2517-(O2517*100)</f>
        <v>0</v>
      </c>
      <c r="Q2517" s="0" t="n">
        <f aca="false">O2517+(P2517/60)</f>
        <v>19</v>
      </c>
      <c r="R2517" s="0" t="n">
        <f aca="false">C2517+(Q2517/24)</f>
        <v>30.7916666666667</v>
      </c>
    </row>
    <row r="2518" customFormat="false" ht="12.75" hidden="false" customHeight="false" outlineLevel="0" collapsed="false">
      <c r="A2518" s="0" t="n">
        <v>15</v>
      </c>
      <c r="B2518" s="0" t="n">
        <v>2000</v>
      </c>
      <c r="C2518" s="0" t="n">
        <v>30</v>
      </c>
      <c r="D2518" s="0" t="n">
        <v>1915</v>
      </c>
      <c r="E2518" s="0" t="n">
        <v>-3.887</v>
      </c>
      <c r="F2518" s="0" t="n">
        <v>98.2</v>
      </c>
      <c r="G2518" s="0" t="n">
        <v>0.555</v>
      </c>
      <c r="H2518" s="0" t="n">
        <v>1.844</v>
      </c>
      <c r="I2518" s="0" t="n">
        <v>3.281</v>
      </c>
      <c r="J2518" s="0" t="n">
        <v>0</v>
      </c>
      <c r="K2518" s="0" t="n">
        <v>-1.904</v>
      </c>
      <c r="L2518" s="0" t="n">
        <v>12.59</v>
      </c>
      <c r="M2518" s="0" t="n">
        <v>900</v>
      </c>
      <c r="N2518" s="24" t="n">
        <f aca="false">DATE(B2518,1,1)+C2518-1</f>
        <v>36555</v>
      </c>
      <c r="O2518" s="25" t="n">
        <f aca="false">INT(D2518/100)</f>
        <v>19</v>
      </c>
      <c r="P2518" s="0" t="n">
        <f aca="false">D2518-(O2518*100)</f>
        <v>15</v>
      </c>
      <c r="Q2518" s="0" t="n">
        <f aca="false">O2518+(P2518/60)</f>
        <v>19.25</v>
      </c>
      <c r="R2518" s="0" t="n">
        <f aca="false">C2518+(Q2518/24)</f>
        <v>30.8020833333333</v>
      </c>
    </row>
    <row r="2519" customFormat="false" ht="12.75" hidden="false" customHeight="false" outlineLevel="0" collapsed="false">
      <c r="A2519" s="0" t="n">
        <v>15</v>
      </c>
      <c r="B2519" s="0" t="n">
        <v>2000</v>
      </c>
      <c r="C2519" s="0" t="n">
        <v>30</v>
      </c>
      <c r="D2519" s="0" t="n">
        <v>1930</v>
      </c>
      <c r="E2519" s="0" t="n">
        <v>-3.913</v>
      </c>
      <c r="F2519" s="0" t="n">
        <v>98.5</v>
      </c>
      <c r="G2519" s="0" t="n">
        <v>0.562</v>
      </c>
      <c r="H2519" s="0" t="n">
        <v>1.577</v>
      </c>
      <c r="I2519" s="0" t="n">
        <v>4.031</v>
      </c>
      <c r="J2519" s="0" t="n">
        <v>0</v>
      </c>
      <c r="K2519" s="0" t="n">
        <v>-1.941</v>
      </c>
      <c r="L2519" s="0" t="n">
        <v>12.59</v>
      </c>
      <c r="M2519" s="0" t="n">
        <v>900</v>
      </c>
      <c r="N2519" s="24" t="n">
        <f aca="false">DATE(B2519,1,1)+C2519-1</f>
        <v>36555</v>
      </c>
      <c r="O2519" s="25" t="n">
        <f aca="false">INT(D2519/100)</f>
        <v>19</v>
      </c>
      <c r="P2519" s="0" t="n">
        <f aca="false">D2519-(O2519*100)</f>
        <v>30</v>
      </c>
      <c r="Q2519" s="0" t="n">
        <f aca="false">O2519+(P2519/60)</f>
        <v>19.5</v>
      </c>
      <c r="R2519" s="0" t="n">
        <f aca="false">C2519+(Q2519/24)</f>
        <v>30.8125</v>
      </c>
    </row>
    <row r="2520" customFormat="false" ht="12.75" hidden="false" customHeight="false" outlineLevel="0" collapsed="false">
      <c r="A2520" s="0" t="n">
        <v>15</v>
      </c>
      <c r="B2520" s="0" t="n">
        <v>2000</v>
      </c>
      <c r="C2520" s="0" t="n">
        <v>30</v>
      </c>
      <c r="D2520" s="0" t="n">
        <v>1945</v>
      </c>
      <c r="E2520" s="0" t="n">
        <v>-3.908</v>
      </c>
      <c r="F2520" s="0" t="n">
        <v>98.8</v>
      </c>
      <c r="G2520" s="0" t="n">
        <v>0.566</v>
      </c>
      <c r="H2520" s="0" t="n">
        <v>1.573</v>
      </c>
      <c r="I2520" s="0" t="n">
        <v>3.281</v>
      </c>
      <c r="J2520" s="0" t="n">
        <v>0</v>
      </c>
      <c r="K2520" s="0" t="n">
        <v>-1.962</v>
      </c>
      <c r="L2520" s="0" t="n">
        <v>12.59</v>
      </c>
      <c r="M2520" s="0" t="n">
        <v>900</v>
      </c>
      <c r="N2520" s="24" t="n">
        <f aca="false">DATE(B2520,1,1)+C2520-1</f>
        <v>36555</v>
      </c>
      <c r="O2520" s="25" t="n">
        <f aca="false">INT(D2520/100)</f>
        <v>19</v>
      </c>
      <c r="P2520" s="0" t="n">
        <f aca="false">D2520-(O2520*100)</f>
        <v>45</v>
      </c>
      <c r="Q2520" s="0" t="n">
        <f aca="false">O2520+(P2520/60)</f>
        <v>19.75</v>
      </c>
      <c r="R2520" s="0" t="n">
        <f aca="false">C2520+(Q2520/24)</f>
        <v>30.8229166666667</v>
      </c>
    </row>
    <row r="2521" customFormat="false" ht="12.75" hidden="false" customHeight="false" outlineLevel="0" collapsed="false">
      <c r="A2521" s="0" t="n">
        <v>15</v>
      </c>
      <c r="B2521" s="0" t="n">
        <v>2000</v>
      </c>
      <c r="C2521" s="0" t="n">
        <v>30</v>
      </c>
      <c r="D2521" s="0" t="n">
        <v>2000</v>
      </c>
      <c r="E2521" s="0" t="n">
        <v>-3.846</v>
      </c>
      <c r="F2521" s="0" t="n">
        <v>99</v>
      </c>
      <c r="G2521" s="0" t="n">
        <v>0.515</v>
      </c>
      <c r="H2521" s="0" t="n">
        <v>1.09</v>
      </c>
      <c r="I2521" s="0" t="n">
        <v>2.531</v>
      </c>
      <c r="J2521" s="0" t="n">
        <v>0</v>
      </c>
      <c r="K2521" s="0" t="n">
        <v>-1.986</v>
      </c>
      <c r="L2521" s="0" t="n">
        <v>12.59</v>
      </c>
      <c r="M2521" s="0" t="n">
        <v>900</v>
      </c>
      <c r="N2521" s="24" t="n">
        <f aca="false">DATE(B2521,1,1)+C2521-1</f>
        <v>36555</v>
      </c>
      <c r="O2521" s="25" t="n">
        <f aca="false">INT(D2521/100)</f>
        <v>20</v>
      </c>
      <c r="P2521" s="0" t="n">
        <f aca="false">D2521-(O2521*100)</f>
        <v>0</v>
      </c>
      <c r="Q2521" s="0" t="n">
        <f aca="false">O2521+(P2521/60)</f>
        <v>20</v>
      </c>
      <c r="R2521" s="0" t="n">
        <f aca="false">C2521+(Q2521/24)</f>
        <v>30.8333333333333</v>
      </c>
    </row>
    <row r="2522" customFormat="false" ht="12.75" hidden="false" customHeight="false" outlineLevel="0" collapsed="false">
      <c r="A2522" s="0" t="n">
        <v>15</v>
      </c>
      <c r="B2522" s="0" t="n">
        <v>2000</v>
      </c>
      <c r="C2522" s="0" t="n">
        <v>30</v>
      </c>
      <c r="D2522" s="0" t="n">
        <v>2015</v>
      </c>
      <c r="E2522" s="0" t="n">
        <v>-3.813</v>
      </c>
      <c r="F2522" s="0" t="n">
        <v>99.1</v>
      </c>
      <c r="G2522" s="0" t="n">
        <v>0.555</v>
      </c>
      <c r="H2522" s="0" t="n">
        <v>1.636</v>
      </c>
      <c r="I2522" s="0" t="n">
        <v>4.031</v>
      </c>
      <c r="J2522" s="0" t="n">
        <v>0</v>
      </c>
      <c r="K2522" s="0" t="n">
        <v>-1.997</v>
      </c>
      <c r="L2522" s="0" t="n">
        <v>12.59</v>
      </c>
      <c r="M2522" s="0" t="n">
        <v>900</v>
      </c>
      <c r="N2522" s="24" t="n">
        <f aca="false">DATE(B2522,1,1)+C2522-1</f>
        <v>36555</v>
      </c>
      <c r="O2522" s="25" t="n">
        <f aca="false">INT(D2522/100)</f>
        <v>20</v>
      </c>
      <c r="P2522" s="0" t="n">
        <f aca="false">D2522-(O2522*100)</f>
        <v>15</v>
      </c>
      <c r="Q2522" s="0" t="n">
        <f aca="false">O2522+(P2522/60)</f>
        <v>20.25</v>
      </c>
      <c r="R2522" s="0" t="n">
        <f aca="false">C2522+(Q2522/24)</f>
        <v>30.84375</v>
      </c>
    </row>
    <row r="2523" customFormat="false" ht="12.75" hidden="false" customHeight="false" outlineLevel="0" collapsed="false">
      <c r="A2523" s="0" t="n">
        <v>15</v>
      </c>
      <c r="B2523" s="0" t="n">
        <v>2000</v>
      </c>
      <c r="C2523" s="0" t="n">
        <v>30</v>
      </c>
      <c r="D2523" s="0" t="n">
        <v>2030</v>
      </c>
      <c r="E2523" s="0" t="n">
        <v>-3.854</v>
      </c>
      <c r="F2523" s="0" t="n">
        <v>99.2</v>
      </c>
      <c r="G2523" s="0" t="n">
        <v>0.534</v>
      </c>
      <c r="H2523" s="0" t="n">
        <v>2.035</v>
      </c>
      <c r="I2523" s="0" t="n">
        <v>4.031</v>
      </c>
      <c r="J2523" s="0" t="n">
        <v>0</v>
      </c>
      <c r="K2523" s="0" t="n">
        <v>-2.013</v>
      </c>
      <c r="L2523" s="0" t="n">
        <v>12.59</v>
      </c>
      <c r="M2523" s="0" t="n">
        <v>900</v>
      </c>
      <c r="N2523" s="24" t="n">
        <f aca="false">DATE(B2523,1,1)+C2523-1</f>
        <v>36555</v>
      </c>
      <c r="O2523" s="25" t="n">
        <f aca="false">INT(D2523/100)</f>
        <v>20</v>
      </c>
      <c r="P2523" s="0" t="n">
        <f aca="false">D2523-(O2523*100)</f>
        <v>30</v>
      </c>
      <c r="Q2523" s="0" t="n">
        <f aca="false">O2523+(P2523/60)</f>
        <v>20.5</v>
      </c>
      <c r="R2523" s="0" t="n">
        <f aca="false">C2523+(Q2523/24)</f>
        <v>30.8541666666667</v>
      </c>
    </row>
    <row r="2524" customFormat="false" ht="12.75" hidden="false" customHeight="false" outlineLevel="0" collapsed="false">
      <c r="A2524" s="0" t="n">
        <v>15</v>
      </c>
      <c r="B2524" s="0" t="n">
        <v>2000</v>
      </c>
      <c r="C2524" s="0" t="n">
        <v>30</v>
      </c>
      <c r="D2524" s="0" t="n">
        <v>2045</v>
      </c>
      <c r="E2524" s="0" t="n">
        <v>-3.792</v>
      </c>
      <c r="F2524" s="0" t="n">
        <v>99.3</v>
      </c>
      <c r="G2524" s="0" t="n">
        <v>0.574</v>
      </c>
      <c r="H2524" s="0" t="n">
        <v>2.162</v>
      </c>
      <c r="I2524" s="0" t="n">
        <v>4.781</v>
      </c>
      <c r="J2524" s="0" t="n">
        <v>0</v>
      </c>
      <c r="K2524" s="0" t="n">
        <v>-2.013</v>
      </c>
      <c r="L2524" s="0" t="n">
        <v>12.59</v>
      </c>
      <c r="M2524" s="0" t="n">
        <v>900</v>
      </c>
      <c r="N2524" s="24" t="n">
        <f aca="false">DATE(B2524,1,1)+C2524-1</f>
        <v>36555</v>
      </c>
      <c r="O2524" s="25" t="n">
        <f aca="false">INT(D2524/100)</f>
        <v>20</v>
      </c>
      <c r="P2524" s="0" t="n">
        <f aca="false">D2524-(O2524*100)</f>
        <v>45</v>
      </c>
      <c r="Q2524" s="0" t="n">
        <f aca="false">O2524+(P2524/60)</f>
        <v>20.75</v>
      </c>
      <c r="R2524" s="0" t="n">
        <f aca="false">C2524+(Q2524/24)</f>
        <v>30.8645833333333</v>
      </c>
    </row>
    <row r="2525" customFormat="false" ht="12.75" hidden="false" customHeight="false" outlineLevel="0" collapsed="false">
      <c r="A2525" s="0" t="n">
        <v>15</v>
      </c>
      <c r="B2525" s="0" t="n">
        <v>2000</v>
      </c>
      <c r="C2525" s="0" t="n">
        <v>30</v>
      </c>
      <c r="D2525" s="0" t="n">
        <v>2100</v>
      </c>
      <c r="E2525" s="0" t="n">
        <v>-3.789</v>
      </c>
      <c r="F2525" s="0" t="n">
        <v>99.3</v>
      </c>
      <c r="G2525" s="0" t="n">
        <v>0.526</v>
      </c>
      <c r="H2525" s="0" t="n">
        <v>2.129</v>
      </c>
      <c r="I2525" s="0" t="n">
        <v>5.531</v>
      </c>
      <c r="J2525" s="0" t="n">
        <v>0</v>
      </c>
      <c r="K2525" s="0" t="n">
        <v>-2.003</v>
      </c>
      <c r="L2525" s="0" t="n">
        <v>12.59</v>
      </c>
      <c r="M2525" s="0" t="n">
        <v>900</v>
      </c>
      <c r="N2525" s="24" t="n">
        <f aca="false">DATE(B2525,1,1)+C2525-1</f>
        <v>36555</v>
      </c>
      <c r="O2525" s="25" t="n">
        <f aca="false">INT(D2525/100)</f>
        <v>21</v>
      </c>
      <c r="P2525" s="0" t="n">
        <f aca="false">D2525-(O2525*100)</f>
        <v>0</v>
      </c>
      <c r="Q2525" s="0" t="n">
        <f aca="false">O2525+(P2525/60)</f>
        <v>21</v>
      </c>
      <c r="R2525" s="0" t="n">
        <f aca="false">C2525+(Q2525/24)</f>
        <v>30.875</v>
      </c>
    </row>
    <row r="2526" customFormat="false" ht="12.75" hidden="false" customHeight="false" outlineLevel="0" collapsed="false">
      <c r="A2526" s="0" t="n">
        <v>15</v>
      </c>
      <c r="B2526" s="0" t="n">
        <v>2000</v>
      </c>
      <c r="C2526" s="0" t="n">
        <v>30</v>
      </c>
      <c r="D2526" s="0" t="n">
        <v>2115</v>
      </c>
      <c r="E2526" s="0" t="n">
        <v>-3.708</v>
      </c>
      <c r="F2526" s="0" t="n">
        <v>99.4</v>
      </c>
      <c r="G2526" s="0" t="n">
        <v>0.552</v>
      </c>
      <c r="H2526" s="0" t="n">
        <v>1.989</v>
      </c>
      <c r="I2526" s="0" t="n">
        <v>4.781</v>
      </c>
      <c r="J2526" s="0" t="n">
        <v>0</v>
      </c>
      <c r="K2526" s="0" t="n">
        <v>-1.993</v>
      </c>
      <c r="L2526" s="0" t="n">
        <v>12.59</v>
      </c>
      <c r="M2526" s="0" t="n">
        <v>900</v>
      </c>
      <c r="N2526" s="24" t="n">
        <f aca="false">DATE(B2526,1,1)+C2526-1</f>
        <v>36555</v>
      </c>
      <c r="O2526" s="25" t="n">
        <f aca="false">INT(D2526/100)</f>
        <v>21</v>
      </c>
      <c r="P2526" s="0" t="n">
        <f aca="false">D2526-(O2526*100)</f>
        <v>15</v>
      </c>
      <c r="Q2526" s="0" t="n">
        <f aca="false">O2526+(P2526/60)</f>
        <v>21.25</v>
      </c>
      <c r="R2526" s="0" t="n">
        <f aca="false">C2526+(Q2526/24)</f>
        <v>30.8854166666667</v>
      </c>
    </row>
    <row r="2527" customFormat="false" ht="12.75" hidden="false" customHeight="false" outlineLevel="0" collapsed="false">
      <c r="A2527" s="0" t="n">
        <v>15</v>
      </c>
      <c r="B2527" s="0" t="n">
        <v>2000</v>
      </c>
      <c r="C2527" s="0" t="n">
        <v>30</v>
      </c>
      <c r="D2527" s="0" t="n">
        <v>2130</v>
      </c>
      <c r="E2527" s="0" t="n">
        <v>-3.586</v>
      </c>
      <c r="F2527" s="0" t="n">
        <v>99.6</v>
      </c>
      <c r="G2527" s="0" t="n">
        <v>0.534</v>
      </c>
      <c r="H2527" s="0" t="n">
        <v>1.532</v>
      </c>
      <c r="I2527" s="0" t="n">
        <v>4.031</v>
      </c>
      <c r="J2527" s="0" t="n">
        <v>0</v>
      </c>
      <c r="K2527" s="0" t="n">
        <v>-1.974</v>
      </c>
      <c r="L2527" s="0" t="n">
        <v>12.59</v>
      </c>
      <c r="M2527" s="0" t="n">
        <v>900</v>
      </c>
      <c r="N2527" s="24" t="n">
        <f aca="false">DATE(B2527,1,1)+C2527-1</f>
        <v>36555</v>
      </c>
      <c r="O2527" s="25" t="n">
        <f aca="false">INT(D2527/100)</f>
        <v>21</v>
      </c>
      <c r="P2527" s="0" t="n">
        <f aca="false">D2527-(O2527*100)</f>
        <v>30</v>
      </c>
      <c r="Q2527" s="0" t="n">
        <f aca="false">O2527+(P2527/60)</f>
        <v>21.5</v>
      </c>
      <c r="R2527" s="0" t="n">
        <f aca="false">C2527+(Q2527/24)</f>
        <v>30.8958333333333</v>
      </c>
    </row>
    <row r="2528" customFormat="false" ht="12.75" hidden="false" customHeight="false" outlineLevel="0" collapsed="false">
      <c r="A2528" s="0" t="n">
        <v>15</v>
      </c>
      <c r="B2528" s="0" t="n">
        <v>2000</v>
      </c>
      <c r="C2528" s="0" t="n">
        <v>30</v>
      </c>
      <c r="D2528" s="0" t="n">
        <v>2145</v>
      </c>
      <c r="E2528" s="0" t="n">
        <v>-3.402</v>
      </c>
      <c r="F2528" s="0" t="n">
        <v>99.8</v>
      </c>
      <c r="G2528" s="0" t="n">
        <v>0.579</v>
      </c>
      <c r="H2528" s="0" t="n">
        <v>1.706</v>
      </c>
      <c r="I2528" s="0" t="n">
        <v>3.281</v>
      </c>
      <c r="J2528" s="0" t="n">
        <v>0</v>
      </c>
      <c r="K2528" s="0" t="n">
        <v>-1.955</v>
      </c>
      <c r="L2528" s="0" t="n">
        <v>12.59</v>
      </c>
      <c r="M2528" s="0" t="n">
        <v>900</v>
      </c>
      <c r="N2528" s="24" t="n">
        <f aca="false">DATE(B2528,1,1)+C2528-1</f>
        <v>36555</v>
      </c>
      <c r="O2528" s="25" t="n">
        <f aca="false">INT(D2528/100)</f>
        <v>21</v>
      </c>
      <c r="P2528" s="0" t="n">
        <f aca="false">D2528-(O2528*100)</f>
        <v>45</v>
      </c>
      <c r="Q2528" s="0" t="n">
        <f aca="false">O2528+(P2528/60)</f>
        <v>21.75</v>
      </c>
      <c r="R2528" s="0" t="n">
        <f aca="false">C2528+(Q2528/24)</f>
        <v>30.90625</v>
      </c>
    </row>
    <row r="2529" customFormat="false" ht="12.75" hidden="false" customHeight="false" outlineLevel="0" collapsed="false">
      <c r="A2529" s="0" t="n">
        <v>15</v>
      </c>
      <c r="B2529" s="0" t="n">
        <v>2000</v>
      </c>
      <c r="C2529" s="0" t="n">
        <v>30</v>
      </c>
      <c r="D2529" s="0" t="n">
        <v>2200</v>
      </c>
      <c r="E2529" s="0" t="n">
        <v>-3.14</v>
      </c>
      <c r="F2529" s="0" t="n">
        <v>100.1</v>
      </c>
      <c r="G2529" s="0" t="n">
        <v>0.559</v>
      </c>
      <c r="H2529" s="0" t="n">
        <v>1.71</v>
      </c>
      <c r="I2529" s="0" t="n">
        <v>4.031</v>
      </c>
      <c r="J2529" s="0" t="n">
        <v>0</v>
      </c>
      <c r="K2529" s="0" t="n">
        <v>-1.942</v>
      </c>
      <c r="L2529" s="0" t="n">
        <v>12.59</v>
      </c>
      <c r="M2529" s="0" t="n">
        <v>900</v>
      </c>
      <c r="N2529" s="24" t="n">
        <f aca="false">DATE(B2529,1,1)+C2529-1</f>
        <v>36555</v>
      </c>
      <c r="O2529" s="25" t="n">
        <f aca="false">INT(D2529/100)</f>
        <v>22</v>
      </c>
      <c r="P2529" s="0" t="n">
        <f aca="false">D2529-(O2529*100)</f>
        <v>0</v>
      </c>
      <c r="Q2529" s="0" t="n">
        <f aca="false">O2529+(P2529/60)</f>
        <v>22</v>
      </c>
      <c r="R2529" s="0" t="n">
        <f aca="false">C2529+(Q2529/24)</f>
        <v>30.9166666666667</v>
      </c>
    </row>
    <row r="2530" customFormat="false" ht="12.75" hidden="false" customHeight="false" outlineLevel="0" collapsed="false">
      <c r="A2530" s="0" t="n">
        <v>15</v>
      </c>
      <c r="B2530" s="0" t="n">
        <v>2000</v>
      </c>
      <c r="C2530" s="0" t="n">
        <v>30</v>
      </c>
      <c r="D2530" s="0" t="n">
        <v>2215</v>
      </c>
      <c r="E2530" s="0" t="n">
        <v>-2.896</v>
      </c>
      <c r="F2530" s="0" t="n">
        <v>100.2</v>
      </c>
      <c r="G2530" s="0" t="n">
        <v>0.567</v>
      </c>
      <c r="H2530" s="0" t="n">
        <v>1.9</v>
      </c>
      <c r="I2530" s="0" t="n">
        <v>4.781</v>
      </c>
      <c r="J2530" s="0" t="n">
        <v>0</v>
      </c>
      <c r="K2530" s="0" t="n">
        <v>-1.913</v>
      </c>
      <c r="L2530" s="0" t="n">
        <v>12.59</v>
      </c>
      <c r="M2530" s="0" t="n">
        <v>900</v>
      </c>
      <c r="N2530" s="24" t="n">
        <f aca="false">DATE(B2530,1,1)+C2530-1</f>
        <v>36555</v>
      </c>
      <c r="O2530" s="25" t="n">
        <f aca="false">INT(D2530/100)</f>
        <v>22</v>
      </c>
      <c r="P2530" s="0" t="n">
        <f aca="false">D2530-(O2530*100)</f>
        <v>15</v>
      </c>
      <c r="Q2530" s="0" t="n">
        <f aca="false">O2530+(P2530/60)</f>
        <v>22.25</v>
      </c>
      <c r="R2530" s="0" t="n">
        <f aca="false">C2530+(Q2530/24)</f>
        <v>30.9270833333333</v>
      </c>
    </row>
    <row r="2531" customFormat="false" ht="12.75" hidden="false" customHeight="false" outlineLevel="0" collapsed="false">
      <c r="A2531" s="0" t="n">
        <v>15</v>
      </c>
      <c r="B2531" s="0" t="n">
        <v>2000</v>
      </c>
      <c r="C2531" s="0" t="n">
        <v>30</v>
      </c>
      <c r="D2531" s="0" t="n">
        <v>2230</v>
      </c>
      <c r="E2531" s="0" t="n">
        <v>-2.649</v>
      </c>
      <c r="F2531" s="0" t="n">
        <v>100.4</v>
      </c>
      <c r="G2531" s="0" t="n">
        <v>0.559</v>
      </c>
      <c r="H2531" s="0" t="n">
        <v>1.403</v>
      </c>
      <c r="I2531" s="0" t="n">
        <v>3.281</v>
      </c>
      <c r="J2531" s="0" t="n">
        <v>0</v>
      </c>
      <c r="K2531" s="0" t="n">
        <v>-1.881</v>
      </c>
      <c r="L2531" s="0" t="n">
        <v>12.59</v>
      </c>
      <c r="M2531" s="0" t="n">
        <v>900</v>
      </c>
      <c r="N2531" s="24" t="n">
        <f aca="false">DATE(B2531,1,1)+C2531-1</f>
        <v>36555</v>
      </c>
      <c r="O2531" s="25" t="n">
        <f aca="false">INT(D2531/100)</f>
        <v>22</v>
      </c>
      <c r="P2531" s="0" t="n">
        <f aca="false">D2531-(O2531*100)</f>
        <v>30</v>
      </c>
      <c r="Q2531" s="0" t="n">
        <f aca="false">O2531+(P2531/60)</f>
        <v>22.5</v>
      </c>
      <c r="R2531" s="0" t="n">
        <f aca="false">C2531+(Q2531/24)</f>
        <v>30.9375</v>
      </c>
    </row>
    <row r="2532" customFormat="false" ht="12.75" hidden="false" customHeight="false" outlineLevel="0" collapsed="false">
      <c r="A2532" s="0" t="n">
        <v>15</v>
      </c>
      <c r="B2532" s="0" t="n">
        <v>2000</v>
      </c>
      <c r="C2532" s="0" t="n">
        <v>30</v>
      </c>
      <c r="D2532" s="0" t="n">
        <v>2245</v>
      </c>
      <c r="E2532" s="0" t="n">
        <v>-2.361</v>
      </c>
      <c r="F2532" s="0" t="n">
        <v>100.5</v>
      </c>
      <c r="G2532" s="0" t="n">
        <v>0.551</v>
      </c>
      <c r="H2532" s="0" t="n">
        <v>0.858</v>
      </c>
      <c r="I2532" s="0" t="n">
        <v>3.281</v>
      </c>
      <c r="J2532" s="0" t="n">
        <v>0</v>
      </c>
      <c r="K2532" s="0" t="n">
        <v>-1.848</v>
      </c>
      <c r="L2532" s="0" t="n">
        <v>12.58</v>
      </c>
      <c r="M2532" s="0" t="n">
        <v>900</v>
      </c>
      <c r="N2532" s="24" t="n">
        <f aca="false">DATE(B2532,1,1)+C2532-1</f>
        <v>36555</v>
      </c>
      <c r="O2532" s="25" t="n">
        <f aca="false">INT(D2532/100)</f>
        <v>22</v>
      </c>
      <c r="P2532" s="0" t="n">
        <f aca="false">D2532-(O2532*100)</f>
        <v>45</v>
      </c>
      <c r="Q2532" s="0" t="n">
        <f aca="false">O2532+(P2532/60)</f>
        <v>22.75</v>
      </c>
      <c r="R2532" s="0" t="n">
        <f aca="false">C2532+(Q2532/24)</f>
        <v>30.9479166666667</v>
      </c>
    </row>
    <row r="2533" customFormat="false" ht="12.75" hidden="false" customHeight="false" outlineLevel="0" collapsed="false">
      <c r="A2533" s="0" t="n">
        <v>15</v>
      </c>
      <c r="B2533" s="0" t="n">
        <v>2000</v>
      </c>
      <c r="C2533" s="0" t="n">
        <v>30</v>
      </c>
      <c r="D2533" s="0" t="n">
        <v>2300</v>
      </c>
      <c r="E2533" s="0" t="n">
        <v>-2.462</v>
      </c>
      <c r="F2533" s="0" t="n">
        <v>100.4</v>
      </c>
      <c r="G2533" s="0" t="n">
        <v>0.566</v>
      </c>
      <c r="H2533" s="0" t="n">
        <v>1.187</v>
      </c>
      <c r="I2533" s="0" t="n">
        <v>2.531</v>
      </c>
      <c r="J2533" s="0" t="n">
        <v>0</v>
      </c>
      <c r="K2533" s="0" t="n">
        <v>-1.804</v>
      </c>
      <c r="L2533" s="0" t="n">
        <v>12.58</v>
      </c>
      <c r="M2533" s="0" t="n">
        <v>900</v>
      </c>
      <c r="N2533" s="24" t="n">
        <f aca="false">DATE(B2533,1,1)+C2533-1</f>
        <v>36555</v>
      </c>
      <c r="O2533" s="25" t="n">
        <f aca="false">INT(D2533/100)</f>
        <v>23</v>
      </c>
      <c r="P2533" s="0" t="n">
        <f aca="false">D2533-(O2533*100)</f>
        <v>0</v>
      </c>
      <c r="Q2533" s="0" t="n">
        <f aca="false">O2533+(P2533/60)</f>
        <v>23</v>
      </c>
      <c r="R2533" s="0" t="n">
        <f aca="false">C2533+(Q2533/24)</f>
        <v>30.9583333333333</v>
      </c>
    </row>
    <row r="2534" customFormat="false" ht="12.75" hidden="false" customHeight="false" outlineLevel="0" collapsed="false">
      <c r="A2534" s="0" t="n">
        <v>15</v>
      </c>
      <c r="B2534" s="0" t="n">
        <v>2000</v>
      </c>
      <c r="C2534" s="0" t="n">
        <v>30</v>
      </c>
      <c r="D2534" s="0" t="n">
        <v>2315</v>
      </c>
      <c r="E2534" s="0" t="n">
        <v>-2.395</v>
      </c>
      <c r="F2534" s="0" t="n">
        <v>100.5</v>
      </c>
      <c r="G2534" s="0" t="n">
        <v>0.553</v>
      </c>
      <c r="H2534" s="0" t="n">
        <v>0.628</v>
      </c>
      <c r="I2534" s="0" t="n">
        <v>3.281</v>
      </c>
      <c r="J2534" s="0" t="n">
        <v>0</v>
      </c>
      <c r="K2534" s="0" t="n">
        <v>-1.754</v>
      </c>
      <c r="L2534" s="0" t="n">
        <v>12.59</v>
      </c>
      <c r="M2534" s="0" t="n">
        <v>900</v>
      </c>
      <c r="N2534" s="24" t="n">
        <f aca="false">DATE(B2534,1,1)+C2534-1</f>
        <v>36555</v>
      </c>
      <c r="O2534" s="25" t="n">
        <f aca="false">INT(D2534/100)</f>
        <v>23</v>
      </c>
      <c r="P2534" s="0" t="n">
        <f aca="false">D2534-(O2534*100)</f>
        <v>15</v>
      </c>
      <c r="Q2534" s="0" t="n">
        <f aca="false">O2534+(P2534/60)</f>
        <v>23.25</v>
      </c>
      <c r="R2534" s="0" t="n">
        <f aca="false">C2534+(Q2534/24)</f>
        <v>30.96875</v>
      </c>
    </row>
    <row r="2535" customFormat="false" ht="12.75" hidden="false" customHeight="false" outlineLevel="0" collapsed="false">
      <c r="A2535" s="0" t="n">
        <v>15</v>
      </c>
      <c r="B2535" s="0" t="n">
        <v>2000</v>
      </c>
      <c r="C2535" s="0" t="n">
        <v>30</v>
      </c>
      <c r="D2535" s="0" t="n">
        <v>2330</v>
      </c>
      <c r="E2535" s="0" t="n">
        <v>-2.29</v>
      </c>
      <c r="F2535" s="0" t="n">
        <v>100.6</v>
      </c>
      <c r="G2535" s="0" t="n">
        <v>0.561</v>
      </c>
      <c r="H2535" s="0" t="n">
        <v>0.299</v>
      </c>
      <c r="I2535" s="0" t="n">
        <v>2.531</v>
      </c>
      <c r="J2535" s="0" t="n">
        <v>0</v>
      </c>
      <c r="K2535" s="0" t="n">
        <v>-1.69</v>
      </c>
      <c r="L2535" s="0" t="n">
        <v>12.59</v>
      </c>
      <c r="M2535" s="0" t="n">
        <v>900</v>
      </c>
      <c r="N2535" s="24" t="n">
        <f aca="false">DATE(B2535,1,1)+C2535-1</f>
        <v>36555</v>
      </c>
      <c r="O2535" s="25" t="n">
        <f aca="false">INT(D2535/100)</f>
        <v>23</v>
      </c>
      <c r="P2535" s="0" t="n">
        <f aca="false">D2535-(O2535*100)</f>
        <v>30</v>
      </c>
      <c r="Q2535" s="0" t="n">
        <f aca="false">O2535+(P2535/60)</f>
        <v>23.5</v>
      </c>
      <c r="R2535" s="0" t="n">
        <f aca="false">C2535+(Q2535/24)</f>
        <v>30.9791666666667</v>
      </c>
    </row>
    <row r="2536" customFormat="false" ht="12.75" hidden="false" customHeight="false" outlineLevel="0" collapsed="false">
      <c r="A2536" s="0" t="n">
        <v>15</v>
      </c>
      <c r="B2536" s="0" t="n">
        <v>2000</v>
      </c>
      <c r="C2536" s="0" t="n">
        <v>30</v>
      </c>
      <c r="D2536" s="0" t="n">
        <v>2345</v>
      </c>
      <c r="E2536" s="0" t="n">
        <v>-2.233</v>
      </c>
      <c r="F2536" s="0" t="n">
        <v>100.7</v>
      </c>
      <c r="G2536" s="0" t="n">
        <v>0.529</v>
      </c>
      <c r="H2536" s="0" t="n">
        <v>0.392</v>
      </c>
      <c r="I2536" s="0" t="n">
        <v>1.781</v>
      </c>
      <c r="J2536" s="0" t="n">
        <v>0</v>
      </c>
      <c r="K2536" s="0" t="n">
        <v>-1.621</v>
      </c>
      <c r="L2536" s="0" t="n">
        <v>12.59</v>
      </c>
      <c r="M2536" s="0" t="n">
        <v>900</v>
      </c>
      <c r="N2536" s="24" t="n">
        <f aca="false">DATE(B2536,1,1)+C2536-1</f>
        <v>36555</v>
      </c>
      <c r="O2536" s="25" t="n">
        <f aca="false">INT(D2536/100)</f>
        <v>23</v>
      </c>
      <c r="P2536" s="0" t="n">
        <f aca="false">D2536-(O2536*100)</f>
        <v>45</v>
      </c>
      <c r="Q2536" s="0" t="n">
        <f aca="false">O2536+(P2536/60)</f>
        <v>23.75</v>
      </c>
      <c r="R2536" s="0" t="n">
        <f aca="false">C2536+(Q2536/24)</f>
        <v>30.9895833333333</v>
      </c>
    </row>
    <row r="2537" customFormat="false" ht="12.75" hidden="false" customHeight="false" outlineLevel="0" collapsed="false">
      <c r="A2537" s="0" t="n">
        <v>15</v>
      </c>
      <c r="B2537" s="0" t="n">
        <v>2000</v>
      </c>
      <c r="C2537" s="0" t="n">
        <v>30</v>
      </c>
      <c r="D2537" s="0" t="n">
        <v>2400</v>
      </c>
      <c r="E2537" s="0" t="n">
        <v>-2.185</v>
      </c>
      <c r="F2537" s="0" t="n">
        <v>100.7</v>
      </c>
      <c r="G2537" s="0" t="n">
        <v>0.542</v>
      </c>
      <c r="H2537" s="0" t="n">
        <v>0.658</v>
      </c>
      <c r="I2537" s="0" t="n">
        <v>2.531</v>
      </c>
      <c r="J2537" s="0" t="n">
        <v>0</v>
      </c>
      <c r="K2537" s="0" t="n">
        <v>-1.555</v>
      </c>
      <c r="L2537" s="0" t="n">
        <v>12.59</v>
      </c>
      <c r="M2537" s="0" t="n">
        <v>900</v>
      </c>
      <c r="N2537" s="24" t="n">
        <f aca="false">DATE(B2537,1,1)+C2537-1</f>
        <v>36555</v>
      </c>
      <c r="O2537" s="25" t="n">
        <f aca="false">INT(D2537/100)</f>
        <v>24</v>
      </c>
      <c r="P2537" s="0" t="n">
        <f aca="false">D2537-(O2537*100)</f>
        <v>0</v>
      </c>
      <c r="Q2537" s="0" t="n">
        <f aca="false">O2537+(P2537/60)</f>
        <v>24</v>
      </c>
      <c r="R2537" s="0" t="n">
        <f aca="false">C2537+(Q2537/24)</f>
        <v>31</v>
      </c>
    </row>
    <row r="2538" customFormat="false" ht="12.75" hidden="false" customHeight="false" outlineLevel="0" collapsed="false">
      <c r="A2538" s="0" t="n">
        <v>15</v>
      </c>
      <c r="B2538" s="0" t="n">
        <v>2000</v>
      </c>
      <c r="C2538" s="0" t="n">
        <v>31</v>
      </c>
      <c r="D2538" s="0" t="n">
        <v>15</v>
      </c>
      <c r="E2538" s="0" t="n">
        <v>-2.194</v>
      </c>
      <c r="F2538" s="0" t="n">
        <v>100.7</v>
      </c>
      <c r="G2538" s="0" t="n">
        <v>0.519</v>
      </c>
      <c r="H2538" s="0" t="n">
        <v>0.843</v>
      </c>
      <c r="I2538" s="0" t="n">
        <v>1.781</v>
      </c>
      <c r="J2538" s="0" t="n">
        <v>0</v>
      </c>
      <c r="K2538" s="0" t="n">
        <v>-1.487</v>
      </c>
      <c r="L2538" s="0" t="n">
        <v>12.59</v>
      </c>
      <c r="M2538" s="0" t="n">
        <v>900</v>
      </c>
      <c r="N2538" s="24" t="n">
        <f aca="false">DATE(B2538,1,1)+C2538-1</f>
        <v>36556</v>
      </c>
      <c r="O2538" s="25" t="n">
        <f aca="false">INT(D2538/100)</f>
        <v>0</v>
      </c>
      <c r="P2538" s="0" t="n">
        <f aca="false">D2538-(O2538*100)</f>
        <v>15</v>
      </c>
      <c r="Q2538" s="0" t="n">
        <f aca="false">O2538+(P2538/60)</f>
        <v>0.25</v>
      </c>
      <c r="R2538" s="0" t="n">
        <f aca="false">C2538+(Q2538/24)</f>
        <v>31.0104166666667</v>
      </c>
    </row>
    <row r="2539" customFormat="false" ht="12.75" hidden="false" customHeight="false" outlineLevel="0" collapsed="false">
      <c r="A2539" s="0" t="n">
        <v>15</v>
      </c>
      <c r="B2539" s="0" t="n">
        <v>2000</v>
      </c>
      <c r="C2539" s="0" t="n">
        <v>31</v>
      </c>
      <c r="D2539" s="0" t="n">
        <v>30</v>
      </c>
      <c r="E2539" s="0" t="n">
        <v>-2.176</v>
      </c>
      <c r="F2539" s="0" t="n">
        <v>100.8</v>
      </c>
      <c r="G2539" s="0" t="n">
        <v>0.533</v>
      </c>
      <c r="H2539" s="0" t="n">
        <v>1.214</v>
      </c>
      <c r="I2539" s="0" t="n">
        <v>3.281</v>
      </c>
      <c r="J2539" s="0" t="n">
        <v>0</v>
      </c>
      <c r="K2539" s="0" t="n">
        <v>-1.426</v>
      </c>
      <c r="L2539" s="0" t="n">
        <v>12.59</v>
      </c>
      <c r="M2539" s="0" t="n">
        <v>900</v>
      </c>
      <c r="N2539" s="24" t="n">
        <f aca="false">DATE(B2539,1,1)+C2539-1</f>
        <v>36556</v>
      </c>
      <c r="O2539" s="25" t="n">
        <f aca="false">INT(D2539/100)</f>
        <v>0</v>
      </c>
      <c r="P2539" s="0" t="n">
        <f aca="false">D2539-(O2539*100)</f>
        <v>30</v>
      </c>
      <c r="Q2539" s="0" t="n">
        <f aca="false">O2539+(P2539/60)</f>
        <v>0.5</v>
      </c>
      <c r="R2539" s="0" t="n">
        <f aca="false">C2539+(Q2539/24)</f>
        <v>31.0208333333333</v>
      </c>
    </row>
    <row r="2540" customFormat="false" ht="12.75" hidden="false" customHeight="false" outlineLevel="0" collapsed="false">
      <c r="A2540" s="0" t="n">
        <v>15</v>
      </c>
      <c r="B2540" s="0" t="n">
        <v>2000</v>
      </c>
      <c r="C2540" s="0" t="n">
        <v>31</v>
      </c>
      <c r="D2540" s="0" t="n">
        <v>45</v>
      </c>
      <c r="E2540" s="0" t="n">
        <v>-2.232</v>
      </c>
      <c r="F2540" s="0" t="n">
        <v>100.7</v>
      </c>
      <c r="G2540" s="0" t="n">
        <v>0.52</v>
      </c>
      <c r="H2540" s="0" t="n">
        <v>1.833</v>
      </c>
      <c r="I2540" s="0" t="n">
        <v>4.781</v>
      </c>
      <c r="J2540" s="0" t="n">
        <v>0</v>
      </c>
      <c r="K2540" s="0" t="n">
        <v>-1.364</v>
      </c>
      <c r="L2540" s="0" t="n">
        <v>12.59</v>
      </c>
      <c r="M2540" s="0" t="n">
        <v>900</v>
      </c>
      <c r="N2540" s="24" t="n">
        <f aca="false">DATE(B2540,1,1)+C2540-1</f>
        <v>36556</v>
      </c>
      <c r="O2540" s="25" t="n">
        <f aca="false">INT(D2540/100)</f>
        <v>0</v>
      </c>
      <c r="P2540" s="0" t="n">
        <f aca="false">D2540-(O2540*100)</f>
        <v>45</v>
      </c>
      <c r="Q2540" s="0" t="n">
        <f aca="false">O2540+(P2540/60)</f>
        <v>0.75</v>
      </c>
      <c r="R2540" s="0" t="n">
        <f aca="false">C2540+(Q2540/24)</f>
        <v>31.03125</v>
      </c>
    </row>
    <row r="2541" customFormat="false" ht="12.75" hidden="false" customHeight="false" outlineLevel="0" collapsed="false">
      <c r="A2541" s="0" t="n">
        <v>15</v>
      </c>
      <c r="B2541" s="0" t="n">
        <v>2000</v>
      </c>
      <c r="C2541" s="0" t="n">
        <v>31</v>
      </c>
      <c r="D2541" s="0" t="n">
        <v>100</v>
      </c>
      <c r="E2541" s="0" t="n">
        <v>-2.325</v>
      </c>
      <c r="F2541" s="0" t="n">
        <v>100.7</v>
      </c>
      <c r="G2541" s="0" t="n">
        <v>0.52</v>
      </c>
      <c r="H2541" s="0" t="n">
        <v>1.526</v>
      </c>
      <c r="I2541" s="0" t="n">
        <v>4.781</v>
      </c>
      <c r="J2541" s="0" t="n">
        <v>0</v>
      </c>
      <c r="K2541" s="0" t="n">
        <v>-1.308</v>
      </c>
      <c r="L2541" s="0" t="n">
        <v>12.59</v>
      </c>
      <c r="M2541" s="0" t="n">
        <v>900</v>
      </c>
      <c r="N2541" s="24" t="n">
        <f aca="false">DATE(B2541,1,1)+C2541-1</f>
        <v>36556</v>
      </c>
      <c r="O2541" s="25" t="n">
        <f aca="false">INT(D2541/100)</f>
        <v>1</v>
      </c>
      <c r="P2541" s="0" t="n">
        <f aca="false">D2541-(O2541*100)</f>
        <v>0</v>
      </c>
      <c r="Q2541" s="0" t="n">
        <f aca="false">O2541+(P2541/60)</f>
        <v>1</v>
      </c>
      <c r="R2541" s="0" t="n">
        <f aca="false">C2541+(Q2541/24)</f>
        <v>31.0416666666667</v>
      </c>
    </row>
    <row r="2542" customFormat="false" ht="12.75" hidden="false" customHeight="false" outlineLevel="0" collapsed="false">
      <c r="A2542" s="0" t="n">
        <v>15</v>
      </c>
      <c r="B2542" s="0" t="n">
        <v>2000</v>
      </c>
      <c r="C2542" s="0" t="n">
        <v>31</v>
      </c>
      <c r="D2542" s="0" t="n">
        <v>115</v>
      </c>
      <c r="E2542" s="0" t="n">
        <v>-2.373</v>
      </c>
      <c r="F2542" s="0" t="n">
        <v>100.7</v>
      </c>
      <c r="G2542" s="0" t="n">
        <v>0.521</v>
      </c>
      <c r="H2542" s="0" t="n">
        <v>1.465</v>
      </c>
      <c r="I2542" s="0" t="n">
        <v>4.031</v>
      </c>
      <c r="J2542" s="0" t="n">
        <v>0</v>
      </c>
      <c r="K2542" s="0" t="n">
        <v>-1.257</v>
      </c>
      <c r="L2542" s="0" t="n">
        <v>12.58</v>
      </c>
      <c r="M2542" s="0" t="n">
        <v>900</v>
      </c>
      <c r="N2542" s="24" t="n">
        <f aca="false">DATE(B2542,1,1)+C2542-1</f>
        <v>36556</v>
      </c>
      <c r="O2542" s="25" t="n">
        <f aca="false">INT(D2542/100)</f>
        <v>1</v>
      </c>
      <c r="P2542" s="0" t="n">
        <f aca="false">D2542-(O2542*100)</f>
        <v>15</v>
      </c>
      <c r="Q2542" s="0" t="n">
        <f aca="false">O2542+(P2542/60)</f>
        <v>1.25</v>
      </c>
      <c r="R2542" s="0" t="n">
        <f aca="false">C2542+(Q2542/24)</f>
        <v>31.0520833333333</v>
      </c>
    </row>
    <row r="2543" customFormat="false" ht="12.75" hidden="false" customHeight="false" outlineLevel="0" collapsed="false">
      <c r="A2543" s="0" t="n">
        <v>15</v>
      </c>
      <c r="B2543" s="0" t="n">
        <v>2000</v>
      </c>
      <c r="C2543" s="0" t="n">
        <v>31</v>
      </c>
      <c r="D2543" s="0" t="n">
        <v>130</v>
      </c>
      <c r="E2543" s="0" t="n">
        <v>-2.408</v>
      </c>
      <c r="F2543" s="0" t="n">
        <v>100.7</v>
      </c>
      <c r="G2543" s="0" t="n">
        <v>0.556</v>
      </c>
      <c r="H2543" s="0" t="n">
        <v>1.422</v>
      </c>
      <c r="I2543" s="0" t="n">
        <v>3.281</v>
      </c>
      <c r="J2543" s="0" t="n">
        <v>0</v>
      </c>
      <c r="K2543" s="0" t="n">
        <v>-1.206</v>
      </c>
      <c r="L2543" s="0" t="n">
        <v>12.59</v>
      </c>
      <c r="M2543" s="0" t="n">
        <v>900</v>
      </c>
      <c r="N2543" s="24" t="n">
        <f aca="false">DATE(B2543,1,1)+C2543-1</f>
        <v>36556</v>
      </c>
      <c r="O2543" s="25" t="n">
        <f aca="false">INT(D2543/100)</f>
        <v>1</v>
      </c>
      <c r="P2543" s="0" t="n">
        <f aca="false">D2543-(O2543*100)</f>
        <v>30</v>
      </c>
      <c r="Q2543" s="0" t="n">
        <f aca="false">O2543+(P2543/60)</f>
        <v>1.5</v>
      </c>
      <c r="R2543" s="0" t="n">
        <f aca="false">C2543+(Q2543/24)</f>
        <v>31.0625</v>
      </c>
    </row>
    <row r="2544" customFormat="false" ht="12.75" hidden="false" customHeight="false" outlineLevel="0" collapsed="false">
      <c r="A2544" s="0" t="n">
        <v>15</v>
      </c>
      <c r="B2544" s="0" t="n">
        <v>2000</v>
      </c>
      <c r="C2544" s="0" t="n">
        <v>31</v>
      </c>
      <c r="D2544" s="0" t="n">
        <v>145</v>
      </c>
      <c r="E2544" s="0" t="n">
        <v>-2.389</v>
      </c>
      <c r="F2544" s="0" t="n">
        <v>100.7</v>
      </c>
      <c r="G2544" s="0" t="n">
        <v>0.544</v>
      </c>
      <c r="H2544" s="0" t="n">
        <v>1.286</v>
      </c>
      <c r="I2544" s="0" t="n">
        <v>3.281</v>
      </c>
      <c r="J2544" s="0" t="n">
        <v>0</v>
      </c>
      <c r="K2544" s="0" t="n">
        <v>-1.164</v>
      </c>
      <c r="L2544" s="0" t="n">
        <v>12.59</v>
      </c>
      <c r="M2544" s="0" t="n">
        <v>900</v>
      </c>
      <c r="N2544" s="24" t="n">
        <f aca="false">DATE(B2544,1,1)+C2544-1</f>
        <v>36556</v>
      </c>
      <c r="O2544" s="25" t="n">
        <f aca="false">INT(D2544/100)</f>
        <v>1</v>
      </c>
      <c r="P2544" s="0" t="n">
        <f aca="false">D2544-(O2544*100)</f>
        <v>45</v>
      </c>
      <c r="Q2544" s="0" t="n">
        <f aca="false">O2544+(P2544/60)</f>
        <v>1.75</v>
      </c>
      <c r="R2544" s="0" t="n">
        <f aca="false">C2544+(Q2544/24)</f>
        <v>31.0729166666667</v>
      </c>
    </row>
    <row r="2545" customFormat="false" ht="12.75" hidden="false" customHeight="false" outlineLevel="0" collapsed="false">
      <c r="A2545" s="0" t="n">
        <v>15</v>
      </c>
      <c r="B2545" s="0" t="n">
        <v>2000</v>
      </c>
      <c r="C2545" s="0" t="n">
        <v>31</v>
      </c>
      <c r="D2545" s="0" t="n">
        <v>200</v>
      </c>
      <c r="E2545" s="0" t="n">
        <v>-2.369</v>
      </c>
      <c r="F2545" s="0" t="n">
        <v>100.8</v>
      </c>
      <c r="G2545" s="0" t="n">
        <v>0.53</v>
      </c>
      <c r="H2545" s="0" t="n">
        <v>0.903</v>
      </c>
      <c r="I2545" s="0" t="n">
        <v>2.531</v>
      </c>
      <c r="J2545" s="0" t="n">
        <v>0</v>
      </c>
      <c r="K2545" s="0" t="n">
        <v>-1.126</v>
      </c>
      <c r="L2545" s="0" t="n">
        <v>12.58</v>
      </c>
      <c r="M2545" s="0" t="n">
        <v>900</v>
      </c>
      <c r="N2545" s="24" t="n">
        <f aca="false">DATE(B2545,1,1)+C2545-1</f>
        <v>36556</v>
      </c>
      <c r="O2545" s="25" t="n">
        <f aca="false">INT(D2545/100)</f>
        <v>2</v>
      </c>
      <c r="P2545" s="0" t="n">
        <f aca="false">D2545-(O2545*100)</f>
        <v>0</v>
      </c>
      <c r="Q2545" s="0" t="n">
        <f aca="false">O2545+(P2545/60)</f>
        <v>2</v>
      </c>
      <c r="R2545" s="0" t="n">
        <f aca="false">C2545+(Q2545/24)</f>
        <v>31.0833333333333</v>
      </c>
    </row>
    <row r="2546" customFormat="false" ht="12.75" hidden="false" customHeight="false" outlineLevel="0" collapsed="false">
      <c r="A2546" s="0" t="n">
        <v>15</v>
      </c>
      <c r="B2546" s="0" t="n">
        <v>2000</v>
      </c>
      <c r="C2546" s="0" t="n">
        <v>31</v>
      </c>
      <c r="D2546" s="0" t="n">
        <v>215</v>
      </c>
      <c r="E2546" s="0" t="n">
        <v>-2.336</v>
      </c>
      <c r="F2546" s="0" t="n">
        <v>100.8</v>
      </c>
      <c r="G2546" s="0" t="n">
        <v>0.52</v>
      </c>
      <c r="H2546" s="0" t="n">
        <v>0.855</v>
      </c>
      <c r="I2546" s="0" t="n">
        <v>2.531</v>
      </c>
      <c r="J2546" s="0" t="n">
        <v>0</v>
      </c>
      <c r="K2546" s="0" t="n">
        <v>-1.093</v>
      </c>
      <c r="L2546" s="0" t="n">
        <v>12.59</v>
      </c>
      <c r="M2546" s="0" t="n">
        <v>900</v>
      </c>
      <c r="N2546" s="24" t="n">
        <f aca="false">DATE(B2546,1,1)+C2546-1</f>
        <v>36556</v>
      </c>
      <c r="O2546" s="25" t="n">
        <f aca="false">INT(D2546/100)</f>
        <v>2</v>
      </c>
      <c r="P2546" s="0" t="n">
        <f aca="false">D2546-(O2546*100)</f>
        <v>15</v>
      </c>
      <c r="Q2546" s="0" t="n">
        <f aca="false">O2546+(P2546/60)</f>
        <v>2.25</v>
      </c>
      <c r="R2546" s="0" t="n">
        <f aca="false">C2546+(Q2546/24)</f>
        <v>31.09375</v>
      </c>
    </row>
    <row r="2547" customFormat="false" ht="12.75" hidden="false" customHeight="false" outlineLevel="0" collapsed="false">
      <c r="A2547" s="0" t="n">
        <v>15</v>
      </c>
      <c r="B2547" s="0" t="n">
        <v>2000</v>
      </c>
      <c r="C2547" s="0" t="n">
        <v>31</v>
      </c>
      <c r="D2547" s="0" t="n">
        <v>230</v>
      </c>
      <c r="E2547" s="0" t="n">
        <v>-2.271</v>
      </c>
      <c r="F2547" s="0" t="n">
        <v>100.8</v>
      </c>
      <c r="G2547" s="0" t="n">
        <v>0.535</v>
      </c>
      <c r="H2547" s="0" t="n">
        <v>0.972</v>
      </c>
      <c r="I2547" s="0" t="n">
        <v>2.531</v>
      </c>
      <c r="J2547" s="0" t="n">
        <v>0</v>
      </c>
      <c r="K2547" s="0" t="n">
        <v>-1.06</v>
      </c>
      <c r="L2547" s="0" t="n">
        <v>12.59</v>
      </c>
      <c r="M2547" s="0" t="n">
        <v>900</v>
      </c>
      <c r="N2547" s="24" t="n">
        <f aca="false">DATE(B2547,1,1)+C2547-1</f>
        <v>36556</v>
      </c>
      <c r="O2547" s="25" t="n">
        <f aca="false">INT(D2547/100)</f>
        <v>2</v>
      </c>
      <c r="P2547" s="0" t="n">
        <f aca="false">D2547-(O2547*100)</f>
        <v>30</v>
      </c>
      <c r="Q2547" s="0" t="n">
        <f aca="false">O2547+(P2547/60)</f>
        <v>2.5</v>
      </c>
      <c r="R2547" s="0" t="n">
        <f aca="false">C2547+(Q2547/24)</f>
        <v>31.1041666666667</v>
      </c>
    </row>
    <row r="2548" customFormat="false" ht="12.75" hidden="false" customHeight="false" outlineLevel="0" collapsed="false">
      <c r="A2548" s="0" t="n">
        <v>15</v>
      </c>
      <c r="B2548" s="0" t="n">
        <v>2000</v>
      </c>
      <c r="C2548" s="0" t="n">
        <v>31</v>
      </c>
      <c r="D2548" s="0" t="n">
        <v>245</v>
      </c>
      <c r="E2548" s="0" t="n">
        <v>-2.148</v>
      </c>
      <c r="F2548" s="0" t="n">
        <v>100.9</v>
      </c>
      <c r="G2548" s="0" t="n">
        <v>0.518</v>
      </c>
      <c r="H2548" s="0" t="n">
        <v>0.896</v>
      </c>
      <c r="I2548" s="0" t="n">
        <v>2.531</v>
      </c>
      <c r="J2548" s="0" t="n">
        <v>0</v>
      </c>
      <c r="K2548" s="0" t="n">
        <v>-1.031</v>
      </c>
      <c r="L2548" s="0" t="n">
        <v>12.58</v>
      </c>
      <c r="M2548" s="0" t="n">
        <v>900</v>
      </c>
      <c r="N2548" s="24" t="n">
        <f aca="false">DATE(B2548,1,1)+C2548-1</f>
        <v>36556</v>
      </c>
      <c r="O2548" s="25" t="n">
        <f aca="false">INT(D2548/100)</f>
        <v>2</v>
      </c>
      <c r="P2548" s="0" t="n">
        <f aca="false">D2548-(O2548*100)</f>
        <v>45</v>
      </c>
      <c r="Q2548" s="0" t="n">
        <f aca="false">O2548+(P2548/60)</f>
        <v>2.75</v>
      </c>
      <c r="R2548" s="0" t="n">
        <f aca="false">C2548+(Q2548/24)</f>
        <v>31.1145833333333</v>
      </c>
    </row>
    <row r="2549" customFormat="false" ht="12.75" hidden="false" customHeight="false" outlineLevel="0" collapsed="false">
      <c r="A2549" s="0" t="n">
        <v>15</v>
      </c>
      <c r="B2549" s="0" t="n">
        <v>2000</v>
      </c>
      <c r="C2549" s="0" t="n">
        <v>31</v>
      </c>
      <c r="D2549" s="0" t="n">
        <v>300</v>
      </c>
      <c r="E2549" s="0" t="n">
        <v>-2.039</v>
      </c>
      <c r="F2549" s="0" t="n">
        <v>100.9</v>
      </c>
      <c r="G2549" s="0" t="n">
        <v>0.517</v>
      </c>
      <c r="H2549" s="0" t="n">
        <v>0.741</v>
      </c>
      <c r="I2549" s="0" t="n">
        <v>1.781</v>
      </c>
      <c r="J2549" s="0" t="n">
        <v>0</v>
      </c>
      <c r="K2549" s="0" t="n">
        <v>-1.005</v>
      </c>
      <c r="L2549" s="0" t="n">
        <v>12.59</v>
      </c>
      <c r="M2549" s="0" t="n">
        <v>900</v>
      </c>
      <c r="N2549" s="24" t="n">
        <f aca="false">DATE(B2549,1,1)+C2549-1</f>
        <v>36556</v>
      </c>
      <c r="O2549" s="25" t="n">
        <f aca="false">INT(D2549/100)</f>
        <v>3</v>
      </c>
      <c r="P2549" s="0" t="n">
        <f aca="false">D2549-(O2549*100)</f>
        <v>0</v>
      </c>
      <c r="Q2549" s="0" t="n">
        <f aca="false">O2549+(P2549/60)</f>
        <v>3</v>
      </c>
      <c r="R2549" s="0" t="n">
        <f aca="false">C2549+(Q2549/24)</f>
        <v>31.125</v>
      </c>
    </row>
    <row r="2550" customFormat="false" ht="12.75" hidden="false" customHeight="false" outlineLevel="0" collapsed="false">
      <c r="A2550" s="0" t="n">
        <v>15</v>
      </c>
      <c r="B2550" s="0" t="n">
        <v>2000</v>
      </c>
      <c r="C2550" s="0" t="n">
        <v>31</v>
      </c>
      <c r="D2550" s="0" t="n">
        <v>315</v>
      </c>
      <c r="E2550" s="0" t="n">
        <v>-1.93</v>
      </c>
      <c r="F2550" s="0" t="n">
        <v>101</v>
      </c>
      <c r="G2550" s="0" t="n">
        <v>0.518</v>
      </c>
      <c r="H2550" s="0" t="n">
        <v>0.407</v>
      </c>
      <c r="I2550" s="0" t="n">
        <v>1.781</v>
      </c>
      <c r="J2550" s="0" t="n">
        <v>0</v>
      </c>
      <c r="K2550" s="0" t="n">
        <v>-0.978</v>
      </c>
      <c r="L2550" s="0" t="n">
        <v>12.59</v>
      </c>
      <c r="M2550" s="0" t="n">
        <v>900</v>
      </c>
      <c r="N2550" s="24" t="n">
        <f aca="false">DATE(B2550,1,1)+C2550-1</f>
        <v>36556</v>
      </c>
      <c r="O2550" s="25" t="n">
        <f aca="false">INT(D2550/100)</f>
        <v>3</v>
      </c>
      <c r="P2550" s="0" t="n">
        <f aca="false">D2550-(O2550*100)</f>
        <v>15</v>
      </c>
      <c r="Q2550" s="0" t="n">
        <f aca="false">O2550+(P2550/60)</f>
        <v>3.25</v>
      </c>
      <c r="R2550" s="0" t="n">
        <f aca="false">C2550+(Q2550/24)</f>
        <v>31.1354166666667</v>
      </c>
    </row>
    <row r="2551" customFormat="false" ht="12.75" hidden="false" customHeight="false" outlineLevel="0" collapsed="false">
      <c r="A2551" s="0" t="n">
        <v>15</v>
      </c>
      <c r="B2551" s="0" t="n">
        <v>2000</v>
      </c>
      <c r="C2551" s="0" t="n">
        <v>31</v>
      </c>
      <c r="D2551" s="0" t="n">
        <v>330</v>
      </c>
      <c r="E2551" s="0" t="n">
        <v>-1.84</v>
      </c>
      <c r="F2551" s="0" t="n">
        <v>101.1</v>
      </c>
      <c r="G2551" s="0" t="n">
        <v>0.522</v>
      </c>
      <c r="H2551" s="0" t="n">
        <v>0.46</v>
      </c>
      <c r="I2551" s="0" t="n">
        <v>2.531</v>
      </c>
      <c r="J2551" s="0" t="n">
        <v>0</v>
      </c>
      <c r="K2551" s="0" t="n">
        <v>-0.957</v>
      </c>
      <c r="L2551" s="0" t="n">
        <v>12.59</v>
      </c>
      <c r="M2551" s="0" t="n">
        <v>900</v>
      </c>
      <c r="N2551" s="24" t="n">
        <f aca="false">DATE(B2551,1,1)+C2551-1</f>
        <v>36556</v>
      </c>
      <c r="O2551" s="25" t="n">
        <f aca="false">INT(D2551/100)</f>
        <v>3</v>
      </c>
      <c r="P2551" s="0" t="n">
        <f aca="false">D2551-(O2551*100)</f>
        <v>30</v>
      </c>
      <c r="Q2551" s="0" t="n">
        <f aca="false">O2551+(P2551/60)</f>
        <v>3.5</v>
      </c>
      <c r="R2551" s="0" t="n">
        <f aca="false">C2551+(Q2551/24)</f>
        <v>31.1458333333333</v>
      </c>
    </row>
    <row r="2552" customFormat="false" ht="12.75" hidden="false" customHeight="false" outlineLevel="0" collapsed="false">
      <c r="A2552" s="0" t="n">
        <v>15</v>
      </c>
      <c r="B2552" s="0" t="n">
        <v>2000</v>
      </c>
      <c r="C2552" s="0" t="n">
        <v>31</v>
      </c>
      <c r="D2552" s="0" t="n">
        <v>345</v>
      </c>
      <c r="E2552" s="0" t="n">
        <v>-1.741</v>
      </c>
      <c r="F2552" s="0" t="n">
        <v>101.1</v>
      </c>
      <c r="G2552" s="0" t="n">
        <v>0.524</v>
      </c>
      <c r="H2552" s="0" t="n">
        <v>1.987</v>
      </c>
      <c r="I2552" s="0" t="n">
        <v>6.281</v>
      </c>
      <c r="J2552" s="0" t="n">
        <v>0</v>
      </c>
      <c r="K2552" s="0" t="n">
        <v>-0.935</v>
      </c>
      <c r="L2552" s="0" t="n">
        <v>12.58</v>
      </c>
      <c r="M2552" s="0" t="n">
        <v>900</v>
      </c>
      <c r="N2552" s="24" t="n">
        <f aca="false">DATE(B2552,1,1)+C2552-1</f>
        <v>36556</v>
      </c>
      <c r="O2552" s="25" t="n">
        <f aca="false">INT(D2552/100)</f>
        <v>3</v>
      </c>
      <c r="P2552" s="0" t="n">
        <f aca="false">D2552-(O2552*100)</f>
        <v>45</v>
      </c>
      <c r="Q2552" s="0" t="n">
        <f aca="false">O2552+(P2552/60)</f>
        <v>3.75</v>
      </c>
      <c r="R2552" s="0" t="n">
        <f aca="false">C2552+(Q2552/24)</f>
        <v>31.15625</v>
      </c>
    </row>
    <row r="2553" customFormat="false" ht="12.75" hidden="false" customHeight="false" outlineLevel="0" collapsed="false">
      <c r="A2553" s="0" t="n">
        <v>15</v>
      </c>
      <c r="B2553" s="0" t="n">
        <v>2000</v>
      </c>
      <c r="C2553" s="0" t="n">
        <v>31</v>
      </c>
      <c r="D2553" s="0" t="n">
        <v>400</v>
      </c>
      <c r="E2553" s="0" t="n">
        <v>-1.637</v>
      </c>
      <c r="F2553" s="0" t="n">
        <v>101.2</v>
      </c>
      <c r="G2553" s="0" t="n">
        <v>0.515</v>
      </c>
      <c r="H2553" s="0" t="n">
        <v>1.282</v>
      </c>
      <c r="I2553" s="0" t="n">
        <v>3.281</v>
      </c>
      <c r="J2553" s="0" t="n">
        <v>0</v>
      </c>
      <c r="K2553" s="0" t="n">
        <v>-0.919</v>
      </c>
      <c r="L2553" s="0" t="n">
        <v>12.58</v>
      </c>
      <c r="M2553" s="0" t="n">
        <v>900</v>
      </c>
      <c r="N2553" s="24" t="n">
        <f aca="false">DATE(B2553,1,1)+C2553-1</f>
        <v>36556</v>
      </c>
      <c r="O2553" s="25" t="n">
        <f aca="false">INT(D2553/100)</f>
        <v>4</v>
      </c>
      <c r="P2553" s="0" t="n">
        <f aca="false">D2553-(O2553*100)</f>
        <v>0</v>
      </c>
      <c r="Q2553" s="0" t="n">
        <f aca="false">O2553+(P2553/60)</f>
        <v>4</v>
      </c>
      <c r="R2553" s="0" t="n">
        <f aca="false">C2553+(Q2553/24)</f>
        <v>31.1666666666667</v>
      </c>
    </row>
    <row r="2554" customFormat="false" ht="12.75" hidden="false" customHeight="false" outlineLevel="0" collapsed="false">
      <c r="A2554" s="0" t="n">
        <v>15</v>
      </c>
      <c r="B2554" s="0" t="n">
        <v>2000</v>
      </c>
      <c r="C2554" s="0" t="n">
        <v>31</v>
      </c>
      <c r="D2554" s="0" t="n">
        <v>415</v>
      </c>
      <c r="E2554" s="0" t="n">
        <v>-1.493</v>
      </c>
      <c r="F2554" s="0" t="n">
        <v>101.2</v>
      </c>
      <c r="G2554" s="0" t="n">
        <v>0.51</v>
      </c>
      <c r="H2554" s="0" t="n">
        <v>1.559</v>
      </c>
      <c r="I2554" s="0" t="n">
        <v>4.031</v>
      </c>
      <c r="J2554" s="0" t="n">
        <v>0</v>
      </c>
      <c r="K2554" s="0" t="n">
        <v>-0.893</v>
      </c>
      <c r="L2554" s="0" t="n">
        <v>12.59</v>
      </c>
      <c r="M2554" s="0" t="n">
        <v>900</v>
      </c>
      <c r="N2554" s="24" t="n">
        <f aca="false">DATE(B2554,1,1)+C2554-1</f>
        <v>36556</v>
      </c>
      <c r="O2554" s="25" t="n">
        <f aca="false">INT(D2554/100)</f>
        <v>4</v>
      </c>
      <c r="P2554" s="0" t="n">
        <f aca="false">D2554-(O2554*100)</f>
        <v>15</v>
      </c>
      <c r="Q2554" s="0" t="n">
        <f aca="false">O2554+(P2554/60)</f>
        <v>4.25</v>
      </c>
      <c r="R2554" s="0" t="n">
        <f aca="false">C2554+(Q2554/24)</f>
        <v>31.1770833333333</v>
      </c>
    </row>
    <row r="2555" customFormat="false" ht="12.75" hidden="false" customHeight="false" outlineLevel="0" collapsed="false">
      <c r="A2555" s="0" t="n">
        <v>15</v>
      </c>
      <c r="B2555" s="0" t="n">
        <v>2000</v>
      </c>
      <c r="C2555" s="0" t="n">
        <v>31</v>
      </c>
      <c r="D2555" s="0" t="n">
        <v>430</v>
      </c>
      <c r="E2555" s="0" t="n">
        <v>-1.383</v>
      </c>
      <c r="F2555" s="0" t="n">
        <v>101.3</v>
      </c>
      <c r="G2555" s="0" t="n">
        <v>0.522</v>
      </c>
      <c r="H2555" s="0" t="n">
        <v>1.391</v>
      </c>
      <c r="I2555" s="0" t="n">
        <v>4.031</v>
      </c>
      <c r="J2555" s="0" t="n">
        <v>0</v>
      </c>
      <c r="K2555" s="0" t="n">
        <v>-0.876</v>
      </c>
      <c r="L2555" s="0" t="n">
        <v>12.58</v>
      </c>
      <c r="M2555" s="0" t="n">
        <v>900</v>
      </c>
      <c r="N2555" s="24" t="n">
        <f aca="false">DATE(B2555,1,1)+C2555-1</f>
        <v>36556</v>
      </c>
      <c r="O2555" s="25" t="n">
        <f aca="false">INT(D2555/100)</f>
        <v>4</v>
      </c>
      <c r="P2555" s="0" t="n">
        <f aca="false">D2555-(O2555*100)</f>
        <v>30</v>
      </c>
      <c r="Q2555" s="0" t="n">
        <f aca="false">O2555+(P2555/60)</f>
        <v>4.5</v>
      </c>
      <c r="R2555" s="0" t="n">
        <f aca="false">C2555+(Q2555/24)</f>
        <v>31.1875</v>
      </c>
    </row>
    <row r="2556" customFormat="false" ht="12.75" hidden="false" customHeight="false" outlineLevel="0" collapsed="false">
      <c r="A2556" s="0" t="n">
        <v>15</v>
      </c>
      <c r="B2556" s="0" t="n">
        <v>2000</v>
      </c>
      <c r="C2556" s="0" t="n">
        <v>31</v>
      </c>
      <c r="D2556" s="0" t="n">
        <v>445</v>
      </c>
      <c r="E2556" s="0" t="n">
        <v>-1.377</v>
      </c>
      <c r="F2556" s="0" t="n">
        <v>101.3</v>
      </c>
      <c r="G2556" s="0" t="n">
        <v>0.517</v>
      </c>
      <c r="H2556" s="0" t="n">
        <v>1.157</v>
      </c>
      <c r="I2556" s="0" t="n">
        <v>2.531</v>
      </c>
      <c r="J2556" s="0" t="n">
        <v>0</v>
      </c>
      <c r="K2556" s="0" t="n">
        <v>-0.856</v>
      </c>
      <c r="L2556" s="0" t="n">
        <v>12.59</v>
      </c>
      <c r="M2556" s="0" t="n">
        <v>900</v>
      </c>
      <c r="N2556" s="24" t="n">
        <f aca="false">DATE(B2556,1,1)+C2556-1</f>
        <v>36556</v>
      </c>
      <c r="O2556" s="25" t="n">
        <f aca="false">INT(D2556/100)</f>
        <v>4</v>
      </c>
      <c r="P2556" s="0" t="n">
        <f aca="false">D2556-(O2556*100)</f>
        <v>45</v>
      </c>
      <c r="Q2556" s="0" t="n">
        <f aca="false">O2556+(P2556/60)</f>
        <v>4.75</v>
      </c>
      <c r="R2556" s="0" t="n">
        <f aca="false">C2556+(Q2556/24)</f>
        <v>31.1979166666667</v>
      </c>
    </row>
    <row r="2557" customFormat="false" ht="12.75" hidden="false" customHeight="false" outlineLevel="0" collapsed="false">
      <c r="A2557" s="0" t="n">
        <v>15</v>
      </c>
      <c r="B2557" s="0" t="n">
        <v>2000</v>
      </c>
      <c r="C2557" s="0" t="n">
        <v>31</v>
      </c>
      <c r="D2557" s="0" t="n">
        <v>500</v>
      </c>
      <c r="E2557" s="0" t="n">
        <v>-1.59</v>
      </c>
      <c r="F2557" s="0" t="n">
        <v>101.3</v>
      </c>
      <c r="G2557" s="0" t="n">
        <v>0.506</v>
      </c>
      <c r="H2557" s="0" t="n">
        <v>1.733</v>
      </c>
      <c r="I2557" s="0" t="n">
        <v>4.781</v>
      </c>
      <c r="J2557" s="0" t="n">
        <v>0</v>
      </c>
      <c r="K2557" s="0" t="n">
        <v>-0.841</v>
      </c>
      <c r="L2557" s="0" t="n">
        <v>12.59</v>
      </c>
      <c r="M2557" s="0" t="n">
        <v>900</v>
      </c>
      <c r="N2557" s="24" t="n">
        <f aca="false">DATE(B2557,1,1)+C2557-1</f>
        <v>36556</v>
      </c>
      <c r="O2557" s="25" t="n">
        <f aca="false">INT(D2557/100)</f>
        <v>5</v>
      </c>
      <c r="P2557" s="0" t="n">
        <f aca="false">D2557-(O2557*100)</f>
        <v>0</v>
      </c>
      <c r="Q2557" s="0" t="n">
        <f aca="false">O2557+(P2557/60)</f>
        <v>5</v>
      </c>
      <c r="R2557" s="0" t="n">
        <f aca="false">C2557+(Q2557/24)</f>
        <v>31.2083333333333</v>
      </c>
    </row>
    <row r="2558" customFormat="false" ht="12.75" hidden="false" customHeight="false" outlineLevel="0" collapsed="false">
      <c r="A2558" s="0" t="n">
        <v>15</v>
      </c>
      <c r="B2558" s="0" t="n">
        <v>2000</v>
      </c>
      <c r="C2558" s="0" t="n">
        <v>31</v>
      </c>
      <c r="D2558" s="0" t="n">
        <v>515</v>
      </c>
      <c r="E2558" s="0" t="n">
        <v>-1.731</v>
      </c>
      <c r="F2558" s="0" t="n">
        <v>101.1</v>
      </c>
      <c r="G2558" s="0" t="n">
        <v>0.507</v>
      </c>
      <c r="H2558" s="0" t="n">
        <v>1.75</v>
      </c>
      <c r="I2558" s="0" t="n">
        <v>4.031</v>
      </c>
      <c r="J2558" s="0" t="n">
        <v>0</v>
      </c>
      <c r="K2558" s="0" t="n">
        <v>-0.822</v>
      </c>
      <c r="L2558" s="0" t="n">
        <v>12.58</v>
      </c>
      <c r="M2558" s="0" t="n">
        <v>900</v>
      </c>
      <c r="N2558" s="24" t="n">
        <f aca="false">DATE(B2558,1,1)+C2558-1</f>
        <v>36556</v>
      </c>
      <c r="O2558" s="25" t="n">
        <f aca="false">INT(D2558/100)</f>
        <v>5</v>
      </c>
      <c r="P2558" s="0" t="n">
        <f aca="false">D2558-(O2558*100)</f>
        <v>15</v>
      </c>
      <c r="Q2558" s="0" t="n">
        <f aca="false">O2558+(P2558/60)</f>
        <v>5.25</v>
      </c>
      <c r="R2558" s="0" t="n">
        <f aca="false">C2558+(Q2558/24)</f>
        <v>31.21875</v>
      </c>
    </row>
    <row r="2559" customFormat="false" ht="12.75" hidden="false" customHeight="false" outlineLevel="0" collapsed="false">
      <c r="A2559" s="0" t="n">
        <v>15</v>
      </c>
      <c r="B2559" s="0" t="n">
        <v>2000</v>
      </c>
      <c r="C2559" s="0" t="n">
        <v>31</v>
      </c>
      <c r="D2559" s="0" t="n">
        <v>530</v>
      </c>
      <c r="E2559" s="0" t="n">
        <v>-1.858</v>
      </c>
      <c r="F2559" s="0" t="n">
        <v>101.1</v>
      </c>
      <c r="G2559" s="0" t="n">
        <v>0.492</v>
      </c>
      <c r="H2559" s="0" t="n">
        <v>1.508</v>
      </c>
      <c r="I2559" s="0" t="n">
        <v>4.031</v>
      </c>
      <c r="J2559" s="0" t="n">
        <v>0</v>
      </c>
      <c r="K2559" s="0" t="n">
        <v>-0.807</v>
      </c>
      <c r="L2559" s="0" t="n">
        <v>12.59</v>
      </c>
      <c r="M2559" s="0" t="n">
        <v>900</v>
      </c>
      <c r="N2559" s="24" t="n">
        <f aca="false">DATE(B2559,1,1)+C2559-1</f>
        <v>36556</v>
      </c>
      <c r="O2559" s="25" t="n">
        <f aca="false">INT(D2559/100)</f>
        <v>5</v>
      </c>
      <c r="P2559" s="0" t="n">
        <f aca="false">D2559-(O2559*100)</f>
        <v>30</v>
      </c>
      <c r="Q2559" s="0" t="n">
        <f aca="false">O2559+(P2559/60)</f>
        <v>5.5</v>
      </c>
      <c r="R2559" s="0" t="n">
        <f aca="false">C2559+(Q2559/24)</f>
        <v>31.2291666666667</v>
      </c>
    </row>
    <row r="2560" customFormat="false" ht="12.75" hidden="false" customHeight="false" outlineLevel="0" collapsed="false">
      <c r="A2560" s="0" t="n">
        <v>15</v>
      </c>
      <c r="B2560" s="0" t="n">
        <v>2000</v>
      </c>
      <c r="C2560" s="0" t="n">
        <v>31</v>
      </c>
      <c r="D2560" s="0" t="n">
        <v>545</v>
      </c>
      <c r="E2560" s="0" t="n">
        <v>-2.015</v>
      </c>
      <c r="F2560" s="0" t="n">
        <v>101</v>
      </c>
      <c r="G2560" s="0" t="n">
        <v>0.491</v>
      </c>
      <c r="H2560" s="0" t="n">
        <v>1.953</v>
      </c>
      <c r="I2560" s="0" t="n">
        <v>5.531</v>
      </c>
      <c r="J2560" s="0" t="n">
        <v>0</v>
      </c>
      <c r="K2560" s="0" t="n">
        <v>-0.791</v>
      </c>
      <c r="L2560" s="0" t="n">
        <v>12.58</v>
      </c>
      <c r="M2560" s="0" t="n">
        <v>900</v>
      </c>
      <c r="N2560" s="24" t="n">
        <f aca="false">DATE(B2560,1,1)+C2560-1</f>
        <v>36556</v>
      </c>
      <c r="O2560" s="25" t="n">
        <f aca="false">INT(D2560/100)</f>
        <v>5</v>
      </c>
      <c r="P2560" s="0" t="n">
        <f aca="false">D2560-(O2560*100)</f>
        <v>45</v>
      </c>
      <c r="Q2560" s="0" t="n">
        <f aca="false">O2560+(P2560/60)</f>
        <v>5.75</v>
      </c>
      <c r="R2560" s="0" t="n">
        <f aca="false">C2560+(Q2560/24)</f>
        <v>31.2395833333333</v>
      </c>
    </row>
    <row r="2561" customFormat="false" ht="12.75" hidden="false" customHeight="false" outlineLevel="0" collapsed="false">
      <c r="A2561" s="0" t="n">
        <v>15</v>
      </c>
      <c r="B2561" s="0" t="n">
        <v>2000</v>
      </c>
      <c r="C2561" s="0" t="n">
        <v>31</v>
      </c>
      <c r="D2561" s="0" t="n">
        <v>600</v>
      </c>
      <c r="E2561" s="0" t="n">
        <v>-2.325</v>
      </c>
      <c r="F2561" s="0" t="n">
        <v>100.9</v>
      </c>
      <c r="G2561" s="0" t="n">
        <v>0.487</v>
      </c>
      <c r="H2561" s="0" t="n">
        <v>2.187</v>
      </c>
      <c r="I2561" s="0" t="n">
        <v>6.281</v>
      </c>
      <c r="J2561" s="0" t="n">
        <v>0</v>
      </c>
      <c r="K2561" s="0" t="n">
        <v>-0.775</v>
      </c>
      <c r="L2561" s="0" t="n">
        <v>12.58</v>
      </c>
      <c r="M2561" s="0" t="n">
        <v>900</v>
      </c>
      <c r="N2561" s="24" t="n">
        <f aca="false">DATE(B2561,1,1)+C2561-1</f>
        <v>36556</v>
      </c>
      <c r="O2561" s="25" t="n">
        <f aca="false">INT(D2561/100)</f>
        <v>6</v>
      </c>
      <c r="P2561" s="0" t="n">
        <f aca="false">D2561-(O2561*100)</f>
        <v>0</v>
      </c>
      <c r="Q2561" s="0" t="n">
        <f aca="false">O2561+(P2561/60)</f>
        <v>6</v>
      </c>
      <c r="R2561" s="0" t="n">
        <f aca="false">C2561+(Q2561/24)</f>
        <v>31.25</v>
      </c>
    </row>
    <row r="2562" customFormat="false" ht="12.75" hidden="false" customHeight="false" outlineLevel="0" collapsed="false">
      <c r="A2562" s="0" t="n">
        <v>15</v>
      </c>
      <c r="B2562" s="0" t="n">
        <v>2000</v>
      </c>
      <c r="C2562" s="0" t="n">
        <v>31</v>
      </c>
      <c r="D2562" s="0" t="n">
        <v>615</v>
      </c>
      <c r="E2562" s="0" t="n">
        <v>-2.511</v>
      </c>
      <c r="F2562" s="0" t="n">
        <v>100.8</v>
      </c>
      <c r="G2562" s="0" t="n">
        <v>0.5</v>
      </c>
      <c r="H2562" s="0" t="n">
        <v>2.054</v>
      </c>
      <c r="I2562" s="0" t="n">
        <v>5.531</v>
      </c>
      <c r="J2562" s="0" t="n">
        <v>0</v>
      </c>
      <c r="K2562" s="0" t="n">
        <v>-0.771</v>
      </c>
      <c r="L2562" s="0" t="n">
        <v>12.58</v>
      </c>
      <c r="M2562" s="0" t="n">
        <v>900</v>
      </c>
      <c r="N2562" s="24" t="n">
        <f aca="false">DATE(B2562,1,1)+C2562-1</f>
        <v>36556</v>
      </c>
      <c r="O2562" s="25" t="n">
        <f aca="false">INT(D2562/100)</f>
        <v>6</v>
      </c>
      <c r="P2562" s="0" t="n">
        <f aca="false">D2562-(O2562*100)</f>
        <v>15</v>
      </c>
      <c r="Q2562" s="0" t="n">
        <f aca="false">O2562+(P2562/60)</f>
        <v>6.25</v>
      </c>
      <c r="R2562" s="0" t="n">
        <f aca="false">C2562+(Q2562/24)</f>
        <v>31.2604166666667</v>
      </c>
    </row>
    <row r="2563" customFormat="false" ht="12.75" hidden="false" customHeight="false" outlineLevel="0" collapsed="false">
      <c r="A2563" s="0" t="n">
        <v>15</v>
      </c>
      <c r="B2563" s="0" t="n">
        <v>2000</v>
      </c>
      <c r="C2563" s="0" t="n">
        <v>31</v>
      </c>
      <c r="D2563" s="0" t="n">
        <v>630</v>
      </c>
      <c r="E2563" s="0" t="n">
        <v>-2.597</v>
      </c>
      <c r="F2563" s="0" t="n">
        <v>100.8</v>
      </c>
      <c r="G2563" s="0" t="n">
        <v>0.501</v>
      </c>
      <c r="H2563" s="0" t="n">
        <v>1.543</v>
      </c>
      <c r="I2563" s="0" t="n">
        <v>4.781</v>
      </c>
      <c r="J2563" s="0" t="n">
        <v>0</v>
      </c>
      <c r="K2563" s="0" t="n">
        <v>-0.755</v>
      </c>
      <c r="L2563" s="0" t="n">
        <v>12.58</v>
      </c>
      <c r="M2563" s="0" t="n">
        <v>900</v>
      </c>
      <c r="N2563" s="24" t="n">
        <f aca="false">DATE(B2563,1,1)+C2563-1</f>
        <v>36556</v>
      </c>
      <c r="O2563" s="25" t="n">
        <f aca="false">INT(D2563/100)</f>
        <v>6</v>
      </c>
      <c r="P2563" s="0" t="n">
        <f aca="false">D2563-(O2563*100)</f>
        <v>30</v>
      </c>
      <c r="Q2563" s="0" t="n">
        <f aca="false">O2563+(P2563/60)</f>
        <v>6.5</v>
      </c>
      <c r="R2563" s="0" t="n">
        <f aca="false">C2563+(Q2563/24)</f>
        <v>31.2708333333333</v>
      </c>
    </row>
    <row r="2564" customFormat="false" ht="12.75" hidden="false" customHeight="false" outlineLevel="0" collapsed="false">
      <c r="A2564" s="0" t="n">
        <v>15</v>
      </c>
      <c r="B2564" s="0" t="n">
        <v>2000</v>
      </c>
      <c r="C2564" s="0" t="n">
        <v>31</v>
      </c>
      <c r="D2564" s="0" t="n">
        <v>645</v>
      </c>
      <c r="E2564" s="0" t="n">
        <v>-2.856</v>
      </c>
      <c r="F2564" s="0" t="n">
        <v>100.5</v>
      </c>
      <c r="G2564" s="0" t="n">
        <v>0.5</v>
      </c>
      <c r="H2564" s="0" t="n">
        <v>1.738</v>
      </c>
      <c r="I2564" s="0" t="n">
        <v>4.781</v>
      </c>
      <c r="J2564" s="0" t="n">
        <v>0</v>
      </c>
      <c r="K2564" s="0" t="n">
        <v>-0.747</v>
      </c>
      <c r="L2564" s="0" t="n">
        <v>12.58</v>
      </c>
      <c r="M2564" s="0" t="n">
        <v>900</v>
      </c>
      <c r="N2564" s="24" t="n">
        <f aca="false">DATE(B2564,1,1)+C2564-1</f>
        <v>36556</v>
      </c>
      <c r="O2564" s="25" t="n">
        <f aca="false">INT(D2564/100)</f>
        <v>6</v>
      </c>
      <c r="P2564" s="0" t="n">
        <f aca="false">D2564-(O2564*100)</f>
        <v>45</v>
      </c>
      <c r="Q2564" s="0" t="n">
        <f aca="false">O2564+(P2564/60)</f>
        <v>6.75</v>
      </c>
      <c r="R2564" s="0" t="n">
        <f aca="false">C2564+(Q2564/24)</f>
        <v>31.28125</v>
      </c>
    </row>
    <row r="2565" customFormat="false" ht="12.75" hidden="false" customHeight="false" outlineLevel="0" collapsed="false">
      <c r="A2565" s="0" t="n">
        <v>15</v>
      </c>
      <c r="B2565" s="0" t="n">
        <v>2000</v>
      </c>
      <c r="C2565" s="0" t="n">
        <v>31</v>
      </c>
      <c r="D2565" s="0" t="n">
        <v>700</v>
      </c>
      <c r="E2565" s="0" t="n">
        <v>-3.228</v>
      </c>
      <c r="F2565" s="0" t="n">
        <v>100.2</v>
      </c>
      <c r="G2565" s="0" t="n">
        <v>0.514</v>
      </c>
      <c r="H2565" s="0" t="n">
        <v>2.324</v>
      </c>
      <c r="I2565" s="0" t="n">
        <v>6.281</v>
      </c>
      <c r="J2565" s="0" t="n">
        <v>0</v>
      </c>
      <c r="K2565" s="0" t="n">
        <v>-0.731</v>
      </c>
      <c r="L2565" s="0" t="n">
        <v>12.58</v>
      </c>
      <c r="M2565" s="0" t="n">
        <v>900</v>
      </c>
      <c r="N2565" s="24" t="n">
        <f aca="false">DATE(B2565,1,1)+C2565-1</f>
        <v>36556</v>
      </c>
      <c r="O2565" s="25" t="n">
        <f aca="false">INT(D2565/100)</f>
        <v>7</v>
      </c>
      <c r="P2565" s="0" t="n">
        <f aca="false">D2565-(O2565*100)</f>
        <v>0</v>
      </c>
      <c r="Q2565" s="0" t="n">
        <f aca="false">O2565+(P2565/60)</f>
        <v>7</v>
      </c>
      <c r="R2565" s="0" t="n">
        <f aca="false">C2565+(Q2565/24)</f>
        <v>31.2916666666667</v>
      </c>
    </row>
    <row r="2566" customFormat="false" ht="12.75" hidden="false" customHeight="false" outlineLevel="0" collapsed="false">
      <c r="A2566" s="0" t="n">
        <v>15</v>
      </c>
      <c r="B2566" s="0" t="n">
        <v>2000</v>
      </c>
      <c r="C2566" s="0" t="n">
        <v>31</v>
      </c>
      <c r="D2566" s="0" t="n">
        <v>715</v>
      </c>
      <c r="E2566" s="0" t="n">
        <v>-3.352</v>
      </c>
      <c r="F2566" s="0" t="n">
        <v>100.2</v>
      </c>
      <c r="G2566" s="0" t="n">
        <v>0.526</v>
      </c>
      <c r="H2566" s="0" t="n">
        <v>2.292</v>
      </c>
      <c r="I2566" s="0" t="n">
        <v>6.281</v>
      </c>
      <c r="J2566" s="0" t="n">
        <v>0</v>
      </c>
      <c r="K2566" s="0" t="n">
        <v>-0.735</v>
      </c>
      <c r="L2566" s="0" t="n">
        <v>12.58</v>
      </c>
      <c r="M2566" s="0" t="n">
        <v>900</v>
      </c>
      <c r="N2566" s="24" t="n">
        <f aca="false">DATE(B2566,1,1)+C2566-1</f>
        <v>36556</v>
      </c>
      <c r="O2566" s="25" t="n">
        <f aca="false">INT(D2566/100)</f>
        <v>7</v>
      </c>
      <c r="P2566" s="0" t="n">
        <f aca="false">D2566-(O2566*100)</f>
        <v>15</v>
      </c>
      <c r="Q2566" s="0" t="n">
        <f aca="false">O2566+(P2566/60)</f>
        <v>7.25</v>
      </c>
      <c r="R2566" s="0" t="n">
        <f aca="false">C2566+(Q2566/24)</f>
        <v>31.3020833333333</v>
      </c>
    </row>
    <row r="2567" customFormat="false" ht="12.75" hidden="false" customHeight="false" outlineLevel="0" collapsed="false">
      <c r="A2567" s="0" t="n">
        <v>15</v>
      </c>
      <c r="B2567" s="0" t="n">
        <v>2000</v>
      </c>
      <c r="C2567" s="0" t="n">
        <v>31</v>
      </c>
      <c r="D2567" s="0" t="n">
        <v>730</v>
      </c>
      <c r="E2567" s="0" t="n">
        <v>-3.19</v>
      </c>
      <c r="F2567" s="0" t="n">
        <v>100.4</v>
      </c>
      <c r="G2567" s="0" t="n">
        <v>0.53</v>
      </c>
      <c r="H2567" s="0" t="n">
        <v>1.877</v>
      </c>
      <c r="I2567" s="0" t="n">
        <v>5.531</v>
      </c>
      <c r="J2567" s="0" t="n">
        <v>0</v>
      </c>
      <c r="K2567" s="0" t="n">
        <v>-0.751</v>
      </c>
      <c r="L2567" s="0" t="n">
        <v>12.58</v>
      </c>
      <c r="M2567" s="0" t="n">
        <v>900</v>
      </c>
      <c r="N2567" s="24" t="n">
        <f aca="false">DATE(B2567,1,1)+C2567-1</f>
        <v>36556</v>
      </c>
      <c r="O2567" s="25" t="n">
        <f aca="false">INT(D2567/100)</f>
        <v>7</v>
      </c>
      <c r="P2567" s="0" t="n">
        <f aca="false">D2567-(O2567*100)</f>
        <v>30</v>
      </c>
      <c r="Q2567" s="0" t="n">
        <f aca="false">O2567+(P2567/60)</f>
        <v>7.5</v>
      </c>
      <c r="R2567" s="0" t="n">
        <f aca="false">C2567+(Q2567/24)</f>
        <v>31.3125</v>
      </c>
    </row>
    <row r="2568" customFormat="false" ht="12.75" hidden="false" customHeight="false" outlineLevel="0" collapsed="false">
      <c r="A2568" s="0" t="n">
        <v>15</v>
      </c>
      <c r="B2568" s="0" t="n">
        <v>2000</v>
      </c>
      <c r="C2568" s="0" t="n">
        <v>31</v>
      </c>
      <c r="D2568" s="0" t="n">
        <v>745</v>
      </c>
      <c r="E2568" s="0" t="n">
        <v>-3.138</v>
      </c>
      <c r="F2568" s="0" t="n">
        <v>100.3</v>
      </c>
      <c r="G2568" s="0" t="n">
        <v>0.537</v>
      </c>
      <c r="H2568" s="0" t="n">
        <v>1.735</v>
      </c>
      <c r="I2568" s="0" t="n">
        <v>5.531</v>
      </c>
      <c r="J2568" s="0" t="n">
        <v>0</v>
      </c>
      <c r="K2568" s="0" t="n">
        <v>-0.756</v>
      </c>
      <c r="L2568" s="0" t="n">
        <v>12.58</v>
      </c>
      <c r="M2568" s="0" t="n">
        <v>900</v>
      </c>
      <c r="N2568" s="24" t="n">
        <f aca="false">DATE(B2568,1,1)+C2568-1</f>
        <v>36556</v>
      </c>
      <c r="O2568" s="25" t="n">
        <f aca="false">INT(D2568/100)</f>
        <v>7</v>
      </c>
      <c r="P2568" s="0" t="n">
        <f aca="false">D2568-(O2568*100)</f>
        <v>45</v>
      </c>
      <c r="Q2568" s="0" t="n">
        <f aca="false">O2568+(P2568/60)</f>
        <v>7.75</v>
      </c>
      <c r="R2568" s="0" t="n">
        <f aca="false">C2568+(Q2568/24)</f>
        <v>31.3229166666667</v>
      </c>
    </row>
    <row r="2569" customFormat="false" ht="12.75" hidden="false" customHeight="false" outlineLevel="0" collapsed="false">
      <c r="A2569" s="0" t="n">
        <v>15</v>
      </c>
      <c r="B2569" s="0" t="n">
        <v>2000</v>
      </c>
      <c r="C2569" s="0" t="n">
        <v>31</v>
      </c>
      <c r="D2569" s="0" t="n">
        <v>800</v>
      </c>
      <c r="E2569" s="0" t="n">
        <v>-3.223</v>
      </c>
      <c r="F2569" s="0" t="n">
        <v>100.3</v>
      </c>
      <c r="G2569" s="0" t="n">
        <v>0.921</v>
      </c>
      <c r="H2569" s="0" t="n">
        <v>1.813</v>
      </c>
      <c r="I2569" s="0" t="n">
        <v>4.781</v>
      </c>
      <c r="J2569" s="0" t="n">
        <v>0</v>
      </c>
      <c r="K2569" s="0" t="n">
        <v>-0.771</v>
      </c>
      <c r="L2569" s="0" t="n">
        <v>12.58</v>
      </c>
      <c r="M2569" s="0" t="n">
        <v>900</v>
      </c>
      <c r="N2569" s="24" t="n">
        <f aca="false">DATE(B2569,1,1)+C2569-1</f>
        <v>36556</v>
      </c>
      <c r="O2569" s="25" t="n">
        <f aca="false">INT(D2569/100)</f>
        <v>8</v>
      </c>
      <c r="P2569" s="0" t="n">
        <f aca="false">D2569-(O2569*100)</f>
        <v>0</v>
      </c>
      <c r="Q2569" s="0" t="n">
        <f aca="false">O2569+(P2569/60)</f>
        <v>8</v>
      </c>
      <c r="R2569" s="0" t="n">
        <f aca="false">C2569+(Q2569/24)</f>
        <v>31.3333333333333</v>
      </c>
    </row>
    <row r="2570" customFormat="false" ht="12.75" hidden="false" customHeight="false" outlineLevel="0" collapsed="false">
      <c r="A2570" s="0" t="n">
        <v>15</v>
      </c>
      <c r="B2570" s="0" t="n">
        <v>2000</v>
      </c>
      <c r="C2570" s="0" t="n">
        <v>31</v>
      </c>
      <c r="D2570" s="0" t="n">
        <v>815</v>
      </c>
      <c r="E2570" s="0" t="n">
        <v>-3.232</v>
      </c>
      <c r="F2570" s="0" t="n">
        <v>100.3</v>
      </c>
      <c r="G2570" s="0" t="n">
        <v>5.21</v>
      </c>
      <c r="H2570" s="0" t="n">
        <v>1.901</v>
      </c>
      <c r="I2570" s="0" t="n">
        <v>5.531</v>
      </c>
      <c r="J2570" s="0" t="n">
        <v>0</v>
      </c>
      <c r="K2570" s="0" t="n">
        <v>-0.771</v>
      </c>
      <c r="L2570" s="0" t="n">
        <v>12.58</v>
      </c>
      <c r="M2570" s="0" t="n">
        <v>900</v>
      </c>
      <c r="N2570" s="24" t="n">
        <f aca="false">DATE(B2570,1,1)+C2570-1</f>
        <v>36556</v>
      </c>
      <c r="O2570" s="25" t="n">
        <f aca="false">INT(D2570/100)</f>
        <v>8</v>
      </c>
      <c r="P2570" s="0" t="n">
        <f aca="false">D2570-(O2570*100)</f>
        <v>15</v>
      </c>
      <c r="Q2570" s="0" t="n">
        <f aca="false">O2570+(P2570/60)</f>
        <v>8.25</v>
      </c>
      <c r="R2570" s="0" t="n">
        <f aca="false">C2570+(Q2570/24)</f>
        <v>31.34375</v>
      </c>
    </row>
    <row r="2571" customFormat="false" ht="12.75" hidden="false" customHeight="false" outlineLevel="0" collapsed="false">
      <c r="A2571" s="0" t="n">
        <v>15</v>
      </c>
      <c r="B2571" s="0" t="n">
        <v>2000</v>
      </c>
      <c r="C2571" s="0" t="n">
        <v>31</v>
      </c>
      <c r="D2571" s="0" t="n">
        <v>830</v>
      </c>
      <c r="E2571" s="0" t="n">
        <v>-3.183</v>
      </c>
      <c r="F2571" s="0" t="n">
        <v>100.3</v>
      </c>
      <c r="G2571" s="0" t="n">
        <v>15.97</v>
      </c>
      <c r="H2571" s="0" t="n">
        <v>2.08</v>
      </c>
      <c r="I2571" s="0" t="n">
        <v>4.781</v>
      </c>
      <c r="J2571" s="0" t="n">
        <v>0</v>
      </c>
      <c r="K2571" s="0" t="n">
        <v>-0.784</v>
      </c>
      <c r="L2571" s="0" t="n">
        <v>12.58</v>
      </c>
      <c r="M2571" s="0" t="n">
        <v>900</v>
      </c>
      <c r="N2571" s="24" t="n">
        <f aca="false">DATE(B2571,1,1)+C2571-1</f>
        <v>36556</v>
      </c>
      <c r="O2571" s="25" t="n">
        <f aca="false">INT(D2571/100)</f>
        <v>8</v>
      </c>
      <c r="P2571" s="0" t="n">
        <f aca="false">D2571-(O2571*100)</f>
        <v>30</v>
      </c>
      <c r="Q2571" s="0" t="n">
        <f aca="false">O2571+(P2571/60)</f>
        <v>8.5</v>
      </c>
      <c r="R2571" s="0" t="n">
        <f aca="false">C2571+(Q2571/24)</f>
        <v>31.3541666666667</v>
      </c>
    </row>
    <row r="2572" customFormat="false" ht="12.75" hidden="false" customHeight="false" outlineLevel="0" collapsed="false">
      <c r="A2572" s="0" t="n">
        <v>15</v>
      </c>
      <c r="B2572" s="0" t="n">
        <v>2000</v>
      </c>
      <c r="C2572" s="0" t="n">
        <v>31</v>
      </c>
      <c r="D2572" s="0" t="n">
        <v>845</v>
      </c>
      <c r="E2572" s="0" t="n">
        <v>-2.929</v>
      </c>
      <c r="F2572" s="0" t="n">
        <v>100.4</v>
      </c>
      <c r="G2572" s="0" t="n">
        <v>34.15</v>
      </c>
      <c r="H2572" s="0" t="n">
        <v>2.059</v>
      </c>
      <c r="I2572" s="0" t="n">
        <v>7.03</v>
      </c>
      <c r="J2572" s="0" t="n">
        <v>0</v>
      </c>
      <c r="K2572" s="0" t="n">
        <v>-0.791</v>
      </c>
      <c r="L2572" s="0" t="n">
        <v>12.58</v>
      </c>
      <c r="M2572" s="0" t="n">
        <v>900</v>
      </c>
      <c r="N2572" s="24" t="n">
        <f aca="false">DATE(B2572,1,1)+C2572-1</f>
        <v>36556</v>
      </c>
      <c r="O2572" s="25" t="n">
        <f aca="false">INT(D2572/100)</f>
        <v>8</v>
      </c>
      <c r="P2572" s="0" t="n">
        <f aca="false">D2572-(O2572*100)</f>
        <v>45</v>
      </c>
      <c r="Q2572" s="0" t="n">
        <f aca="false">O2572+(P2572/60)</f>
        <v>8.75</v>
      </c>
      <c r="R2572" s="0" t="n">
        <f aca="false">C2572+(Q2572/24)</f>
        <v>31.3645833333333</v>
      </c>
    </row>
    <row r="2573" customFormat="false" ht="12.75" hidden="false" customHeight="false" outlineLevel="0" collapsed="false">
      <c r="A2573" s="0" t="n">
        <v>15</v>
      </c>
      <c r="B2573" s="0" t="n">
        <v>2000</v>
      </c>
      <c r="C2573" s="0" t="n">
        <v>31</v>
      </c>
      <c r="D2573" s="0" t="n">
        <v>900</v>
      </c>
      <c r="E2573" s="0" t="n">
        <v>-2.831</v>
      </c>
      <c r="F2573" s="0" t="n">
        <v>100.3</v>
      </c>
      <c r="G2573" s="0" t="n">
        <v>63.32</v>
      </c>
      <c r="H2573" s="0" t="n">
        <v>2.034</v>
      </c>
      <c r="I2573" s="0" t="n">
        <v>5.531</v>
      </c>
      <c r="J2573" s="0" t="n">
        <v>0</v>
      </c>
      <c r="K2573" s="0" t="n">
        <v>-0.798</v>
      </c>
      <c r="L2573" s="0" t="n">
        <v>12.58</v>
      </c>
      <c r="M2573" s="0" t="n">
        <v>900</v>
      </c>
      <c r="N2573" s="24" t="n">
        <f aca="false">DATE(B2573,1,1)+C2573-1</f>
        <v>36556</v>
      </c>
      <c r="O2573" s="25" t="n">
        <f aca="false">INT(D2573/100)</f>
        <v>9</v>
      </c>
      <c r="P2573" s="0" t="n">
        <f aca="false">D2573-(O2573*100)</f>
        <v>0</v>
      </c>
      <c r="Q2573" s="0" t="n">
        <f aca="false">O2573+(P2573/60)</f>
        <v>9</v>
      </c>
      <c r="R2573" s="0" t="n">
        <f aca="false">C2573+(Q2573/24)</f>
        <v>31.375</v>
      </c>
    </row>
    <row r="2574" customFormat="false" ht="12.75" hidden="false" customHeight="false" outlineLevel="0" collapsed="false">
      <c r="A2574" s="0" t="n">
        <v>15</v>
      </c>
      <c r="B2574" s="0" t="n">
        <v>2000</v>
      </c>
      <c r="C2574" s="0" t="n">
        <v>31</v>
      </c>
      <c r="D2574" s="0" t="n">
        <v>915</v>
      </c>
      <c r="E2574" s="0" t="n">
        <v>-2.763</v>
      </c>
      <c r="F2574" s="0" t="n">
        <v>100.3</v>
      </c>
      <c r="G2574" s="0" t="n">
        <v>96.8</v>
      </c>
      <c r="H2574" s="0" t="n">
        <v>2.208</v>
      </c>
      <c r="I2574" s="0" t="n">
        <v>6.281</v>
      </c>
      <c r="J2574" s="0" t="n">
        <v>0</v>
      </c>
      <c r="K2574" s="0" t="n">
        <v>-0.812</v>
      </c>
      <c r="L2574" s="0" t="n">
        <v>12.58</v>
      </c>
      <c r="M2574" s="0" t="n">
        <v>900</v>
      </c>
      <c r="N2574" s="24" t="n">
        <f aca="false">DATE(B2574,1,1)+C2574-1</f>
        <v>36556</v>
      </c>
      <c r="O2574" s="25" t="n">
        <f aca="false">INT(D2574/100)</f>
        <v>9</v>
      </c>
      <c r="P2574" s="0" t="n">
        <f aca="false">D2574-(O2574*100)</f>
        <v>15</v>
      </c>
      <c r="Q2574" s="0" t="n">
        <f aca="false">O2574+(P2574/60)</f>
        <v>9.25</v>
      </c>
      <c r="R2574" s="0" t="n">
        <f aca="false">C2574+(Q2574/24)</f>
        <v>31.3854166666667</v>
      </c>
    </row>
    <row r="2575" customFormat="false" ht="12.75" hidden="false" customHeight="false" outlineLevel="0" collapsed="false">
      <c r="A2575" s="0" t="n">
        <v>15</v>
      </c>
      <c r="B2575" s="0" t="n">
        <v>2000</v>
      </c>
      <c r="C2575" s="0" t="n">
        <v>31</v>
      </c>
      <c r="D2575" s="0" t="n">
        <v>930</v>
      </c>
      <c r="E2575" s="0" t="n">
        <v>-2.583</v>
      </c>
      <c r="F2575" s="0" t="n">
        <v>100.3</v>
      </c>
      <c r="G2575" s="0" t="n">
        <v>152.9</v>
      </c>
      <c r="H2575" s="0" t="n">
        <v>2.715</v>
      </c>
      <c r="I2575" s="0" t="n">
        <v>7.03</v>
      </c>
      <c r="J2575" s="0" t="n">
        <v>0</v>
      </c>
      <c r="K2575" s="0" t="n">
        <v>-0.812</v>
      </c>
      <c r="L2575" s="0" t="n">
        <v>12.58</v>
      </c>
      <c r="M2575" s="0" t="n">
        <v>900</v>
      </c>
      <c r="N2575" s="24" t="n">
        <f aca="false">DATE(B2575,1,1)+C2575-1</f>
        <v>36556</v>
      </c>
      <c r="O2575" s="25" t="n">
        <f aca="false">INT(D2575/100)</f>
        <v>9</v>
      </c>
      <c r="P2575" s="0" t="n">
        <f aca="false">D2575-(O2575*100)</f>
        <v>30</v>
      </c>
      <c r="Q2575" s="0" t="n">
        <f aca="false">O2575+(P2575/60)</f>
        <v>9.5</v>
      </c>
      <c r="R2575" s="0" t="n">
        <f aca="false">C2575+(Q2575/24)</f>
        <v>31.3958333333333</v>
      </c>
    </row>
    <row r="2576" customFormat="false" ht="12.75" hidden="false" customHeight="false" outlineLevel="0" collapsed="false">
      <c r="A2576" s="0" t="n">
        <v>15</v>
      </c>
      <c r="B2576" s="0" t="n">
        <v>2000</v>
      </c>
      <c r="C2576" s="0" t="n">
        <v>31</v>
      </c>
      <c r="D2576" s="0" t="n">
        <v>945</v>
      </c>
      <c r="E2576" s="0" t="n">
        <v>-2.347</v>
      </c>
      <c r="F2576" s="0" t="n">
        <v>100.2</v>
      </c>
      <c r="G2576" s="0" t="n">
        <v>185</v>
      </c>
      <c r="H2576" s="0" t="n">
        <v>3.502</v>
      </c>
      <c r="I2576" s="0" t="n">
        <v>8.53</v>
      </c>
      <c r="J2576" s="0" t="n">
        <v>0</v>
      </c>
      <c r="K2576" s="0" t="n">
        <v>-0.812</v>
      </c>
      <c r="L2576" s="0" t="n">
        <v>12.58</v>
      </c>
      <c r="M2576" s="0" t="n">
        <v>900</v>
      </c>
      <c r="N2576" s="24" t="n">
        <f aca="false">DATE(B2576,1,1)+C2576-1</f>
        <v>36556</v>
      </c>
      <c r="O2576" s="25" t="n">
        <f aca="false">INT(D2576/100)</f>
        <v>9</v>
      </c>
      <c r="P2576" s="0" t="n">
        <f aca="false">D2576-(O2576*100)</f>
        <v>45</v>
      </c>
      <c r="Q2576" s="0" t="n">
        <f aca="false">O2576+(P2576/60)</f>
        <v>9.75</v>
      </c>
      <c r="R2576" s="0" t="n">
        <f aca="false">C2576+(Q2576/24)</f>
        <v>31.40625</v>
      </c>
    </row>
    <row r="2577" customFormat="false" ht="12.75" hidden="false" customHeight="false" outlineLevel="0" collapsed="false">
      <c r="A2577" s="0" t="n">
        <v>15</v>
      </c>
      <c r="B2577" s="0" t="n">
        <v>2000</v>
      </c>
      <c r="C2577" s="0" t="n">
        <v>31</v>
      </c>
      <c r="D2577" s="0" t="n">
        <v>1000</v>
      </c>
      <c r="E2577" s="0" t="n">
        <v>-2.327</v>
      </c>
      <c r="F2577" s="0" t="n">
        <v>99.9</v>
      </c>
      <c r="G2577" s="0" t="n">
        <v>236</v>
      </c>
      <c r="H2577" s="0" t="n">
        <v>3.351</v>
      </c>
      <c r="I2577" s="0" t="n">
        <v>11.53</v>
      </c>
      <c r="J2577" s="0" t="n">
        <v>0</v>
      </c>
      <c r="K2577" s="0" t="n">
        <v>-0.812</v>
      </c>
      <c r="L2577" s="0" t="n">
        <v>12.58</v>
      </c>
      <c r="M2577" s="0" t="n">
        <v>900</v>
      </c>
      <c r="N2577" s="24" t="n">
        <f aca="false">DATE(B2577,1,1)+C2577-1</f>
        <v>36556</v>
      </c>
      <c r="O2577" s="25" t="n">
        <f aca="false">INT(D2577/100)</f>
        <v>10</v>
      </c>
      <c r="P2577" s="0" t="n">
        <f aca="false">D2577-(O2577*100)</f>
        <v>0</v>
      </c>
      <c r="Q2577" s="0" t="n">
        <f aca="false">O2577+(P2577/60)</f>
        <v>10</v>
      </c>
      <c r="R2577" s="0" t="n">
        <f aca="false">C2577+(Q2577/24)</f>
        <v>31.4166666666667</v>
      </c>
    </row>
    <row r="2578" customFormat="false" ht="12.75" hidden="false" customHeight="false" outlineLevel="0" collapsed="false">
      <c r="A2578" s="0" t="n">
        <v>15</v>
      </c>
      <c r="B2578" s="0" t="n">
        <v>2000</v>
      </c>
      <c r="C2578" s="0" t="n">
        <v>31</v>
      </c>
      <c r="D2578" s="0" t="n">
        <v>1015</v>
      </c>
      <c r="E2578" s="0" t="n">
        <v>-2.386</v>
      </c>
      <c r="F2578" s="0" t="n">
        <v>99.3</v>
      </c>
      <c r="G2578" s="0" t="n">
        <v>288.7</v>
      </c>
      <c r="H2578" s="0" t="n">
        <v>3.261</v>
      </c>
      <c r="I2578" s="0" t="n">
        <v>10.03</v>
      </c>
      <c r="J2578" s="0" t="n">
        <v>0</v>
      </c>
      <c r="K2578" s="0" t="n">
        <v>-0.812</v>
      </c>
      <c r="L2578" s="0" t="n">
        <v>12.58</v>
      </c>
      <c r="M2578" s="0" t="n">
        <v>900</v>
      </c>
      <c r="N2578" s="24" t="n">
        <f aca="false">DATE(B2578,1,1)+C2578-1</f>
        <v>36556</v>
      </c>
      <c r="O2578" s="25" t="n">
        <f aca="false">INT(D2578/100)</f>
        <v>10</v>
      </c>
      <c r="P2578" s="0" t="n">
        <f aca="false">D2578-(O2578*100)</f>
        <v>15</v>
      </c>
      <c r="Q2578" s="0" t="n">
        <f aca="false">O2578+(P2578/60)</f>
        <v>10.25</v>
      </c>
      <c r="R2578" s="0" t="n">
        <f aca="false">C2578+(Q2578/24)</f>
        <v>31.4270833333333</v>
      </c>
    </row>
    <row r="2579" customFormat="false" ht="12.75" hidden="false" customHeight="false" outlineLevel="0" collapsed="false">
      <c r="A2579" s="0" t="n">
        <v>15</v>
      </c>
      <c r="B2579" s="0" t="n">
        <v>2000</v>
      </c>
      <c r="C2579" s="0" t="n">
        <v>31</v>
      </c>
      <c r="D2579" s="0" t="n">
        <v>1030</v>
      </c>
      <c r="E2579" s="0" t="n">
        <v>-2.466</v>
      </c>
      <c r="F2579" s="0" t="n">
        <v>99.1</v>
      </c>
      <c r="G2579" s="0" t="n">
        <v>258.4</v>
      </c>
      <c r="H2579" s="0" t="n">
        <v>3.137</v>
      </c>
      <c r="I2579" s="0" t="n">
        <v>7.78</v>
      </c>
      <c r="J2579" s="0" t="n">
        <v>0</v>
      </c>
      <c r="K2579" s="0" t="n">
        <v>-0.794</v>
      </c>
      <c r="L2579" s="0" t="n">
        <v>12.58</v>
      </c>
      <c r="M2579" s="0" t="n">
        <v>900</v>
      </c>
      <c r="N2579" s="24" t="n">
        <f aca="false">DATE(B2579,1,1)+C2579-1</f>
        <v>36556</v>
      </c>
      <c r="O2579" s="25" t="n">
        <f aca="false">INT(D2579/100)</f>
        <v>10</v>
      </c>
      <c r="P2579" s="0" t="n">
        <f aca="false">D2579-(O2579*100)</f>
        <v>30</v>
      </c>
      <c r="Q2579" s="0" t="n">
        <f aca="false">O2579+(P2579/60)</f>
        <v>10.5</v>
      </c>
      <c r="R2579" s="0" t="n">
        <f aca="false">C2579+(Q2579/24)</f>
        <v>31.4375</v>
      </c>
    </row>
    <row r="2580" customFormat="false" ht="12.75" hidden="false" customHeight="false" outlineLevel="0" collapsed="false">
      <c r="A2580" s="0" t="n">
        <v>15</v>
      </c>
      <c r="B2580" s="0" t="n">
        <v>2000</v>
      </c>
      <c r="C2580" s="0" t="n">
        <v>31</v>
      </c>
      <c r="D2580" s="0" t="n">
        <v>1045</v>
      </c>
      <c r="E2580" s="0" t="n">
        <v>-2.855</v>
      </c>
      <c r="F2580" s="0" t="n">
        <v>98.1</v>
      </c>
      <c r="G2580" s="0" t="n">
        <v>264</v>
      </c>
      <c r="H2580" s="0" t="n">
        <v>3.351</v>
      </c>
      <c r="I2580" s="0" t="n">
        <v>11.53</v>
      </c>
      <c r="J2580" s="0" t="n">
        <v>0</v>
      </c>
      <c r="K2580" s="0" t="n">
        <v>-0.779</v>
      </c>
      <c r="L2580" s="0" t="n">
        <v>12.58</v>
      </c>
      <c r="M2580" s="0" t="n">
        <v>900</v>
      </c>
      <c r="N2580" s="24" t="n">
        <f aca="false">DATE(B2580,1,1)+C2580-1</f>
        <v>36556</v>
      </c>
      <c r="O2580" s="25" t="n">
        <f aca="false">INT(D2580/100)</f>
        <v>10</v>
      </c>
      <c r="P2580" s="0" t="n">
        <f aca="false">D2580-(O2580*100)</f>
        <v>45</v>
      </c>
      <c r="Q2580" s="0" t="n">
        <f aca="false">O2580+(P2580/60)</f>
        <v>10.75</v>
      </c>
      <c r="R2580" s="0" t="n">
        <f aca="false">C2580+(Q2580/24)</f>
        <v>31.4479166666667</v>
      </c>
    </row>
    <row r="2581" customFormat="false" ht="12.75" hidden="false" customHeight="false" outlineLevel="0" collapsed="false">
      <c r="A2581" s="0" t="n">
        <v>15</v>
      </c>
      <c r="B2581" s="0" t="n">
        <v>2000</v>
      </c>
      <c r="C2581" s="0" t="n">
        <v>31</v>
      </c>
      <c r="D2581" s="0" t="n">
        <v>1100</v>
      </c>
      <c r="E2581" s="0" t="n">
        <v>-2.802</v>
      </c>
      <c r="F2581" s="0" t="n">
        <v>96.9</v>
      </c>
      <c r="G2581" s="0" t="n">
        <v>358.2</v>
      </c>
      <c r="H2581" s="0" t="n">
        <v>2.46</v>
      </c>
      <c r="I2581" s="0" t="n">
        <v>7.03</v>
      </c>
      <c r="J2581" s="0" t="n">
        <v>0</v>
      </c>
      <c r="K2581" s="0" t="n">
        <v>-0.76</v>
      </c>
      <c r="L2581" s="0" t="n">
        <v>12.58</v>
      </c>
      <c r="M2581" s="0" t="n">
        <v>900</v>
      </c>
      <c r="N2581" s="24" t="n">
        <f aca="false">DATE(B2581,1,1)+C2581-1</f>
        <v>36556</v>
      </c>
      <c r="O2581" s="25" t="n">
        <f aca="false">INT(D2581/100)</f>
        <v>11</v>
      </c>
      <c r="P2581" s="0" t="n">
        <f aca="false">D2581-(O2581*100)</f>
        <v>0</v>
      </c>
      <c r="Q2581" s="0" t="n">
        <f aca="false">O2581+(P2581/60)</f>
        <v>11</v>
      </c>
      <c r="R2581" s="0" t="n">
        <f aca="false">C2581+(Q2581/24)</f>
        <v>31.4583333333333</v>
      </c>
    </row>
    <row r="2582" customFormat="false" ht="12.75" hidden="false" customHeight="false" outlineLevel="0" collapsed="false">
      <c r="A2582" s="0" t="n">
        <v>15</v>
      </c>
      <c r="B2582" s="0" t="n">
        <v>2000</v>
      </c>
      <c r="C2582" s="0" t="n">
        <v>31</v>
      </c>
      <c r="D2582" s="0" t="n">
        <v>1115</v>
      </c>
      <c r="E2582" s="0" t="n">
        <v>-2.859</v>
      </c>
      <c r="F2582" s="0" t="n">
        <v>92.8</v>
      </c>
      <c r="G2582" s="0" t="n">
        <v>440</v>
      </c>
      <c r="H2582" s="0" t="n">
        <v>3.273</v>
      </c>
      <c r="I2582" s="0" t="n">
        <v>9.28</v>
      </c>
      <c r="J2582" s="0" t="n">
        <v>0</v>
      </c>
      <c r="K2582" s="0" t="n">
        <v>-0.73</v>
      </c>
      <c r="L2582" s="0" t="n">
        <v>12.58</v>
      </c>
      <c r="M2582" s="0" t="n">
        <v>900</v>
      </c>
      <c r="N2582" s="24" t="n">
        <f aca="false">DATE(B2582,1,1)+C2582-1</f>
        <v>36556</v>
      </c>
      <c r="O2582" s="25" t="n">
        <f aca="false">INT(D2582/100)</f>
        <v>11</v>
      </c>
      <c r="P2582" s="0" t="n">
        <f aca="false">D2582-(O2582*100)</f>
        <v>15</v>
      </c>
      <c r="Q2582" s="0" t="n">
        <f aca="false">O2582+(P2582/60)</f>
        <v>11.25</v>
      </c>
      <c r="R2582" s="0" t="n">
        <f aca="false">C2582+(Q2582/24)</f>
        <v>31.46875</v>
      </c>
    </row>
    <row r="2583" customFormat="false" ht="12.75" hidden="false" customHeight="false" outlineLevel="0" collapsed="false">
      <c r="A2583" s="0" t="n">
        <v>15</v>
      </c>
      <c r="B2583" s="0" t="n">
        <v>2000</v>
      </c>
      <c r="C2583" s="0" t="n">
        <v>31</v>
      </c>
      <c r="D2583" s="0" t="n">
        <v>1130</v>
      </c>
      <c r="E2583" s="0" t="n">
        <v>-2.813</v>
      </c>
      <c r="F2583" s="0" t="n">
        <v>86.7</v>
      </c>
      <c r="G2583" s="0" t="n">
        <v>497.6</v>
      </c>
      <c r="H2583" s="0" t="n">
        <v>3.335</v>
      </c>
      <c r="I2583" s="0" t="n">
        <v>8.53</v>
      </c>
      <c r="J2583" s="0" t="n">
        <v>0</v>
      </c>
      <c r="K2583" s="0" t="n">
        <v>-0.698</v>
      </c>
      <c r="L2583" s="0" t="n">
        <v>12.58</v>
      </c>
      <c r="M2583" s="0" t="n">
        <v>900</v>
      </c>
      <c r="N2583" s="24" t="n">
        <f aca="false">DATE(B2583,1,1)+C2583-1</f>
        <v>36556</v>
      </c>
      <c r="O2583" s="25" t="n">
        <f aca="false">INT(D2583/100)</f>
        <v>11</v>
      </c>
      <c r="P2583" s="0" t="n">
        <f aca="false">D2583-(O2583*100)</f>
        <v>30</v>
      </c>
      <c r="Q2583" s="0" t="n">
        <f aca="false">O2583+(P2583/60)</f>
        <v>11.5</v>
      </c>
      <c r="R2583" s="0" t="n">
        <f aca="false">C2583+(Q2583/24)</f>
        <v>31.4791666666667</v>
      </c>
    </row>
    <row r="2584" customFormat="false" ht="12.75" hidden="false" customHeight="false" outlineLevel="0" collapsed="false">
      <c r="A2584" s="0" t="n">
        <v>15</v>
      </c>
      <c r="B2584" s="0" t="n">
        <v>2000</v>
      </c>
      <c r="C2584" s="0" t="n">
        <v>31</v>
      </c>
      <c r="D2584" s="0" t="n">
        <v>1145</v>
      </c>
      <c r="E2584" s="0" t="n">
        <v>-2.652</v>
      </c>
      <c r="F2584" s="0" t="n">
        <v>79.2</v>
      </c>
      <c r="G2584" s="0" t="n">
        <v>573.7</v>
      </c>
      <c r="H2584" s="0" t="n">
        <v>3.685</v>
      </c>
      <c r="I2584" s="0" t="n">
        <v>10.03</v>
      </c>
      <c r="J2584" s="0" t="n">
        <v>0</v>
      </c>
      <c r="K2584" s="0" t="n">
        <v>-0.663</v>
      </c>
      <c r="L2584" s="0" t="n">
        <v>12.58</v>
      </c>
      <c r="M2584" s="0" t="n">
        <v>900</v>
      </c>
      <c r="N2584" s="24" t="n">
        <f aca="false">DATE(B2584,1,1)+C2584-1</f>
        <v>36556</v>
      </c>
      <c r="O2584" s="25" t="n">
        <f aca="false">INT(D2584/100)</f>
        <v>11</v>
      </c>
      <c r="P2584" s="0" t="n">
        <f aca="false">D2584-(O2584*100)</f>
        <v>45</v>
      </c>
      <c r="Q2584" s="0" t="n">
        <f aca="false">O2584+(P2584/60)</f>
        <v>11.75</v>
      </c>
      <c r="R2584" s="0" t="n">
        <f aca="false">C2584+(Q2584/24)</f>
        <v>31.4895833333333</v>
      </c>
    </row>
    <row r="2585" customFormat="false" ht="12.75" hidden="false" customHeight="false" outlineLevel="0" collapsed="false">
      <c r="A2585" s="0" t="n">
        <v>15</v>
      </c>
      <c r="B2585" s="0" t="n">
        <v>2000</v>
      </c>
      <c r="C2585" s="0" t="n">
        <v>31</v>
      </c>
      <c r="D2585" s="0" t="n">
        <v>1200</v>
      </c>
      <c r="E2585" s="0" t="n">
        <v>-2.395</v>
      </c>
      <c r="F2585" s="0" t="n">
        <v>72</v>
      </c>
      <c r="G2585" s="0" t="n">
        <v>669.1</v>
      </c>
      <c r="H2585" s="0" t="n">
        <v>3.709</v>
      </c>
      <c r="I2585" s="0" t="n">
        <v>10.03</v>
      </c>
      <c r="J2585" s="0" t="n">
        <v>0</v>
      </c>
      <c r="K2585" s="0" t="n">
        <v>-0.629</v>
      </c>
      <c r="L2585" s="0" t="n">
        <v>12.57</v>
      </c>
      <c r="M2585" s="0" t="n">
        <v>900</v>
      </c>
      <c r="N2585" s="24" t="n">
        <f aca="false">DATE(B2585,1,1)+C2585-1</f>
        <v>36556</v>
      </c>
      <c r="O2585" s="25" t="n">
        <f aca="false">INT(D2585/100)</f>
        <v>12</v>
      </c>
      <c r="P2585" s="0" t="n">
        <f aca="false">D2585-(O2585*100)</f>
        <v>0</v>
      </c>
      <c r="Q2585" s="0" t="n">
        <f aca="false">O2585+(P2585/60)</f>
        <v>12</v>
      </c>
      <c r="R2585" s="0" t="n">
        <f aca="false">C2585+(Q2585/24)</f>
        <v>31.5</v>
      </c>
    </row>
    <row r="2586" customFormat="false" ht="12.75" hidden="false" customHeight="false" outlineLevel="0" collapsed="false">
      <c r="A2586" s="0" t="n">
        <v>15</v>
      </c>
      <c r="B2586" s="0" t="n">
        <v>2000</v>
      </c>
      <c r="C2586" s="0" t="n">
        <v>31</v>
      </c>
      <c r="D2586" s="0" t="n">
        <v>1215</v>
      </c>
      <c r="E2586" s="0" t="n">
        <v>-2.009</v>
      </c>
      <c r="F2586" s="0" t="n">
        <v>67.48</v>
      </c>
      <c r="G2586" s="0" t="n">
        <v>672.7</v>
      </c>
      <c r="H2586" s="0" t="n">
        <v>3.663</v>
      </c>
      <c r="I2586" s="0" t="n">
        <v>10.03</v>
      </c>
      <c r="J2586" s="0" t="n">
        <v>0</v>
      </c>
      <c r="K2586" s="0" t="n">
        <v>-0.587</v>
      </c>
      <c r="L2586" s="0" t="n">
        <v>12.58</v>
      </c>
      <c r="M2586" s="0" t="n">
        <v>900</v>
      </c>
      <c r="N2586" s="24" t="n">
        <f aca="false">DATE(B2586,1,1)+C2586-1</f>
        <v>36556</v>
      </c>
      <c r="O2586" s="25" t="n">
        <f aca="false">INT(D2586/100)</f>
        <v>12</v>
      </c>
      <c r="P2586" s="0" t="n">
        <f aca="false">D2586-(O2586*100)</f>
        <v>15</v>
      </c>
      <c r="Q2586" s="0" t="n">
        <f aca="false">O2586+(P2586/60)</f>
        <v>12.25</v>
      </c>
      <c r="R2586" s="0" t="n">
        <f aca="false">C2586+(Q2586/24)</f>
        <v>31.5104166666667</v>
      </c>
    </row>
    <row r="2587" customFormat="false" ht="12.75" hidden="false" customHeight="false" outlineLevel="0" collapsed="false">
      <c r="A2587" s="0" t="n">
        <v>15</v>
      </c>
      <c r="B2587" s="0" t="n">
        <v>2000</v>
      </c>
      <c r="C2587" s="0" t="n">
        <v>31</v>
      </c>
      <c r="D2587" s="0" t="n">
        <v>1230</v>
      </c>
      <c r="E2587" s="0" t="n">
        <v>-1.684</v>
      </c>
      <c r="F2587" s="0" t="n">
        <v>63.42</v>
      </c>
      <c r="G2587" s="0" t="n">
        <v>789</v>
      </c>
      <c r="H2587" s="0" t="n">
        <v>3.808</v>
      </c>
      <c r="I2587" s="0" t="n">
        <v>10.78</v>
      </c>
      <c r="J2587" s="0" t="n">
        <v>0</v>
      </c>
      <c r="K2587" s="0" t="n">
        <v>-0.541</v>
      </c>
      <c r="L2587" s="0" t="n">
        <v>12.58</v>
      </c>
      <c r="M2587" s="0" t="n">
        <v>900</v>
      </c>
      <c r="N2587" s="24" t="n">
        <f aca="false">DATE(B2587,1,1)+C2587-1</f>
        <v>36556</v>
      </c>
      <c r="O2587" s="25" t="n">
        <f aca="false">INT(D2587/100)</f>
        <v>12</v>
      </c>
      <c r="P2587" s="0" t="n">
        <f aca="false">D2587-(O2587*100)</f>
        <v>30</v>
      </c>
      <c r="Q2587" s="0" t="n">
        <f aca="false">O2587+(P2587/60)</f>
        <v>12.5</v>
      </c>
      <c r="R2587" s="0" t="n">
        <f aca="false">C2587+(Q2587/24)</f>
        <v>31.5208333333333</v>
      </c>
    </row>
    <row r="2588" customFormat="false" ht="12.75" hidden="false" customHeight="false" outlineLevel="0" collapsed="false">
      <c r="A2588" s="0" t="n">
        <v>15</v>
      </c>
      <c r="B2588" s="0" t="n">
        <v>2000</v>
      </c>
      <c r="C2588" s="0" t="n">
        <v>31</v>
      </c>
      <c r="D2588" s="0" t="n">
        <v>1245</v>
      </c>
      <c r="E2588" s="0" t="n">
        <v>-1.227</v>
      </c>
      <c r="F2588" s="0" t="n">
        <v>59.27</v>
      </c>
      <c r="G2588" s="0" t="n">
        <v>998</v>
      </c>
      <c r="H2588" s="0" t="n">
        <v>4.002</v>
      </c>
      <c r="I2588" s="0" t="n">
        <v>10.03</v>
      </c>
      <c r="J2588" s="0" t="n">
        <v>0</v>
      </c>
      <c r="K2588" s="0" t="n">
        <v>-0.496</v>
      </c>
      <c r="L2588" s="0" t="n">
        <v>12.58</v>
      </c>
      <c r="M2588" s="0" t="n">
        <v>900</v>
      </c>
      <c r="N2588" s="24" t="n">
        <f aca="false">DATE(B2588,1,1)+C2588-1</f>
        <v>36556</v>
      </c>
      <c r="O2588" s="25" t="n">
        <f aca="false">INT(D2588/100)</f>
        <v>12</v>
      </c>
      <c r="P2588" s="0" t="n">
        <f aca="false">D2588-(O2588*100)</f>
        <v>45</v>
      </c>
      <c r="Q2588" s="0" t="n">
        <f aca="false">O2588+(P2588/60)</f>
        <v>12.75</v>
      </c>
      <c r="R2588" s="0" t="n">
        <f aca="false">C2588+(Q2588/24)</f>
        <v>31.53125</v>
      </c>
    </row>
    <row r="2589" customFormat="false" ht="12.75" hidden="false" customHeight="false" outlineLevel="0" collapsed="false">
      <c r="A2589" s="0" t="n">
        <v>15</v>
      </c>
      <c r="B2589" s="0" t="n">
        <v>2000</v>
      </c>
      <c r="C2589" s="0" t="n">
        <v>31</v>
      </c>
      <c r="D2589" s="0" t="n">
        <v>1300</v>
      </c>
      <c r="E2589" s="0" t="n">
        <v>-0.715</v>
      </c>
      <c r="F2589" s="0" t="n">
        <v>55.31</v>
      </c>
      <c r="G2589" s="0" t="n">
        <v>1150</v>
      </c>
      <c r="H2589" s="0" t="n">
        <v>4.524</v>
      </c>
      <c r="I2589" s="0" t="n">
        <v>10.78</v>
      </c>
      <c r="J2589" s="0" t="n">
        <v>0</v>
      </c>
      <c r="K2589" s="0" t="n">
        <v>-0.451</v>
      </c>
      <c r="L2589" s="0" t="n">
        <v>12.57</v>
      </c>
      <c r="M2589" s="0" t="n">
        <v>900</v>
      </c>
      <c r="N2589" s="24" t="n">
        <f aca="false">DATE(B2589,1,1)+C2589-1</f>
        <v>36556</v>
      </c>
      <c r="O2589" s="25" t="n">
        <f aca="false">INT(D2589/100)</f>
        <v>13</v>
      </c>
      <c r="P2589" s="0" t="n">
        <f aca="false">D2589-(O2589*100)</f>
        <v>0</v>
      </c>
      <c r="Q2589" s="0" t="n">
        <f aca="false">O2589+(P2589/60)</f>
        <v>13</v>
      </c>
      <c r="R2589" s="0" t="n">
        <f aca="false">C2589+(Q2589/24)</f>
        <v>31.5416666666667</v>
      </c>
    </row>
    <row r="2590" customFormat="false" ht="12.75" hidden="false" customHeight="false" outlineLevel="0" collapsed="false">
      <c r="A2590" s="0" t="n">
        <v>15</v>
      </c>
      <c r="B2590" s="0" t="n">
        <v>2000</v>
      </c>
      <c r="C2590" s="0" t="n">
        <v>31</v>
      </c>
      <c r="D2590" s="0" t="n">
        <v>1315</v>
      </c>
      <c r="E2590" s="0" t="n">
        <v>-1.053</v>
      </c>
      <c r="F2590" s="0" t="n">
        <v>56.79</v>
      </c>
      <c r="G2590" s="0" t="n">
        <v>577.1</v>
      </c>
      <c r="H2590" s="0" t="n">
        <v>3.77</v>
      </c>
      <c r="I2590" s="0" t="n">
        <v>10.03</v>
      </c>
      <c r="J2590" s="0" t="n">
        <v>0</v>
      </c>
      <c r="K2590" s="0" t="n">
        <v>-0.402</v>
      </c>
      <c r="L2590" s="0" t="n">
        <v>12.58</v>
      </c>
      <c r="M2590" s="0" t="n">
        <v>900</v>
      </c>
      <c r="N2590" s="24" t="n">
        <f aca="false">DATE(B2590,1,1)+C2590-1</f>
        <v>36556</v>
      </c>
      <c r="O2590" s="25" t="n">
        <f aca="false">INT(D2590/100)</f>
        <v>13</v>
      </c>
      <c r="P2590" s="0" t="n">
        <f aca="false">D2590-(O2590*100)</f>
        <v>15</v>
      </c>
      <c r="Q2590" s="0" t="n">
        <f aca="false">O2590+(P2590/60)</f>
        <v>13.25</v>
      </c>
      <c r="R2590" s="0" t="n">
        <f aca="false">C2590+(Q2590/24)</f>
        <v>31.5520833333333</v>
      </c>
    </row>
    <row r="2591" customFormat="false" ht="12.75" hidden="false" customHeight="false" outlineLevel="0" collapsed="false">
      <c r="A2591" s="0" t="n">
        <v>15</v>
      </c>
      <c r="B2591" s="0" t="n">
        <v>2000</v>
      </c>
      <c r="C2591" s="0" t="n">
        <v>31</v>
      </c>
      <c r="D2591" s="0" t="n">
        <v>1330</v>
      </c>
      <c r="E2591" s="0" t="n">
        <v>-1.271</v>
      </c>
      <c r="F2591" s="0" t="n">
        <v>56.29</v>
      </c>
      <c r="G2591" s="0" t="n">
        <v>547.8</v>
      </c>
      <c r="H2591" s="0" t="n">
        <v>4.185</v>
      </c>
      <c r="I2591" s="0" t="n">
        <v>12.28</v>
      </c>
      <c r="J2591" s="0" t="n">
        <v>0</v>
      </c>
      <c r="K2591" s="0" t="n">
        <v>-0.354</v>
      </c>
      <c r="L2591" s="0" t="n">
        <v>12.58</v>
      </c>
      <c r="M2591" s="0" t="n">
        <v>900</v>
      </c>
      <c r="N2591" s="24" t="n">
        <f aca="false">DATE(B2591,1,1)+C2591-1</f>
        <v>36556</v>
      </c>
      <c r="O2591" s="25" t="n">
        <f aca="false">INT(D2591/100)</f>
        <v>13</v>
      </c>
      <c r="P2591" s="0" t="n">
        <f aca="false">D2591-(O2591*100)</f>
        <v>30</v>
      </c>
      <c r="Q2591" s="0" t="n">
        <f aca="false">O2591+(P2591/60)</f>
        <v>13.5</v>
      </c>
      <c r="R2591" s="0" t="n">
        <f aca="false">C2591+(Q2591/24)</f>
        <v>31.5625</v>
      </c>
    </row>
    <row r="2592" customFormat="false" ht="12.75" hidden="false" customHeight="false" outlineLevel="0" collapsed="false">
      <c r="A2592" s="0" t="n">
        <v>15</v>
      </c>
      <c r="B2592" s="0" t="n">
        <v>2000</v>
      </c>
      <c r="C2592" s="0" t="n">
        <v>31</v>
      </c>
      <c r="D2592" s="0" t="n">
        <v>1345</v>
      </c>
      <c r="E2592" s="0" t="n">
        <v>-1.12</v>
      </c>
      <c r="F2592" s="0" t="n">
        <v>54.69</v>
      </c>
      <c r="G2592" s="0" t="n">
        <v>639.6</v>
      </c>
      <c r="H2592" s="0" t="n">
        <v>3.912</v>
      </c>
      <c r="I2592" s="0" t="n">
        <v>10.03</v>
      </c>
      <c r="J2592" s="0" t="n">
        <v>0</v>
      </c>
      <c r="K2592" s="0" t="n">
        <v>-0.313</v>
      </c>
      <c r="L2592" s="0" t="n">
        <v>12.57</v>
      </c>
      <c r="M2592" s="0" t="n">
        <v>900</v>
      </c>
      <c r="N2592" s="24" t="n">
        <f aca="false">DATE(B2592,1,1)+C2592-1</f>
        <v>36556</v>
      </c>
      <c r="O2592" s="25" t="n">
        <f aca="false">INT(D2592/100)</f>
        <v>13</v>
      </c>
      <c r="P2592" s="0" t="n">
        <f aca="false">D2592-(O2592*100)</f>
        <v>45</v>
      </c>
      <c r="Q2592" s="0" t="n">
        <f aca="false">O2592+(P2592/60)</f>
        <v>13.75</v>
      </c>
      <c r="R2592" s="0" t="n">
        <f aca="false">C2592+(Q2592/24)</f>
        <v>31.5729166666667</v>
      </c>
    </row>
    <row r="2593" customFormat="false" ht="12.75" hidden="false" customHeight="false" outlineLevel="0" collapsed="false">
      <c r="A2593" s="0" t="n">
        <v>15</v>
      </c>
      <c r="B2593" s="0" t="n">
        <v>2000</v>
      </c>
      <c r="C2593" s="0" t="n">
        <v>31</v>
      </c>
      <c r="D2593" s="0" t="n">
        <v>1400</v>
      </c>
      <c r="E2593" s="0" t="n">
        <v>-0.708</v>
      </c>
      <c r="F2593" s="0" t="n">
        <v>51.48</v>
      </c>
      <c r="G2593" s="0" t="n">
        <v>833</v>
      </c>
      <c r="H2593" s="0" t="n">
        <v>3.845</v>
      </c>
      <c r="I2593" s="0" t="n">
        <v>14.53</v>
      </c>
      <c r="J2593" s="0" t="n">
        <v>0</v>
      </c>
      <c r="K2593" s="0" t="n">
        <v>-0.278</v>
      </c>
      <c r="L2593" s="0" t="n">
        <v>12.58</v>
      </c>
      <c r="M2593" s="0" t="n">
        <v>900</v>
      </c>
      <c r="N2593" s="24" t="n">
        <f aca="false">DATE(B2593,1,1)+C2593-1</f>
        <v>36556</v>
      </c>
      <c r="O2593" s="25" t="n">
        <f aca="false">INT(D2593/100)</f>
        <v>14</v>
      </c>
      <c r="P2593" s="0" t="n">
        <f aca="false">D2593-(O2593*100)</f>
        <v>0</v>
      </c>
      <c r="Q2593" s="0" t="n">
        <f aca="false">O2593+(P2593/60)</f>
        <v>14</v>
      </c>
      <c r="R2593" s="0" t="n">
        <f aca="false">C2593+(Q2593/24)</f>
        <v>31.5833333333333</v>
      </c>
    </row>
    <row r="2594" customFormat="false" ht="12.75" hidden="false" customHeight="false" outlineLevel="0" collapsed="false">
      <c r="A2594" s="0" t="n">
        <v>15</v>
      </c>
      <c r="B2594" s="0" t="n">
        <v>2000</v>
      </c>
      <c r="C2594" s="0" t="n">
        <v>31</v>
      </c>
      <c r="D2594" s="0" t="n">
        <v>1415</v>
      </c>
      <c r="E2594" s="0" t="n">
        <v>-0.958</v>
      </c>
      <c r="F2594" s="0" t="n">
        <v>52.49</v>
      </c>
      <c r="G2594" s="0" t="n">
        <v>570.3</v>
      </c>
      <c r="H2594" s="0" t="n">
        <v>3.695</v>
      </c>
      <c r="I2594" s="0" t="n">
        <v>12.28</v>
      </c>
      <c r="J2594" s="0" t="n">
        <v>0</v>
      </c>
      <c r="K2594" s="0" t="n">
        <v>-0.24</v>
      </c>
      <c r="L2594" s="0" t="n">
        <v>12.58</v>
      </c>
      <c r="M2594" s="0" t="n">
        <v>900</v>
      </c>
      <c r="N2594" s="24" t="n">
        <f aca="false">DATE(B2594,1,1)+C2594-1</f>
        <v>36556</v>
      </c>
      <c r="O2594" s="25" t="n">
        <f aca="false">INT(D2594/100)</f>
        <v>14</v>
      </c>
      <c r="P2594" s="0" t="n">
        <f aca="false">D2594-(O2594*100)</f>
        <v>15</v>
      </c>
      <c r="Q2594" s="0" t="n">
        <f aca="false">O2594+(P2594/60)</f>
        <v>14.25</v>
      </c>
      <c r="R2594" s="0" t="n">
        <f aca="false">C2594+(Q2594/24)</f>
        <v>31.59375</v>
      </c>
    </row>
    <row r="2595" customFormat="false" ht="12.75" hidden="false" customHeight="false" outlineLevel="0" collapsed="false">
      <c r="A2595" s="0" t="n">
        <v>15</v>
      </c>
      <c r="B2595" s="0" t="n">
        <v>2000</v>
      </c>
      <c r="C2595" s="0" t="n">
        <v>31</v>
      </c>
      <c r="D2595" s="0" t="n">
        <v>1430</v>
      </c>
      <c r="E2595" s="0" t="n">
        <v>-1.201</v>
      </c>
      <c r="F2595" s="0" t="n">
        <v>53.02</v>
      </c>
      <c r="G2595" s="0" t="n">
        <v>455.9</v>
      </c>
      <c r="H2595" s="0" t="n">
        <v>3.865</v>
      </c>
      <c r="I2595" s="0" t="n">
        <v>13.03</v>
      </c>
      <c r="J2595" s="0" t="n">
        <v>0</v>
      </c>
      <c r="K2595" s="0" t="n">
        <v>-0.212</v>
      </c>
      <c r="L2595" s="0" t="n">
        <v>12.58</v>
      </c>
      <c r="M2595" s="0" t="n">
        <v>900</v>
      </c>
      <c r="N2595" s="24" t="n">
        <f aca="false">DATE(B2595,1,1)+C2595-1</f>
        <v>36556</v>
      </c>
      <c r="O2595" s="25" t="n">
        <f aca="false">INT(D2595/100)</f>
        <v>14</v>
      </c>
      <c r="P2595" s="0" t="n">
        <f aca="false">D2595-(O2595*100)</f>
        <v>30</v>
      </c>
      <c r="Q2595" s="0" t="n">
        <f aca="false">O2595+(P2595/60)</f>
        <v>14.5</v>
      </c>
      <c r="R2595" s="0" t="n">
        <f aca="false">C2595+(Q2595/24)</f>
        <v>31.6041666666667</v>
      </c>
    </row>
    <row r="2596" customFormat="false" ht="12.75" hidden="false" customHeight="false" outlineLevel="0" collapsed="false">
      <c r="A2596" s="0" t="n">
        <v>15</v>
      </c>
      <c r="B2596" s="0" t="n">
        <v>2000</v>
      </c>
      <c r="C2596" s="0" t="n">
        <v>31</v>
      </c>
      <c r="D2596" s="0" t="n">
        <v>1445</v>
      </c>
      <c r="E2596" s="0" t="n">
        <v>-1.025</v>
      </c>
      <c r="F2596" s="0" t="n">
        <v>52.78</v>
      </c>
      <c r="G2596" s="0" t="n">
        <v>563.6</v>
      </c>
      <c r="H2596" s="0" t="n">
        <v>4.304</v>
      </c>
      <c r="I2596" s="0" t="n">
        <v>10.78</v>
      </c>
      <c r="J2596" s="0" t="n">
        <v>0.1</v>
      </c>
      <c r="K2596" s="0" t="n">
        <v>-0.189</v>
      </c>
      <c r="L2596" s="0" t="n">
        <v>12.58</v>
      </c>
      <c r="M2596" s="0" t="n">
        <v>900</v>
      </c>
      <c r="N2596" s="24" t="n">
        <f aca="false">DATE(B2596,1,1)+C2596-1</f>
        <v>36556</v>
      </c>
      <c r="O2596" s="25" t="n">
        <f aca="false">INT(D2596/100)</f>
        <v>14</v>
      </c>
      <c r="P2596" s="0" t="n">
        <f aca="false">D2596-(O2596*100)</f>
        <v>45</v>
      </c>
      <c r="Q2596" s="0" t="n">
        <f aca="false">O2596+(P2596/60)</f>
        <v>14.75</v>
      </c>
      <c r="R2596" s="0" t="n">
        <f aca="false">C2596+(Q2596/24)</f>
        <v>31.6145833333333</v>
      </c>
    </row>
    <row r="2597" customFormat="false" ht="12.75" hidden="false" customHeight="false" outlineLevel="0" collapsed="false">
      <c r="A2597" s="0" t="n">
        <v>15</v>
      </c>
      <c r="B2597" s="0" t="n">
        <v>2000</v>
      </c>
      <c r="C2597" s="0" t="n">
        <v>31</v>
      </c>
      <c r="D2597" s="0" t="n">
        <v>1500</v>
      </c>
      <c r="E2597" s="0" t="n">
        <v>-1.102</v>
      </c>
      <c r="F2597" s="0" t="n">
        <v>52.3</v>
      </c>
      <c r="G2597" s="0" t="n">
        <v>548.4</v>
      </c>
      <c r="H2597" s="0" t="n">
        <v>4.237</v>
      </c>
      <c r="I2597" s="0" t="n">
        <v>10.78</v>
      </c>
      <c r="J2597" s="0" t="n">
        <v>0.2</v>
      </c>
      <c r="K2597" s="0" t="n">
        <v>-0.164</v>
      </c>
      <c r="L2597" s="0" t="n">
        <v>12.58</v>
      </c>
      <c r="M2597" s="0" t="n">
        <v>900</v>
      </c>
      <c r="N2597" s="24" t="n">
        <f aca="false">DATE(B2597,1,1)+C2597-1</f>
        <v>36556</v>
      </c>
      <c r="O2597" s="25" t="n">
        <f aca="false">INT(D2597/100)</f>
        <v>15</v>
      </c>
      <c r="P2597" s="0" t="n">
        <f aca="false">D2597-(O2597*100)</f>
        <v>0</v>
      </c>
      <c r="Q2597" s="0" t="n">
        <f aca="false">O2597+(P2597/60)</f>
        <v>15</v>
      </c>
      <c r="R2597" s="0" t="n">
        <f aca="false">C2597+(Q2597/24)</f>
        <v>31.625</v>
      </c>
    </row>
    <row r="2598" customFormat="false" ht="12.75" hidden="false" customHeight="false" outlineLevel="0" collapsed="false">
      <c r="A2598" s="0" t="n">
        <v>15</v>
      </c>
      <c r="B2598" s="0" t="n">
        <v>2000</v>
      </c>
      <c r="C2598" s="0" t="n">
        <v>31</v>
      </c>
      <c r="D2598" s="0" t="n">
        <v>1515</v>
      </c>
      <c r="E2598" s="0" t="n">
        <v>-0.519</v>
      </c>
      <c r="F2598" s="0" t="n">
        <v>50.69</v>
      </c>
      <c r="G2598" s="0" t="n">
        <v>788</v>
      </c>
      <c r="H2598" s="0" t="n">
        <v>3.812</v>
      </c>
      <c r="I2598" s="0" t="n">
        <v>10.78</v>
      </c>
      <c r="J2598" s="0" t="n">
        <v>0.2</v>
      </c>
      <c r="K2598" s="0" t="n">
        <v>-0.158</v>
      </c>
      <c r="L2598" s="0" t="n">
        <v>12.58</v>
      </c>
      <c r="M2598" s="0" t="n">
        <v>900</v>
      </c>
      <c r="N2598" s="24" t="n">
        <f aca="false">DATE(B2598,1,1)+C2598-1</f>
        <v>36556</v>
      </c>
      <c r="O2598" s="25" t="n">
        <f aca="false">INT(D2598/100)</f>
        <v>15</v>
      </c>
      <c r="P2598" s="0" t="n">
        <f aca="false">D2598-(O2598*100)</f>
        <v>15</v>
      </c>
      <c r="Q2598" s="0" t="n">
        <f aca="false">O2598+(P2598/60)</f>
        <v>15.25</v>
      </c>
      <c r="R2598" s="0" t="n">
        <f aca="false">C2598+(Q2598/24)</f>
        <v>31.6354166666667</v>
      </c>
    </row>
    <row r="2599" customFormat="false" ht="12.75" hidden="false" customHeight="false" outlineLevel="0" collapsed="false">
      <c r="A2599" s="0" t="n">
        <v>15</v>
      </c>
      <c r="B2599" s="0" t="n">
        <v>2000</v>
      </c>
      <c r="C2599" s="0" t="n">
        <v>31</v>
      </c>
      <c r="D2599" s="0" t="n">
        <v>1530</v>
      </c>
      <c r="E2599" s="0" t="n">
        <v>-0.212</v>
      </c>
      <c r="F2599" s="0" t="n">
        <v>49.42</v>
      </c>
      <c r="G2599" s="0" t="n">
        <v>752</v>
      </c>
      <c r="H2599" s="0" t="n">
        <v>4.458</v>
      </c>
      <c r="I2599" s="0" t="n">
        <v>13.78</v>
      </c>
      <c r="J2599" s="0" t="n">
        <v>0.3</v>
      </c>
      <c r="K2599" s="0" t="n">
        <v>-0.138</v>
      </c>
      <c r="L2599" s="0" t="n">
        <v>12.57</v>
      </c>
      <c r="M2599" s="0" t="n">
        <v>900</v>
      </c>
      <c r="N2599" s="24" t="n">
        <f aca="false">DATE(B2599,1,1)+C2599-1</f>
        <v>36556</v>
      </c>
      <c r="O2599" s="25" t="n">
        <f aca="false">INT(D2599/100)</f>
        <v>15</v>
      </c>
      <c r="P2599" s="0" t="n">
        <f aca="false">D2599-(O2599*100)</f>
        <v>30</v>
      </c>
      <c r="Q2599" s="0" t="n">
        <f aca="false">O2599+(P2599/60)</f>
        <v>15.5</v>
      </c>
      <c r="R2599" s="0" t="n">
        <f aca="false">C2599+(Q2599/24)</f>
        <v>31.6458333333333</v>
      </c>
    </row>
    <row r="2600" customFormat="false" ht="12.75" hidden="false" customHeight="false" outlineLevel="0" collapsed="false">
      <c r="A2600" s="0" t="n">
        <v>15</v>
      </c>
      <c r="B2600" s="0" t="n">
        <v>2000</v>
      </c>
      <c r="C2600" s="0" t="n">
        <v>31</v>
      </c>
      <c r="D2600" s="0" t="n">
        <v>1545</v>
      </c>
      <c r="E2600" s="0" t="n">
        <v>-0.177</v>
      </c>
      <c r="F2600" s="0" t="n">
        <v>49.41</v>
      </c>
      <c r="G2600" s="0" t="n">
        <v>736</v>
      </c>
      <c r="H2600" s="0" t="n">
        <v>3.773</v>
      </c>
      <c r="I2600" s="0" t="n">
        <v>12.28</v>
      </c>
      <c r="J2600" s="0" t="n">
        <v>0.2</v>
      </c>
      <c r="K2600" s="0" t="n">
        <v>-0.12</v>
      </c>
      <c r="L2600" s="0" t="n">
        <v>12.57</v>
      </c>
      <c r="M2600" s="0" t="n">
        <v>900</v>
      </c>
      <c r="N2600" s="24" t="n">
        <f aca="false">DATE(B2600,1,1)+C2600-1</f>
        <v>36556</v>
      </c>
      <c r="O2600" s="25" t="n">
        <f aca="false">INT(D2600/100)</f>
        <v>15</v>
      </c>
      <c r="P2600" s="0" t="n">
        <f aca="false">D2600-(O2600*100)</f>
        <v>45</v>
      </c>
      <c r="Q2600" s="0" t="n">
        <f aca="false">O2600+(P2600/60)</f>
        <v>15.75</v>
      </c>
      <c r="R2600" s="0" t="n">
        <f aca="false">C2600+(Q2600/24)</f>
        <v>31.65625</v>
      </c>
    </row>
    <row r="2601" customFormat="false" ht="12.75" hidden="false" customHeight="false" outlineLevel="0" collapsed="false">
      <c r="A2601" s="0" t="n">
        <v>15</v>
      </c>
      <c r="B2601" s="0" t="n">
        <v>2000</v>
      </c>
      <c r="C2601" s="0" t="n">
        <v>31</v>
      </c>
      <c r="D2601" s="0" t="n">
        <v>1600</v>
      </c>
      <c r="E2601" s="0" t="n">
        <v>0.025</v>
      </c>
      <c r="F2601" s="0" t="n">
        <v>48.59</v>
      </c>
      <c r="G2601" s="0" t="n">
        <v>704</v>
      </c>
      <c r="H2601" s="0" t="n">
        <v>3.48</v>
      </c>
      <c r="I2601" s="0" t="n">
        <v>9.28</v>
      </c>
      <c r="J2601" s="0" t="n">
        <v>0.2</v>
      </c>
      <c r="K2601" s="0" t="n">
        <v>-0.118</v>
      </c>
      <c r="L2601" s="0" t="n">
        <v>12.58</v>
      </c>
      <c r="M2601" s="0" t="n">
        <v>900</v>
      </c>
      <c r="N2601" s="24" t="n">
        <f aca="false">DATE(B2601,1,1)+C2601-1</f>
        <v>36556</v>
      </c>
      <c r="O2601" s="25" t="n">
        <f aca="false">INT(D2601/100)</f>
        <v>16</v>
      </c>
      <c r="P2601" s="0" t="n">
        <f aca="false">D2601-(O2601*100)</f>
        <v>0</v>
      </c>
      <c r="Q2601" s="0" t="n">
        <f aca="false">O2601+(P2601/60)</f>
        <v>16</v>
      </c>
      <c r="R2601" s="0" t="n">
        <f aca="false">C2601+(Q2601/24)</f>
        <v>31.6666666666667</v>
      </c>
    </row>
    <row r="2602" customFormat="false" ht="12.75" hidden="false" customHeight="false" outlineLevel="0" collapsed="false">
      <c r="A2602" s="0" t="n">
        <v>15</v>
      </c>
      <c r="B2602" s="0" t="n">
        <v>2000</v>
      </c>
      <c r="C2602" s="0" t="n">
        <v>31</v>
      </c>
      <c r="D2602" s="0" t="n">
        <v>1615</v>
      </c>
      <c r="E2602" s="0" t="n">
        <v>0.004</v>
      </c>
      <c r="F2602" s="0" t="n">
        <v>48.44</v>
      </c>
      <c r="G2602" s="0" t="n">
        <v>572</v>
      </c>
      <c r="H2602" s="0" t="n">
        <v>3.32</v>
      </c>
      <c r="I2602" s="0" t="n">
        <v>10.78</v>
      </c>
      <c r="J2602" s="0" t="n">
        <v>0.2</v>
      </c>
      <c r="K2602" s="0" t="n">
        <v>-0.098</v>
      </c>
      <c r="L2602" s="0" t="n">
        <v>12.58</v>
      </c>
      <c r="M2602" s="0" t="n">
        <v>900</v>
      </c>
      <c r="N2602" s="24" t="n">
        <f aca="false">DATE(B2602,1,1)+C2602-1</f>
        <v>36556</v>
      </c>
      <c r="O2602" s="25" t="n">
        <f aca="false">INT(D2602/100)</f>
        <v>16</v>
      </c>
      <c r="P2602" s="0" t="n">
        <f aca="false">D2602-(O2602*100)</f>
        <v>15</v>
      </c>
      <c r="Q2602" s="0" t="n">
        <f aca="false">O2602+(P2602/60)</f>
        <v>16.25</v>
      </c>
      <c r="R2602" s="0" t="n">
        <f aca="false">C2602+(Q2602/24)</f>
        <v>31.6770833333333</v>
      </c>
    </row>
    <row r="2603" customFormat="false" ht="12.75" hidden="false" customHeight="false" outlineLevel="0" collapsed="false">
      <c r="A2603" s="0" t="n">
        <v>15</v>
      </c>
      <c r="B2603" s="0" t="n">
        <v>2000</v>
      </c>
      <c r="C2603" s="0" t="n">
        <v>31</v>
      </c>
      <c r="D2603" s="0" t="n">
        <v>1630</v>
      </c>
      <c r="E2603" s="0" t="n">
        <v>-0.271</v>
      </c>
      <c r="F2603" s="0" t="n">
        <v>49.24</v>
      </c>
      <c r="G2603" s="0" t="n">
        <v>373.4</v>
      </c>
      <c r="H2603" s="0" t="n">
        <v>3.122</v>
      </c>
      <c r="I2603" s="0" t="n">
        <v>10.78</v>
      </c>
      <c r="J2603" s="0" t="n">
        <v>0.1</v>
      </c>
      <c r="K2603" s="0" t="n">
        <v>-0.08</v>
      </c>
      <c r="L2603" s="0" t="n">
        <v>12.58</v>
      </c>
      <c r="M2603" s="0" t="n">
        <v>900</v>
      </c>
      <c r="N2603" s="24" t="n">
        <f aca="false">DATE(B2603,1,1)+C2603-1</f>
        <v>36556</v>
      </c>
      <c r="O2603" s="25" t="n">
        <f aca="false">INT(D2603/100)</f>
        <v>16</v>
      </c>
      <c r="P2603" s="0" t="n">
        <f aca="false">D2603-(O2603*100)</f>
        <v>30</v>
      </c>
      <c r="Q2603" s="0" t="n">
        <f aca="false">O2603+(P2603/60)</f>
        <v>16.5</v>
      </c>
      <c r="R2603" s="0" t="n">
        <f aca="false">C2603+(Q2603/24)</f>
        <v>31.6875</v>
      </c>
    </row>
    <row r="2604" customFormat="false" ht="12.75" hidden="false" customHeight="false" outlineLevel="0" collapsed="false">
      <c r="A2604" s="0" t="n">
        <v>15</v>
      </c>
      <c r="B2604" s="0" t="n">
        <v>2000</v>
      </c>
      <c r="C2604" s="0" t="n">
        <v>31</v>
      </c>
      <c r="D2604" s="0" t="n">
        <v>1645</v>
      </c>
      <c r="E2604" s="0" t="n">
        <v>-0.338</v>
      </c>
      <c r="F2604" s="0" t="n">
        <v>49.83</v>
      </c>
      <c r="G2604" s="0" t="n">
        <v>253.2</v>
      </c>
      <c r="H2604" s="0" t="n">
        <v>2.272</v>
      </c>
      <c r="I2604" s="0" t="n">
        <v>7.78</v>
      </c>
      <c r="J2604" s="0" t="n">
        <v>0</v>
      </c>
      <c r="K2604" s="0" t="n">
        <v>-0.079</v>
      </c>
      <c r="L2604" s="0" t="n">
        <v>12.57</v>
      </c>
      <c r="M2604" s="0" t="n">
        <v>900</v>
      </c>
      <c r="N2604" s="24" t="n">
        <f aca="false">DATE(B2604,1,1)+C2604-1</f>
        <v>36556</v>
      </c>
      <c r="O2604" s="25" t="n">
        <f aca="false">INT(D2604/100)</f>
        <v>16</v>
      </c>
      <c r="P2604" s="0" t="n">
        <f aca="false">D2604-(O2604*100)</f>
        <v>45</v>
      </c>
      <c r="Q2604" s="0" t="n">
        <f aca="false">O2604+(P2604/60)</f>
        <v>16.75</v>
      </c>
      <c r="R2604" s="0" t="n">
        <f aca="false">C2604+(Q2604/24)</f>
        <v>31.6979166666667</v>
      </c>
    </row>
    <row r="2605" customFormat="false" ht="12.75" hidden="false" customHeight="false" outlineLevel="0" collapsed="false">
      <c r="A2605" s="0" t="n">
        <v>15</v>
      </c>
      <c r="B2605" s="0" t="n">
        <v>2000</v>
      </c>
      <c r="C2605" s="0" t="n">
        <v>31</v>
      </c>
      <c r="D2605" s="0" t="n">
        <v>1700</v>
      </c>
      <c r="E2605" s="0" t="n">
        <v>-0.409</v>
      </c>
      <c r="F2605" s="0" t="n">
        <v>50.01</v>
      </c>
      <c r="G2605" s="0" t="n">
        <v>191.6</v>
      </c>
      <c r="H2605" s="0" t="n">
        <v>2.853</v>
      </c>
      <c r="I2605" s="0" t="n">
        <v>7.78</v>
      </c>
      <c r="J2605" s="0" t="n">
        <v>0</v>
      </c>
      <c r="K2605" s="0" t="n">
        <v>-0.069</v>
      </c>
      <c r="L2605" s="0" t="n">
        <v>12.57</v>
      </c>
      <c r="M2605" s="0" t="n">
        <v>900</v>
      </c>
      <c r="N2605" s="24" t="n">
        <f aca="false">DATE(B2605,1,1)+C2605-1</f>
        <v>36556</v>
      </c>
      <c r="O2605" s="25" t="n">
        <f aca="false">INT(D2605/100)</f>
        <v>17</v>
      </c>
      <c r="P2605" s="0" t="n">
        <f aca="false">D2605-(O2605*100)</f>
        <v>0</v>
      </c>
      <c r="Q2605" s="0" t="n">
        <f aca="false">O2605+(P2605/60)</f>
        <v>17</v>
      </c>
      <c r="R2605" s="0" t="n">
        <f aca="false">C2605+(Q2605/24)</f>
        <v>31.7083333333333</v>
      </c>
    </row>
    <row r="2606" customFormat="false" ht="12.75" hidden="false" customHeight="false" outlineLevel="0" collapsed="false">
      <c r="A2606" s="0" t="n">
        <v>15</v>
      </c>
      <c r="B2606" s="0" t="n">
        <v>2000</v>
      </c>
      <c r="C2606" s="0" t="n">
        <v>31</v>
      </c>
      <c r="D2606" s="0" t="n">
        <v>1715</v>
      </c>
      <c r="E2606" s="0" t="n">
        <v>-0.478</v>
      </c>
      <c r="F2606" s="0" t="n">
        <v>50.81</v>
      </c>
      <c r="G2606" s="0" t="n">
        <v>152.1</v>
      </c>
      <c r="H2606" s="0" t="n">
        <v>2.653</v>
      </c>
      <c r="I2606" s="0" t="n">
        <v>9.28</v>
      </c>
      <c r="J2606" s="0" t="n">
        <v>0</v>
      </c>
      <c r="K2606" s="0" t="n">
        <v>-0.059</v>
      </c>
      <c r="L2606" s="0" t="n">
        <v>12.58</v>
      </c>
      <c r="M2606" s="0" t="n">
        <v>900</v>
      </c>
      <c r="N2606" s="24" t="n">
        <f aca="false">DATE(B2606,1,1)+C2606-1</f>
        <v>36556</v>
      </c>
      <c r="O2606" s="25" t="n">
        <f aca="false">INT(D2606/100)</f>
        <v>17</v>
      </c>
      <c r="P2606" s="0" t="n">
        <f aca="false">D2606-(O2606*100)</f>
        <v>15</v>
      </c>
      <c r="Q2606" s="0" t="n">
        <f aca="false">O2606+(P2606/60)</f>
        <v>17.25</v>
      </c>
      <c r="R2606" s="0" t="n">
        <f aca="false">C2606+(Q2606/24)</f>
        <v>31.71875</v>
      </c>
    </row>
    <row r="2607" customFormat="false" ht="12.75" hidden="false" customHeight="false" outlineLevel="0" collapsed="false">
      <c r="A2607" s="0" t="n">
        <v>15</v>
      </c>
      <c r="B2607" s="0" t="n">
        <v>2000</v>
      </c>
      <c r="C2607" s="0" t="n">
        <v>31</v>
      </c>
      <c r="D2607" s="0" t="n">
        <v>1730</v>
      </c>
      <c r="E2607" s="0" t="n">
        <v>-0.489</v>
      </c>
      <c r="F2607" s="0" t="n">
        <v>51.38</v>
      </c>
      <c r="G2607" s="0" t="n">
        <v>120</v>
      </c>
      <c r="H2607" s="0" t="n">
        <v>2.394</v>
      </c>
      <c r="I2607" s="0" t="n">
        <v>7.03</v>
      </c>
      <c r="J2607" s="0" t="n">
        <v>0</v>
      </c>
      <c r="K2607" s="0" t="n">
        <v>-0.048</v>
      </c>
      <c r="L2607" s="0" t="n">
        <v>12.57</v>
      </c>
      <c r="M2607" s="0" t="n">
        <v>900</v>
      </c>
      <c r="N2607" s="24" t="n">
        <f aca="false">DATE(B2607,1,1)+C2607-1</f>
        <v>36556</v>
      </c>
      <c r="O2607" s="25" t="n">
        <f aca="false">INT(D2607/100)</f>
        <v>17</v>
      </c>
      <c r="P2607" s="0" t="n">
        <f aca="false">D2607-(O2607*100)</f>
        <v>30</v>
      </c>
      <c r="Q2607" s="0" t="n">
        <f aca="false">O2607+(P2607/60)</f>
        <v>17.5</v>
      </c>
      <c r="R2607" s="0" t="n">
        <f aca="false">C2607+(Q2607/24)</f>
        <v>31.7291666666667</v>
      </c>
    </row>
    <row r="2608" customFormat="false" ht="12.75" hidden="false" customHeight="false" outlineLevel="0" collapsed="false">
      <c r="A2608" s="0" t="n">
        <v>15</v>
      </c>
      <c r="B2608" s="0" t="n">
        <v>2000</v>
      </c>
      <c r="C2608" s="0" t="n">
        <v>31</v>
      </c>
      <c r="D2608" s="0" t="n">
        <v>1745</v>
      </c>
      <c r="E2608" s="0" t="n">
        <v>-0.645</v>
      </c>
      <c r="F2608" s="0" t="n">
        <v>52.09</v>
      </c>
      <c r="G2608" s="0" t="n">
        <v>79.9</v>
      </c>
      <c r="H2608" s="0" t="n">
        <v>2.544</v>
      </c>
      <c r="I2608" s="0" t="n">
        <v>8.53</v>
      </c>
      <c r="J2608" s="0" t="n">
        <v>0</v>
      </c>
      <c r="K2608" s="0" t="n">
        <v>-0.04</v>
      </c>
      <c r="L2608" s="0" t="n">
        <v>12.57</v>
      </c>
      <c r="M2608" s="0" t="n">
        <v>900</v>
      </c>
      <c r="N2608" s="24" t="n">
        <f aca="false">DATE(B2608,1,1)+C2608-1</f>
        <v>36556</v>
      </c>
      <c r="O2608" s="25" t="n">
        <f aca="false">INT(D2608/100)</f>
        <v>17</v>
      </c>
      <c r="P2608" s="0" t="n">
        <f aca="false">D2608-(O2608*100)</f>
        <v>45</v>
      </c>
      <c r="Q2608" s="0" t="n">
        <f aca="false">O2608+(P2608/60)</f>
        <v>17.75</v>
      </c>
      <c r="R2608" s="0" t="n">
        <f aca="false">C2608+(Q2608/24)</f>
        <v>31.7395833333333</v>
      </c>
    </row>
    <row r="2609" customFormat="false" ht="12.75" hidden="false" customHeight="false" outlineLevel="0" collapsed="false">
      <c r="A2609" s="0" t="n">
        <v>15</v>
      </c>
      <c r="B2609" s="0" t="n">
        <v>2000</v>
      </c>
      <c r="C2609" s="0" t="n">
        <v>31</v>
      </c>
      <c r="D2609" s="0" t="n">
        <v>1800</v>
      </c>
      <c r="E2609" s="0" t="n">
        <v>-0.775</v>
      </c>
      <c r="F2609" s="0" t="n">
        <v>52.93</v>
      </c>
      <c r="G2609" s="0" t="n">
        <v>43.17</v>
      </c>
      <c r="H2609" s="0" t="n">
        <v>2.272</v>
      </c>
      <c r="I2609" s="0" t="n">
        <v>5.531</v>
      </c>
      <c r="J2609" s="0" t="n">
        <v>0</v>
      </c>
      <c r="K2609" s="0" t="n">
        <v>-0.042</v>
      </c>
      <c r="L2609" s="0" t="n">
        <v>12.57</v>
      </c>
      <c r="M2609" s="0" t="n">
        <v>900</v>
      </c>
      <c r="N2609" s="24" t="n">
        <f aca="false">DATE(B2609,1,1)+C2609-1</f>
        <v>36556</v>
      </c>
      <c r="O2609" s="25" t="n">
        <f aca="false">INT(D2609/100)</f>
        <v>18</v>
      </c>
      <c r="P2609" s="0" t="n">
        <f aca="false">D2609-(O2609*100)</f>
        <v>0</v>
      </c>
      <c r="Q2609" s="0" t="n">
        <f aca="false">O2609+(P2609/60)</f>
        <v>18</v>
      </c>
      <c r="R2609" s="0" t="n">
        <f aca="false">C2609+(Q2609/24)</f>
        <v>31.75</v>
      </c>
    </row>
    <row r="2610" customFormat="false" ht="12.75" hidden="false" customHeight="false" outlineLevel="0" collapsed="false">
      <c r="A2610" s="0" t="n">
        <v>15</v>
      </c>
      <c r="B2610" s="0" t="n">
        <v>2000</v>
      </c>
      <c r="C2610" s="0" t="n">
        <v>31</v>
      </c>
      <c r="D2610" s="0" t="n">
        <v>1815</v>
      </c>
      <c r="E2610" s="0" t="n">
        <v>-0.72</v>
      </c>
      <c r="F2610" s="0" t="n">
        <v>53.25</v>
      </c>
      <c r="G2610" s="0" t="n">
        <v>17.66</v>
      </c>
      <c r="H2610" s="0" t="n">
        <v>1.611</v>
      </c>
      <c r="I2610" s="0" t="n">
        <v>4.031</v>
      </c>
      <c r="J2610" s="0" t="n">
        <v>0</v>
      </c>
      <c r="K2610" s="0" t="n">
        <v>-0.055</v>
      </c>
      <c r="L2610" s="0" t="n">
        <v>12.57</v>
      </c>
      <c r="M2610" s="0" t="n">
        <v>900</v>
      </c>
      <c r="N2610" s="24" t="n">
        <f aca="false">DATE(B2610,1,1)+C2610-1</f>
        <v>36556</v>
      </c>
      <c r="O2610" s="25" t="n">
        <f aca="false">INT(D2610/100)</f>
        <v>18</v>
      </c>
      <c r="P2610" s="0" t="n">
        <f aca="false">D2610-(O2610*100)</f>
        <v>15</v>
      </c>
      <c r="Q2610" s="0" t="n">
        <f aca="false">O2610+(P2610/60)</f>
        <v>18.25</v>
      </c>
      <c r="R2610" s="0" t="n">
        <f aca="false">C2610+(Q2610/24)</f>
        <v>31.7604166666667</v>
      </c>
    </row>
    <row r="2611" customFormat="false" ht="12.75" hidden="false" customHeight="false" outlineLevel="0" collapsed="false">
      <c r="A2611" s="0" t="n">
        <v>15</v>
      </c>
      <c r="B2611" s="0" t="n">
        <v>2000</v>
      </c>
      <c r="C2611" s="0" t="n">
        <v>31</v>
      </c>
      <c r="D2611" s="0" t="n">
        <v>1830</v>
      </c>
      <c r="E2611" s="0" t="n">
        <v>-0.644</v>
      </c>
      <c r="F2611" s="0" t="n">
        <v>53.45</v>
      </c>
      <c r="G2611" s="0" t="n">
        <v>3.579</v>
      </c>
      <c r="H2611" s="0" t="n">
        <v>1.599</v>
      </c>
      <c r="I2611" s="0" t="n">
        <v>4.781</v>
      </c>
      <c r="J2611" s="0" t="n">
        <v>0</v>
      </c>
      <c r="K2611" s="0" t="n">
        <v>-0.068</v>
      </c>
      <c r="L2611" s="0" t="n">
        <v>12.57</v>
      </c>
      <c r="M2611" s="0" t="n">
        <v>900</v>
      </c>
      <c r="N2611" s="24" t="n">
        <f aca="false">DATE(B2611,1,1)+C2611-1</f>
        <v>36556</v>
      </c>
      <c r="O2611" s="25" t="n">
        <f aca="false">INT(D2611/100)</f>
        <v>18</v>
      </c>
      <c r="P2611" s="0" t="n">
        <f aca="false">D2611-(O2611*100)</f>
        <v>30</v>
      </c>
      <c r="Q2611" s="0" t="n">
        <f aca="false">O2611+(P2611/60)</f>
        <v>18.5</v>
      </c>
      <c r="R2611" s="0" t="n">
        <f aca="false">C2611+(Q2611/24)</f>
        <v>31.7708333333333</v>
      </c>
    </row>
    <row r="2612" customFormat="false" ht="12.75" hidden="false" customHeight="false" outlineLevel="0" collapsed="false">
      <c r="A2612" s="0" t="n">
        <v>15</v>
      </c>
      <c r="B2612" s="0" t="n">
        <v>2000</v>
      </c>
      <c r="C2612" s="0" t="n">
        <v>31</v>
      </c>
      <c r="D2612" s="0" t="n">
        <v>1845</v>
      </c>
      <c r="E2612" s="0" t="n">
        <v>-0.568</v>
      </c>
      <c r="F2612" s="0" t="n">
        <v>53.49</v>
      </c>
      <c r="G2612" s="0" t="n">
        <v>0.891</v>
      </c>
      <c r="H2612" s="0" t="n">
        <v>1.636</v>
      </c>
      <c r="I2612" s="0" t="n">
        <v>4.781</v>
      </c>
      <c r="J2612" s="0" t="n">
        <v>0</v>
      </c>
      <c r="K2612" s="0" t="n">
        <v>-0.079</v>
      </c>
      <c r="L2612" s="0" t="n">
        <v>12.57</v>
      </c>
      <c r="M2612" s="0" t="n">
        <v>900</v>
      </c>
      <c r="N2612" s="24" t="n">
        <f aca="false">DATE(B2612,1,1)+C2612-1</f>
        <v>36556</v>
      </c>
      <c r="O2612" s="25" t="n">
        <f aca="false">INT(D2612/100)</f>
        <v>18</v>
      </c>
      <c r="P2612" s="0" t="n">
        <f aca="false">D2612-(O2612*100)</f>
        <v>45</v>
      </c>
      <c r="Q2612" s="0" t="n">
        <f aca="false">O2612+(P2612/60)</f>
        <v>18.75</v>
      </c>
      <c r="R2612" s="0" t="n">
        <f aca="false">C2612+(Q2612/24)</f>
        <v>31.78125</v>
      </c>
    </row>
    <row r="2613" customFormat="false" ht="12.75" hidden="false" customHeight="false" outlineLevel="0" collapsed="false">
      <c r="A2613" s="0" t="n">
        <v>15</v>
      </c>
      <c r="B2613" s="0" t="n">
        <v>2000</v>
      </c>
      <c r="C2613" s="0" t="n">
        <v>31</v>
      </c>
      <c r="D2613" s="0" t="n">
        <v>1900</v>
      </c>
      <c r="E2613" s="0" t="n">
        <v>-0.611</v>
      </c>
      <c r="F2613" s="0" t="n">
        <v>53.93</v>
      </c>
      <c r="G2613" s="0" t="n">
        <v>0.549</v>
      </c>
      <c r="H2613" s="0" t="n">
        <v>1.764</v>
      </c>
      <c r="I2613" s="0" t="n">
        <v>5.531</v>
      </c>
      <c r="J2613" s="0" t="n">
        <v>0</v>
      </c>
      <c r="K2613" s="0" t="n">
        <v>-0.104</v>
      </c>
      <c r="L2613" s="0" t="n">
        <v>12.57</v>
      </c>
      <c r="M2613" s="0" t="n">
        <v>900</v>
      </c>
      <c r="N2613" s="24" t="n">
        <f aca="false">DATE(B2613,1,1)+C2613-1</f>
        <v>36556</v>
      </c>
      <c r="O2613" s="25" t="n">
        <f aca="false">INT(D2613/100)</f>
        <v>19</v>
      </c>
      <c r="P2613" s="0" t="n">
        <f aca="false">D2613-(O2613*100)</f>
        <v>0</v>
      </c>
      <c r="Q2613" s="0" t="n">
        <f aca="false">O2613+(P2613/60)</f>
        <v>19</v>
      </c>
      <c r="R2613" s="0" t="n">
        <f aca="false">C2613+(Q2613/24)</f>
        <v>31.7916666666667</v>
      </c>
    </row>
    <row r="2614" customFormat="false" ht="12.75" hidden="false" customHeight="false" outlineLevel="0" collapsed="false">
      <c r="A2614" s="0" t="n">
        <v>15</v>
      </c>
      <c r="B2614" s="0" t="n">
        <v>2000</v>
      </c>
      <c r="C2614" s="0" t="n">
        <v>31</v>
      </c>
      <c r="D2614" s="0" t="n">
        <v>1915</v>
      </c>
      <c r="E2614" s="0" t="n">
        <v>-0.584</v>
      </c>
      <c r="F2614" s="0" t="n">
        <v>54.05</v>
      </c>
      <c r="G2614" s="0" t="n">
        <v>0.527</v>
      </c>
      <c r="H2614" s="0" t="n">
        <v>1.73</v>
      </c>
      <c r="I2614" s="0" t="n">
        <v>4.781</v>
      </c>
      <c r="J2614" s="0" t="n">
        <v>0</v>
      </c>
      <c r="K2614" s="0" t="n">
        <v>-0.134</v>
      </c>
      <c r="L2614" s="0" t="n">
        <v>12.57</v>
      </c>
      <c r="M2614" s="0" t="n">
        <v>900</v>
      </c>
      <c r="N2614" s="24" t="n">
        <f aca="false">DATE(B2614,1,1)+C2614-1</f>
        <v>36556</v>
      </c>
      <c r="O2614" s="25" t="n">
        <f aca="false">INT(D2614/100)</f>
        <v>19</v>
      </c>
      <c r="P2614" s="0" t="n">
        <f aca="false">D2614-(O2614*100)</f>
        <v>15</v>
      </c>
      <c r="Q2614" s="0" t="n">
        <f aca="false">O2614+(P2614/60)</f>
        <v>19.25</v>
      </c>
      <c r="R2614" s="0" t="n">
        <f aca="false">C2614+(Q2614/24)</f>
        <v>31.8020833333333</v>
      </c>
    </row>
    <row r="2615" customFormat="false" ht="12.75" hidden="false" customHeight="false" outlineLevel="0" collapsed="false">
      <c r="A2615" s="0" t="n">
        <v>15</v>
      </c>
      <c r="B2615" s="0" t="n">
        <v>2000</v>
      </c>
      <c r="C2615" s="0" t="n">
        <v>31</v>
      </c>
      <c r="D2615" s="0" t="n">
        <v>1930</v>
      </c>
      <c r="E2615" s="0" t="n">
        <v>-0.632</v>
      </c>
      <c r="F2615" s="0" t="n">
        <v>54.98</v>
      </c>
      <c r="G2615" s="0" t="n">
        <v>0.52</v>
      </c>
      <c r="H2615" s="0" t="n">
        <v>1.659</v>
      </c>
      <c r="I2615" s="0" t="n">
        <v>4.781</v>
      </c>
      <c r="J2615" s="0" t="n">
        <v>0</v>
      </c>
      <c r="K2615" s="0" t="n">
        <v>-0.167</v>
      </c>
      <c r="L2615" s="0" t="n">
        <v>12.57</v>
      </c>
      <c r="M2615" s="0" t="n">
        <v>900</v>
      </c>
      <c r="N2615" s="24" t="n">
        <f aca="false">DATE(B2615,1,1)+C2615-1</f>
        <v>36556</v>
      </c>
      <c r="O2615" s="25" t="n">
        <f aca="false">INT(D2615/100)</f>
        <v>19</v>
      </c>
      <c r="P2615" s="0" t="n">
        <f aca="false">D2615-(O2615*100)</f>
        <v>30</v>
      </c>
      <c r="Q2615" s="0" t="n">
        <f aca="false">O2615+(P2615/60)</f>
        <v>19.5</v>
      </c>
      <c r="R2615" s="0" t="n">
        <f aca="false">C2615+(Q2615/24)</f>
        <v>31.8125</v>
      </c>
    </row>
    <row r="2616" customFormat="false" ht="12.75" hidden="false" customHeight="false" outlineLevel="0" collapsed="false">
      <c r="A2616" s="0" t="n">
        <v>15</v>
      </c>
      <c r="B2616" s="0" t="n">
        <v>2000</v>
      </c>
      <c r="C2616" s="0" t="n">
        <v>31</v>
      </c>
      <c r="D2616" s="0" t="n">
        <v>1945</v>
      </c>
      <c r="E2616" s="0" t="n">
        <v>-0.807</v>
      </c>
      <c r="F2616" s="0" t="n">
        <v>56.07</v>
      </c>
      <c r="G2616" s="0" t="n">
        <v>0.517</v>
      </c>
      <c r="H2616" s="0" t="n">
        <v>1.828</v>
      </c>
      <c r="I2616" s="0" t="n">
        <v>7.03</v>
      </c>
      <c r="J2616" s="0" t="n">
        <v>0</v>
      </c>
      <c r="K2616" s="0" t="n">
        <v>-0.205</v>
      </c>
      <c r="L2616" s="0" t="n">
        <v>12.57</v>
      </c>
      <c r="M2616" s="0" t="n">
        <v>900</v>
      </c>
      <c r="N2616" s="24" t="n">
        <f aca="false">DATE(B2616,1,1)+C2616-1</f>
        <v>36556</v>
      </c>
      <c r="O2616" s="25" t="n">
        <f aca="false">INT(D2616/100)</f>
        <v>19</v>
      </c>
      <c r="P2616" s="0" t="n">
        <f aca="false">D2616-(O2616*100)</f>
        <v>45</v>
      </c>
      <c r="Q2616" s="0" t="n">
        <f aca="false">O2616+(P2616/60)</f>
        <v>19.75</v>
      </c>
      <c r="R2616" s="0" t="n">
        <f aca="false">C2616+(Q2616/24)</f>
        <v>31.8229166666667</v>
      </c>
    </row>
    <row r="2617" customFormat="false" ht="12.75" hidden="false" customHeight="false" outlineLevel="0" collapsed="false">
      <c r="A2617" s="0" t="n">
        <v>15</v>
      </c>
      <c r="B2617" s="0" t="n">
        <v>2000</v>
      </c>
      <c r="C2617" s="0" t="n">
        <v>31</v>
      </c>
      <c r="D2617" s="0" t="n">
        <v>2000</v>
      </c>
      <c r="E2617" s="0" t="n">
        <v>-0.964</v>
      </c>
      <c r="F2617" s="0" t="n">
        <v>57.65</v>
      </c>
      <c r="G2617" s="0" t="n">
        <v>0.519</v>
      </c>
      <c r="H2617" s="0" t="n">
        <v>1.427</v>
      </c>
      <c r="I2617" s="0" t="n">
        <v>4.781</v>
      </c>
      <c r="J2617" s="0" t="n">
        <v>0</v>
      </c>
      <c r="K2617" s="0" t="n">
        <v>-0.245</v>
      </c>
      <c r="L2617" s="0" t="n">
        <v>12.57</v>
      </c>
      <c r="M2617" s="0" t="n">
        <v>900</v>
      </c>
      <c r="N2617" s="24" t="n">
        <f aca="false">DATE(B2617,1,1)+C2617-1</f>
        <v>36556</v>
      </c>
      <c r="O2617" s="25" t="n">
        <f aca="false">INT(D2617/100)</f>
        <v>20</v>
      </c>
      <c r="P2617" s="0" t="n">
        <f aca="false">D2617-(O2617*100)</f>
        <v>0</v>
      </c>
      <c r="Q2617" s="0" t="n">
        <f aca="false">O2617+(P2617/60)</f>
        <v>20</v>
      </c>
      <c r="R2617" s="0" t="n">
        <f aca="false">C2617+(Q2617/24)</f>
        <v>31.8333333333333</v>
      </c>
    </row>
    <row r="2618" customFormat="false" ht="12.75" hidden="false" customHeight="false" outlineLevel="0" collapsed="false">
      <c r="A2618" s="0" t="n">
        <v>15</v>
      </c>
      <c r="B2618" s="0" t="n">
        <v>2000</v>
      </c>
      <c r="C2618" s="0" t="n">
        <v>31</v>
      </c>
      <c r="D2618" s="0" t="n">
        <v>2015</v>
      </c>
      <c r="E2618" s="0" t="n">
        <v>-1.17</v>
      </c>
      <c r="F2618" s="0" t="n">
        <v>59.55</v>
      </c>
      <c r="G2618" s="0" t="n">
        <v>0.511</v>
      </c>
      <c r="H2618" s="0" t="n">
        <v>1.454</v>
      </c>
      <c r="I2618" s="0" t="n">
        <v>4.781</v>
      </c>
      <c r="J2618" s="0" t="n">
        <v>0</v>
      </c>
      <c r="K2618" s="0" t="n">
        <v>-0.291</v>
      </c>
      <c r="L2618" s="0" t="n">
        <v>12.57</v>
      </c>
      <c r="M2618" s="0" t="n">
        <v>900</v>
      </c>
      <c r="N2618" s="24" t="n">
        <f aca="false">DATE(B2618,1,1)+C2618-1</f>
        <v>36556</v>
      </c>
      <c r="O2618" s="25" t="n">
        <f aca="false">INT(D2618/100)</f>
        <v>20</v>
      </c>
      <c r="P2618" s="0" t="n">
        <f aca="false">D2618-(O2618*100)</f>
        <v>15</v>
      </c>
      <c r="Q2618" s="0" t="n">
        <f aca="false">O2618+(P2618/60)</f>
        <v>20.25</v>
      </c>
      <c r="R2618" s="0" t="n">
        <f aca="false">C2618+(Q2618/24)</f>
        <v>31.84375</v>
      </c>
    </row>
    <row r="2619" customFormat="false" ht="12.75" hidden="false" customHeight="false" outlineLevel="0" collapsed="false">
      <c r="A2619" s="0" t="n">
        <v>15</v>
      </c>
      <c r="B2619" s="0" t="n">
        <v>2000</v>
      </c>
      <c r="C2619" s="0" t="n">
        <v>31</v>
      </c>
      <c r="D2619" s="0" t="n">
        <v>2030</v>
      </c>
      <c r="E2619" s="0" t="n">
        <v>-1.206</v>
      </c>
      <c r="F2619" s="0" t="n">
        <v>60.54</v>
      </c>
      <c r="G2619" s="0" t="n">
        <v>0.516</v>
      </c>
      <c r="H2619" s="0" t="n">
        <v>1.379</v>
      </c>
      <c r="I2619" s="0" t="n">
        <v>4.031</v>
      </c>
      <c r="J2619" s="0" t="n">
        <v>0</v>
      </c>
      <c r="K2619" s="0" t="n">
        <v>-0.336</v>
      </c>
      <c r="L2619" s="0" t="n">
        <v>12.57</v>
      </c>
      <c r="M2619" s="0" t="n">
        <v>900</v>
      </c>
      <c r="N2619" s="24" t="n">
        <f aca="false">DATE(B2619,1,1)+C2619-1</f>
        <v>36556</v>
      </c>
      <c r="O2619" s="25" t="n">
        <f aca="false">INT(D2619/100)</f>
        <v>20</v>
      </c>
      <c r="P2619" s="0" t="n">
        <f aca="false">D2619-(O2619*100)</f>
        <v>30</v>
      </c>
      <c r="Q2619" s="0" t="n">
        <f aca="false">O2619+(P2619/60)</f>
        <v>20.5</v>
      </c>
      <c r="R2619" s="0" t="n">
        <f aca="false">C2619+(Q2619/24)</f>
        <v>31.8541666666667</v>
      </c>
    </row>
    <row r="2620" customFormat="false" ht="12.75" hidden="false" customHeight="false" outlineLevel="0" collapsed="false">
      <c r="A2620" s="0" t="n">
        <v>15</v>
      </c>
      <c r="B2620" s="0" t="n">
        <v>2000</v>
      </c>
      <c r="C2620" s="0" t="n">
        <v>31</v>
      </c>
      <c r="D2620" s="0" t="n">
        <v>2045</v>
      </c>
      <c r="E2620" s="0" t="n">
        <v>-1.216</v>
      </c>
      <c r="F2620" s="0" t="n">
        <v>61.04</v>
      </c>
      <c r="G2620" s="0" t="n">
        <v>0.495</v>
      </c>
      <c r="H2620" s="0" t="n">
        <v>1.918</v>
      </c>
      <c r="I2620" s="0" t="n">
        <v>6.281</v>
      </c>
      <c r="J2620" s="0" t="n">
        <v>0</v>
      </c>
      <c r="K2620" s="0" t="n">
        <v>-0.386</v>
      </c>
      <c r="L2620" s="0" t="n">
        <v>12.57</v>
      </c>
      <c r="M2620" s="0" t="n">
        <v>900</v>
      </c>
      <c r="N2620" s="24" t="n">
        <f aca="false">DATE(B2620,1,1)+C2620-1</f>
        <v>36556</v>
      </c>
      <c r="O2620" s="25" t="n">
        <f aca="false">INT(D2620/100)</f>
        <v>20</v>
      </c>
      <c r="P2620" s="0" t="n">
        <f aca="false">D2620-(O2620*100)</f>
        <v>45</v>
      </c>
      <c r="Q2620" s="0" t="n">
        <f aca="false">O2620+(P2620/60)</f>
        <v>20.75</v>
      </c>
      <c r="R2620" s="0" t="n">
        <f aca="false">C2620+(Q2620/24)</f>
        <v>31.8645833333333</v>
      </c>
    </row>
    <row r="2621" customFormat="false" ht="12.75" hidden="false" customHeight="false" outlineLevel="0" collapsed="false">
      <c r="A2621" s="0" t="n">
        <v>15</v>
      </c>
      <c r="B2621" s="0" t="n">
        <v>2000</v>
      </c>
      <c r="C2621" s="0" t="n">
        <v>31</v>
      </c>
      <c r="D2621" s="0" t="n">
        <v>2100</v>
      </c>
      <c r="E2621" s="0" t="n">
        <v>-1.318</v>
      </c>
      <c r="F2621" s="0" t="n">
        <v>61.17</v>
      </c>
      <c r="G2621" s="0" t="n">
        <v>0.506</v>
      </c>
      <c r="H2621" s="0" t="n">
        <v>1.298</v>
      </c>
      <c r="I2621" s="0" t="n">
        <v>4.781</v>
      </c>
      <c r="J2621" s="0" t="n">
        <v>0</v>
      </c>
      <c r="K2621" s="0" t="n">
        <v>-0.436</v>
      </c>
      <c r="L2621" s="0" t="n">
        <v>12.57</v>
      </c>
      <c r="M2621" s="0" t="n">
        <v>900</v>
      </c>
      <c r="N2621" s="24" t="n">
        <f aca="false">DATE(B2621,1,1)+C2621-1</f>
        <v>36556</v>
      </c>
      <c r="O2621" s="25" t="n">
        <f aca="false">INT(D2621/100)</f>
        <v>21</v>
      </c>
      <c r="P2621" s="0" t="n">
        <f aca="false">D2621-(O2621*100)</f>
        <v>0</v>
      </c>
      <c r="Q2621" s="0" t="n">
        <f aca="false">O2621+(P2621/60)</f>
        <v>21</v>
      </c>
      <c r="R2621" s="0" t="n">
        <f aca="false">C2621+(Q2621/24)</f>
        <v>31.875</v>
      </c>
    </row>
    <row r="2622" customFormat="false" ht="12.75" hidden="false" customHeight="false" outlineLevel="0" collapsed="false">
      <c r="A2622" s="0" t="n">
        <v>15</v>
      </c>
      <c r="B2622" s="0" t="n">
        <v>2000</v>
      </c>
      <c r="C2622" s="0" t="n">
        <v>31</v>
      </c>
      <c r="D2622" s="0" t="n">
        <v>2115</v>
      </c>
      <c r="E2622" s="0" t="n">
        <v>-1.474</v>
      </c>
      <c r="F2622" s="0" t="n">
        <v>61.36</v>
      </c>
      <c r="G2622" s="0" t="n">
        <v>0.504</v>
      </c>
      <c r="H2622" s="0" t="n">
        <v>1.551</v>
      </c>
      <c r="I2622" s="0" t="n">
        <v>4.781</v>
      </c>
      <c r="J2622" s="0" t="n">
        <v>0</v>
      </c>
      <c r="K2622" s="0" t="n">
        <v>-0.49</v>
      </c>
      <c r="L2622" s="0" t="n">
        <v>12.57</v>
      </c>
      <c r="M2622" s="0" t="n">
        <v>900</v>
      </c>
      <c r="N2622" s="24" t="n">
        <f aca="false">DATE(B2622,1,1)+C2622-1</f>
        <v>36556</v>
      </c>
      <c r="O2622" s="25" t="n">
        <f aca="false">INT(D2622/100)</f>
        <v>21</v>
      </c>
      <c r="P2622" s="0" t="n">
        <f aca="false">D2622-(O2622*100)</f>
        <v>15</v>
      </c>
      <c r="Q2622" s="0" t="n">
        <f aca="false">O2622+(P2622/60)</f>
        <v>21.25</v>
      </c>
      <c r="R2622" s="0" t="n">
        <f aca="false">C2622+(Q2622/24)</f>
        <v>31.8854166666667</v>
      </c>
    </row>
    <row r="2623" customFormat="false" ht="12.75" hidden="false" customHeight="false" outlineLevel="0" collapsed="false">
      <c r="A2623" s="0" t="n">
        <v>15</v>
      </c>
      <c r="B2623" s="0" t="n">
        <v>2000</v>
      </c>
      <c r="C2623" s="0" t="n">
        <v>31</v>
      </c>
      <c r="D2623" s="0" t="n">
        <v>2130</v>
      </c>
      <c r="E2623" s="0" t="n">
        <v>-1.61</v>
      </c>
      <c r="F2623" s="0" t="n">
        <v>61.87</v>
      </c>
      <c r="G2623" s="0" t="n">
        <v>0.52</v>
      </c>
      <c r="H2623" s="0" t="n">
        <v>1.522</v>
      </c>
      <c r="I2623" s="0" t="n">
        <v>4.031</v>
      </c>
      <c r="J2623" s="0" t="n">
        <v>0</v>
      </c>
      <c r="K2623" s="0" t="n">
        <v>-0.544</v>
      </c>
      <c r="L2623" s="0" t="n">
        <v>12.57</v>
      </c>
      <c r="M2623" s="0" t="n">
        <v>900</v>
      </c>
      <c r="N2623" s="24" t="n">
        <f aca="false">DATE(B2623,1,1)+C2623-1</f>
        <v>36556</v>
      </c>
      <c r="O2623" s="25" t="n">
        <f aca="false">INT(D2623/100)</f>
        <v>21</v>
      </c>
      <c r="P2623" s="0" t="n">
        <f aca="false">D2623-(O2623*100)</f>
        <v>30</v>
      </c>
      <c r="Q2623" s="0" t="n">
        <f aca="false">O2623+(P2623/60)</f>
        <v>21.5</v>
      </c>
      <c r="R2623" s="0" t="n">
        <f aca="false">C2623+(Q2623/24)</f>
        <v>31.8958333333333</v>
      </c>
    </row>
    <row r="2624" customFormat="false" ht="12.75" hidden="false" customHeight="false" outlineLevel="0" collapsed="false">
      <c r="A2624" s="0" t="n">
        <v>15</v>
      </c>
      <c r="B2624" s="0" t="n">
        <v>2000</v>
      </c>
      <c r="C2624" s="0" t="n">
        <v>31</v>
      </c>
      <c r="D2624" s="0" t="n">
        <v>2145</v>
      </c>
      <c r="E2624" s="0" t="n">
        <v>-1.741</v>
      </c>
      <c r="F2624" s="0" t="n">
        <v>62.49</v>
      </c>
      <c r="G2624" s="0" t="n">
        <v>0.518</v>
      </c>
      <c r="H2624" s="0" t="n">
        <v>1.449</v>
      </c>
      <c r="I2624" s="0" t="n">
        <v>5.531</v>
      </c>
      <c r="J2624" s="0" t="n">
        <v>0</v>
      </c>
      <c r="K2624" s="0" t="n">
        <v>-0.6</v>
      </c>
      <c r="L2624" s="0" t="n">
        <v>12.57</v>
      </c>
      <c r="M2624" s="0" t="n">
        <v>900</v>
      </c>
      <c r="N2624" s="24" t="n">
        <f aca="false">DATE(B2624,1,1)+C2624-1</f>
        <v>36556</v>
      </c>
      <c r="O2624" s="25" t="n">
        <f aca="false">INT(D2624/100)</f>
        <v>21</v>
      </c>
      <c r="P2624" s="0" t="n">
        <f aca="false">D2624-(O2624*100)</f>
        <v>45</v>
      </c>
      <c r="Q2624" s="0" t="n">
        <f aca="false">O2624+(P2624/60)</f>
        <v>21.75</v>
      </c>
      <c r="R2624" s="0" t="n">
        <f aca="false">C2624+(Q2624/24)</f>
        <v>31.90625</v>
      </c>
    </row>
    <row r="2625" customFormat="false" ht="12.75" hidden="false" customHeight="false" outlineLevel="0" collapsed="false">
      <c r="A2625" s="0" t="n">
        <v>15</v>
      </c>
      <c r="B2625" s="0" t="n">
        <v>2000</v>
      </c>
      <c r="C2625" s="0" t="n">
        <v>31</v>
      </c>
      <c r="D2625" s="0" t="n">
        <v>2200</v>
      </c>
      <c r="E2625" s="0" t="n">
        <v>-1.811</v>
      </c>
      <c r="F2625" s="0" t="n">
        <v>62.73</v>
      </c>
      <c r="G2625" s="0" t="n">
        <v>0.507</v>
      </c>
      <c r="H2625" s="0" t="n">
        <v>1.832</v>
      </c>
      <c r="I2625" s="0" t="n">
        <v>6.281</v>
      </c>
      <c r="J2625" s="0" t="n">
        <v>0</v>
      </c>
      <c r="K2625" s="0" t="n">
        <v>-0.657</v>
      </c>
      <c r="L2625" s="0" t="n">
        <v>12.57</v>
      </c>
      <c r="M2625" s="0" t="n">
        <v>900</v>
      </c>
      <c r="N2625" s="24" t="n">
        <f aca="false">DATE(B2625,1,1)+C2625-1</f>
        <v>36556</v>
      </c>
      <c r="O2625" s="25" t="n">
        <f aca="false">INT(D2625/100)</f>
        <v>22</v>
      </c>
      <c r="P2625" s="0" t="n">
        <f aca="false">D2625-(O2625*100)</f>
        <v>0</v>
      </c>
      <c r="Q2625" s="0" t="n">
        <f aca="false">O2625+(P2625/60)</f>
        <v>22</v>
      </c>
      <c r="R2625" s="0" t="n">
        <f aca="false">C2625+(Q2625/24)</f>
        <v>31.9166666666667</v>
      </c>
    </row>
    <row r="2626" customFormat="false" ht="12.75" hidden="false" customHeight="false" outlineLevel="0" collapsed="false">
      <c r="A2626" s="0" t="n">
        <v>15</v>
      </c>
      <c r="B2626" s="0" t="n">
        <v>2000</v>
      </c>
      <c r="C2626" s="0" t="n">
        <v>31</v>
      </c>
      <c r="D2626" s="0" t="n">
        <v>2215</v>
      </c>
      <c r="E2626" s="0" t="n">
        <v>-1.822</v>
      </c>
      <c r="F2626" s="0" t="n">
        <v>62.26</v>
      </c>
      <c r="G2626" s="0" t="n">
        <v>0.505</v>
      </c>
      <c r="H2626" s="0" t="n">
        <v>1.833</v>
      </c>
      <c r="I2626" s="0" t="n">
        <v>5.531</v>
      </c>
      <c r="J2626" s="0" t="n">
        <v>0</v>
      </c>
      <c r="K2626" s="0" t="n">
        <v>-0.714</v>
      </c>
      <c r="L2626" s="0" t="n">
        <v>12.57</v>
      </c>
      <c r="M2626" s="0" t="n">
        <v>900</v>
      </c>
      <c r="N2626" s="24" t="n">
        <f aca="false">DATE(B2626,1,1)+C2626-1</f>
        <v>36556</v>
      </c>
      <c r="O2626" s="25" t="n">
        <f aca="false">INT(D2626/100)</f>
        <v>22</v>
      </c>
      <c r="P2626" s="0" t="n">
        <f aca="false">D2626-(O2626*100)</f>
        <v>15</v>
      </c>
      <c r="Q2626" s="0" t="n">
        <f aca="false">O2626+(P2626/60)</f>
        <v>22.25</v>
      </c>
      <c r="R2626" s="0" t="n">
        <f aca="false">C2626+(Q2626/24)</f>
        <v>31.9270833333333</v>
      </c>
    </row>
    <row r="2627" customFormat="false" ht="12.75" hidden="false" customHeight="false" outlineLevel="0" collapsed="false">
      <c r="A2627" s="0" t="n">
        <v>15</v>
      </c>
      <c r="B2627" s="0" t="n">
        <v>2000</v>
      </c>
      <c r="C2627" s="0" t="n">
        <v>31</v>
      </c>
      <c r="D2627" s="0" t="n">
        <v>2230</v>
      </c>
      <c r="E2627" s="0" t="n">
        <v>-1.784</v>
      </c>
      <c r="F2627" s="0" t="n">
        <v>61.48</v>
      </c>
      <c r="G2627" s="0" t="n">
        <v>0.514</v>
      </c>
      <c r="H2627" s="0" t="n">
        <v>1.656</v>
      </c>
      <c r="I2627" s="0" t="n">
        <v>5.531</v>
      </c>
      <c r="J2627" s="0" t="n">
        <v>0</v>
      </c>
      <c r="K2627" s="0" t="n">
        <v>-0.772</v>
      </c>
      <c r="L2627" s="0" t="n">
        <v>12.57</v>
      </c>
      <c r="M2627" s="0" t="n">
        <v>900</v>
      </c>
      <c r="N2627" s="24" t="n">
        <f aca="false">DATE(B2627,1,1)+C2627-1</f>
        <v>36556</v>
      </c>
      <c r="O2627" s="25" t="n">
        <f aca="false">INT(D2627/100)</f>
        <v>22</v>
      </c>
      <c r="P2627" s="0" t="n">
        <f aca="false">D2627-(O2627*100)</f>
        <v>30</v>
      </c>
      <c r="Q2627" s="0" t="n">
        <f aca="false">O2627+(P2627/60)</f>
        <v>22.5</v>
      </c>
      <c r="R2627" s="0" t="n">
        <f aca="false">C2627+(Q2627/24)</f>
        <v>31.9375</v>
      </c>
    </row>
    <row r="2628" customFormat="false" ht="12.75" hidden="false" customHeight="false" outlineLevel="0" collapsed="false">
      <c r="A2628" s="0" t="n">
        <v>15</v>
      </c>
      <c r="B2628" s="0" t="n">
        <v>2000</v>
      </c>
      <c r="C2628" s="0" t="n">
        <v>31</v>
      </c>
      <c r="D2628" s="0" t="n">
        <v>2245</v>
      </c>
      <c r="E2628" s="0" t="n">
        <v>-1.797</v>
      </c>
      <c r="F2628" s="0" t="n">
        <v>61.57</v>
      </c>
      <c r="G2628" s="0" t="n">
        <v>0.505</v>
      </c>
      <c r="H2628" s="0" t="n">
        <v>1.66</v>
      </c>
      <c r="I2628" s="0" t="n">
        <v>5.531</v>
      </c>
      <c r="J2628" s="0" t="n">
        <v>0</v>
      </c>
      <c r="K2628" s="0" t="n">
        <v>-0.824</v>
      </c>
      <c r="L2628" s="0" t="n">
        <v>12.57</v>
      </c>
      <c r="M2628" s="0" t="n">
        <v>900</v>
      </c>
      <c r="N2628" s="24" t="n">
        <f aca="false">DATE(B2628,1,1)+C2628-1</f>
        <v>36556</v>
      </c>
      <c r="O2628" s="25" t="n">
        <f aca="false">INT(D2628/100)</f>
        <v>22</v>
      </c>
      <c r="P2628" s="0" t="n">
        <f aca="false">D2628-(O2628*100)</f>
        <v>45</v>
      </c>
      <c r="Q2628" s="0" t="n">
        <f aca="false">O2628+(P2628/60)</f>
        <v>22.75</v>
      </c>
      <c r="R2628" s="0" t="n">
        <f aca="false">C2628+(Q2628/24)</f>
        <v>31.9479166666667</v>
      </c>
    </row>
    <row r="2629" customFormat="false" ht="12.75" hidden="false" customHeight="false" outlineLevel="0" collapsed="false">
      <c r="A2629" s="0" t="n">
        <v>15</v>
      </c>
      <c r="B2629" s="0" t="n">
        <v>2000</v>
      </c>
      <c r="C2629" s="0" t="n">
        <v>31</v>
      </c>
      <c r="D2629" s="0" t="n">
        <v>2300</v>
      </c>
      <c r="E2629" s="0" t="n">
        <v>-1.704</v>
      </c>
      <c r="F2629" s="0" t="n">
        <v>60.86</v>
      </c>
      <c r="G2629" s="0" t="n">
        <v>0.531</v>
      </c>
      <c r="H2629" s="0" t="n">
        <v>1.563</v>
      </c>
      <c r="I2629" s="0" t="n">
        <v>4.781</v>
      </c>
      <c r="J2629" s="0" t="n">
        <v>0</v>
      </c>
      <c r="K2629" s="0" t="n">
        <v>-0.878</v>
      </c>
      <c r="L2629" s="0" t="n">
        <v>12.57</v>
      </c>
      <c r="M2629" s="0" t="n">
        <v>900</v>
      </c>
      <c r="N2629" s="24" t="n">
        <f aca="false">DATE(B2629,1,1)+C2629-1</f>
        <v>36556</v>
      </c>
      <c r="O2629" s="25" t="n">
        <f aca="false">INT(D2629/100)</f>
        <v>23</v>
      </c>
      <c r="P2629" s="0" t="n">
        <f aca="false">D2629-(O2629*100)</f>
        <v>0</v>
      </c>
      <c r="Q2629" s="0" t="n">
        <f aca="false">O2629+(P2629/60)</f>
        <v>23</v>
      </c>
      <c r="R2629" s="0" t="n">
        <f aca="false">C2629+(Q2629/24)</f>
        <v>31.9583333333333</v>
      </c>
    </row>
    <row r="2630" customFormat="false" ht="12.75" hidden="false" customHeight="false" outlineLevel="0" collapsed="false">
      <c r="A2630" s="0" t="n">
        <v>15</v>
      </c>
      <c r="B2630" s="0" t="n">
        <v>2000</v>
      </c>
      <c r="C2630" s="0" t="n">
        <v>31</v>
      </c>
      <c r="D2630" s="0" t="n">
        <v>2315</v>
      </c>
      <c r="E2630" s="0" t="n">
        <v>-1.648</v>
      </c>
      <c r="F2630" s="0" t="n">
        <v>59.6</v>
      </c>
      <c r="G2630" s="0" t="n">
        <v>0.502</v>
      </c>
      <c r="H2630" s="0" t="n">
        <v>1.517</v>
      </c>
      <c r="I2630" s="0" t="n">
        <v>7.03</v>
      </c>
      <c r="J2630" s="0" t="n">
        <v>0</v>
      </c>
      <c r="K2630" s="0" t="n">
        <v>-0.936</v>
      </c>
      <c r="L2630" s="0" t="n">
        <v>12.57</v>
      </c>
      <c r="M2630" s="0" t="n">
        <v>900</v>
      </c>
      <c r="N2630" s="24" t="n">
        <f aca="false">DATE(B2630,1,1)+C2630-1</f>
        <v>36556</v>
      </c>
      <c r="O2630" s="25" t="n">
        <f aca="false">INT(D2630/100)</f>
        <v>23</v>
      </c>
      <c r="P2630" s="0" t="n">
        <f aca="false">D2630-(O2630*100)</f>
        <v>15</v>
      </c>
      <c r="Q2630" s="0" t="n">
        <f aca="false">O2630+(P2630/60)</f>
        <v>23.25</v>
      </c>
      <c r="R2630" s="0" t="n">
        <f aca="false">C2630+(Q2630/24)</f>
        <v>31.96875</v>
      </c>
    </row>
    <row r="2631" customFormat="false" ht="12.75" hidden="false" customHeight="false" outlineLevel="0" collapsed="false">
      <c r="A2631" s="0" t="n">
        <v>15</v>
      </c>
      <c r="B2631" s="0" t="n">
        <v>2000</v>
      </c>
      <c r="C2631" s="0" t="n">
        <v>31</v>
      </c>
      <c r="D2631" s="0" t="n">
        <v>2330</v>
      </c>
      <c r="E2631" s="0" t="n">
        <v>-1.664</v>
      </c>
      <c r="F2631" s="0" t="n">
        <v>59.15</v>
      </c>
      <c r="G2631" s="0" t="n">
        <v>0.491</v>
      </c>
      <c r="H2631" s="0" t="n">
        <v>1.783</v>
      </c>
      <c r="I2631" s="0" t="n">
        <v>5.531</v>
      </c>
      <c r="J2631" s="0" t="n">
        <v>0</v>
      </c>
      <c r="K2631" s="0" t="n">
        <v>-0.987</v>
      </c>
      <c r="L2631" s="0" t="n">
        <v>12.57</v>
      </c>
      <c r="M2631" s="0" t="n">
        <v>900</v>
      </c>
      <c r="N2631" s="24" t="n">
        <f aca="false">DATE(B2631,1,1)+C2631-1</f>
        <v>36556</v>
      </c>
      <c r="O2631" s="25" t="n">
        <f aca="false">INT(D2631/100)</f>
        <v>23</v>
      </c>
      <c r="P2631" s="0" t="n">
        <f aca="false">D2631-(O2631*100)</f>
        <v>30</v>
      </c>
      <c r="Q2631" s="0" t="n">
        <f aca="false">O2631+(P2631/60)</f>
        <v>23.5</v>
      </c>
      <c r="R2631" s="0" t="n">
        <f aca="false">C2631+(Q2631/24)</f>
        <v>31.9791666666667</v>
      </c>
    </row>
    <row r="2632" customFormat="false" ht="12.75" hidden="false" customHeight="false" outlineLevel="0" collapsed="false">
      <c r="A2632" s="0" t="n">
        <v>15</v>
      </c>
      <c r="B2632" s="0" t="n">
        <v>2000</v>
      </c>
      <c r="C2632" s="0" t="n">
        <v>31</v>
      </c>
      <c r="D2632" s="0" t="n">
        <v>2345</v>
      </c>
      <c r="E2632" s="0" t="n">
        <v>-1.833</v>
      </c>
      <c r="F2632" s="0" t="n">
        <v>59.66</v>
      </c>
      <c r="G2632" s="0" t="n">
        <v>0.525</v>
      </c>
      <c r="H2632" s="0" t="n">
        <v>1.652</v>
      </c>
      <c r="I2632" s="0" t="n">
        <v>4.781</v>
      </c>
      <c r="J2632" s="0" t="n">
        <v>0</v>
      </c>
      <c r="K2632" s="0" t="n">
        <v>-1.04</v>
      </c>
      <c r="L2632" s="0" t="n">
        <v>12.57</v>
      </c>
      <c r="M2632" s="0" t="n">
        <v>900</v>
      </c>
      <c r="N2632" s="24" t="n">
        <f aca="false">DATE(B2632,1,1)+C2632-1</f>
        <v>36556</v>
      </c>
      <c r="O2632" s="25" t="n">
        <f aca="false">INT(D2632/100)</f>
        <v>23</v>
      </c>
      <c r="P2632" s="0" t="n">
        <f aca="false">D2632-(O2632*100)</f>
        <v>45</v>
      </c>
      <c r="Q2632" s="0" t="n">
        <f aca="false">O2632+(P2632/60)</f>
        <v>23.75</v>
      </c>
      <c r="R2632" s="0" t="n">
        <f aca="false">C2632+(Q2632/24)</f>
        <v>31.9895833333333</v>
      </c>
    </row>
    <row r="2633" customFormat="false" ht="12.75" hidden="false" customHeight="false" outlineLevel="0" collapsed="false">
      <c r="A2633" s="0" t="n">
        <v>15</v>
      </c>
      <c r="B2633" s="0" t="n">
        <v>2000</v>
      </c>
      <c r="C2633" s="0" t="n">
        <v>31</v>
      </c>
      <c r="D2633" s="0" t="n">
        <v>2400</v>
      </c>
      <c r="E2633" s="0" t="n">
        <v>-1.967</v>
      </c>
      <c r="F2633" s="0" t="n">
        <v>59.85</v>
      </c>
      <c r="G2633" s="0" t="n">
        <v>0.517</v>
      </c>
      <c r="H2633" s="0" t="n">
        <v>1.621</v>
      </c>
      <c r="I2633" s="0" t="n">
        <v>5.531</v>
      </c>
      <c r="J2633" s="0" t="n">
        <v>0</v>
      </c>
      <c r="K2633" s="0" t="n">
        <v>-1.09</v>
      </c>
      <c r="L2633" s="0" t="n">
        <v>12.57</v>
      </c>
      <c r="M2633" s="0" t="n">
        <v>900</v>
      </c>
      <c r="N2633" s="24" t="n">
        <f aca="false">DATE(B2633,1,1)+C2633-1</f>
        <v>36556</v>
      </c>
      <c r="O2633" s="25" t="n">
        <f aca="false">INT(D2633/100)</f>
        <v>24</v>
      </c>
      <c r="P2633" s="0" t="n">
        <f aca="false">D2633-(O2633*100)</f>
        <v>0</v>
      </c>
      <c r="Q2633" s="0" t="n">
        <f aca="false">O2633+(P2633/60)</f>
        <v>24</v>
      </c>
      <c r="R2633" s="0" t="n">
        <f aca="false">C2633+(Q2633/24)</f>
        <v>32</v>
      </c>
    </row>
    <row r="2634" customFormat="false" ht="12.75" hidden="false" customHeight="false" outlineLevel="0" collapsed="false">
      <c r="H2634" s="0"/>
      <c r="I2634" s="0"/>
      <c r="N2634" s="24"/>
      <c r="O2634" s="25"/>
    </row>
    <row r="2635" customFormat="false" ht="12.75" hidden="false" customHeight="false" outlineLevel="0" collapsed="false">
      <c r="H2635" s="0"/>
      <c r="I2635" s="0"/>
      <c r="N2635" s="24"/>
      <c r="O2635" s="25"/>
    </row>
    <row r="2636" customFormat="false" ht="12.75" hidden="false" customHeight="false" outlineLevel="0" collapsed="false">
      <c r="H2636" s="0"/>
      <c r="I2636" s="0"/>
      <c r="N2636" s="24"/>
      <c r="O2636" s="25"/>
    </row>
    <row r="2637" customFormat="false" ht="12.75" hidden="false" customHeight="false" outlineLevel="0" collapsed="false">
      <c r="H2637" s="0"/>
      <c r="I2637" s="0"/>
      <c r="N2637" s="24"/>
      <c r="O2637" s="25"/>
    </row>
    <row r="2638" customFormat="false" ht="12.75" hidden="false" customHeight="false" outlineLevel="0" collapsed="false">
      <c r="H2638" s="0"/>
      <c r="I2638" s="0"/>
      <c r="N2638" s="24"/>
      <c r="O2638" s="25"/>
    </row>
    <row r="2639" customFormat="false" ht="12.75" hidden="false" customHeight="false" outlineLevel="0" collapsed="false">
      <c r="H2639" s="0"/>
      <c r="I2639" s="0"/>
      <c r="N2639" s="24"/>
      <c r="O2639" s="25"/>
    </row>
    <row r="2640" customFormat="false" ht="12.75" hidden="false" customHeight="false" outlineLevel="0" collapsed="false">
      <c r="H2640" s="0"/>
      <c r="I2640" s="0"/>
      <c r="N2640" s="24"/>
      <c r="O2640" s="25"/>
    </row>
    <row r="2641" customFormat="false" ht="12.75" hidden="false" customHeight="false" outlineLevel="0" collapsed="false">
      <c r="H2641" s="0"/>
      <c r="I2641" s="0"/>
      <c r="N2641" s="24"/>
      <c r="O2641" s="25"/>
    </row>
    <row r="2642" customFormat="false" ht="12.75" hidden="false" customHeight="false" outlineLevel="0" collapsed="false">
      <c r="H2642" s="0"/>
      <c r="I2642" s="0"/>
      <c r="N2642" s="24"/>
      <c r="O2642" s="25"/>
    </row>
    <row r="2643" customFormat="false" ht="12.75" hidden="false" customHeight="false" outlineLevel="0" collapsed="false">
      <c r="H2643" s="0"/>
      <c r="I2643" s="0"/>
      <c r="N2643" s="24"/>
      <c r="O2643" s="25"/>
    </row>
    <row r="2644" customFormat="false" ht="12.75" hidden="false" customHeight="false" outlineLevel="0" collapsed="false">
      <c r="H2644" s="0"/>
      <c r="I2644" s="0"/>
      <c r="N2644" s="24"/>
      <c r="O2644" s="25"/>
    </row>
    <row r="2645" customFormat="false" ht="12.75" hidden="false" customHeight="false" outlineLevel="0" collapsed="false">
      <c r="H2645" s="0"/>
      <c r="I2645" s="0"/>
      <c r="N2645" s="24"/>
      <c r="O2645" s="25"/>
    </row>
    <row r="2646" customFormat="false" ht="12.75" hidden="false" customHeight="false" outlineLevel="0" collapsed="false">
      <c r="H2646" s="0"/>
      <c r="I2646" s="0"/>
      <c r="N2646" s="24"/>
      <c r="O2646" s="25"/>
    </row>
    <row r="2647" customFormat="false" ht="12.75" hidden="false" customHeight="false" outlineLevel="0" collapsed="false">
      <c r="H2647" s="0"/>
      <c r="I2647" s="0"/>
      <c r="N2647" s="24"/>
      <c r="O2647" s="25"/>
    </row>
    <row r="2648" customFormat="false" ht="12.75" hidden="false" customHeight="false" outlineLevel="0" collapsed="false">
      <c r="H2648" s="0"/>
      <c r="I2648" s="0"/>
      <c r="N2648" s="24"/>
      <c r="O2648" s="25"/>
    </row>
    <row r="2649" customFormat="false" ht="12.75" hidden="false" customHeight="false" outlineLevel="0" collapsed="false">
      <c r="H2649" s="0"/>
      <c r="I2649" s="0"/>
      <c r="N2649" s="24"/>
      <c r="O2649" s="25"/>
    </row>
    <row r="2650" customFormat="false" ht="12.75" hidden="false" customHeight="false" outlineLevel="0" collapsed="false">
      <c r="H2650" s="0"/>
      <c r="I2650" s="0"/>
      <c r="N2650" s="24"/>
      <c r="O2650" s="25"/>
    </row>
    <row r="2651" customFormat="false" ht="12.75" hidden="false" customHeight="false" outlineLevel="0" collapsed="false">
      <c r="H2651" s="0"/>
      <c r="I2651" s="0"/>
      <c r="N2651" s="24"/>
      <c r="O2651" s="25"/>
    </row>
    <row r="2652" customFormat="false" ht="12.75" hidden="false" customHeight="false" outlineLevel="0" collapsed="false">
      <c r="H2652" s="0"/>
      <c r="I2652" s="0"/>
      <c r="N2652" s="24"/>
      <c r="O2652" s="25"/>
    </row>
    <row r="2653" customFormat="false" ht="12.75" hidden="false" customHeight="false" outlineLevel="0" collapsed="false">
      <c r="H2653" s="0"/>
      <c r="I2653" s="0"/>
      <c r="N2653" s="24"/>
      <c r="O2653" s="25"/>
    </row>
    <row r="2654" customFormat="false" ht="12.75" hidden="false" customHeight="false" outlineLevel="0" collapsed="false">
      <c r="H2654" s="0"/>
      <c r="I2654" s="0"/>
      <c r="N2654" s="24"/>
      <c r="O2654" s="25"/>
    </row>
    <row r="2655" customFormat="false" ht="12.75" hidden="false" customHeight="false" outlineLevel="0" collapsed="false">
      <c r="H2655" s="0"/>
      <c r="I2655" s="0"/>
      <c r="N2655" s="24"/>
      <c r="O2655" s="25"/>
    </row>
    <row r="2656" customFormat="false" ht="12.75" hidden="false" customHeight="false" outlineLevel="0" collapsed="false">
      <c r="H2656" s="0"/>
      <c r="I2656" s="0"/>
      <c r="N2656" s="24"/>
      <c r="O2656" s="25"/>
    </row>
    <row r="2657" customFormat="false" ht="12.75" hidden="false" customHeight="false" outlineLevel="0" collapsed="false">
      <c r="H2657" s="0"/>
      <c r="I2657" s="0"/>
      <c r="N2657" s="24"/>
      <c r="O2657" s="25"/>
    </row>
    <row r="2658" customFormat="false" ht="12.75" hidden="false" customHeight="false" outlineLevel="0" collapsed="false">
      <c r="H2658" s="0"/>
      <c r="I2658" s="0"/>
      <c r="N2658" s="24"/>
      <c r="O2658" s="25"/>
    </row>
    <row r="2659" customFormat="false" ht="12.75" hidden="false" customHeight="false" outlineLevel="0" collapsed="false">
      <c r="H2659" s="0"/>
      <c r="I2659" s="0"/>
      <c r="N2659" s="24"/>
      <c r="O2659" s="25"/>
    </row>
    <row r="2660" customFormat="false" ht="12.75" hidden="false" customHeight="false" outlineLevel="0" collapsed="false">
      <c r="H2660" s="0"/>
      <c r="I2660" s="0"/>
      <c r="N2660" s="24"/>
      <c r="O2660" s="25"/>
    </row>
    <row r="2661" customFormat="false" ht="12.75" hidden="false" customHeight="false" outlineLevel="0" collapsed="false">
      <c r="H2661" s="0"/>
      <c r="I2661" s="0"/>
      <c r="N2661" s="24"/>
      <c r="O2661" s="25"/>
    </row>
    <row r="2662" customFormat="false" ht="12.75" hidden="false" customHeight="false" outlineLevel="0" collapsed="false">
      <c r="H2662" s="0"/>
      <c r="I2662" s="0"/>
      <c r="N2662" s="24"/>
      <c r="O2662" s="25"/>
    </row>
    <row r="2663" customFormat="false" ht="12.75" hidden="false" customHeight="false" outlineLevel="0" collapsed="false">
      <c r="H2663" s="0"/>
      <c r="I2663" s="0"/>
      <c r="N2663" s="24"/>
      <c r="O2663" s="25"/>
    </row>
    <row r="2664" customFormat="false" ht="12.75" hidden="false" customHeight="false" outlineLevel="0" collapsed="false">
      <c r="H2664" s="0"/>
      <c r="I2664" s="0"/>
      <c r="N2664" s="24"/>
      <c r="O2664" s="25"/>
    </row>
    <row r="2665" customFormat="false" ht="12.75" hidden="false" customHeight="false" outlineLevel="0" collapsed="false">
      <c r="H2665" s="0"/>
      <c r="I2665" s="0"/>
      <c r="N2665" s="24"/>
      <c r="O2665" s="25"/>
    </row>
    <row r="2666" customFormat="false" ht="12.75" hidden="false" customHeight="false" outlineLevel="0" collapsed="false">
      <c r="H2666" s="0"/>
      <c r="I2666" s="0"/>
      <c r="N2666" s="24"/>
      <c r="O2666" s="25"/>
    </row>
    <row r="2667" customFormat="false" ht="12.75" hidden="false" customHeight="false" outlineLevel="0" collapsed="false">
      <c r="H2667" s="0"/>
      <c r="I2667" s="0"/>
      <c r="N2667" s="24"/>
      <c r="O2667" s="25"/>
    </row>
    <row r="2668" customFormat="false" ht="12.75" hidden="false" customHeight="false" outlineLevel="0" collapsed="false">
      <c r="H2668" s="0"/>
      <c r="I2668" s="0"/>
      <c r="N2668" s="24"/>
      <c r="O2668" s="25"/>
    </row>
    <row r="2669" customFormat="false" ht="12.75" hidden="false" customHeight="false" outlineLevel="0" collapsed="false">
      <c r="H2669" s="0"/>
      <c r="I2669" s="0"/>
      <c r="N2669" s="24"/>
      <c r="O2669" s="25"/>
    </row>
    <row r="2670" customFormat="false" ht="12.75" hidden="false" customHeight="false" outlineLevel="0" collapsed="false">
      <c r="H2670" s="0"/>
      <c r="I2670" s="0"/>
      <c r="N2670" s="24"/>
      <c r="O2670" s="25"/>
    </row>
    <row r="2671" customFormat="false" ht="12.75" hidden="false" customHeight="false" outlineLevel="0" collapsed="false">
      <c r="H2671" s="0"/>
      <c r="I2671" s="0"/>
      <c r="N2671" s="24"/>
      <c r="O2671" s="25"/>
    </row>
    <row r="2672" customFormat="false" ht="12.75" hidden="false" customHeight="false" outlineLevel="0" collapsed="false">
      <c r="H2672" s="0"/>
      <c r="I2672" s="0"/>
      <c r="N2672" s="24"/>
      <c r="O2672" s="25"/>
    </row>
    <row r="2673" customFormat="false" ht="12.75" hidden="false" customHeight="false" outlineLevel="0" collapsed="false">
      <c r="H2673" s="0"/>
      <c r="I2673" s="0"/>
      <c r="N2673" s="24"/>
      <c r="O2673" s="25"/>
    </row>
    <row r="2674" customFormat="false" ht="12.75" hidden="false" customHeight="false" outlineLevel="0" collapsed="false">
      <c r="H2674" s="0"/>
      <c r="I2674" s="0"/>
      <c r="N2674" s="24"/>
      <c r="O2674" s="25"/>
    </row>
    <row r="2675" customFormat="false" ht="12.75" hidden="false" customHeight="false" outlineLevel="0" collapsed="false">
      <c r="H2675" s="0"/>
      <c r="I2675" s="0"/>
      <c r="N2675" s="24"/>
      <c r="O2675" s="25"/>
    </row>
    <row r="2676" customFormat="false" ht="12.75" hidden="false" customHeight="false" outlineLevel="0" collapsed="false">
      <c r="H2676" s="0"/>
      <c r="I2676" s="0"/>
      <c r="N2676" s="24"/>
      <c r="O2676" s="25"/>
    </row>
    <row r="2677" customFormat="false" ht="12.75" hidden="false" customHeight="false" outlineLevel="0" collapsed="false">
      <c r="H2677" s="0"/>
      <c r="I2677" s="0"/>
      <c r="N2677" s="24"/>
      <c r="O2677" s="25"/>
    </row>
    <row r="2678" customFormat="false" ht="12.75" hidden="false" customHeight="false" outlineLevel="0" collapsed="false">
      <c r="H2678" s="0"/>
      <c r="I2678" s="0"/>
      <c r="N2678" s="24"/>
      <c r="O2678" s="25"/>
    </row>
    <row r="2679" customFormat="false" ht="12.75" hidden="false" customHeight="false" outlineLevel="0" collapsed="false">
      <c r="H2679" s="0"/>
      <c r="I2679" s="0"/>
      <c r="N2679" s="24"/>
      <c r="O2679" s="25"/>
    </row>
    <row r="2680" customFormat="false" ht="12.75" hidden="false" customHeight="false" outlineLevel="0" collapsed="false">
      <c r="H2680" s="0"/>
      <c r="I2680" s="0"/>
      <c r="N2680" s="24"/>
      <c r="O2680" s="25"/>
    </row>
    <row r="2681" customFormat="false" ht="12.75" hidden="false" customHeight="false" outlineLevel="0" collapsed="false">
      <c r="H2681" s="0"/>
      <c r="I2681" s="0"/>
      <c r="N2681" s="24"/>
      <c r="O2681" s="25"/>
    </row>
    <row r="2682" customFormat="false" ht="12.75" hidden="false" customHeight="false" outlineLevel="0" collapsed="false">
      <c r="H2682" s="0"/>
      <c r="I2682" s="0"/>
      <c r="N2682" s="24"/>
      <c r="O2682" s="25"/>
    </row>
    <row r="2683" customFormat="false" ht="12.75" hidden="false" customHeight="false" outlineLevel="0" collapsed="false">
      <c r="H2683" s="0"/>
      <c r="I2683" s="0"/>
      <c r="N2683" s="24"/>
      <c r="O2683" s="25"/>
    </row>
    <row r="2684" customFormat="false" ht="12.75" hidden="false" customHeight="false" outlineLevel="0" collapsed="false">
      <c r="H2684" s="0"/>
      <c r="I2684" s="0"/>
      <c r="N2684" s="24"/>
      <c r="O2684" s="25"/>
    </row>
    <row r="2685" customFormat="false" ht="12.75" hidden="false" customHeight="false" outlineLevel="0" collapsed="false">
      <c r="H2685" s="0"/>
      <c r="I2685" s="0"/>
      <c r="N2685" s="24"/>
      <c r="O2685" s="25"/>
    </row>
    <row r="2686" customFormat="false" ht="12.75" hidden="false" customHeight="false" outlineLevel="0" collapsed="false">
      <c r="H2686" s="0"/>
      <c r="I2686" s="0"/>
      <c r="N2686" s="24"/>
      <c r="O2686" s="25"/>
    </row>
    <row r="2687" customFormat="false" ht="12.75" hidden="false" customHeight="false" outlineLevel="0" collapsed="false">
      <c r="H2687" s="0"/>
      <c r="I2687" s="0"/>
      <c r="N2687" s="24"/>
      <c r="O2687" s="25"/>
    </row>
    <row r="2688" customFormat="false" ht="12.75" hidden="false" customHeight="false" outlineLevel="0" collapsed="false">
      <c r="H2688" s="0"/>
      <c r="I2688" s="0"/>
      <c r="N2688" s="24"/>
      <c r="O2688" s="25"/>
    </row>
    <row r="2689" customFormat="false" ht="12.75" hidden="false" customHeight="false" outlineLevel="0" collapsed="false">
      <c r="H2689" s="0"/>
      <c r="I2689" s="0"/>
      <c r="N2689" s="24"/>
      <c r="O2689" s="25"/>
    </row>
    <row r="2690" customFormat="false" ht="12.75" hidden="false" customHeight="false" outlineLevel="0" collapsed="false">
      <c r="H2690" s="0"/>
      <c r="I2690" s="0"/>
      <c r="N2690" s="24"/>
      <c r="O2690" s="25"/>
    </row>
    <row r="2691" customFormat="false" ht="12.75" hidden="false" customHeight="false" outlineLevel="0" collapsed="false">
      <c r="H2691" s="0"/>
      <c r="I2691" s="0"/>
      <c r="N2691" s="24"/>
      <c r="O2691" s="25"/>
    </row>
    <row r="2692" customFormat="false" ht="12.75" hidden="false" customHeight="false" outlineLevel="0" collapsed="false">
      <c r="H2692" s="0"/>
      <c r="I2692" s="0"/>
      <c r="N2692" s="24"/>
      <c r="O2692" s="25"/>
    </row>
    <row r="2693" customFormat="false" ht="12.75" hidden="false" customHeight="false" outlineLevel="0" collapsed="false">
      <c r="H2693" s="0"/>
      <c r="I2693" s="0"/>
      <c r="N2693" s="24"/>
      <c r="O2693" s="25"/>
    </row>
    <row r="2694" customFormat="false" ht="12.75" hidden="false" customHeight="false" outlineLevel="0" collapsed="false">
      <c r="H2694" s="0"/>
      <c r="I2694" s="0"/>
      <c r="N2694" s="24"/>
      <c r="O2694" s="25"/>
    </row>
    <row r="2695" customFormat="false" ht="12.75" hidden="false" customHeight="false" outlineLevel="0" collapsed="false">
      <c r="H2695" s="0"/>
      <c r="I2695" s="0"/>
      <c r="N2695" s="24"/>
      <c r="O2695" s="25"/>
    </row>
    <row r="2696" customFormat="false" ht="12.75" hidden="false" customHeight="false" outlineLevel="0" collapsed="false">
      <c r="H2696" s="0"/>
      <c r="I2696" s="0"/>
      <c r="N2696" s="24"/>
      <c r="O2696" s="25"/>
    </row>
    <row r="2697" customFormat="false" ht="12.75" hidden="false" customHeight="false" outlineLevel="0" collapsed="false">
      <c r="H2697" s="0"/>
      <c r="I2697" s="0"/>
      <c r="N2697" s="24"/>
      <c r="O2697" s="25"/>
    </row>
    <row r="2698" customFormat="false" ht="12.75" hidden="false" customHeight="false" outlineLevel="0" collapsed="false">
      <c r="H2698" s="0"/>
      <c r="I2698" s="0"/>
      <c r="N2698" s="24"/>
      <c r="O2698" s="25"/>
    </row>
    <row r="2699" customFormat="false" ht="12.75" hidden="false" customHeight="false" outlineLevel="0" collapsed="false">
      <c r="H2699" s="0"/>
      <c r="I2699" s="0"/>
      <c r="N2699" s="24"/>
      <c r="O2699" s="25"/>
    </row>
    <row r="2700" customFormat="false" ht="12.75" hidden="false" customHeight="false" outlineLevel="0" collapsed="false">
      <c r="H2700" s="0"/>
      <c r="I2700" s="0"/>
      <c r="N2700" s="24"/>
      <c r="O2700" s="25"/>
    </row>
    <row r="2701" customFormat="false" ht="12.75" hidden="false" customHeight="false" outlineLevel="0" collapsed="false">
      <c r="H2701" s="0"/>
      <c r="I2701" s="0"/>
      <c r="N2701" s="24"/>
      <c r="O2701" s="25"/>
    </row>
    <row r="2702" customFormat="false" ht="12.75" hidden="false" customHeight="false" outlineLevel="0" collapsed="false">
      <c r="H2702" s="0"/>
      <c r="I2702" s="0"/>
      <c r="N2702" s="24"/>
      <c r="O2702" s="25"/>
    </row>
    <row r="2703" customFormat="false" ht="12.75" hidden="false" customHeight="false" outlineLevel="0" collapsed="false">
      <c r="H2703" s="0"/>
      <c r="I2703" s="0"/>
      <c r="N2703" s="24"/>
      <c r="O2703" s="25"/>
    </row>
    <row r="2704" customFormat="false" ht="12.75" hidden="false" customHeight="false" outlineLevel="0" collapsed="false">
      <c r="H2704" s="0"/>
      <c r="I2704" s="0"/>
      <c r="N2704" s="24"/>
      <c r="O2704" s="25"/>
    </row>
    <row r="2705" customFormat="false" ht="12.75" hidden="false" customHeight="false" outlineLevel="0" collapsed="false">
      <c r="H2705" s="0"/>
      <c r="I2705" s="0"/>
      <c r="N2705" s="24"/>
      <c r="O2705" s="25"/>
    </row>
    <row r="2706" customFormat="false" ht="12.75" hidden="false" customHeight="false" outlineLevel="0" collapsed="false">
      <c r="H2706" s="0"/>
      <c r="I2706" s="0"/>
      <c r="N2706" s="24"/>
      <c r="O2706" s="25"/>
    </row>
    <row r="2707" customFormat="false" ht="12.75" hidden="false" customHeight="false" outlineLevel="0" collapsed="false">
      <c r="H2707" s="0"/>
      <c r="I2707" s="0"/>
      <c r="N2707" s="24"/>
      <c r="O2707" s="25"/>
    </row>
    <row r="2708" customFormat="false" ht="12.75" hidden="false" customHeight="false" outlineLevel="0" collapsed="false">
      <c r="H2708" s="0"/>
      <c r="I2708" s="0"/>
      <c r="N2708" s="24"/>
      <c r="O2708" s="25"/>
    </row>
    <row r="2709" customFormat="false" ht="12.75" hidden="false" customHeight="false" outlineLevel="0" collapsed="false">
      <c r="H2709" s="0"/>
      <c r="I2709" s="0"/>
      <c r="N2709" s="24"/>
      <c r="O2709" s="25"/>
    </row>
    <row r="2710" customFormat="false" ht="12.75" hidden="false" customHeight="false" outlineLevel="0" collapsed="false">
      <c r="H2710" s="0"/>
      <c r="I2710" s="0"/>
      <c r="N2710" s="24"/>
      <c r="O2710" s="25"/>
    </row>
    <row r="2711" customFormat="false" ht="12.75" hidden="false" customHeight="false" outlineLevel="0" collapsed="false">
      <c r="H2711" s="0"/>
      <c r="I2711" s="0"/>
      <c r="N2711" s="24"/>
      <c r="O2711" s="25"/>
    </row>
    <row r="2712" customFormat="false" ht="12.75" hidden="false" customHeight="false" outlineLevel="0" collapsed="false">
      <c r="H2712" s="0"/>
      <c r="I2712" s="0"/>
      <c r="N2712" s="24"/>
      <c r="O2712" s="25"/>
    </row>
    <row r="2713" customFormat="false" ht="12.75" hidden="false" customHeight="false" outlineLevel="0" collapsed="false">
      <c r="H2713" s="0"/>
      <c r="I2713" s="0"/>
      <c r="N2713" s="24"/>
      <c r="O2713" s="25"/>
    </row>
    <row r="2714" customFormat="false" ht="12.75" hidden="false" customHeight="false" outlineLevel="0" collapsed="false">
      <c r="H2714" s="0"/>
      <c r="I2714" s="0"/>
      <c r="N2714" s="24"/>
      <c r="O2714" s="25"/>
    </row>
    <row r="2715" customFormat="false" ht="12.75" hidden="false" customHeight="false" outlineLevel="0" collapsed="false">
      <c r="H2715" s="0"/>
      <c r="I2715" s="0"/>
      <c r="N2715" s="24"/>
      <c r="O2715" s="25"/>
    </row>
    <row r="2716" customFormat="false" ht="12.75" hidden="false" customHeight="false" outlineLevel="0" collapsed="false">
      <c r="H2716" s="0"/>
      <c r="I2716" s="0"/>
      <c r="N2716" s="24"/>
      <c r="O2716" s="25"/>
    </row>
    <row r="2717" customFormat="false" ht="12.75" hidden="false" customHeight="false" outlineLevel="0" collapsed="false">
      <c r="H2717" s="0"/>
      <c r="I2717" s="0"/>
      <c r="N2717" s="24"/>
      <c r="O2717" s="25"/>
    </row>
    <row r="2718" customFormat="false" ht="12.75" hidden="false" customHeight="false" outlineLevel="0" collapsed="false">
      <c r="H2718" s="0"/>
      <c r="I2718" s="0"/>
      <c r="N2718" s="24"/>
      <c r="O2718" s="25"/>
    </row>
    <row r="2719" customFormat="false" ht="12.75" hidden="false" customHeight="false" outlineLevel="0" collapsed="false">
      <c r="H2719" s="0"/>
      <c r="I2719" s="0"/>
      <c r="N2719" s="24"/>
      <c r="O2719" s="25"/>
    </row>
    <row r="2720" customFormat="false" ht="12.75" hidden="false" customHeight="false" outlineLevel="0" collapsed="false">
      <c r="H2720" s="0"/>
      <c r="I2720" s="0"/>
      <c r="N2720" s="24"/>
      <c r="O2720" s="25"/>
    </row>
    <row r="2721" customFormat="false" ht="12.75" hidden="false" customHeight="false" outlineLevel="0" collapsed="false">
      <c r="H2721" s="0"/>
      <c r="I2721" s="0"/>
      <c r="N2721" s="24"/>
      <c r="O2721" s="25"/>
    </row>
    <row r="2722" customFormat="false" ht="12.75" hidden="false" customHeight="false" outlineLevel="0" collapsed="false">
      <c r="H2722" s="0"/>
      <c r="I2722" s="0"/>
      <c r="N2722" s="24"/>
      <c r="O2722" s="25"/>
    </row>
    <row r="2723" customFormat="false" ht="12.75" hidden="false" customHeight="false" outlineLevel="0" collapsed="false">
      <c r="H2723" s="0"/>
      <c r="I2723" s="0"/>
      <c r="N2723" s="24"/>
      <c r="O2723" s="25"/>
    </row>
    <row r="2724" customFormat="false" ht="12.75" hidden="false" customHeight="false" outlineLevel="0" collapsed="false">
      <c r="H2724" s="0"/>
      <c r="I2724" s="0"/>
      <c r="N2724" s="24"/>
      <c r="O2724" s="25"/>
    </row>
    <row r="2725" customFormat="false" ht="12.75" hidden="false" customHeight="false" outlineLevel="0" collapsed="false">
      <c r="H2725" s="0"/>
      <c r="I2725" s="0"/>
      <c r="N2725" s="24"/>
      <c r="O2725" s="25"/>
    </row>
    <row r="2726" customFormat="false" ht="12.75" hidden="false" customHeight="false" outlineLevel="0" collapsed="false">
      <c r="H2726" s="0"/>
      <c r="I2726" s="0"/>
      <c r="N2726" s="24"/>
      <c r="O2726" s="25"/>
    </row>
    <row r="2727" customFormat="false" ht="12.75" hidden="false" customHeight="false" outlineLevel="0" collapsed="false">
      <c r="H2727" s="0"/>
      <c r="I2727" s="0"/>
      <c r="N2727" s="24"/>
      <c r="O2727" s="25"/>
    </row>
    <row r="2728" customFormat="false" ht="12.75" hidden="false" customHeight="false" outlineLevel="0" collapsed="false">
      <c r="H2728" s="0"/>
      <c r="I2728" s="0"/>
      <c r="N2728" s="24"/>
      <c r="O2728" s="25"/>
    </row>
    <row r="2729" customFormat="false" ht="12.75" hidden="false" customHeight="false" outlineLevel="0" collapsed="false">
      <c r="H2729" s="0"/>
      <c r="I2729" s="0"/>
      <c r="N2729" s="24"/>
      <c r="O2729" s="25"/>
    </row>
    <row r="2730" customFormat="false" ht="12.75" hidden="false" customHeight="false" outlineLevel="0" collapsed="false">
      <c r="H2730" s="0"/>
      <c r="I2730" s="0"/>
      <c r="N2730" s="24"/>
      <c r="O2730" s="25"/>
    </row>
    <row r="2731" customFormat="false" ht="12.75" hidden="false" customHeight="false" outlineLevel="0" collapsed="false">
      <c r="H2731" s="0"/>
      <c r="I2731" s="0"/>
      <c r="N2731" s="24"/>
      <c r="O2731" s="25"/>
    </row>
    <row r="2732" customFormat="false" ht="12.75" hidden="false" customHeight="false" outlineLevel="0" collapsed="false">
      <c r="H2732" s="0"/>
      <c r="I2732" s="0"/>
      <c r="N2732" s="24"/>
      <c r="O2732" s="25"/>
    </row>
    <row r="2733" customFormat="false" ht="12.75" hidden="false" customHeight="false" outlineLevel="0" collapsed="false">
      <c r="H2733" s="0"/>
      <c r="I2733" s="0"/>
      <c r="N2733" s="24"/>
      <c r="O2733" s="25"/>
    </row>
    <row r="2734" customFormat="false" ht="12.75" hidden="false" customHeight="false" outlineLevel="0" collapsed="false">
      <c r="H2734" s="0"/>
      <c r="I2734" s="0"/>
      <c r="N2734" s="24"/>
      <c r="O2734" s="25"/>
    </row>
    <row r="2735" customFormat="false" ht="12.75" hidden="false" customHeight="false" outlineLevel="0" collapsed="false">
      <c r="H2735" s="0"/>
      <c r="I2735" s="0"/>
      <c r="N2735" s="24"/>
      <c r="O2735" s="25"/>
    </row>
    <row r="2736" customFormat="false" ht="12.75" hidden="false" customHeight="false" outlineLevel="0" collapsed="false">
      <c r="H2736" s="0"/>
      <c r="I2736" s="0"/>
      <c r="N2736" s="24"/>
      <c r="O2736" s="25"/>
    </row>
    <row r="2737" customFormat="false" ht="12.75" hidden="false" customHeight="false" outlineLevel="0" collapsed="false">
      <c r="H2737" s="0"/>
      <c r="I2737" s="0"/>
      <c r="N2737" s="24"/>
      <c r="O2737" s="25"/>
    </row>
    <row r="2738" customFormat="false" ht="12.75" hidden="false" customHeight="false" outlineLevel="0" collapsed="false">
      <c r="H2738" s="0"/>
      <c r="I2738" s="0"/>
      <c r="N2738" s="24"/>
      <c r="O2738" s="25"/>
    </row>
    <row r="2739" customFormat="false" ht="12.75" hidden="false" customHeight="false" outlineLevel="0" collapsed="false">
      <c r="H2739" s="0"/>
      <c r="I2739" s="0"/>
      <c r="N2739" s="24"/>
      <c r="O2739" s="25"/>
    </row>
    <row r="2740" customFormat="false" ht="12.75" hidden="false" customHeight="false" outlineLevel="0" collapsed="false">
      <c r="H2740" s="0"/>
      <c r="I2740" s="0"/>
      <c r="N2740" s="24"/>
      <c r="O2740" s="25"/>
    </row>
    <row r="2741" customFormat="false" ht="12.75" hidden="false" customHeight="false" outlineLevel="0" collapsed="false">
      <c r="H2741" s="0"/>
      <c r="I2741" s="0"/>
      <c r="N2741" s="24"/>
      <c r="O2741" s="25"/>
    </row>
    <row r="2742" customFormat="false" ht="12.75" hidden="false" customHeight="false" outlineLevel="0" collapsed="false">
      <c r="H2742" s="0"/>
      <c r="I2742" s="0"/>
      <c r="N2742" s="24"/>
      <c r="O2742" s="25"/>
    </row>
    <row r="2743" customFormat="false" ht="12.75" hidden="false" customHeight="false" outlineLevel="0" collapsed="false">
      <c r="H2743" s="0"/>
      <c r="I2743" s="0"/>
      <c r="N2743" s="24"/>
      <c r="O2743" s="25"/>
    </row>
    <row r="2744" customFormat="false" ht="12.75" hidden="false" customHeight="false" outlineLevel="0" collapsed="false">
      <c r="H2744" s="0"/>
      <c r="I2744" s="0"/>
      <c r="N2744" s="24"/>
      <c r="O2744" s="25"/>
    </row>
    <row r="2745" customFormat="false" ht="12.75" hidden="false" customHeight="false" outlineLevel="0" collapsed="false">
      <c r="H2745" s="0"/>
      <c r="I2745" s="0"/>
      <c r="N2745" s="24"/>
      <c r="O2745" s="25"/>
    </row>
    <row r="2746" customFormat="false" ht="12.75" hidden="false" customHeight="false" outlineLevel="0" collapsed="false">
      <c r="H2746" s="0"/>
      <c r="I2746" s="0"/>
      <c r="N2746" s="24"/>
      <c r="O2746" s="25"/>
    </row>
    <row r="2747" customFormat="false" ht="12.75" hidden="false" customHeight="false" outlineLevel="0" collapsed="false">
      <c r="H2747" s="0"/>
      <c r="I2747" s="0"/>
      <c r="N2747" s="24"/>
      <c r="O2747" s="25"/>
    </row>
    <row r="2748" customFormat="false" ht="12.75" hidden="false" customHeight="false" outlineLevel="0" collapsed="false">
      <c r="H2748" s="0"/>
      <c r="I2748" s="0"/>
      <c r="N2748" s="24"/>
      <c r="O2748" s="25"/>
    </row>
    <row r="2749" customFormat="false" ht="12.75" hidden="false" customHeight="false" outlineLevel="0" collapsed="false">
      <c r="H2749" s="0"/>
      <c r="I2749" s="0"/>
      <c r="N2749" s="24"/>
      <c r="O2749" s="25"/>
    </row>
    <row r="2750" customFormat="false" ht="12.75" hidden="false" customHeight="false" outlineLevel="0" collapsed="false">
      <c r="H2750" s="0"/>
      <c r="I2750" s="0"/>
      <c r="N2750" s="24"/>
      <c r="O2750" s="25"/>
    </row>
    <row r="2751" customFormat="false" ht="12.75" hidden="false" customHeight="false" outlineLevel="0" collapsed="false">
      <c r="H2751" s="0"/>
      <c r="I2751" s="0"/>
      <c r="N2751" s="24"/>
      <c r="O2751" s="25"/>
    </row>
    <row r="2752" customFormat="false" ht="12.75" hidden="false" customHeight="false" outlineLevel="0" collapsed="false">
      <c r="H2752" s="0"/>
      <c r="I2752" s="0"/>
      <c r="N2752" s="24"/>
      <c r="O2752" s="25"/>
    </row>
    <row r="2753" customFormat="false" ht="12.75" hidden="false" customHeight="false" outlineLevel="0" collapsed="false">
      <c r="H2753" s="0"/>
      <c r="I2753" s="0"/>
      <c r="N2753" s="24"/>
      <c r="O2753" s="25"/>
    </row>
    <row r="2754" customFormat="false" ht="12.75" hidden="false" customHeight="false" outlineLevel="0" collapsed="false">
      <c r="H2754" s="0"/>
      <c r="I2754" s="0"/>
      <c r="N2754" s="24"/>
      <c r="O2754" s="25"/>
    </row>
    <row r="2755" customFormat="false" ht="12.75" hidden="false" customHeight="false" outlineLevel="0" collapsed="false">
      <c r="H2755" s="0"/>
      <c r="I2755" s="0"/>
      <c r="N2755" s="24"/>
      <c r="O2755" s="25"/>
    </row>
    <row r="2756" customFormat="false" ht="12.75" hidden="false" customHeight="false" outlineLevel="0" collapsed="false">
      <c r="H2756" s="0"/>
      <c r="I2756" s="0"/>
      <c r="N2756" s="24"/>
      <c r="O2756" s="25"/>
    </row>
    <row r="2757" customFormat="false" ht="12.75" hidden="false" customHeight="false" outlineLevel="0" collapsed="false">
      <c r="H2757" s="0"/>
      <c r="I2757" s="0"/>
      <c r="N2757" s="24"/>
      <c r="O2757" s="25"/>
    </row>
    <row r="2758" customFormat="false" ht="12.75" hidden="false" customHeight="false" outlineLevel="0" collapsed="false">
      <c r="H2758" s="0"/>
      <c r="I2758" s="0"/>
      <c r="N2758" s="24"/>
      <c r="O2758" s="25"/>
    </row>
    <row r="2759" customFormat="false" ht="12.75" hidden="false" customHeight="false" outlineLevel="0" collapsed="false">
      <c r="H2759" s="0"/>
      <c r="I2759" s="0"/>
      <c r="N2759" s="24"/>
      <c r="O2759" s="25"/>
    </row>
    <row r="2760" customFormat="false" ht="12.75" hidden="false" customHeight="false" outlineLevel="0" collapsed="false">
      <c r="H2760" s="0"/>
      <c r="I2760" s="0"/>
      <c r="N2760" s="24"/>
      <c r="O2760" s="25"/>
    </row>
    <row r="2761" customFormat="false" ht="12.75" hidden="false" customHeight="false" outlineLevel="0" collapsed="false">
      <c r="H2761" s="0"/>
      <c r="I2761" s="0"/>
      <c r="N2761" s="24"/>
      <c r="O2761" s="25"/>
    </row>
    <row r="2762" customFormat="false" ht="12.75" hidden="false" customHeight="false" outlineLevel="0" collapsed="false">
      <c r="H2762" s="0"/>
      <c r="I2762" s="0"/>
      <c r="N2762" s="24"/>
      <c r="O2762" s="25"/>
    </row>
    <row r="2763" customFormat="false" ht="12.75" hidden="false" customHeight="false" outlineLevel="0" collapsed="false">
      <c r="H2763" s="0"/>
      <c r="I2763" s="0"/>
      <c r="N2763" s="24"/>
      <c r="O2763" s="25"/>
    </row>
    <row r="2764" customFormat="false" ht="12.75" hidden="false" customHeight="false" outlineLevel="0" collapsed="false">
      <c r="H2764" s="0"/>
      <c r="I2764" s="0"/>
      <c r="N2764" s="24"/>
      <c r="O2764" s="25"/>
    </row>
    <row r="2765" customFormat="false" ht="12.75" hidden="false" customHeight="false" outlineLevel="0" collapsed="false">
      <c r="H2765" s="0"/>
      <c r="I2765" s="0"/>
      <c r="N2765" s="24"/>
      <c r="O2765" s="25"/>
    </row>
    <row r="2766" customFormat="false" ht="12.75" hidden="false" customHeight="false" outlineLevel="0" collapsed="false">
      <c r="H2766" s="0"/>
      <c r="I2766" s="0"/>
      <c r="N2766" s="24"/>
      <c r="O2766" s="25"/>
    </row>
    <row r="2767" customFormat="false" ht="12.75" hidden="false" customHeight="false" outlineLevel="0" collapsed="false">
      <c r="H2767" s="0"/>
      <c r="I2767" s="0"/>
      <c r="N2767" s="24"/>
      <c r="O2767" s="25"/>
    </row>
    <row r="2768" customFormat="false" ht="12.75" hidden="false" customHeight="false" outlineLevel="0" collapsed="false">
      <c r="H2768" s="0"/>
      <c r="I2768" s="0"/>
      <c r="N2768" s="24"/>
      <c r="O2768" s="25"/>
    </row>
    <row r="2769" customFormat="false" ht="12.75" hidden="false" customHeight="false" outlineLevel="0" collapsed="false">
      <c r="H2769" s="0"/>
      <c r="I2769" s="0"/>
      <c r="N2769" s="24"/>
      <c r="O2769" s="25"/>
    </row>
    <row r="2770" customFormat="false" ht="12.75" hidden="false" customHeight="false" outlineLevel="0" collapsed="false">
      <c r="H2770" s="0"/>
      <c r="I2770" s="0"/>
      <c r="N2770" s="24"/>
      <c r="O2770" s="25"/>
    </row>
    <row r="2771" customFormat="false" ht="12.75" hidden="false" customHeight="false" outlineLevel="0" collapsed="false">
      <c r="H2771" s="0"/>
      <c r="I2771" s="0"/>
      <c r="N2771" s="24"/>
      <c r="O2771" s="25"/>
    </row>
    <row r="2772" customFormat="false" ht="12.75" hidden="false" customHeight="false" outlineLevel="0" collapsed="false">
      <c r="H2772" s="0"/>
      <c r="I2772" s="0"/>
      <c r="N2772" s="24"/>
      <c r="O2772" s="25"/>
    </row>
    <row r="2773" customFormat="false" ht="12.75" hidden="false" customHeight="false" outlineLevel="0" collapsed="false">
      <c r="H2773" s="0"/>
      <c r="I2773" s="0"/>
      <c r="N2773" s="24"/>
      <c r="O2773" s="25"/>
    </row>
    <row r="2774" customFormat="false" ht="12.75" hidden="false" customHeight="false" outlineLevel="0" collapsed="false">
      <c r="H2774" s="0"/>
      <c r="I2774" s="0"/>
      <c r="N2774" s="24"/>
      <c r="O2774" s="25"/>
    </row>
    <row r="2775" customFormat="false" ht="12.75" hidden="false" customHeight="false" outlineLevel="0" collapsed="false">
      <c r="H2775" s="0"/>
      <c r="I2775" s="0"/>
      <c r="N2775" s="24"/>
      <c r="O2775" s="25"/>
    </row>
    <row r="2776" customFormat="false" ht="12.75" hidden="false" customHeight="false" outlineLevel="0" collapsed="false">
      <c r="H2776" s="0"/>
      <c r="I2776" s="0"/>
      <c r="N2776" s="24"/>
      <c r="O2776" s="25"/>
    </row>
    <row r="2777" customFormat="false" ht="12.75" hidden="false" customHeight="false" outlineLevel="0" collapsed="false">
      <c r="H2777" s="0"/>
      <c r="I2777" s="0"/>
      <c r="N2777" s="24"/>
      <c r="O2777" s="25"/>
    </row>
    <row r="2778" customFormat="false" ht="12.75" hidden="false" customHeight="false" outlineLevel="0" collapsed="false">
      <c r="H2778" s="0"/>
      <c r="I2778" s="0"/>
      <c r="N2778" s="24"/>
      <c r="O2778" s="25"/>
    </row>
    <row r="2779" customFormat="false" ht="12.75" hidden="false" customHeight="false" outlineLevel="0" collapsed="false">
      <c r="H2779" s="0"/>
      <c r="I2779" s="0"/>
      <c r="N2779" s="24"/>
      <c r="O2779" s="25"/>
    </row>
    <row r="2780" customFormat="false" ht="12.75" hidden="false" customHeight="false" outlineLevel="0" collapsed="false">
      <c r="H2780" s="0"/>
      <c r="I2780" s="0"/>
      <c r="N2780" s="24"/>
      <c r="O2780" s="25"/>
    </row>
    <row r="2781" customFormat="false" ht="12.75" hidden="false" customHeight="false" outlineLevel="0" collapsed="false">
      <c r="H2781" s="0"/>
      <c r="I2781" s="0"/>
      <c r="N2781" s="24"/>
      <c r="O2781" s="25"/>
    </row>
    <row r="2782" customFormat="false" ht="12.75" hidden="false" customHeight="false" outlineLevel="0" collapsed="false">
      <c r="H2782" s="0"/>
      <c r="I2782" s="0"/>
      <c r="N2782" s="24"/>
      <c r="O2782" s="25"/>
    </row>
    <row r="2783" customFormat="false" ht="12.75" hidden="false" customHeight="false" outlineLevel="0" collapsed="false">
      <c r="H2783" s="0"/>
      <c r="I2783" s="0"/>
      <c r="N2783" s="24"/>
      <c r="O2783" s="25"/>
    </row>
    <row r="2784" customFormat="false" ht="12.75" hidden="false" customHeight="false" outlineLevel="0" collapsed="false">
      <c r="H2784" s="0"/>
      <c r="I2784" s="0"/>
      <c r="N2784" s="24"/>
      <c r="O2784" s="25"/>
    </row>
    <row r="2785" customFormat="false" ht="12.75" hidden="false" customHeight="false" outlineLevel="0" collapsed="false">
      <c r="H2785" s="0"/>
      <c r="I2785" s="0"/>
      <c r="N2785" s="24"/>
      <c r="O2785" s="25"/>
    </row>
    <row r="2786" customFormat="false" ht="12.75" hidden="false" customHeight="false" outlineLevel="0" collapsed="false">
      <c r="H2786" s="0"/>
      <c r="I2786" s="0"/>
      <c r="N2786" s="24"/>
      <c r="O2786" s="25"/>
    </row>
    <row r="2787" customFormat="false" ht="12.75" hidden="false" customHeight="false" outlineLevel="0" collapsed="false">
      <c r="H2787" s="0"/>
      <c r="I2787" s="0"/>
      <c r="N2787" s="24"/>
      <c r="O2787" s="25"/>
    </row>
    <row r="2788" customFormat="false" ht="12.75" hidden="false" customHeight="false" outlineLevel="0" collapsed="false">
      <c r="H2788" s="0"/>
      <c r="I2788" s="0"/>
      <c r="N2788" s="24"/>
      <c r="O2788" s="25"/>
    </row>
    <row r="2789" customFormat="false" ht="12.75" hidden="false" customHeight="false" outlineLevel="0" collapsed="false">
      <c r="H2789" s="0"/>
      <c r="I2789" s="0"/>
      <c r="N2789" s="24"/>
      <c r="O2789" s="25"/>
    </row>
    <row r="2790" customFormat="false" ht="12.75" hidden="false" customHeight="false" outlineLevel="0" collapsed="false">
      <c r="H2790" s="0"/>
      <c r="I2790" s="0"/>
      <c r="N2790" s="24"/>
      <c r="O2790" s="25"/>
    </row>
    <row r="2791" customFormat="false" ht="12.75" hidden="false" customHeight="false" outlineLevel="0" collapsed="false">
      <c r="H2791" s="0"/>
      <c r="I2791" s="0"/>
      <c r="N2791" s="24"/>
      <c r="O2791" s="25"/>
    </row>
    <row r="2792" customFormat="false" ht="12.75" hidden="false" customHeight="false" outlineLevel="0" collapsed="false">
      <c r="H2792" s="0"/>
      <c r="I2792" s="0"/>
      <c r="N2792" s="24"/>
      <c r="O2792" s="25"/>
    </row>
    <row r="2793" customFormat="false" ht="12.75" hidden="false" customHeight="false" outlineLevel="0" collapsed="false">
      <c r="H2793" s="0"/>
      <c r="I2793" s="0"/>
      <c r="N2793" s="24"/>
      <c r="O2793" s="25"/>
    </row>
    <row r="2794" customFormat="false" ht="12.75" hidden="false" customHeight="false" outlineLevel="0" collapsed="false">
      <c r="H2794" s="0"/>
      <c r="I2794" s="0"/>
      <c r="N2794" s="24"/>
      <c r="O2794" s="25"/>
    </row>
    <row r="2795" customFormat="false" ht="12.75" hidden="false" customHeight="false" outlineLevel="0" collapsed="false">
      <c r="H2795" s="0"/>
      <c r="I2795" s="0"/>
      <c r="N2795" s="24"/>
      <c r="O2795" s="25"/>
    </row>
    <row r="2796" customFormat="false" ht="12.75" hidden="false" customHeight="false" outlineLevel="0" collapsed="false">
      <c r="H2796" s="0"/>
      <c r="I2796" s="0"/>
      <c r="N2796" s="24"/>
      <c r="O2796" s="25"/>
    </row>
    <row r="2797" customFormat="false" ht="12.75" hidden="false" customHeight="false" outlineLevel="0" collapsed="false">
      <c r="H2797" s="0"/>
      <c r="I2797" s="0"/>
      <c r="N2797" s="24"/>
      <c r="O2797" s="25"/>
    </row>
    <row r="2798" customFormat="false" ht="12.75" hidden="false" customHeight="false" outlineLevel="0" collapsed="false">
      <c r="H2798" s="0"/>
      <c r="I2798" s="0"/>
      <c r="N2798" s="24"/>
      <c r="O2798" s="25"/>
    </row>
    <row r="2799" customFormat="false" ht="12.75" hidden="false" customHeight="false" outlineLevel="0" collapsed="false">
      <c r="H2799" s="0"/>
      <c r="I2799" s="0"/>
      <c r="N2799" s="24"/>
      <c r="O2799" s="25"/>
    </row>
    <row r="2800" customFormat="false" ht="12.75" hidden="false" customHeight="false" outlineLevel="0" collapsed="false">
      <c r="H2800" s="0"/>
      <c r="I2800" s="0"/>
      <c r="N2800" s="24"/>
      <c r="O2800" s="25"/>
    </row>
    <row r="2801" customFormat="false" ht="12.75" hidden="false" customHeight="false" outlineLevel="0" collapsed="false">
      <c r="H2801" s="0"/>
      <c r="I2801" s="0"/>
      <c r="N2801" s="24"/>
      <c r="O2801" s="25"/>
    </row>
    <row r="2802" customFormat="false" ht="12.75" hidden="false" customHeight="false" outlineLevel="0" collapsed="false">
      <c r="H2802" s="0"/>
      <c r="I2802" s="0"/>
      <c r="N2802" s="24"/>
      <c r="O2802" s="25"/>
    </row>
    <row r="2803" customFormat="false" ht="12.75" hidden="false" customHeight="false" outlineLevel="0" collapsed="false">
      <c r="H2803" s="0"/>
      <c r="I2803" s="0"/>
      <c r="N2803" s="24"/>
      <c r="O2803" s="25"/>
    </row>
    <row r="2804" customFormat="false" ht="12.75" hidden="false" customHeight="false" outlineLevel="0" collapsed="false">
      <c r="H2804" s="0"/>
      <c r="I2804" s="0"/>
      <c r="N2804" s="24"/>
      <c r="O2804" s="25"/>
    </row>
    <row r="2805" customFormat="false" ht="12.75" hidden="false" customHeight="false" outlineLevel="0" collapsed="false">
      <c r="H2805" s="0"/>
      <c r="I2805" s="0"/>
      <c r="N2805" s="24"/>
      <c r="O2805" s="25"/>
    </row>
    <row r="2806" customFormat="false" ht="12.75" hidden="false" customHeight="false" outlineLevel="0" collapsed="false">
      <c r="H2806" s="0"/>
      <c r="I2806" s="0"/>
      <c r="N2806" s="24"/>
      <c r="O2806" s="25"/>
    </row>
    <row r="2807" customFormat="false" ht="12.75" hidden="false" customHeight="false" outlineLevel="0" collapsed="false">
      <c r="H2807" s="0"/>
      <c r="I2807" s="0"/>
      <c r="N2807" s="24"/>
      <c r="O2807" s="25"/>
    </row>
    <row r="2808" customFormat="false" ht="12.75" hidden="false" customHeight="false" outlineLevel="0" collapsed="false">
      <c r="H2808" s="0"/>
      <c r="I2808" s="0"/>
      <c r="N2808" s="24"/>
      <c r="O2808" s="25"/>
    </row>
    <row r="2809" customFormat="false" ht="12.75" hidden="false" customHeight="false" outlineLevel="0" collapsed="false">
      <c r="H2809" s="0"/>
      <c r="I2809" s="0"/>
      <c r="N2809" s="24"/>
      <c r="O2809" s="25"/>
    </row>
    <row r="2810" customFormat="false" ht="12.75" hidden="false" customHeight="false" outlineLevel="0" collapsed="false">
      <c r="H2810" s="0"/>
      <c r="I2810" s="0"/>
      <c r="N2810" s="24"/>
      <c r="O2810" s="25"/>
    </row>
    <row r="2811" customFormat="false" ht="12.75" hidden="false" customHeight="false" outlineLevel="0" collapsed="false">
      <c r="H2811" s="0"/>
      <c r="I2811" s="0"/>
      <c r="N2811" s="24"/>
      <c r="O2811" s="25"/>
    </row>
    <row r="2812" customFormat="false" ht="12.75" hidden="false" customHeight="false" outlineLevel="0" collapsed="false">
      <c r="H2812" s="0"/>
      <c r="I2812" s="0"/>
      <c r="N2812" s="24"/>
      <c r="O2812" s="25"/>
    </row>
    <row r="2813" customFormat="false" ht="12.75" hidden="false" customHeight="false" outlineLevel="0" collapsed="false">
      <c r="H2813" s="0"/>
      <c r="I2813" s="0"/>
      <c r="N2813" s="24"/>
      <c r="O2813" s="25"/>
    </row>
    <row r="2814" customFormat="false" ht="12.75" hidden="false" customHeight="false" outlineLevel="0" collapsed="false">
      <c r="H2814" s="0"/>
      <c r="I2814" s="0"/>
      <c r="N2814" s="24"/>
      <c r="O2814" s="25"/>
    </row>
    <row r="2815" customFormat="false" ht="12.75" hidden="false" customHeight="false" outlineLevel="0" collapsed="false">
      <c r="H2815" s="0"/>
      <c r="I2815" s="0"/>
      <c r="N2815" s="24"/>
      <c r="O2815" s="25"/>
    </row>
    <row r="2816" customFormat="false" ht="12.75" hidden="false" customHeight="false" outlineLevel="0" collapsed="false">
      <c r="H2816" s="0"/>
      <c r="I2816" s="0"/>
      <c r="N2816" s="24"/>
      <c r="O2816" s="25"/>
    </row>
    <row r="2817" customFormat="false" ht="12.75" hidden="false" customHeight="false" outlineLevel="0" collapsed="false">
      <c r="H2817" s="0"/>
      <c r="I2817" s="0"/>
      <c r="N2817" s="24"/>
      <c r="O2817" s="25"/>
    </row>
    <row r="2818" customFormat="false" ht="12.75" hidden="false" customHeight="false" outlineLevel="0" collapsed="false">
      <c r="H2818" s="0"/>
      <c r="I2818" s="0"/>
      <c r="N2818" s="24"/>
      <c r="O2818" s="25"/>
    </row>
    <row r="2819" customFormat="false" ht="12.75" hidden="false" customHeight="false" outlineLevel="0" collapsed="false">
      <c r="H2819" s="0"/>
      <c r="I2819" s="0"/>
      <c r="N2819" s="24"/>
      <c r="O2819" s="25"/>
    </row>
    <row r="2820" customFormat="false" ht="12.75" hidden="false" customHeight="false" outlineLevel="0" collapsed="false">
      <c r="H2820" s="0"/>
      <c r="I2820" s="0"/>
      <c r="N2820" s="24"/>
      <c r="O2820" s="25"/>
    </row>
    <row r="2821" customFormat="false" ht="12.75" hidden="false" customHeight="false" outlineLevel="0" collapsed="false">
      <c r="H2821" s="0"/>
      <c r="I2821" s="0"/>
      <c r="N2821" s="24"/>
      <c r="O2821" s="25"/>
    </row>
    <row r="2822" customFormat="false" ht="12.75" hidden="false" customHeight="false" outlineLevel="0" collapsed="false">
      <c r="H2822" s="0"/>
      <c r="I2822" s="0"/>
      <c r="N2822" s="24"/>
      <c r="O2822" s="25"/>
    </row>
    <row r="2823" customFormat="false" ht="12.75" hidden="false" customHeight="false" outlineLevel="0" collapsed="false">
      <c r="H2823" s="0"/>
      <c r="I2823" s="0"/>
      <c r="N2823" s="24"/>
      <c r="O2823" s="25"/>
    </row>
    <row r="2824" customFormat="false" ht="12.75" hidden="false" customHeight="false" outlineLevel="0" collapsed="false">
      <c r="H2824" s="0"/>
      <c r="I2824" s="0"/>
      <c r="N2824" s="24"/>
      <c r="O2824" s="25"/>
    </row>
    <row r="2825" customFormat="false" ht="12.75" hidden="false" customHeight="false" outlineLevel="0" collapsed="false">
      <c r="H2825" s="0"/>
      <c r="I2825" s="0"/>
      <c r="N2825" s="24"/>
      <c r="O2825" s="25"/>
    </row>
    <row r="2826" customFormat="false" ht="12.75" hidden="false" customHeight="false" outlineLevel="0" collapsed="false">
      <c r="H2826" s="0"/>
      <c r="I2826" s="0"/>
      <c r="N2826" s="24"/>
      <c r="O2826" s="25"/>
    </row>
    <row r="2827" customFormat="false" ht="12.75" hidden="false" customHeight="false" outlineLevel="0" collapsed="false">
      <c r="H2827" s="0"/>
      <c r="I2827" s="0"/>
      <c r="N2827" s="24"/>
      <c r="O2827" s="25"/>
    </row>
    <row r="2828" customFormat="false" ht="12.75" hidden="false" customHeight="false" outlineLevel="0" collapsed="false">
      <c r="H2828" s="0"/>
      <c r="I2828" s="0"/>
      <c r="N2828" s="24"/>
      <c r="O2828" s="25"/>
    </row>
    <row r="2829" customFormat="false" ht="12.75" hidden="false" customHeight="false" outlineLevel="0" collapsed="false">
      <c r="H2829" s="0"/>
      <c r="I2829" s="0"/>
      <c r="N2829" s="24"/>
      <c r="O2829" s="25"/>
    </row>
    <row r="2830" customFormat="false" ht="12.75" hidden="false" customHeight="false" outlineLevel="0" collapsed="false">
      <c r="H2830" s="0"/>
      <c r="I2830" s="0"/>
      <c r="N2830" s="24"/>
      <c r="O2830" s="25"/>
    </row>
    <row r="2831" customFormat="false" ht="12.75" hidden="false" customHeight="false" outlineLevel="0" collapsed="false">
      <c r="H2831" s="0"/>
      <c r="I2831" s="0"/>
      <c r="N2831" s="24"/>
      <c r="O2831" s="25"/>
    </row>
    <row r="2832" customFormat="false" ht="12.75" hidden="false" customHeight="false" outlineLevel="0" collapsed="false">
      <c r="H2832" s="0"/>
      <c r="I2832" s="0"/>
      <c r="N2832" s="24"/>
      <c r="O2832" s="25"/>
    </row>
    <row r="2833" customFormat="false" ht="12.75" hidden="false" customHeight="false" outlineLevel="0" collapsed="false">
      <c r="H2833" s="0"/>
      <c r="I2833" s="0"/>
      <c r="N2833" s="24"/>
      <c r="O2833" s="25"/>
    </row>
    <row r="2834" customFormat="false" ht="12.75" hidden="false" customHeight="false" outlineLevel="0" collapsed="false">
      <c r="H2834" s="0"/>
      <c r="I2834" s="0"/>
      <c r="N2834" s="24"/>
      <c r="O2834" s="25"/>
    </row>
    <row r="2835" customFormat="false" ht="12.75" hidden="false" customHeight="false" outlineLevel="0" collapsed="false">
      <c r="H2835" s="0"/>
      <c r="I2835" s="0"/>
      <c r="N2835" s="24"/>
      <c r="O2835" s="25"/>
    </row>
    <row r="2836" customFormat="false" ht="12.75" hidden="false" customHeight="false" outlineLevel="0" collapsed="false">
      <c r="H2836" s="0"/>
      <c r="I2836" s="0"/>
      <c r="N2836" s="24"/>
      <c r="O2836" s="25"/>
    </row>
    <row r="2837" customFormat="false" ht="12.75" hidden="false" customHeight="false" outlineLevel="0" collapsed="false">
      <c r="H2837" s="0"/>
      <c r="I2837" s="0"/>
      <c r="N2837" s="24"/>
      <c r="O2837" s="25"/>
    </row>
    <row r="2838" customFormat="false" ht="12.75" hidden="false" customHeight="false" outlineLevel="0" collapsed="false">
      <c r="H2838" s="0"/>
      <c r="I2838" s="0"/>
      <c r="N2838" s="24"/>
      <c r="O2838" s="25"/>
    </row>
    <row r="2839" customFormat="false" ht="12.75" hidden="false" customHeight="false" outlineLevel="0" collapsed="false">
      <c r="H2839" s="0"/>
      <c r="I2839" s="0"/>
      <c r="N2839" s="24"/>
      <c r="O2839" s="25"/>
    </row>
    <row r="2840" customFormat="false" ht="12.75" hidden="false" customHeight="false" outlineLevel="0" collapsed="false">
      <c r="H2840" s="0"/>
      <c r="I2840" s="0"/>
      <c r="N2840" s="24"/>
      <c r="O2840" s="25"/>
    </row>
    <row r="2841" customFormat="false" ht="12.75" hidden="false" customHeight="false" outlineLevel="0" collapsed="false">
      <c r="H2841" s="0"/>
      <c r="I2841" s="0"/>
      <c r="N2841" s="24"/>
      <c r="O2841" s="25"/>
    </row>
    <row r="2842" customFormat="false" ht="12.75" hidden="false" customHeight="false" outlineLevel="0" collapsed="false">
      <c r="H2842" s="0"/>
      <c r="I2842" s="0"/>
      <c r="N2842" s="24"/>
      <c r="O2842" s="25"/>
    </row>
    <row r="2843" customFormat="false" ht="12.75" hidden="false" customHeight="false" outlineLevel="0" collapsed="false">
      <c r="H2843" s="0"/>
      <c r="I2843" s="0"/>
      <c r="N2843" s="24"/>
      <c r="O2843" s="25"/>
    </row>
    <row r="2844" customFormat="false" ht="12.75" hidden="false" customHeight="false" outlineLevel="0" collapsed="false">
      <c r="H2844" s="0"/>
      <c r="I2844" s="0"/>
      <c r="N2844" s="24"/>
      <c r="O2844" s="25"/>
    </row>
    <row r="2845" customFormat="false" ht="12.75" hidden="false" customHeight="false" outlineLevel="0" collapsed="false">
      <c r="H2845" s="0"/>
      <c r="I2845" s="0"/>
      <c r="N2845" s="24"/>
      <c r="O2845" s="25"/>
    </row>
    <row r="2846" customFormat="false" ht="12.75" hidden="false" customHeight="false" outlineLevel="0" collapsed="false">
      <c r="H2846" s="0"/>
      <c r="I2846" s="0"/>
      <c r="N2846" s="24"/>
      <c r="O2846" s="25"/>
    </row>
    <row r="2847" customFormat="false" ht="12.75" hidden="false" customHeight="false" outlineLevel="0" collapsed="false">
      <c r="H2847" s="0"/>
      <c r="I2847" s="0"/>
      <c r="N2847" s="24"/>
      <c r="O2847" s="25"/>
    </row>
    <row r="2848" customFormat="false" ht="12.75" hidden="false" customHeight="false" outlineLevel="0" collapsed="false">
      <c r="H2848" s="0"/>
      <c r="I2848" s="0"/>
      <c r="N2848" s="24"/>
      <c r="O2848" s="25"/>
    </row>
    <row r="2849" customFormat="false" ht="12.75" hidden="false" customHeight="false" outlineLevel="0" collapsed="false">
      <c r="H2849" s="0"/>
      <c r="I2849" s="0"/>
      <c r="N2849" s="24"/>
      <c r="O2849" s="25"/>
    </row>
    <row r="2850" customFormat="false" ht="12.75" hidden="false" customHeight="false" outlineLevel="0" collapsed="false">
      <c r="H2850" s="0"/>
      <c r="I2850" s="0"/>
      <c r="N2850" s="24"/>
      <c r="O2850" s="25"/>
    </row>
    <row r="2851" customFormat="false" ht="12.75" hidden="false" customHeight="false" outlineLevel="0" collapsed="false">
      <c r="H2851" s="0"/>
      <c r="I2851" s="0"/>
      <c r="N2851" s="24"/>
      <c r="O2851" s="25"/>
    </row>
    <row r="2852" customFormat="false" ht="12.75" hidden="false" customHeight="false" outlineLevel="0" collapsed="false">
      <c r="H2852" s="0"/>
      <c r="I2852" s="0"/>
      <c r="N2852" s="24"/>
      <c r="O2852" s="25"/>
    </row>
    <row r="2853" customFormat="false" ht="12.75" hidden="false" customHeight="false" outlineLevel="0" collapsed="false">
      <c r="H2853" s="0"/>
      <c r="I2853" s="0"/>
      <c r="N2853" s="24"/>
      <c r="O2853" s="25"/>
    </row>
    <row r="2854" customFormat="false" ht="12.75" hidden="false" customHeight="false" outlineLevel="0" collapsed="false">
      <c r="H2854" s="0"/>
      <c r="I2854" s="0"/>
      <c r="N2854" s="24"/>
      <c r="O2854" s="25"/>
    </row>
    <row r="2855" customFormat="false" ht="12.75" hidden="false" customHeight="false" outlineLevel="0" collapsed="false">
      <c r="H2855" s="0"/>
      <c r="I2855" s="0"/>
      <c r="N2855" s="24"/>
      <c r="O2855" s="25"/>
    </row>
    <row r="2856" customFormat="false" ht="12.75" hidden="false" customHeight="false" outlineLevel="0" collapsed="false">
      <c r="H2856" s="0"/>
      <c r="I2856" s="0"/>
      <c r="N2856" s="24"/>
      <c r="O2856" s="25"/>
    </row>
    <row r="2857" customFormat="false" ht="12.75" hidden="false" customHeight="false" outlineLevel="0" collapsed="false">
      <c r="H2857" s="0"/>
      <c r="I2857" s="0"/>
      <c r="N2857" s="24"/>
      <c r="O2857" s="25"/>
    </row>
    <row r="2858" customFormat="false" ht="12.75" hidden="false" customHeight="false" outlineLevel="0" collapsed="false">
      <c r="H2858" s="0"/>
      <c r="I2858" s="0"/>
      <c r="N2858" s="24"/>
      <c r="O2858" s="25"/>
    </row>
    <row r="2859" customFormat="false" ht="12.75" hidden="false" customHeight="false" outlineLevel="0" collapsed="false">
      <c r="H2859" s="0"/>
      <c r="I2859" s="0"/>
      <c r="N2859" s="24"/>
      <c r="O2859" s="25"/>
    </row>
    <row r="2860" customFormat="false" ht="12.75" hidden="false" customHeight="false" outlineLevel="0" collapsed="false">
      <c r="H2860" s="0"/>
      <c r="I2860" s="0"/>
      <c r="N2860" s="24"/>
      <c r="O2860" s="25"/>
    </row>
    <row r="2861" customFormat="false" ht="12.75" hidden="false" customHeight="false" outlineLevel="0" collapsed="false">
      <c r="H2861" s="0"/>
      <c r="I2861" s="0"/>
      <c r="N2861" s="24"/>
      <c r="O2861" s="25"/>
    </row>
    <row r="2862" customFormat="false" ht="12.75" hidden="false" customHeight="false" outlineLevel="0" collapsed="false">
      <c r="H2862" s="0"/>
      <c r="I2862" s="0"/>
      <c r="N2862" s="24"/>
      <c r="O2862" s="25"/>
    </row>
    <row r="2863" customFormat="false" ht="12.75" hidden="false" customHeight="false" outlineLevel="0" collapsed="false">
      <c r="H2863" s="0"/>
      <c r="I2863" s="0"/>
      <c r="N2863" s="24"/>
      <c r="O2863" s="25"/>
    </row>
    <row r="2864" customFormat="false" ht="12.75" hidden="false" customHeight="false" outlineLevel="0" collapsed="false">
      <c r="H2864" s="0"/>
      <c r="I2864" s="0"/>
      <c r="N2864" s="24"/>
      <c r="O2864" s="25"/>
    </row>
    <row r="2865" customFormat="false" ht="12.75" hidden="false" customHeight="false" outlineLevel="0" collapsed="false">
      <c r="H2865" s="0"/>
      <c r="I2865" s="0"/>
      <c r="N2865" s="24"/>
      <c r="O2865" s="25"/>
    </row>
    <row r="2866" customFormat="false" ht="12.75" hidden="false" customHeight="false" outlineLevel="0" collapsed="false">
      <c r="H2866" s="0"/>
      <c r="I2866" s="0"/>
      <c r="N2866" s="24"/>
      <c r="O2866" s="25"/>
    </row>
    <row r="2867" customFormat="false" ht="12.75" hidden="false" customHeight="false" outlineLevel="0" collapsed="false">
      <c r="H2867" s="0"/>
      <c r="I2867" s="0"/>
      <c r="N2867" s="24"/>
      <c r="O2867" s="25"/>
    </row>
    <row r="2868" customFormat="false" ht="12.75" hidden="false" customHeight="false" outlineLevel="0" collapsed="false">
      <c r="H2868" s="0"/>
      <c r="I2868" s="0"/>
      <c r="N2868" s="24"/>
      <c r="O2868" s="25"/>
    </row>
    <row r="2869" customFormat="false" ht="12.75" hidden="false" customHeight="false" outlineLevel="0" collapsed="false">
      <c r="H2869" s="0"/>
      <c r="I2869" s="0"/>
      <c r="N2869" s="24"/>
      <c r="O2869" s="25"/>
    </row>
    <row r="2870" customFormat="false" ht="12.75" hidden="false" customHeight="false" outlineLevel="0" collapsed="false">
      <c r="H2870" s="0"/>
      <c r="I2870" s="0"/>
      <c r="N2870" s="24"/>
      <c r="O2870" s="25"/>
    </row>
    <row r="2871" customFormat="false" ht="12.75" hidden="false" customHeight="false" outlineLevel="0" collapsed="false">
      <c r="H2871" s="0"/>
      <c r="I2871" s="0"/>
      <c r="N2871" s="24"/>
      <c r="O2871" s="25"/>
    </row>
    <row r="2872" customFormat="false" ht="12.75" hidden="false" customHeight="false" outlineLevel="0" collapsed="false">
      <c r="H2872" s="0"/>
      <c r="I2872" s="0"/>
      <c r="N2872" s="24"/>
      <c r="O2872" s="25"/>
    </row>
    <row r="2873" customFormat="false" ht="12.75" hidden="false" customHeight="false" outlineLevel="0" collapsed="false">
      <c r="H2873" s="0"/>
      <c r="I2873" s="0"/>
      <c r="N2873" s="24"/>
      <c r="O2873" s="25"/>
    </row>
    <row r="2874" customFormat="false" ht="12.75" hidden="false" customHeight="false" outlineLevel="0" collapsed="false">
      <c r="H2874" s="0"/>
      <c r="I2874" s="0"/>
      <c r="N2874" s="24"/>
      <c r="O2874" s="25"/>
    </row>
    <row r="2875" customFormat="false" ht="12.75" hidden="false" customHeight="false" outlineLevel="0" collapsed="false">
      <c r="H2875" s="0"/>
      <c r="I2875" s="0"/>
      <c r="N2875" s="24"/>
      <c r="O2875" s="25"/>
    </row>
    <row r="2876" customFormat="false" ht="12.75" hidden="false" customHeight="false" outlineLevel="0" collapsed="false">
      <c r="H2876" s="0"/>
      <c r="I2876" s="0"/>
      <c r="N2876" s="24"/>
      <c r="O2876" s="25"/>
    </row>
    <row r="2877" customFormat="false" ht="12.75" hidden="false" customHeight="false" outlineLevel="0" collapsed="false">
      <c r="H2877" s="0"/>
      <c r="I2877" s="0"/>
      <c r="N2877" s="24"/>
      <c r="O2877" s="25"/>
    </row>
    <row r="2878" customFormat="false" ht="12.75" hidden="false" customHeight="false" outlineLevel="0" collapsed="false">
      <c r="H2878" s="0"/>
      <c r="I2878" s="0"/>
      <c r="N2878" s="24"/>
      <c r="O2878" s="25"/>
    </row>
    <row r="2879" customFormat="false" ht="12.75" hidden="false" customHeight="false" outlineLevel="0" collapsed="false">
      <c r="H2879" s="0"/>
      <c r="I2879" s="0"/>
      <c r="N2879" s="24"/>
      <c r="O2879" s="25"/>
    </row>
    <row r="2880" customFormat="false" ht="12.75" hidden="false" customHeight="false" outlineLevel="0" collapsed="false">
      <c r="H2880" s="0"/>
      <c r="I2880" s="0"/>
      <c r="N2880" s="24"/>
      <c r="O2880" s="25"/>
    </row>
    <row r="2881" customFormat="false" ht="12.75" hidden="false" customHeight="false" outlineLevel="0" collapsed="false">
      <c r="H2881" s="0"/>
      <c r="I2881" s="0"/>
      <c r="N2881" s="24"/>
      <c r="O2881" s="25"/>
    </row>
    <row r="2882" customFormat="false" ht="12.75" hidden="false" customHeight="false" outlineLevel="0" collapsed="false">
      <c r="H2882" s="0"/>
      <c r="I2882" s="0"/>
      <c r="N2882" s="24"/>
      <c r="O2882" s="25"/>
    </row>
    <row r="2883" customFormat="false" ht="12.75" hidden="false" customHeight="false" outlineLevel="0" collapsed="false">
      <c r="H2883" s="0"/>
      <c r="I2883" s="0"/>
      <c r="N2883" s="24"/>
      <c r="O2883" s="25"/>
    </row>
    <row r="2884" customFormat="false" ht="12.75" hidden="false" customHeight="false" outlineLevel="0" collapsed="false">
      <c r="H2884" s="0"/>
      <c r="I2884" s="0"/>
      <c r="N2884" s="24"/>
      <c r="O2884" s="25"/>
    </row>
    <row r="2885" customFormat="false" ht="12.75" hidden="false" customHeight="false" outlineLevel="0" collapsed="false">
      <c r="H2885" s="0"/>
      <c r="I2885" s="0"/>
      <c r="N2885" s="24"/>
      <c r="O2885" s="25"/>
    </row>
    <row r="2886" customFormat="false" ht="12.75" hidden="false" customHeight="false" outlineLevel="0" collapsed="false">
      <c r="H2886" s="0"/>
      <c r="I2886" s="0"/>
      <c r="N2886" s="24"/>
      <c r="O2886" s="25"/>
    </row>
    <row r="2887" customFormat="false" ht="12.75" hidden="false" customHeight="false" outlineLevel="0" collapsed="false">
      <c r="H2887" s="0"/>
      <c r="I2887" s="0"/>
      <c r="N2887" s="24"/>
      <c r="O2887" s="25"/>
    </row>
    <row r="2888" customFormat="false" ht="12.75" hidden="false" customHeight="false" outlineLevel="0" collapsed="false">
      <c r="H2888" s="0"/>
      <c r="I2888" s="0"/>
      <c r="N2888" s="24"/>
      <c r="O2888" s="25"/>
    </row>
    <row r="2889" customFormat="false" ht="12.75" hidden="false" customHeight="false" outlineLevel="0" collapsed="false">
      <c r="H2889" s="0"/>
      <c r="I2889" s="0"/>
      <c r="N2889" s="24"/>
      <c r="O2889" s="25"/>
    </row>
    <row r="2890" customFormat="false" ht="12.75" hidden="false" customHeight="false" outlineLevel="0" collapsed="false">
      <c r="H2890" s="0"/>
      <c r="I2890" s="0"/>
      <c r="N2890" s="24"/>
      <c r="O2890" s="25"/>
    </row>
    <row r="2891" customFormat="false" ht="12.75" hidden="false" customHeight="false" outlineLevel="0" collapsed="false">
      <c r="H2891" s="0"/>
      <c r="I2891" s="0"/>
      <c r="N2891" s="24"/>
      <c r="O2891" s="25"/>
    </row>
    <row r="2892" customFormat="false" ht="12.75" hidden="false" customHeight="false" outlineLevel="0" collapsed="false">
      <c r="H2892" s="0"/>
      <c r="I2892" s="0"/>
      <c r="N2892" s="24"/>
      <c r="O2892" s="25"/>
    </row>
    <row r="2893" customFormat="false" ht="12.75" hidden="false" customHeight="false" outlineLevel="0" collapsed="false">
      <c r="H2893" s="0"/>
      <c r="I2893" s="0"/>
      <c r="N2893" s="24"/>
      <c r="O2893" s="25"/>
    </row>
    <row r="2894" customFormat="false" ht="12.75" hidden="false" customHeight="false" outlineLevel="0" collapsed="false">
      <c r="H2894" s="0"/>
      <c r="I2894" s="0"/>
      <c r="N2894" s="24"/>
      <c r="O2894" s="25"/>
    </row>
    <row r="2895" customFormat="false" ht="12.75" hidden="false" customHeight="false" outlineLevel="0" collapsed="false">
      <c r="H2895" s="0"/>
      <c r="I2895" s="0"/>
      <c r="N2895" s="24"/>
      <c r="O2895" s="25"/>
    </row>
    <row r="2896" customFormat="false" ht="12.75" hidden="false" customHeight="false" outlineLevel="0" collapsed="false">
      <c r="H2896" s="0"/>
      <c r="I2896" s="0"/>
      <c r="N2896" s="24"/>
      <c r="O2896" s="25"/>
    </row>
    <row r="2897" customFormat="false" ht="12.75" hidden="false" customHeight="false" outlineLevel="0" collapsed="false">
      <c r="H2897" s="0"/>
      <c r="I2897" s="0"/>
      <c r="N2897" s="24"/>
      <c r="O2897" s="25"/>
    </row>
    <row r="2898" customFormat="false" ht="12.75" hidden="false" customHeight="false" outlineLevel="0" collapsed="false">
      <c r="H2898" s="0"/>
      <c r="I2898" s="0"/>
      <c r="N2898" s="24"/>
      <c r="O2898" s="25"/>
    </row>
    <row r="2899" customFormat="false" ht="12.75" hidden="false" customHeight="false" outlineLevel="0" collapsed="false">
      <c r="H2899" s="0"/>
      <c r="I2899" s="0"/>
      <c r="N2899" s="24"/>
      <c r="O2899" s="25"/>
    </row>
    <row r="2900" customFormat="false" ht="12.75" hidden="false" customHeight="false" outlineLevel="0" collapsed="false">
      <c r="H2900" s="0"/>
      <c r="I2900" s="0"/>
      <c r="N2900" s="24"/>
      <c r="O2900" s="25"/>
    </row>
    <row r="2901" customFormat="false" ht="12.75" hidden="false" customHeight="false" outlineLevel="0" collapsed="false">
      <c r="H2901" s="0"/>
      <c r="I2901" s="0"/>
      <c r="N2901" s="24"/>
      <c r="O2901" s="25"/>
    </row>
    <row r="2902" customFormat="false" ht="12.75" hidden="false" customHeight="false" outlineLevel="0" collapsed="false">
      <c r="H2902" s="0"/>
      <c r="I2902" s="0"/>
      <c r="N2902" s="24"/>
      <c r="O2902" s="25"/>
    </row>
    <row r="2903" customFormat="false" ht="12.75" hidden="false" customHeight="false" outlineLevel="0" collapsed="false">
      <c r="H2903" s="0"/>
      <c r="I2903" s="0"/>
      <c r="N2903" s="24"/>
      <c r="O2903" s="25"/>
    </row>
    <row r="2904" customFormat="false" ht="12.75" hidden="false" customHeight="false" outlineLevel="0" collapsed="false">
      <c r="H2904" s="0"/>
      <c r="I2904" s="0"/>
      <c r="N2904" s="24"/>
      <c r="O2904" s="25"/>
    </row>
    <row r="2905" customFormat="false" ht="12.75" hidden="false" customHeight="false" outlineLevel="0" collapsed="false">
      <c r="H2905" s="0"/>
      <c r="I2905" s="0"/>
      <c r="N2905" s="24"/>
      <c r="O2905" s="25"/>
    </row>
    <row r="2906" customFormat="false" ht="12.75" hidden="false" customHeight="false" outlineLevel="0" collapsed="false">
      <c r="H2906" s="0"/>
      <c r="I2906" s="0"/>
      <c r="N2906" s="24"/>
      <c r="O2906" s="25"/>
    </row>
    <row r="2907" customFormat="false" ht="12.75" hidden="false" customHeight="false" outlineLevel="0" collapsed="false">
      <c r="H2907" s="0"/>
      <c r="I2907" s="0"/>
      <c r="N2907" s="24"/>
      <c r="O2907" s="25"/>
    </row>
    <row r="2908" customFormat="false" ht="12.75" hidden="false" customHeight="false" outlineLevel="0" collapsed="false">
      <c r="H2908" s="0"/>
      <c r="I2908" s="0"/>
      <c r="N2908" s="24"/>
      <c r="O2908" s="25"/>
    </row>
    <row r="2909" customFormat="false" ht="12.75" hidden="false" customHeight="false" outlineLevel="0" collapsed="false">
      <c r="H2909" s="0"/>
      <c r="I2909" s="0"/>
      <c r="N2909" s="24"/>
      <c r="O2909" s="25"/>
    </row>
    <row r="2910" customFormat="false" ht="12.75" hidden="false" customHeight="false" outlineLevel="0" collapsed="false">
      <c r="H2910" s="0"/>
      <c r="I2910" s="0"/>
      <c r="N2910" s="24"/>
      <c r="O2910" s="25"/>
    </row>
    <row r="2911" customFormat="false" ht="12.75" hidden="false" customHeight="false" outlineLevel="0" collapsed="false">
      <c r="H2911" s="0"/>
      <c r="I2911" s="0"/>
      <c r="N2911" s="24"/>
      <c r="O2911" s="25"/>
    </row>
    <row r="2912" customFormat="false" ht="12.75" hidden="false" customHeight="false" outlineLevel="0" collapsed="false">
      <c r="H2912" s="0"/>
      <c r="I2912" s="0"/>
      <c r="N2912" s="24"/>
      <c r="O2912" s="25"/>
    </row>
    <row r="2913" customFormat="false" ht="12.75" hidden="false" customHeight="false" outlineLevel="0" collapsed="false">
      <c r="H2913" s="0"/>
      <c r="I2913" s="0"/>
      <c r="N2913" s="24"/>
      <c r="O2913" s="25"/>
    </row>
    <row r="2914" customFormat="false" ht="12.75" hidden="false" customHeight="false" outlineLevel="0" collapsed="false">
      <c r="H2914" s="0"/>
      <c r="I2914" s="0"/>
      <c r="N2914" s="24"/>
      <c r="O2914" s="25"/>
    </row>
    <row r="2915" customFormat="false" ht="12.75" hidden="false" customHeight="false" outlineLevel="0" collapsed="false">
      <c r="H2915" s="0"/>
      <c r="I2915" s="0"/>
      <c r="N2915" s="24"/>
      <c r="O2915" s="25"/>
    </row>
    <row r="2916" customFormat="false" ht="12.75" hidden="false" customHeight="false" outlineLevel="0" collapsed="false">
      <c r="H2916" s="0"/>
      <c r="I2916" s="0"/>
      <c r="N2916" s="24"/>
      <c r="O2916" s="25"/>
    </row>
    <row r="2917" customFormat="false" ht="12.75" hidden="false" customHeight="false" outlineLevel="0" collapsed="false">
      <c r="H2917" s="0"/>
      <c r="I2917" s="0"/>
      <c r="N2917" s="24"/>
      <c r="O2917" s="25"/>
    </row>
    <row r="2918" customFormat="false" ht="12.75" hidden="false" customHeight="false" outlineLevel="0" collapsed="false">
      <c r="H2918" s="0"/>
      <c r="I2918" s="0"/>
      <c r="N2918" s="24"/>
      <c r="O2918" s="25"/>
    </row>
    <row r="2919" customFormat="false" ht="12.75" hidden="false" customHeight="false" outlineLevel="0" collapsed="false">
      <c r="H2919" s="0"/>
      <c r="I2919" s="0"/>
      <c r="N2919" s="24"/>
      <c r="O2919" s="25"/>
    </row>
    <row r="2920" customFormat="false" ht="12.75" hidden="false" customHeight="false" outlineLevel="0" collapsed="false">
      <c r="H2920" s="0"/>
      <c r="I2920" s="0"/>
      <c r="N2920" s="24"/>
      <c r="O2920" s="25"/>
    </row>
    <row r="2921" customFormat="false" ht="12.75" hidden="false" customHeight="false" outlineLevel="0" collapsed="false">
      <c r="H2921" s="0"/>
      <c r="I2921" s="0"/>
      <c r="N2921" s="24"/>
      <c r="O2921" s="25"/>
    </row>
    <row r="2922" customFormat="false" ht="12.75" hidden="false" customHeight="false" outlineLevel="0" collapsed="false">
      <c r="H2922" s="0"/>
      <c r="I2922" s="0"/>
      <c r="N2922" s="24"/>
      <c r="O2922" s="25"/>
    </row>
    <row r="2923" customFormat="false" ht="12.75" hidden="false" customHeight="false" outlineLevel="0" collapsed="false">
      <c r="H2923" s="0"/>
      <c r="I2923" s="0"/>
      <c r="N2923" s="24"/>
      <c r="O2923" s="25"/>
    </row>
    <row r="2924" customFormat="false" ht="12.75" hidden="false" customHeight="false" outlineLevel="0" collapsed="false">
      <c r="H2924" s="0"/>
      <c r="I2924" s="0"/>
      <c r="N2924" s="24"/>
      <c r="O2924" s="25"/>
    </row>
    <row r="2925" customFormat="false" ht="12.75" hidden="false" customHeight="false" outlineLevel="0" collapsed="false">
      <c r="H2925" s="0"/>
      <c r="I2925" s="0"/>
      <c r="N2925" s="24"/>
      <c r="O2925" s="25"/>
    </row>
    <row r="2926" customFormat="false" ht="12.75" hidden="false" customHeight="false" outlineLevel="0" collapsed="false">
      <c r="H2926" s="0"/>
      <c r="I2926" s="0"/>
      <c r="N2926" s="24"/>
      <c r="O2926" s="25"/>
    </row>
    <row r="2927" customFormat="false" ht="12.75" hidden="false" customHeight="false" outlineLevel="0" collapsed="false">
      <c r="H2927" s="0"/>
      <c r="I2927" s="0"/>
      <c r="N2927" s="24"/>
      <c r="O2927" s="25"/>
    </row>
    <row r="2928" customFormat="false" ht="12.75" hidden="false" customHeight="false" outlineLevel="0" collapsed="false">
      <c r="H2928" s="0"/>
      <c r="I2928" s="0"/>
      <c r="N2928" s="24"/>
      <c r="O2928" s="25"/>
    </row>
    <row r="2929" customFormat="false" ht="12.75" hidden="false" customHeight="false" outlineLevel="0" collapsed="false">
      <c r="H2929" s="0"/>
      <c r="I2929" s="0"/>
      <c r="N2929" s="24"/>
      <c r="O2929" s="25"/>
    </row>
    <row r="2930" customFormat="false" ht="12.75" hidden="false" customHeight="false" outlineLevel="0" collapsed="false">
      <c r="H2930" s="0"/>
      <c r="I2930" s="0"/>
      <c r="N2930" s="24"/>
      <c r="O2930" s="25"/>
    </row>
    <row r="2931" customFormat="false" ht="12.75" hidden="false" customHeight="false" outlineLevel="0" collapsed="false">
      <c r="H2931" s="0"/>
      <c r="I2931" s="0"/>
      <c r="N2931" s="24"/>
      <c r="O2931" s="25"/>
    </row>
    <row r="2932" customFormat="false" ht="12.75" hidden="false" customHeight="false" outlineLevel="0" collapsed="false">
      <c r="H2932" s="0"/>
      <c r="I2932" s="0"/>
      <c r="N2932" s="24"/>
      <c r="O2932" s="25"/>
    </row>
    <row r="2933" customFormat="false" ht="12.75" hidden="false" customHeight="false" outlineLevel="0" collapsed="false">
      <c r="H2933" s="0"/>
      <c r="I2933" s="0"/>
      <c r="N2933" s="24"/>
      <c r="O2933" s="25"/>
    </row>
    <row r="2934" customFormat="false" ht="12.75" hidden="false" customHeight="false" outlineLevel="0" collapsed="false">
      <c r="H2934" s="0"/>
      <c r="I2934" s="0"/>
      <c r="N2934" s="24"/>
      <c r="O2934" s="25"/>
    </row>
    <row r="2935" customFormat="false" ht="12.75" hidden="false" customHeight="false" outlineLevel="0" collapsed="false">
      <c r="H2935" s="0"/>
      <c r="I2935" s="0"/>
      <c r="N2935" s="24"/>
      <c r="O2935" s="25"/>
    </row>
    <row r="2936" customFormat="false" ht="12.75" hidden="false" customHeight="false" outlineLevel="0" collapsed="false">
      <c r="H2936" s="0"/>
      <c r="I2936" s="0"/>
      <c r="N2936" s="24"/>
      <c r="O2936" s="25"/>
    </row>
    <row r="2937" customFormat="false" ht="12.75" hidden="false" customHeight="false" outlineLevel="0" collapsed="false">
      <c r="H2937" s="0"/>
      <c r="I2937" s="0"/>
      <c r="N2937" s="24"/>
      <c r="O2937" s="25"/>
    </row>
    <row r="2938" customFormat="false" ht="12.75" hidden="false" customHeight="false" outlineLevel="0" collapsed="false">
      <c r="H2938" s="0"/>
      <c r="I2938" s="0"/>
      <c r="N2938" s="24"/>
      <c r="O2938" s="25"/>
    </row>
    <row r="2939" customFormat="false" ht="12.75" hidden="false" customHeight="false" outlineLevel="0" collapsed="false">
      <c r="H2939" s="0"/>
      <c r="I2939" s="0"/>
      <c r="N2939" s="24"/>
      <c r="O2939" s="25"/>
    </row>
    <row r="2940" customFormat="false" ht="12.75" hidden="false" customHeight="false" outlineLevel="0" collapsed="false">
      <c r="H2940" s="0"/>
      <c r="I2940" s="0"/>
      <c r="N2940" s="24"/>
      <c r="O2940" s="25"/>
    </row>
    <row r="2941" customFormat="false" ht="12.75" hidden="false" customHeight="false" outlineLevel="0" collapsed="false">
      <c r="H2941" s="0"/>
      <c r="I2941" s="0"/>
      <c r="N2941" s="24"/>
      <c r="O2941" s="25"/>
    </row>
    <row r="2942" customFormat="false" ht="12.75" hidden="false" customHeight="false" outlineLevel="0" collapsed="false">
      <c r="H2942" s="0"/>
      <c r="I2942" s="0"/>
      <c r="N2942" s="24"/>
      <c r="O2942" s="25"/>
    </row>
    <row r="2943" customFormat="false" ht="12.75" hidden="false" customHeight="false" outlineLevel="0" collapsed="false">
      <c r="H2943" s="0"/>
      <c r="I2943" s="0"/>
      <c r="N2943" s="24"/>
      <c r="O2943" s="25"/>
    </row>
    <row r="2944" customFormat="false" ht="12.75" hidden="false" customHeight="false" outlineLevel="0" collapsed="false">
      <c r="H2944" s="0"/>
      <c r="I2944" s="0"/>
      <c r="N2944" s="24"/>
      <c r="O2944" s="25"/>
    </row>
    <row r="2945" customFormat="false" ht="12.75" hidden="false" customHeight="false" outlineLevel="0" collapsed="false">
      <c r="H2945" s="0"/>
      <c r="I2945" s="0"/>
      <c r="N2945" s="24"/>
      <c r="O2945" s="25"/>
    </row>
    <row r="2946" customFormat="false" ht="12.75" hidden="false" customHeight="false" outlineLevel="0" collapsed="false">
      <c r="H2946" s="0"/>
      <c r="I2946" s="0"/>
      <c r="N2946" s="24"/>
      <c r="O2946" s="25"/>
    </row>
    <row r="2947" customFormat="false" ht="12.75" hidden="false" customHeight="false" outlineLevel="0" collapsed="false">
      <c r="H2947" s="0"/>
      <c r="I2947" s="0"/>
      <c r="N2947" s="24"/>
      <c r="O2947" s="25"/>
    </row>
    <row r="2948" customFormat="false" ht="12.75" hidden="false" customHeight="false" outlineLevel="0" collapsed="false">
      <c r="H2948" s="0"/>
      <c r="I2948" s="0"/>
      <c r="N2948" s="24"/>
      <c r="O2948" s="25"/>
    </row>
    <row r="2949" customFormat="false" ht="12.75" hidden="false" customHeight="false" outlineLevel="0" collapsed="false">
      <c r="H2949" s="0"/>
      <c r="I2949" s="0"/>
      <c r="N2949" s="24"/>
      <c r="O2949" s="25"/>
    </row>
    <row r="2950" customFormat="false" ht="12.75" hidden="false" customHeight="false" outlineLevel="0" collapsed="false">
      <c r="H2950" s="0"/>
      <c r="I2950" s="0"/>
      <c r="N2950" s="24"/>
      <c r="O2950" s="25"/>
    </row>
    <row r="2951" customFormat="false" ht="12.75" hidden="false" customHeight="false" outlineLevel="0" collapsed="false">
      <c r="H2951" s="0"/>
      <c r="I2951" s="0"/>
      <c r="N2951" s="24"/>
      <c r="O2951" s="25"/>
    </row>
    <row r="2952" customFormat="false" ht="12.75" hidden="false" customHeight="false" outlineLevel="0" collapsed="false">
      <c r="H2952" s="0"/>
      <c r="I2952" s="0"/>
      <c r="N2952" s="24"/>
      <c r="O2952" s="25"/>
    </row>
    <row r="2953" customFormat="false" ht="12.75" hidden="false" customHeight="false" outlineLevel="0" collapsed="false">
      <c r="H2953" s="0"/>
      <c r="I2953" s="0"/>
      <c r="N2953" s="24"/>
      <c r="O2953" s="25"/>
    </row>
    <row r="2954" customFormat="false" ht="12.75" hidden="false" customHeight="false" outlineLevel="0" collapsed="false">
      <c r="H2954" s="0"/>
      <c r="I2954" s="0"/>
      <c r="N2954" s="24"/>
      <c r="O2954" s="25"/>
    </row>
    <row r="2955" customFormat="false" ht="12.75" hidden="false" customHeight="false" outlineLevel="0" collapsed="false">
      <c r="H2955" s="0"/>
      <c r="I2955" s="0"/>
      <c r="N2955" s="24"/>
      <c r="O2955" s="25"/>
    </row>
    <row r="2956" customFormat="false" ht="12.75" hidden="false" customHeight="false" outlineLevel="0" collapsed="false">
      <c r="H2956" s="0"/>
      <c r="I2956" s="0"/>
      <c r="N2956" s="24"/>
      <c r="O2956" s="25"/>
    </row>
    <row r="2957" customFormat="false" ht="12.75" hidden="false" customHeight="false" outlineLevel="0" collapsed="false">
      <c r="H2957" s="0"/>
      <c r="I2957" s="0"/>
      <c r="N2957" s="24"/>
      <c r="O2957" s="25"/>
    </row>
    <row r="2958" customFormat="false" ht="12.75" hidden="false" customHeight="false" outlineLevel="0" collapsed="false">
      <c r="H2958" s="0"/>
      <c r="I2958" s="0"/>
      <c r="N2958" s="24"/>
      <c r="O2958" s="25"/>
    </row>
    <row r="2959" customFormat="false" ht="12.75" hidden="false" customHeight="false" outlineLevel="0" collapsed="false">
      <c r="H2959" s="0"/>
      <c r="I2959" s="0"/>
      <c r="N2959" s="24"/>
      <c r="O2959" s="25"/>
    </row>
    <row r="2960" customFormat="false" ht="12.75" hidden="false" customHeight="false" outlineLevel="0" collapsed="false">
      <c r="H2960" s="0"/>
      <c r="I2960" s="0"/>
      <c r="N2960" s="24"/>
      <c r="O2960" s="25"/>
    </row>
    <row r="2961" customFormat="false" ht="12.75" hidden="false" customHeight="false" outlineLevel="0" collapsed="false">
      <c r="H2961" s="0"/>
      <c r="I2961" s="0"/>
      <c r="N2961" s="24"/>
      <c r="O2961" s="25"/>
    </row>
    <row r="2962" customFormat="false" ht="12.75" hidden="false" customHeight="false" outlineLevel="0" collapsed="false">
      <c r="H2962" s="0"/>
      <c r="I2962" s="0"/>
      <c r="N2962" s="24"/>
      <c r="O2962" s="25"/>
    </row>
    <row r="2963" customFormat="false" ht="12.75" hidden="false" customHeight="false" outlineLevel="0" collapsed="false">
      <c r="H2963" s="0"/>
      <c r="I2963" s="0"/>
      <c r="N2963" s="24"/>
      <c r="O2963" s="25"/>
    </row>
    <row r="2964" customFormat="false" ht="12.75" hidden="false" customHeight="false" outlineLevel="0" collapsed="false">
      <c r="H2964" s="0"/>
      <c r="I2964" s="0"/>
      <c r="N2964" s="24"/>
      <c r="O2964" s="25"/>
    </row>
    <row r="2965" customFormat="false" ht="12.75" hidden="false" customHeight="false" outlineLevel="0" collapsed="false">
      <c r="H2965" s="0"/>
      <c r="I2965" s="0"/>
      <c r="N2965" s="24"/>
      <c r="O2965" s="25"/>
    </row>
    <row r="2966" customFormat="false" ht="12.75" hidden="false" customHeight="false" outlineLevel="0" collapsed="false">
      <c r="H2966" s="0"/>
      <c r="I2966" s="0"/>
      <c r="N2966" s="24"/>
      <c r="O2966" s="25"/>
    </row>
    <row r="2967" customFormat="false" ht="12.75" hidden="false" customHeight="false" outlineLevel="0" collapsed="false">
      <c r="H2967" s="0"/>
      <c r="I2967" s="0"/>
      <c r="N2967" s="24"/>
      <c r="O2967" s="25"/>
    </row>
    <row r="2968" customFormat="false" ht="12.75" hidden="false" customHeight="false" outlineLevel="0" collapsed="false">
      <c r="H2968" s="0"/>
      <c r="I2968" s="0"/>
      <c r="N2968" s="24"/>
      <c r="O2968" s="25"/>
    </row>
    <row r="2969" customFormat="false" ht="12.75" hidden="false" customHeight="false" outlineLevel="0" collapsed="false">
      <c r="H2969" s="0"/>
      <c r="I2969" s="0"/>
      <c r="N2969" s="24"/>
      <c r="O2969" s="25"/>
    </row>
    <row r="2970" customFormat="false" ht="12.75" hidden="false" customHeight="false" outlineLevel="0" collapsed="false">
      <c r="H2970" s="0"/>
      <c r="I2970" s="0"/>
      <c r="N2970" s="24"/>
      <c r="O2970" s="25"/>
    </row>
    <row r="2971" customFormat="false" ht="12.75" hidden="false" customHeight="false" outlineLevel="0" collapsed="false">
      <c r="H2971" s="0"/>
      <c r="I2971" s="0"/>
      <c r="N2971" s="24"/>
      <c r="O2971" s="25"/>
    </row>
    <row r="2972" customFormat="false" ht="12.75" hidden="false" customHeight="false" outlineLevel="0" collapsed="false">
      <c r="H2972" s="0"/>
      <c r="I2972" s="0"/>
      <c r="N2972" s="24"/>
      <c r="O2972" s="25"/>
    </row>
    <row r="2973" customFormat="false" ht="12.75" hidden="false" customHeight="false" outlineLevel="0" collapsed="false">
      <c r="H2973" s="0"/>
      <c r="I2973" s="0"/>
      <c r="N2973" s="24"/>
      <c r="O2973" s="25"/>
    </row>
    <row r="2974" customFormat="false" ht="12.75" hidden="false" customHeight="false" outlineLevel="0" collapsed="false">
      <c r="H2974" s="0"/>
      <c r="I2974" s="0"/>
      <c r="N2974" s="24"/>
      <c r="O2974" s="25"/>
    </row>
    <row r="2975" customFormat="false" ht="12.75" hidden="false" customHeight="false" outlineLevel="0" collapsed="false">
      <c r="H2975" s="0"/>
      <c r="I2975" s="0"/>
      <c r="N2975" s="24"/>
      <c r="O2975" s="25"/>
    </row>
    <row r="2976" customFormat="false" ht="12.75" hidden="false" customHeight="false" outlineLevel="0" collapsed="false">
      <c r="H2976" s="0"/>
      <c r="I2976" s="0"/>
      <c r="N2976" s="24"/>
      <c r="O2976" s="25"/>
    </row>
    <row r="2977" customFormat="false" ht="12.75" hidden="false" customHeight="false" outlineLevel="0" collapsed="false">
      <c r="H2977" s="0"/>
      <c r="I2977" s="0"/>
      <c r="N2977" s="24"/>
      <c r="O2977" s="25"/>
    </row>
    <row r="2978" customFormat="false" ht="12.75" hidden="false" customHeight="false" outlineLevel="0" collapsed="false">
      <c r="H2978" s="0"/>
      <c r="I2978" s="0"/>
      <c r="N2978" s="24"/>
      <c r="O2978" s="25"/>
    </row>
    <row r="2979" customFormat="false" ht="12.75" hidden="false" customHeight="false" outlineLevel="0" collapsed="false">
      <c r="H2979" s="0"/>
      <c r="I2979" s="0"/>
      <c r="N2979" s="24"/>
      <c r="O2979" s="25"/>
    </row>
    <row r="2980" customFormat="false" ht="12.75" hidden="false" customHeight="false" outlineLevel="0" collapsed="false">
      <c r="H2980" s="0"/>
      <c r="I2980" s="0"/>
      <c r="N2980" s="24"/>
      <c r="O2980" s="25"/>
    </row>
    <row r="2981" customFormat="false" ht="12.75" hidden="false" customHeight="false" outlineLevel="0" collapsed="false">
      <c r="H2981" s="0"/>
      <c r="I2981" s="0"/>
      <c r="N2981" s="24"/>
      <c r="O2981" s="25"/>
    </row>
    <row r="2982" customFormat="false" ht="12.75" hidden="false" customHeight="false" outlineLevel="0" collapsed="false">
      <c r="H2982" s="0"/>
      <c r="I2982" s="0"/>
      <c r="N2982" s="24"/>
      <c r="O2982" s="25"/>
    </row>
    <row r="2983" customFormat="false" ht="12.75" hidden="false" customHeight="false" outlineLevel="0" collapsed="false">
      <c r="H2983" s="0"/>
      <c r="I2983" s="0"/>
      <c r="N2983" s="24"/>
      <c r="O2983" s="25"/>
    </row>
    <row r="2984" customFormat="false" ht="12.75" hidden="false" customHeight="false" outlineLevel="0" collapsed="false">
      <c r="H2984" s="0"/>
      <c r="I2984" s="0"/>
      <c r="N2984" s="24"/>
      <c r="O2984" s="25"/>
    </row>
    <row r="2985" customFormat="false" ht="12.75" hidden="false" customHeight="false" outlineLevel="0" collapsed="false">
      <c r="H2985" s="0"/>
      <c r="I2985" s="0"/>
      <c r="N2985" s="24"/>
      <c r="O2985" s="25"/>
    </row>
    <row r="2986" customFormat="false" ht="12.75" hidden="false" customHeight="false" outlineLevel="0" collapsed="false">
      <c r="H2986" s="0"/>
      <c r="I2986" s="0"/>
      <c r="N2986" s="24"/>
      <c r="O2986" s="25"/>
    </row>
    <row r="2987" customFormat="false" ht="12.75" hidden="false" customHeight="false" outlineLevel="0" collapsed="false">
      <c r="H2987" s="0"/>
      <c r="I2987" s="0"/>
      <c r="N2987" s="24"/>
      <c r="O2987" s="25"/>
    </row>
    <row r="2988" customFormat="false" ht="12.75" hidden="false" customHeight="false" outlineLevel="0" collapsed="false">
      <c r="H2988" s="0"/>
      <c r="I2988" s="0"/>
      <c r="N2988" s="24"/>
      <c r="O2988" s="25"/>
    </row>
    <row r="2989" customFormat="false" ht="12.75" hidden="false" customHeight="false" outlineLevel="0" collapsed="false">
      <c r="H2989" s="0"/>
      <c r="I2989" s="0"/>
      <c r="N2989" s="24"/>
      <c r="O2989" s="25"/>
    </row>
    <row r="2990" customFormat="false" ht="12.75" hidden="false" customHeight="false" outlineLevel="0" collapsed="false">
      <c r="H2990" s="0"/>
      <c r="I2990" s="0"/>
      <c r="N2990" s="24"/>
      <c r="O2990" s="25"/>
    </row>
    <row r="2991" customFormat="false" ht="12.75" hidden="false" customHeight="false" outlineLevel="0" collapsed="false">
      <c r="H2991" s="0"/>
      <c r="I2991" s="0"/>
      <c r="N2991" s="24"/>
      <c r="O2991" s="25"/>
    </row>
    <row r="2992" customFormat="false" ht="12.75" hidden="false" customHeight="false" outlineLevel="0" collapsed="false">
      <c r="H2992" s="0"/>
      <c r="I2992" s="0"/>
      <c r="N2992" s="24"/>
      <c r="O2992" s="25"/>
    </row>
    <row r="2993" customFormat="false" ht="12.75" hidden="false" customHeight="false" outlineLevel="0" collapsed="false">
      <c r="H2993" s="0"/>
      <c r="I2993" s="0"/>
      <c r="N2993" s="24"/>
      <c r="O2993" s="25"/>
    </row>
    <row r="2994" customFormat="false" ht="12.75" hidden="false" customHeight="false" outlineLevel="0" collapsed="false">
      <c r="H2994" s="0"/>
      <c r="I2994" s="0"/>
      <c r="N2994" s="24"/>
      <c r="O2994" s="25"/>
    </row>
    <row r="2995" customFormat="false" ht="12.75" hidden="false" customHeight="false" outlineLevel="0" collapsed="false">
      <c r="H2995" s="0"/>
      <c r="I2995" s="0"/>
      <c r="N2995" s="24"/>
      <c r="O2995" s="25"/>
    </row>
    <row r="2996" customFormat="false" ht="12.75" hidden="false" customHeight="false" outlineLevel="0" collapsed="false">
      <c r="H2996" s="0"/>
      <c r="I2996" s="0"/>
      <c r="N2996" s="24"/>
      <c r="O2996" s="25"/>
    </row>
    <row r="2997" customFormat="false" ht="12.75" hidden="false" customHeight="false" outlineLevel="0" collapsed="false">
      <c r="H2997" s="0"/>
      <c r="I2997" s="0"/>
      <c r="N2997" s="24"/>
      <c r="O2997" s="25"/>
    </row>
    <row r="2998" customFormat="false" ht="12.75" hidden="false" customHeight="false" outlineLevel="0" collapsed="false">
      <c r="H2998" s="0"/>
      <c r="I2998" s="0"/>
      <c r="N2998" s="24"/>
      <c r="O2998" s="25"/>
    </row>
    <row r="2999" customFormat="false" ht="12.75" hidden="false" customHeight="false" outlineLevel="0" collapsed="false">
      <c r="H2999" s="0"/>
      <c r="I2999" s="0"/>
      <c r="N2999" s="24"/>
      <c r="O2999" s="25"/>
    </row>
    <row r="3000" customFormat="false" ht="12.75" hidden="false" customHeight="false" outlineLevel="0" collapsed="false">
      <c r="H3000" s="0"/>
      <c r="I3000" s="0"/>
      <c r="N3000" s="24"/>
      <c r="O3000" s="25"/>
    </row>
    <row r="3001" customFormat="false" ht="12.75" hidden="false" customHeight="false" outlineLevel="0" collapsed="false">
      <c r="H3001" s="0"/>
      <c r="I3001" s="0"/>
      <c r="N3001" s="24"/>
      <c r="O3001" s="25"/>
    </row>
    <row r="3002" customFormat="false" ht="12.75" hidden="false" customHeight="false" outlineLevel="0" collapsed="false">
      <c r="H3002" s="0"/>
      <c r="I3002" s="0"/>
      <c r="N3002" s="24"/>
      <c r="O3002" s="25"/>
    </row>
    <row r="3003" customFormat="false" ht="12.75" hidden="false" customHeight="false" outlineLevel="0" collapsed="false">
      <c r="H3003" s="0"/>
      <c r="I3003" s="0"/>
      <c r="N3003" s="24"/>
      <c r="O3003" s="25"/>
    </row>
    <row r="3004" customFormat="false" ht="12.75" hidden="false" customHeight="false" outlineLevel="0" collapsed="false">
      <c r="H3004" s="0"/>
      <c r="I3004" s="0"/>
      <c r="N3004" s="24"/>
      <c r="O3004" s="25"/>
    </row>
    <row r="3005" customFormat="false" ht="12.75" hidden="false" customHeight="false" outlineLevel="0" collapsed="false">
      <c r="H3005" s="0"/>
      <c r="I3005" s="0"/>
      <c r="N3005" s="24"/>
      <c r="O3005" s="25"/>
    </row>
    <row r="3006" customFormat="false" ht="12.75" hidden="false" customHeight="false" outlineLevel="0" collapsed="false">
      <c r="H3006" s="0"/>
      <c r="I3006" s="0"/>
      <c r="N3006" s="24"/>
      <c r="O3006" s="25"/>
    </row>
    <row r="3007" customFormat="false" ht="12.75" hidden="false" customHeight="false" outlineLevel="0" collapsed="false">
      <c r="H3007" s="0"/>
      <c r="I3007" s="0"/>
      <c r="N3007" s="24"/>
      <c r="O3007" s="25"/>
    </row>
    <row r="3008" customFormat="false" ht="12.75" hidden="false" customHeight="false" outlineLevel="0" collapsed="false">
      <c r="H3008" s="0"/>
      <c r="I3008" s="0"/>
      <c r="N3008" s="24"/>
      <c r="O3008" s="25"/>
    </row>
    <row r="3009" customFormat="false" ht="12.75" hidden="false" customHeight="false" outlineLevel="0" collapsed="false">
      <c r="H3009" s="0"/>
      <c r="I3009" s="0"/>
      <c r="N3009" s="24"/>
      <c r="O3009" s="25"/>
    </row>
    <row r="3010" customFormat="false" ht="12.75" hidden="false" customHeight="false" outlineLevel="0" collapsed="false">
      <c r="H3010" s="0"/>
      <c r="I3010" s="0"/>
      <c r="N3010" s="24"/>
      <c r="O3010" s="25"/>
    </row>
    <row r="3011" customFormat="false" ht="12.75" hidden="false" customHeight="false" outlineLevel="0" collapsed="false">
      <c r="H3011" s="0"/>
      <c r="I3011" s="0"/>
      <c r="N3011" s="24"/>
      <c r="O3011" s="25"/>
    </row>
    <row r="3012" customFormat="false" ht="12.75" hidden="false" customHeight="false" outlineLevel="0" collapsed="false">
      <c r="H3012" s="0"/>
      <c r="I3012" s="0"/>
      <c r="N3012" s="24"/>
      <c r="O3012" s="25"/>
    </row>
    <row r="3013" customFormat="false" ht="12.75" hidden="false" customHeight="false" outlineLevel="0" collapsed="false">
      <c r="H3013" s="0"/>
      <c r="I3013" s="0"/>
      <c r="N3013" s="24"/>
      <c r="O3013" s="25"/>
    </row>
    <row r="3014" customFormat="false" ht="12.75" hidden="false" customHeight="false" outlineLevel="0" collapsed="false">
      <c r="H3014" s="0"/>
      <c r="I3014" s="0"/>
      <c r="N3014" s="24"/>
      <c r="O3014" s="25"/>
    </row>
    <row r="3015" customFormat="false" ht="12.75" hidden="false" customHeight="false" outlineLevel="0" collapsed="false">
      <c r="H3015" s="0"/>
      <c r="I3015" s="0"/>
      <c r="N3015" s="24"/>
      <c r="O3015" s="25"/>
    </row>
    <row r="3016" customFormat="false" ht="12.75" hidden="false" customHeight="false" outlineLevel="0" collapsed="false">
      <c r="H3016" s="0"/>
      <c r="I3016" s="0"/>
      <c r="N3016" s="24"/>
      <c r="O3016" s="25"/>
    </row>
    <row r="3017" customFormat="false" ht="12.75" hidden="false" customHeight="false" outlineLevel="0" collapsed="false">
      <c r="H3017" s="0"/>
      <c r="I3017" s="0"/>
      <c r="N3017" s="24"/>
      <c r="O3017" s="25"/>
    </row>
    <row r="3018" customFormat="false" ht="12.75" hidden="false" customHeight="false" outlineLevel="0" collapsed="false">
      <c r="H3018" s="0"/>
      <c r="I3018" s="0"/>
      <c r="N3018" s="24"/>
      <c r="O3018" s="25"/>
    </row>
    <row r="3019" customFormat="false" ht="12.75" hidden="false" customHeight="false" outlineLevel="0" collapsed="false">
      <c r="H3019" s="0"/>
      <c r="I3019" s="0"/>
      <c r="N3019" s="24"/>
      <c r="O3019" s="25"/>
    </row>
    <row r="3020" customFormat="false" ht="12.75" hidden="false" customHeight="false" outlineLevel="0" collapsed="false">
      <c r="H3020" s="0"/>
      <c r="I3020" s="0"/>
      <c r="N3020" s="24"/>
      <c r="O3020" s="25"/>
    </row>
    <row r="3021" customFormat="false" ht="12.75" hidden="false" customHeight="false" outlineLevel="0" collapsed="false">
      <c r="H3021" s="0"/>
      <c r="I3021" s="0"/>
      <c r="N3021" s="24"/>
      <c r="O3021" s="25"/>
    </row>
    <row r="3022" customFormat="false" ht="12.75" hidden="false" customHeight="false" outlineLevel="0" collapsed="false">
      <c r="H3022" s="0"/>
      <c r="I3022" s="0"/>
      <c r="N3022" s="24"/>
      <c r="O3022" s="25"/>
    </row>
    <row r="3023" customFormat="false" ht="12.75" hidden="false" customHeight="false" outlineLevel="0" collapsed="false">
      <c r="H3023" s="0"/>
      <c r="I3023" s="0"/>
      <c r="N3023" s="24"/>
      <c r="O3023" s="25"/>
    </row>
    <row r="3024" customFormat="false" ht="12.75" hidden="false" customHeight="false" outlineLevel="0" collapsed="false">
      <c r="H3024" s="0"/>
      <c r="I3024" s="0"/>
      <c r="N3024" s="24"/>
      <c r="O3024" s="25"/>
    </row>
    <row r="3025" customFormat="false" ht="12.75" hidden="false" customHeight="false" outlineLevel="0" collapsed="false">
      <c r="H3025" s="0"/>
      <c r="I3025" s="0"/>
      <c r="N3025" s="24"/>
      <c r="O3025" s="25"/>
    </row>
    <row r="3026" customFormat="false" ht="12.75" hidden="false" customHeight="false" outlineLevel="0" collapsed="false">
      <c r="H3026" s="0"/>
      <c r="I3026" s="0"/>
      <c r="N3026" s="24"/>
      <c r="O3026" s="25"/>
    </row>
    <row r="3027" customFormat="false" ht="12.75" hidden="false" customHeight="false" outlineLevel="0" collapsed="false">
      <c r="H3027" s="0"/>
      <c r="I3027" s="0"/>
      <c r="N3027" s="24"/>
      <c r="O3027" s="25"/>
    </row>
    <row r="3028" customFormat="false" ht="12.75" hidden="false" customHeight="false" outlineLevel="0" collapsed="false">
      <c r="H3028" s="0"/>
      <c r="I3028" s="0"/>
      <c r="N3028" s="24"/>
      <c r="O3028" s="25"/>
    </row>
    <row r="3029" customFormat="false" ht="12.75" hidden="false" customHeight="false" outlineLevel="0" collapsed="false">
      <c r="H3029" s="0"/>
      <c r="I3029" s="0"/>
      <c r="N3029" s="24"/>
      <c r="O3029" s="25"/>
    </row>
    <row r="3030" customFormat="false" ht="12.75" hidden="false" customHeight="false" outlineLevel="0" collapsed="false">
      <c r="H3030" s="0"/>
      <c r="I3030" s="0"/>
      <c r="N3030" s="24"/>
      <c r="O303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Lehigh University</cp:lastModifiedBy>
  <cp:revision>0</cp:revision>
  <dc:subject/>
  <dc:title/>
</cp:coreProperties>
</file>