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October 1999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3" createdVersion="3">
  <cacheSource type="worksheet">
    <worksheetSource ref="A2:R2984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1999" maxValue="1999" count="2">
        <n v="1999"/>
        <m/>
      </sharedItems>
    </cacheField>
    <cacheField name="J_Day" numFmtId="0">
      <sharedItems containsString="0" containsBlank="1" containsNumber="1" containsInteger="1" minValue="300" maxValue="304" count="6">
        <n v="300"/>
        <n v="301"/>
        <n v="302"/>
        <n v="303"/>
        <n v="304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2.237" maxValue="24.6" count="392">
        <n v="2.237"/>
        <n v="2.292"/>
        <n v="2.322"/>
        <n v="2.358"/>
        <n v="2.471"/>
        <n v="2.614"/>
        <n v="2.641"/>
        <n v="2.745"/>
        <n v="2.847"/>
        <n v="2.961"/>
        <n v="3.117"/>
        <n v="3.342"/>
        <n v="3.408"/>
        <n v="3.441"/>
        <n v="3.458"/>
        <n v="3.61"/>
        <n v="3.733"/>
        <n v="3.79"/>
        <n v="3.83"/>
        <n v="3.853"/>
        <n v="3.888"/>
        <n v="3.907"/>
        <n v="3.925"/>
        <n v="3.993"/>
        <n v="4.019"/>
        <n v="4.065"/>
        <n v="4.173"/>
        <n v="4.217"/>
        <n v="4.229"/>
        <n v="4.237"/>
        <n v="4.262"/>
        <n v="4.274"/>
        <n v="4.322"/>
        <n v="4.456"/>
        <n v="4.528"/>
        <n v="4.6"/>
        <n v="4.66"/>
        <n v="4.712"/>
        <n v="4.735"/>
        <n v="4.788"/>
        <n v="4.918"/>
        <n v="5.017"/>
        <n v="5.105"/>
        <n v="5.16"/>
        <n v="5.162"/>
        <n v="5.192"/>
        <n v="5.265"/>
        <n v="5.277"/>
        <n v="5.29"/>
        <n v="5.316"/>
        <n v="5.34"/>
        <n v="5.36"/>
        <n v="5.37"/>
        <n v="5.589"/>
        <n v="5.603"/>
        <n v="5.655"/>
        <n v="5.683"/>
        <n v="5.886"/>
        <n v="5.929"/>
        <n v="6.114"/>
        <n v="6.119"/>
        <n v="6.17"/>
        <n v="6.183"/>
        <n v="6.248"/>
        <n v="6.265"/>
        <n v="6.283"/>
        <n v="6.32"/>
        <n v="6.362"/>
        <n v="6.369"/>
        <n v="6.392"/>
        <n v="6.435"/>
        <n v="6.521"/>
        <n v="6.524"/>
        <n v="6.528"/>
        <n v="6.537"/>
        <n v="6.556"/>
        <n v="6.567"/>
        <n v="6.622"/>
        <n v="6.639"/>
        <n v="6.64"/>
        <n v="6.647"/>
        <n v="6.672"/>
        <n v="6.694"/>
        <n v="6.696"/>
        <n v="6.774"/>
        <n v="6.831"/>
        <n v="6.883"/>
        <n v="6.909"/>
        <n v="6.918"/>
        <n v="6.958"/>
        <n v="7.03"/>
        <n v="7.13"/>
        <n v="7.15"/>
        <n v="7.21"/>
        <n v="7.24"/>
        <n v="7.27"/>
        <n v="7.36"/>
        <n v="7.54"/>
        <n v="7.55"/>
        <n v="7.74"/>
        <n v="7.77"/>
        <n v="7.79"/>
        <n v="7.82"/>
        <n v="7.83"/>
        <n v="7.89"/>
        <n v="7.91"/>
        <n v="8.11"/>
        <n v="8.25"/>
        <n v="8.42"/>
        <n v="8.48"/>
        <n v="8.52"/>
        <n v="8.54"/>
        <n v="8.55"/>
        <n v="8.56"/>
        <n v="8.57"/>
        <n v="8.61"/>
        <n v="8.62"/>
        <n v="8.64"/>
        <n v="8.65"/>
        <n v="8.67"/>
        <n v="8.74"/>
        <n v="8.75"/>
        <n v="8.76"/>
        <n v="8.77"/>
        <n v="8.83"/>
        <n v="8.85"/>
        <n v="8.88"/>
        <n v="8.92"/>
        <n v="8.95"/>
        <n v="8.96"/>
        <n v="9.02"/>
        <n v="9.04"/>
        <n v="9.06"/>
        <n v="9.09"/>
        <n v="9.13"/>
        <n v="9.14"/>
        <n v="9.25"/>
        <n v="9.31"/>
        <n v="9.34"/>
        <n v="9.35"/>
        <n v="9.38"/>
        <n v="9.41"/>
        <n v="9.44"/>
        <n v="9.45"/>
        <n v="9.52"/>
        <n v="9.54"/>
        <n v="9.59"/>
        <n v="9.62"/>
        <n v="9.64"/>
        <n v="9.69"/>
        <n v="9.7"/>
        <n v="9.73"/>
        <n v="9.81"/>
        <n v="9.85"/>
        <n v="9.86"/>
        <n v="9.91"/>
        <n v="9.93"/>
        <n v="9.95"/>
        <n v="9.97"/>
        <n v="10"/>
        <n v="10.04"/>
        <n v="10.05"/>
        <n v="10.06"/>
        <n v="10.07"/>
        <n v="10.11"/>
        <n v="10.17"/>
        <n v="10.19"/>
        <n v="10.3"/>
        <n v="10.31"/>
        <n v="10.43"/>
        <n v="10.47"/>
        <n v="10.48"/>
        <n v="10.53"/>
        <n v="10.56"/>
        <n v="10.57"/>
        <n v="10.68"/>
        <n v="10.71"/>
        <n v="10.75"/>
        <n v="10.76"/>
        <n v="10.88"/>
        <n v="10.92"/>
        <n v="11"/>
        <n v="11.06"/>
        <n v="11.09"/>
        <n v="11.17"/>
        <n v="11.18"/>
        <n v="11.2"/>
        <n v="11.24"/>
        <n v="11.26"/>
        <n v="11.27"/>
        <n v="11.3"/>
        <n v="11.37"/>
        <n v="11.44"/>
        <n v="11.47"/>
        <n v="11.5"/>
        <n v="11.56"/>
        <n v="11.59"/>
        <n v="11.6"/>
        <n v="11.65"/>
        <n v="11.69"/>
        <n v="11.7"/>
        <n v="11.71"/>
        <n v="11.81"/>
        <n v="11.85"/>
        <n v="11.94"/>
        <n v="11.97"/>
        <n v="12.03"/>
        <n v="12.04"/>
        <n v="12.08"/>
        <n v="12.09"/>
        <n v="12.1"/>
        <n v="12.12"/>
        <n v="12.17"/>
        <n v="12.18"/>
        <n v="12.22"/>
        <n v="12.23"/>
        <n v="12.24"/>
        <n v="12.26"/>
        <n v="12.29"/>
        <n v="12.3"/>
        <n v="12.32"/>
        <n v="12.35"/>
        <n v="12.44"/>
        <n v="12.45"/>
        <n v="12.46"/>
        <n v="12.48"/>
        <n v="12.53"/>
        <n v="12.54"/>
        <n v="12.68"/>
        <n v="12.75"/>
        <n v="12.77"/>
        <n v="12.78"/>
        <n v="12.8"/>
        <n v="12.84"/>
        <n v="12.85"/>
        <n v="12.89"/>
        <n v="12.95"/>
        <n v="12.98"/>
        <n v="13.04"/>
        <n v="13.09"/>
        <n v="13.11"/>
        <n v="13.19"/>
        <n v="13.23"/>
        <n v="13.24"/>
        <n v="13.25"/>
        <n v="13.29"/>
        <n v="13.33"/>
        <n v="13.39"/>
        <n v="13.4"/>
        <n v="13.45"/>
        <n v="13.48"/>
        <n v="13.58"/>
        <n v="13.64"/>
        <n v="13.7"/>
        <n v="13.71"/>
        <n v="13.8"/>
        <n v="13.82"/>
        <n v="13.86"/>
        <n v="13.97"/>
        <n v="14.01"/>
        <n v="14.05"/>
        <n v="14.23"/>
        <n v="14.42"/>
        <n v="14.5"/>
        <n v="14.52"/>
        <n v="14.55"/>
        <n v="14.66"/>
        <n v="14.74"/>
        <n v="14.78"/>
        <n v="14.85"/>
        <n v="14.86"/>
        <n v="14.87"/>
        <n v="15.02"/>
        <n v="15.05"/>
        <n v="15.1"/>
        <n v="15.15"/>
        <n v="15.23"/>
        <n v="15.25"/>
        <n v="15.26"/>
        <n v="15.3"/>
        <n v="15.33"/>
        <n v="15.35"/>
        <n v="15.47"/>
        <n v="15.56"/>
        <n v="15.57"/>
        <n v="15.59"/>
        <n v="15.66"/>
        <n v="15.68"/>
        <n v="15.69"/>
        <n v="15.75"/>
        <n v="15.87"/>
        <n v="15.93"/>
        <n v="15.94"/>
        <n v="16.1"/>
        <n v="16.21"/>
        <n v="16.23"/>
        <n v="16.48"/>
        <n v="16.63"/>
        <n v="16.64"/>
        <n v="16.71"/>
        <n v="16.75"/>
        <n v="17.11"/>
        <n v="17.42"/>
        <n v="17.49"/>
        <n v="17.55"/>
        <n v="17.59"/>
        <n v="17.68"/>
        <n v="17.86"/>
        <n v="17.97"/>
        <n v="18.01"/>
        <n v="18.32"/>
        <n v="18.37"/>
        <n v="18.4"/>
        <n v="18.57"/>
        <n v="18.63"/>
        <n v="18.68"/>
        <n v="18.74"/>
        <n v="18.79"/>
        <n v="18.86"/>
        <n v="18.91"/>
        <n v="18.96"/>
        <n v="19"/>
        <n v="19.08"/>
        <n v="19.17"/>
        <n v="19.23"/>
        <n v="19.31"/>
        <n v="19.39"/>
        <n v="19.45"/>
        <n v="19.47"/>
        <n v="19.74"/>
        <n v="19.76"/>
        <n v="19.88"/>
        <n v="19.94"/>
        <n v="19.98"/>
        <n v="20.02"/>
        <n v="20.03"/>
        <n v="20.05"/>
        <n v="20.17"/>
        <n v="20.23"/>
        <n v="20.27"/>
        <n v="20.34"/>
        <n v="20.36"/>
        <n v="20.43"/>
        <n v="20.47"/>
        <n v="20.56"/>
        <n v="20.61"/>
        <n v="20.65"/>
        <n v="20.69"/>
        <n v="20.72"/>
        <n v="20.75"/>
        <n v="20.76"/>
        <n v="20.82"/>
        <n v="20.83"/>
        <n v="20.88"/>
        <n v="20.91"/>
        <n v="20.92"/>
        <n v="20.96"/>
        <n v="21.01"/>
        <n v="21.09"/>
        <n v="21.16"/>
        <n v="21.17"/>
        <n v="21.18"/>
        <n v="21.22"/>
        <n v="21.3"/>
        <n v="21.33"/>
        <n v="21.35"/>
        <n v="21.38"/>
        <n v="21.4"/>
        <n v="21.48"/>
        <n v="21.49"/>
        <n v="21.61"/>
        <n v="21.62"/>
        <n v="21.68"/>
        <n v="21.73"/>
        <n v="21.75"/>
        <n v="21.93"/>
        <n v="21.99"/>
        <n v="22.05"/>
        <n v="22.07"/>
        <n v="22.09"/>
        <n v="22.17"/>
        <n v="22.21"/>
        <n v="22.25"/>
        <n v="22.32"/>
        <n v="22.33"/>
        <n v="22.39"/>
        <n v="22.42"/>
        <n v="22.75"/>
        <n v="24.41"/>
        <n v="24.5"/>
        <n v="24.6"/>
        <m/>
      </sharedItems>
    </cacheField>
    <cacheField name="RH_air avg" numFmtId="0">
      <sharedItems containsString="0" containsBlank="1" containsNumber="1" minValue="28.46" maxValue="98.7" count="373">
        <n v="28.46"/>
        <n v="28.55"/>
        <n v="28.62"/>
        <n v="31.83"/>
        <n v="32.71"/>
        <n v="32.86"/>
        <n v="33.27"/>
        <n v="33.62"/>
        <n v="34.33"/>
        <n v="34.53"/>
        <n v="34.68"/>
        <n v="35.18"/>
        <n v="35.23"/>
        <n v="35.29"/>
        <n v="35.87"/>
        <n v="36.22"/>
        <n v="36.23"/>
        <n v="36.29"/>
        <n v="36.37"/>
        <n v="36.68"/>
        <n v="36.87"/>
        <n v="37.8"/>
        <n v="37.9"/>
        <n v="37.92"/>
        <n v="38.32"/>
        <n v="39.19"/>
        <n v="40.44"/>
        <n v="40.45"/>
        <n v="40.7"/>
        <n v="40.96"/>
        <n v="41.08"/>
        <n v="41.17"/>
        <n v="41.26"/>
        <n v="41.29"/>
        <n v="41.33"/>
        <n v="41.55"/>
        <n v="41.71"/>
        <n v="42"/>
        <n v="42.04"/>
        <n v="42.14"/>
        <n v="42.25"/>
        <n v="42.26"/>
        <n v="42.32"/>
        <n v="42.34"/>
        <n v="42.55"/>
        <n v="42.61"/>
        <n v="42.62"/>
        <n v="42.65"/>
        <n v="42.73"/>
        <n v="42.93"/>
        <n v="43.01"/>
        <n v="43.18"/>
        <n v="43.24"/>
        <n v="43.39"/>
        <n v="43.52"/>
        <n v="43.53"/>
        <n v="43.6"/>
        <n v="43.66"/>
        <n v="43.73"/>
        <n v="43.83"/>
        <n v="44.04"/>
        <n v="44.05"/>
        <n v="44.22"/>
        <n v="44.25"/>
        <n v="44.26"/>
        <n v="44.3"/>
        <n v="44.36"/>
        <n v="44.45"/>
        <n v="44.48"/>
        <n v="44.51"/>
        <n v="44.66"/>
        <n v="44.73"/>
        <n v="44.78"/>
        <n v="44.9"/>
        <n v="45.08"/>
        <n v="45.33"/>
        <n v="45.34"/>
        <n v="45.4"/>
        <n v="45.5"/>
        <n v="45.66"/>
        <n v="45.74"/>
        <n v="45.92"/>
        <n v="45.96"/>
        <n v="46.22"/>
        <n v="46.25"/>
        <n v="46.56"/>
        <n v="46.57"/>
        <n v="46.99"/>
        <n v="47.08"/>
        <n v="47.16"/>
        <n v="47.2"/>
        <n v="47.4"/>
        <n v="47.49"/>
        <n v="47.6"/>
        <n v="47.62"/>
        <n v="47.8"/>
        <n v="47.83"/>
        <n v="47.94"/>
        <n v="47.95"/>
        <n v="48.05"/>
        <n v="48.28"/>
        <n v="48.5"/>
        <n v="48.75"/>
        <n v="49.32"/>
        <n v="49.5"/>
        <n v="49.56"/>
        <n v="49.57"/>
        <n v="49.62"/>
        <n v="49.8"/>
        <n v="49.85"/>
        <n v="49.93"/>
        <n v="49.96"/>
        <n v="49.97"/>
        <n v="50.01"/>
        <n v="50.1"/>
        <n v="50.13"/>
        <n v="50.22"/>
        <n v="50.25"/>
        <n v="50.43"/>
        <n v="50.47"/>
        <n v="50.5"/>
        <n v="50.72"/>
        <n v="50.75"/>
        <n v="50.92"/>
        <n v="51.03"/>
        <n v="51.16"/>
        <n v="51.18"/>
        <n v="51.26"/>
        <n v="51.27"/>
        <n v="51.53"/>
        <n v="51.59"/>
        <n v="51.66"/>
        <n v="51.69"/>
        <n v="51.78"/>
        <n v="51.83"/>
        <n v="51.98"/>
        <n v="52.04"/>
        <n v="52.08"/>
        <n v="52.12"/>
        <n v="52.18"/>
        <n v="52.22"/>
        <n v="52.28"/>
        <n v="52.39"/>
        <n v="52.43"/>
        <n v="52.49"/>
        <n v="52.68"/>
        <n v="52.83"/>
        <n v="52.93"/>
        <n v="53.13"/>
        <n v="53.22"/>
        <n v="53.62"/>
        <n v="53.8"/>
        <n v="54.14"/>
        <n v="54.18"/>
        <n v="54.31"/>
        <n v="54.61"/>
        <n v="54.78"/>
        <n v="54.81"/>
        <n v="54.98"/>
        <n v="55.01"/>
        <n v="55.1"/>
        <n v="55.4"/>
        <n v="55.77"/>
        <n v="56.02"/>
        <n v="56.04"/>
        <n v="56.57"/>
        <n v="56.65"/>
        <n v="56.92"/>
        <n v="57"/>
        <n v="57.18"/>
        <n v="57.21"/>
        <n v="57.27"/>
        <n v="57.37"/>
        <n v="57.48"/>
        <n v="57.63"/>
        <n v="57.84"/>
        <n v="57.9"/>
        <n v="58.41"/>
        <n v="58.61"/>
        <n v="58.72"/>
        <n v="58.84"/>
        <n v="58.93"/>
        <n v="58.94"/>
        <n v="58.98"/>
        <n v="59.15"/>
        <n v="59.42"/>
        <n v="59.82"/>
        <n v="59.83"/>
        <n v="59.91"/>
        <n v="60.09"/>
        <n v="60.11"/>
        <n v="60.33"/>
        <n v="60.61"/>
        <n v="60.63"/>
        <n v="60.82"/>
        <n v="60.99"/>
        <n v="61.13"/>
        <n v="61.28"/>
        <n v="61.38"/>
        <n v="61.54"/>
        <n v="61.58"/>
        <n v="61.63"/>
        <n v="61.66"/>
        <n v="61.82"/>
        <n v="61.85"/>
        <n v="62.01"/>
        <n v="62.03"/>
        <n v="62.11"/>
        <n v="62.13"/>
        <n v="62.18"/>
        <n v="62.4"/>
        <n v="62.43"/>
        <n v="62.44"/>
        <n v="62.46"/>
        <n v="62.51"/>
        <n v="62.53"/>
        <n v="63.15"/>
        <n v="63.33"/>
        <n v="63.58"/>
        <n v="63.72"/>
        <n v="63.86"/>
        <n v="63.87"/>
        <n v="63.89"/>
        <n v="63.92"/>
        <n v="63.96"/>
        <n v="64.05"/>
        <n v="64.23"/>
        <n v="64.41"/>
        <n v="64.46"/>
        <n v="64.83"/>
        <n v="64.97"/>
        <n v="65.14"/>
        <n v="65.2"/>
        <n v="65.32"/>
        <n v="65.5"/>
        <n v="65.52"/>
        <n v="65.62"/>
        <n v="65.68"/>
        <n v="65.7"/>
        <n v="65.87"/>
        <n v="66.48"/>
        <n v="66.5"/>
        <n v="66.57"/>
        <n v="66.95"/>
        <n v="67.29"/>
        <n v="67.32"/>
        <n v="67.52"/>
        <n v="67.58"/>
        <n v="67.73"/>
        <n v="67.98"/>
        <n v="68.11"/>
        <n v="68.38"/>
        <n v="68.44"/>
        <n v="69.18"/>
        <n v="69.73"/>
        <n v="69.82"/>
        <n v="70.4"/>
        <n v="70.8"/>
        <n v="70.9"/>
        <n v="71.1"/>
        <n v="71.2"/>
        <n v="71.8"/>
        <n v="72"/>
        <n v="72.7"/>
        <n v="72.9"/>
        <n v="73"/>
        <n v="73.1"/>
        <n v="73.3"/>
        <n v="73.5"/>
        <n v="74.2"/>
        <n v="74.3"/>
        <n v="74.5"/>
        <n v="74.9"/>
        <n v="75.2"/>
        <n v="75.3"/>
        <n v="75.4"/>
        <n v="75.9"/>
        <n v="76.2"/>
        <n v="76.4"/>
        <n v="76.5"/>
        <n v="76.6"/>
        <n v="77.1"/>
        <n v="77.3"/>
        <n v="77.4"/>
        <n v="77.7"/>
        <n v="77.8"/>
        <n v="77.9"/>
        <n v="78"/>
        <n v="78.1"/>
        <n v="78.2"/>
        <n v="78.6"/>
        <n v="78.9"/>
        <n v="79"/>
        <n v="79.1"/>
        <n v="79.3"/>
        <n v="79.4"/>
        <n v="79.8"/>
        <n v="79.9"/>
        <n v="80"/>
        <n v="80.1"/>
        <n v="80.4"/>
        <n v="80.5"/>
        <n v="80.6"/>
        <n v="80.7"/>
        <n v="80.8"/>
        <n v="80.9"/>
        <n v="81.3"/>
        <n v="81.4"/>
        <n v="81.6"/>
        <n v="82.2"/>
        <n v="82.6"/>
        <n v="82.7"/>
        <n v="82.9"/>
        <n v="83"/>
        <n v="83.3"/>
        <n v="83.5"/>
        <n v="84.3"/>
        <n v="85.3"/>
        <n v="86"/>
        <n v="86.5"/>
        <n v="86.6"/>
        <n v="86.9"/>
        <n v="87.1"/>
        <n v="87.5"/>
        <n v="87.6"/>
        <n v="88.4"/>
        <n v="88.6"/>
        <n v="88.9"/>
        <n v="89"/>
        <n v="89.1"/>
        <n v="89.4"/>
        <n v="89.5"/>
        <n v="89.7"/>
        <n v="90"/>
        <n v="90.1"/>
        <n v="90.4"/>
        <n v="90.5"/>
        <n v="91"/>
        <n v="91.2"/>
        <n v="91.3"/>
        <n v="91.4"/>
        <n v="91.8"/>
        <n v="91.9"/>
        <n v="92.2"/>
        <n v="92.4"/>
        <n v="92.5"/>
        <n v="92.6"/>
        <n v="92.7"/>
        <n v="92.8"/>
        <n v="93"/>
        <n v="93.1"/>
        <n v="93.2"/>
        <n v="93.3"/>
        <n v="93.4"/>
        <n v="93.5"/>
        <n v="93.7"/>
        <n v="93.8"/>
        <n v="93.9"/>
        <n v="94.1"/>
        <n v="94.7"/>
        <n v="94.8"/>
        <n v="95"/>
        <n v="95.6"/>
        <n v="95.7"/>
        <n v="96.2"/>
        <n v="96.3"/>
        <n v="96.7"/>
        <n v="97.1"/>
        <n v="97.3"/>
        <n v="97.4"/>
        <n v="97.6"/>
        <n v="98.7"/>
        <m/>
      </sharedItems>
    </cacheField>
    <cacheField name="PAR_uM avg" numFmtId="0">
      <sharedItems containsString="0" containsBlank="1" containsNumber="1" minValue="0.14" maxValue="1221" count="332">
        <n v="0.14"/>
        <n v="0.15"/>
        <n v="0.151"/>
        <n v="0.154"/>
        <n v="0.156"/>
        <n v="0.157"/>
        <n v="0.161"/>
        <n v="0.166"/>
        <n v="0.17"/>
        <n v="0.172"/>
        <n v="0.173"/>
        <n v="0.174"/>
        <n v="0.179"/>
        <n v="0.182"/>
        <n v="0.187"/>
        <n v="0.188"/>
        <n v="0.194"/>
        <n v="0.196"/>
        <n v="0.197"/>
        <n v="0.199"/>
        <n v="0.204"/>
        <n v="0.208"/>
        <n v="0.215"/>
        <n v="0.217"/>
        <n v="0.22"/>
        <n v="0.221"/>
        <n v="0.23"/>
        <n v="0.231"/>
        <n v="0.232"/>
        <n v="0.233"/>
        <n v="0.234"/>
        <n v="0.236"/>
        <n v="0.239"/>
        <n v="0.241"/>
        <n v="0.242"/>
        <n v="0.246"/>
        <n v="0.247"/>
        <n v="0.249"/>
        <n v="0.251"/>
        <n v="0.253"/>
        <n v="0.254"/>
        <n v="0.255"/>
        <n v="0.257"/>
        <n v="0.259"/>
        <n v="0.26"/>
        <n v="0.262"/>
        <n v="0.264"/>
        <n v="0.266"/>
        <n v="0.267"/>
        <n v="0.268"/>
        <n v="0.27"/>
        <n v="0.271"/>
        <n v="0.272"/>
        <n v="0.273"/>
        <n v="0.274"/>
        <n v="0.275"/>
        <n v="0.276"/>
        <n v="0.277"/>
        <n v="0.278"/>
        <n v="0.279"/>
        <n v="0.281"/>
        <n v="0.282"/>
        <n v="0.284"/>
        <n v="0.285"/>
        <n v="0.287"/>
        <n v="0.288"/>
        <n v="0.29"/>
        <n v="0.291"/>
        <n v="0.293"/>
        <n v="0.294"/>
        <n v="0.295"/>
        <n v="0.296"/>
        <n v="0.297"/>
        <n v="0.298"/>
        <n v="0.299"/>
        <n v="0.3"/>
        <n v="0.303"/>
        <n v="0.304"/>
        <n v="0.305"/>
        <n v="0.306"/>
        <n v="0.307"/>
        <n v="0.308"/>
        <n v="0.309"/>
        <n v="0.31"/>
        <n v="0.311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8"/>
        <n v="0.332"/>
        <n v="0.334"/>
        <n v="0.335"/>
        <n v="0.336"/>
        <n v="0.337"/>
        <n v="0.338"/>
        <n v="0.339"/>
        <n v="0.34"/>
        <n v="0.341"/>
        <n v="0.342"/>
        <n v="0.343"/>
        <n v="0.344"/>
        <n v="0.346"/>
        <n v="0.347"/>
        <n v="0.348"/>
        <n v="0.35"/>
        <n v="0.351"/>
        <n v="0.352"/>
        <n v="0.354"/>
        <n v="0.355"/>
        <n v="0.357"/>
        <n v="0.358"/>
        <n v="0.359"/>
        <n v="0.365"/>
        <n v="0.37"/>
        <n v="0.371"/>
        <n v="0.382"/>
        <n v="0.388"/>
        <n v="0.403"/>
        <n v="0.587"/>
        <n v="0.659"/>
        <n v="0.691"/>
        <n v="0.735"/>
        <n v="0.885"/>
        <n v="0.888"/>
        <n v="1.07"/>
        <n v="2.428"/>
        <n v="3.151"/>
        <n v="3.516"/>
        <n v="5.417"/>
        <n v="5.46"/>
        <n v="5.696"/>
        <n v="5.912"/>
        <n v="6.029"/>
        <n v="6.147"/>
        <n v="6.775"/>
        <n v="7.19"/>
        <n v="7.61"/>
        <n v="11.31"/>
        <n v="11.62"/>
        <n v="13.71"/>
        <n v="17.78"/>
        <n v="19.66"/>
        <n v="22.02"/>
        <n v="22.38"/>
        <n v="22.44"/>
        <n v="26.15"/>
        <n v="27.45"/>
        <n v="33.03"/>
        <n v="36.01"/>
        <n v="36.77"/>
        <n v="38.92"/>
        <n v="40.15"/>
        <n v="48.89"/>
        <n v="49.04"/>
        <n v="50.1"/>
        <n v="52.4"/>
        <n v="58.22"/>
        <n v="59.79"/>
        <n v="61.56"/>
        <n v="69.35"/>
        <n v="71.9"/>
        <n v="73"/>
        <n v="76.6"/>
        <n v="79.2"/>
        <n v="81"/>
        <n v="85.3"/>
        <n v="87.2"/>
        <n v="89.3"/>
        <n v="93.1"/>
        <n v="104.9"/>
        <n v="111.9"/>
        <n v="118.4"/>
        <n v="125.7"/>
        <n v="128.8"/>
        <n v="131.1"/>
        <n v="135"/>
        <n v="136.9"/>
        <n v="140"/>
        <n v="141.9"/>
        <n v="146"/>
        <n v="157.3"/>
        <n v="160.3"/>
        <n v="162.4"/>
        <n v="172.3"/>
        <n v="193.7"/>
        <n v="204.1"/>
        <n v="205.5"/>
        <n v="205.7"/>
        <n v="218.4"/>
        <n v="220.9"/>
        <n v="227.4"/>
        <n v="237.4"/>
        <n v="240.7"/>
        <n v="241"/>
        <n v="245.4"/>
        <n v="252.2"/>
        <n v="271.7"/>
        <n v="271.8"/>
        <n v="274.6"/>
        <n v="275"/>
        <n v="276"/>
        <n v="283.9"/>
        <n v="294"/>
        <n v="300.3"/>
        <n v="313.8"/>
        <n v="315.4"/>
        <n v="321.9"/>
        <n v="322.9"/>
        <n v="324.2"/>
        <n v="326.4"/>
        <n v="327.4"/>
        <n v="333.2"/>
        <n v="340.5"/>
        <n v="361.3"/>
        <n v="368.1"/>
        <n v="373"/>
        <n v="379.6"/>
        <n v="388.3"/>
        <n v="392.9"/>
        <n v="404.4"/>
        <n v="420.1"/>
        <n v="440.8"/>
        <n v="452.3"/>
        <n v="484.8"/>
        <n v="484.9"/>
        <n v="503.8"/>
        <n v="513.9"/>
        <n v="515"/>
        <n v="537.5"/>
        <n v="564.7"/>
        <n v="564.8"/>
        <n v="569.5"/>
        <n v="584.9"/>
        <n v="595.3"/>
        <n v="619"/>
        <n v="619.8"/>
        <n v="648.5"/>
        <n v="651"/>
        <n v="658.7"/>
        <n v="672.8"/>
        <n v="676.6"/>
        <n v="683.5"/>
        <n v="692.5"/>
        <n v="709"/>
        <n v="717"/>
        <n v="725"/>
        <n v="732"/>
        <n v="734"/>
        <n v="745"/>
        <n v="765"/>
        <n v="799"/>
        <n v="804"/>
        <n v="806"/>
        <n v="807"/>
        <n v="809"/>
        <n v="814"/>
        <n v="820"/>
        <n v="830"/>
        <n v="839"/>
        <n v="845"/>
        <n v="871"/>
        <n v="872"/>
        <n v="877"/>
        <n v="883"/>
        <n v="892"/>
        <n v="894"/>
        <n v="907"/>
        <n v="931"/>
        <n v="936"/>
        <n v="938"/>
        <n v="940"/>
        <n v="946"/>
        <n v="954"/>
        <n v="957"/>
        <n v="966"/>
        <n v="969"/>
        <n v="979"/>
        <n v="991"/>
        <n v="995"/>
        <n v="1000"/>
        <n v="1012"/>
        <n v="1014"/>
        <n v="1016"/>
        <n v="1023"/>
        <n v="1031"/>
        <n v="1036"/>
        <n v="1040"/>
        <n v="1045"/>
        <n v="1047"/>
        <n v="1048"/>
        <n v="1069"/>
        <n v="1070"/>
        <n v="1071"/>
        <n v="1074"/>
        <n v="1078"/>
        <n v="1083"/>
        <n v="1084"/>
        <n v="1094"/>
        <n v="1095"/>
        <n v="1103"/>
        <n v="1115"/>
        <n v="1116"/>
        <n v="1117"/>
        <n v="1119"/>
        <n v="1121"/>
        <n v="1126"/>
        <n v="1130"/>
        <n v="1141"/>
        <n v="1142"/>
        <n v="1144"/>
        <n v="1149"/>
        <n v="1156"/>
        <n v="1179"/>
        <n v="1185"/>
        <n v="1196"/>
        <n v="1197"/>
        <n v="1206"/>
        <n v="1208"/>
        <n v="1209"/>
        <n v="1221"/>
        <m/>
      </sharedItems>
    </cacheField>
    <cacheField name="WndS (m/s) avg" numFmtId="0">
      <sharedItems containsString="0" containsBlank="1" containsNumber="1" minValue="0" maxValue="2.342" count="313">
        <n v="0"/>
        <n v="0.001"/>
        <n v="0.002"/>
        <n v="0.003"/>
        <n v="0.005"/>
        <n v="0.006"/>
        <n v="0.008"/>
        <n v="0.009"/>
        <n v="0.01"/>
        <n v="0.011"/>
        <n v="0.014"/>
        <n v="0.015"/>
        <n v="0.016"/>
        <n v="0.019"/>
        <n v="0.021"/>
        <n v="0.022"/>
        <n v="0.025"/>
        <n v="0.029"/>
        <n v="0.033"/>
        <n v="0.034"/>
        <n v="0.036"/>
        <n v="0.037"/>
        <n v="0.038"/>
        <n v="0.04"/>
        <n v="0.044"/>
        <n v="0.047"/>
        <n v="0.048"/>
        <n v="0.049"/>
        <n v="0.052"/>
        <n v="0.057"/>
        <n v="0.058"/>
        <n v="0.061"/>
        <n v="0.064"/>
        <n v="0.065"/>
        <n v="0.066"/>
        <n v="0.071"/>
        <n v="0.072"/>
        <n v="0.073"/>
        <n v="0.074"/>
        <n v="0.076"/>
        <n v="0.079"/>
        <n v="0.081"/>
        <n v="0.083"/>
        <n v="0.084"/>
        <n v="0.086"/>
        <n v="0.089"/>
        <n v="0.09"/>
        <n v="0.093"/>
        <n v="0.098"/>
        <n v="0.101"/>
        <n v="0.106"/>
        <n v="0.107"/>
        <n v="0.109"/>
        <n v="0.112"/>
        <n v="0.114"/>
        <n v="0.117"/>
        <n v="0.121"/>
        <n v="0.126"/>
        <n v="0.134"/>
        <n v="0.137"/>
        <n v="0.14"/>
        <n v="0.143"/>
        <n v="0.146"/>
        <n v="0.147"/>
        <n v="0.149"/>
        <n v="0.151"/>
        <n v="0.16"/>
        <n v="0.167"/>
        <n v="0.168"/>
        <n v="0.171"/>
        <n v="0.179"/>
        <n v="0.183"/>
        <n v="0.185"/>
        <n v="0.187"/>
        <n v="0.189"/>
        <n v="0.195"/>
        <n v="0.196"/>
        <n v="0.197"/>
        <n v="0.202"/>
        <n v="0.204"/>
        <n v="0.207"/>
        <n v="0.213"/>
        <n v="0.214"/>
        <n v="0.218"/>
        <n v="0.221"/>
        <n v="0.226"/>
        <n v="0.228"/>
        <n v="0.23"/>
        <n v="0.231"/>
        <n v="0.232"/>
        <n v="0.242"/>
        <n v="0.243"/>
        <n v="0.245"/>
        <n v="0.247"/>
        <n v="0.255"/>
        <n v="0.257"/>
        <n v="0.271"/>
        <n v="0.279"/>
        <n v="0.284"/>
        <n v="0.285"/>
        <n v="0.287"/>
        <n v="0.289"/>
        <n v="0.29"/>
        <n v="0.292"/>
        <n v="0.304"/>
        <n v="0.305"/>
        <n v="0.307"/>
        <n v="0.308"/>
        <n v="0.309"/>
        <n v="0.31"/>
        <n v="0.316"/>
        <n v="0.329"/>
        <n v="0.334"/>
        <n v="0.343"/>
        <n v="0.345"/>
        <n v="0.356"/>
        <n v="0.377"/>
        <n v="0.391"/>
        <n v="0.405"/>
        <n v="0.422"/>
        <n v="0.423"/>
        <n v="0.428"/>
        <n v="0.429"/>
        <n v="0.451"/>
        <n v="0.454"/>
        <n v="0.456"/>
        <n v="0.464"/>
        <n v="0.468"/>
        <n v="0.496"/>
        <n v="0.5"/>
        <n v="0.506"/>
        <n v="0.51"/>
        <n v="0.517"/>
        <n v="0.529"/>
        <n v="0.53"/>
        <n v="0.536"/>
        <n v="0.553"/>
        <n v="0.555"/>
        <n v="0.566"/>
        <n v="0.584"/>
        <n v="0.597"/>
        <n v="0.601"/>
        <n v="0.602"/>
        <n v="0.603"/>
        <n v="0.609"/>
        <n v="0.618"/>
        <n v="0.626"/>
        <n v="0.637"/>
        <n v="0.638"/>
        <n v="0.648"/>
        <n v="0.65"/>
        <n v="0.655"/>
        <n v="0.67"/>
        <n v="0.677"/>
        <n v="0.685"/>
        <n v="0.705"/>
        <n v="0.709"/>
        <n v="0.712"/>
        <n v="0.713"/>
        <n v="0.714"/>
        <n v="0.721"/>
        <n v="0.735"/>
        <n v="0.757"/>
        <n v="0.761"/>
        <n v="0.766"/>
        <n v="0.768"/>
        <n v="0.769"/>
        <n v="0.772"/>
        <n v="0.774"/>
        <n v="0.791"/>
        <n v="0.792"/>
        <n v="0.794"/>
        <n v="0.795"/>
        <n v="0.798"/>
        <n v="0.805"/>
        <n v="0.809"/>
        <n v="0.81"/>
        <n v="0.817"/>
        <n v="0.818"/>
        <n v="0.821"/>
        <n v="0.841"/>
        <n v="0.842"/>
        <n v="0.848"/>
        <n v="0.85"/>
        <n v="0.862"/>
        <n v="0.874"/>
        <n v="0.875"/>
        <n v="0.878"/>
        <n v="0.882"/>
        <n v="0.889"/>
        <n v="0.892"/>
        <n v="0.901"/>
        <n v="0.907"/>
        <n v="0.912"/>
        <n v="0.924"/>
        <n v="0.927"/>
        <n v="0.94"/>
        <n v="0.941"/>
        <n v="0.943"/>
        <n v="0.948"/>
        <n v="0.961"/>
        <n v="0.966"/>
        <n v="0.968"/>
        <n v="0.984"/>
        <n v="0.996"/>
        <n v="1.003"/>
        <n v="1.011"/>
        <n v="1.033"/>
        <n v="1.034"/>
        <n v="1.038"/>
        <n v="1.04"/>
        <n v="1.041"/>
        <n v="1.049"/>
        <n v="1.056"/>
        <n v="1.062"/>
        <n v="1.081"/>
        <n v="1.082"/>
        <n v="1.087"/>
        <n v="1.106"/>
        <n v="1.112"/>
        <n v="1.114"/>
        <n v="1.118"/>
        <n v="1.124"/>
        <n v="1.128"/>
        <n v="1.131"/>
        <n v="1.144"/>
        <n v="1.153"/>
        <n v="1.154"/>
        <n v="1.172"/>
        <n v="1.181"/>
        <n v="1.184"/>
        <n v="1.187"/>
        <n v="1.189"/>
        <n v="1.19"/>
        <n v="1.193"/>
        <n v="1.194"/>
        <n v="1.219"/>
        <n v="1.224"/>
        <n v="1.225"/>
        <n v="1.227"/>
        <n v="1.237"/>
        <n v="1.241"/>
        <n v="1.244"/>
        <n v="1.246"/>
        <n v="1.257"/>
        <n v="1.26"/>
        <n v="1.261"/>
        <n v="1.262"/>
        <n v="1.264"/>
        <n v="1.274"/>
        <n v="1.275"/>
        <n v="1.287"/>
        <n v="1.317"/>
        <n v="1.33"/>
        <n v="1.338"/>
        <n v="1.378"/>
        <n v="1.385"/>
        <n v="1.387"/>
        <n v="1.393"/>
        <n v="1.394"/>
        <n v="1.401"/>
        <n v="1.404"/>
        <n v="1.407"/>
        <n v="1.418"/>
        <n v="1.424"/>
        <n v="1.426"/>
        <n v="1.428"/>
        <n v="1.431"/>
        <n v="1.432"/>
        <n v="1.434"/>
        <n v="1.436"/>
        <n v="1.479"/>
        <n v="1.486"/>
        <n v="1.524"/>
        <n v="1.529"/>
        <n v="1.53"/>
        <n v="1.552"/>
        <n v="1.554"/>
        <n v="1.57"/>
        <n v="1.61"/>
        <n v="1.624"/>
        <n v="1.639"/>
        <n v="1.648"/>
        <n v="1.683"/>
        <n v="1.715"/>
        <n v="1.748"/>
        <n v="1.754"/>
        <n v="1.787"/>
        <n v="1.79"/>
        <n v="1.793"/>
        <n v="1.8"/>
        <n v="1.801"/>
        <n v="1.832"/>
        <n v="1.882"/>
        <n v="1.892"/>
        <n v="1.911"/>
        <n v="1.915"/>
        <n v="1.937"/>
        <n v="1.939"/>
        <n v="1.953"/>
        <n v="1.962"/>
        <n v="1.975"/>
        <n v="1.986"/>
        <n v="1.995"/>
        <n v="2"/>
        <n v="2.027"/>
        <n v="2.043"/>
        <n v="2.056"/>
        <n v="2.078"/>
        <n v="2.084"/>
        <n v="2.257"/>
        <n v="2.342"/>
        <m/>
      </sharedItems>
    </cacheField>
    <cacheField name="WndS (m/s) max" numFmtId="0">
      <sharedItems containsString="0" containsBlank="1" containsNumber="1" minValue="0" maxValue="15.28" count="13">
        <n v="0"/>
        <n v="1.031"/>
        <n v="1.781"/>
        <n v="2.531"/>
        <n v="3.281"/>
        <n v="4.031"/>
        <n v="4.781"/>
        <n v="5.531"/>
        <n v="6.281"/>
        <n v="7.03"/>
        <n v="13.03"/>
        <n v="15.28"/>
        <m/>
      </sharedItems>
    </cacheField>
    <cacheField name="Rain_mm total" numFmtId="0">
      <sharedItems containsString="0" containsBlank="1" containsNumber="1" containsInteger="1" minValue="0" maxValue="0" count="2">
        <n v="0"/>
        <m/>
      </sharedItems>
    </cacheField>
    <cacheField name="CR10_temp(C) avg" numFmtId="0">
      <sharedItems containsString="0" containsBlank="1" containsNumber="1" minValue="2.022" maxValue="25.49" count="403">
        <n v="2.022"/>
        <n v="2.042"/>
        <n v="2.121"/>
        <n v="2.221"/>
        <n v="2.237"/>
        <n v="2.342"/>
        <n v="2.466"/>
        <n v="2.595"/>
        <n v="2.687"/>
        <n v="2.755"/>
        <n v="2.933"/>
        <n v="3.11"/>
        <n v="3.282"/>
        <n v="3.299"/>
        <n v="3.305"/>
        <n v="3.324"/>
        <n v="3.332"/>
        <n v="3.346"/>
        <n v="3.372"/>
        <n v="3.438"/>
        <n v="3.444"/>
        <n v="3.522"/>
        <n v="3.549"/>
        <n v="3.585"/>
        <n v="3.671"/>
        <n v="3.733"/>
        <n v="3.825"/>
        <n v="3.895"/>
        <n v="3.941"/>
        <n v="3.967"/>
        <n v="3.98"/>
        <n v="4.091"/>
        <n v="4.119"/>
        <n v="4.234"/>
        <n v="4.291"/>
        <n v="4.324"/>
        <n v="4.408"/>
        <n v="4.462"/>
        <n v="4.469"/>
        <n v="4.532"/>
        <n v="4.563"/>
        <n v="4.593"/>
        <n v="4.604"/>
        <n v="4.621"/>
        <n v="4.693"/>
        <n v="4.781"/>
        <n v="4.794"/>
        <n v="4.913"/>
        <n v="4.944"/>
        <n v="5.015"/>
        <n v="5.085"/>
        <n v="5.093"/>
        <n v="5.154"/>
        <n v="5.179"/>
        <n v="5.218"/>
        <n v="5.26"/>
        <n v="5.322"/>
        <n v="5.34"/>
        <n v="5.365"/>
        <n v="5.412"/>
        <n v="5.469"/>
        <n v="5.535"/>
        <n v="5.563"/>
        <n v="5.602"/>
        <n v="5.691"/>
        <n v="5.745"/>
        <n v="5.794"/>
        <n v="5.828"/>
        <n v="5.912"/>
        <n v="6.036"/>
        <n v="6.1"/>
        <n v="6.164"/>
        <n v="6.193"/>
        <n v="6.234"/>
        <n v="6.25"/>
        <n v="6.302"/>
        <n v="6.322"/>
        <n v="6.353"/>
        <n v="6.38"/>
        <n v="6.4"/>
        <n v="6.467"/>
        <n v="6.505"/>
        <n v="6.511"/>
        <n v="6.598"/>
        <n v="6.611"/>
        <n v="6.738"/>
        <n v="6.747"/>
        <n v="6.833"/>
        <n v="6.853"/>
        <n v="6.886"/>
        <n v="6.895"/>
        <n v="6.963"/>
        <n v="7.07"/>
        <n v="7.08"/>
        <n v="7.22"/>
        <n v="7.24"/>
        <n v="7.32"/>
        <n v="7.41"/>
        <n v="7.55"/>
        <n v="7.57"/>
        <n v="7.59"/>
        <n v="7.68"/>
        <n v="7.71"/>
        <n v="7.75"/>
        <n v="7.79"/>
        <n v="7.82"/>
        <n v="7.9"/>
        <n v="7.99"/>
        <n v="8.05"/>
        <n v="8.09"/>
        <n v="8.13"/>
        <n v="8.17"/>
        <n v="8.18"/>
        <n v="8.19"/>
        <n v="8.24"/>
        <n v="8.28"/>
        <n v="8.32"/>
        <n v="8.42"/>
        <n v="8.45"/>
        <n v="8.51"/>
        <n v="8.54"/>
        <n v="8.66"/>
        <n v="8.67"/>
        <n v="8.7"/>
        <n v="8.78"/>
        <n v="8.84"/>
        <n v="8.85"/>
        <n v="8.91"/>
        <n v="8.94"/>
        <n v="8.96"/>
        <n v="9.04"/>
        <n v="9.11"/>
        <n v="9.13"/>
        <n v="9.14"/>
        <n v="9.17"/>
        <n v="9.2"/>
        <n v="9.29"/>
        <n v="9.32"/>
        <n v="9.33"/>
        <n v="9.38"/>
        <n v="9.4"/>
        <n v="9.49"/>
        <n v="9.55"/>
        <n v="9.63"/>
        <n v="9.64"/>
        <n v="9.72"/>
        <n v="9.74"/>
        <n v="9.76"/>
        <n v="9.78"/>
        <n v="9.84"/>
        <n v="9.97"/>
        <n v="9.98"/>
        <n v="9.99"/>
        <n v="10.02"/>
        <n v="10.07"/>
        <n v="10.17"/>
        <n v="10.25"/>
        <n v="10.29"/>
        <n v="10.3"/>
        <n v="10.32"/>
        <n v="10.39"/>
        <n v="10.46"/>
        <n v="10.49"/>
        <n v="10.55"/>
        <n v="10.59"/>
        <n v="10.6"/>
        <n v="10.61"/>
        <n v="10.68"/>
        <n v="10.76"/>
        <n v="10.81"/>
        <n v="10.84"/>
        <n v="10.85"/>
        <n v="10.93"/>
        <n v="11"/>
        <n v="11.13"/>
        <n v="11.14"/>
        <n v="11.18"/>
        <n v="11.19"/>
        <n v="11.25"/>
        <n v="11.28"/>
        <n v="11.29"/>
        <n v="11.32"/>
        <n v="11.36"/>
        <n v="11.4"/>
        <n v="11.41"/>
        <n v="11.53"/>
        <n v="11.62"/>
        <n v="11.63"/>
        <n v="11.66"/>
        <n v="11.75"/>
        <n v="11.8"/>
        <n v="11.84"/>
        <n v="11.88"/>
        <n v="11.91"/>
        <n v="11.94"/>
        <n v="12.02"/>
        <n v="12.04"/>
        <n v="12.08"/>
        <n v="12.22"/>
        <n v="12.25"/>
        <n v="12.28"/>
        <n v="12.36"/>
        <n v="12.37"/>
        <n v="12.45"/>
        <n v="12.49"/>
        <n v="12.54"/>
        <n v="12.63"/>
        <n v="12.69"/>
        <n v="12.78"/>
        <n v="12.84"/>
        <n v="12.91"/>
        <n v="12.97"/>
        <n v="12.99"/>
        <n v="13.06"/>
        <n v="13.11"/>
        <n v="13.16"/>
        <n v="13.18"/>
        <n v="13.21"/>
        <n v="13.23"/>
        <n v="13.27"/>
        <n v="13.33"/>
        <n v="13.4"/>
        <n v="13.42"/>
        <n v="13.44"/>
        <n v="13.54"/>
        <n v="13.57"/>
        <n v="13.6"/>
        <n v="13.64"/>
        <n v="13.65"/>
        <n v="13.67"/>
        <n v="13.74"/>
        <n v="13.85"/>
        <n v="13.86"/>
        <n v="13.89"/>
        <n v="13.9"/>
        <n v="13.97"/>
        <n v="13.98"/>
        <n v="14.01"/>
        <n v="14.08"/>
        <n v="14.12"/>
        <n v="14.17"/>
        <n v="14.18"/>
        <n v="14.27"/>
        <n v="14.35"/>
        <n v="14.37"/>
        <n v="14.45"/>
        <n v="14.46"/>
        <n v="14.51"/>
        <n v="14.53"/>
        <n v="14.55"/>
        <n v="14.6"/>
        <n v="14.63"/>
        <n v="14.7"/>
        <n v="14.74"/>
        <n v="14.82"/>
        <n v="14.84"/>
        <n v="14.91"/>
        <n v="14.94"/>
        <n v="15.02"/>
        <n v="15.04"/>
        <n v="15.14"/>
        <n v="15.15"/>
        <n v="15.28"/>
        <n v="15.31"/>
        <n v="15.33"/>
        <n v="15.35"/>
        <n v="15.38"/>
        <n v="15.45"/>
        <n v="15.47"/>
        <n v="15.51"/>
        <n v="15.54"/>
        <n v="15.55"/>
        <n v="15.57"/>
        <n v="15.62"/>
        <n v="15.66"/>
        <n v="15.69"/>
        <n v="15.75"/>
        <n v="15.77"/>
        <n v="15.83"/>
        <n v="15.92"/>
        <n v="16"/>
        <n v="16.09"/>
        <n v="16.11"/>
        <n v="16.12"/>
        <n v="16.33"/>
        <n v="16.4"/>
        <n v="16.41"/>
        <n v="16.48"/>
        <n v="16.5"/>
        <n v="16.67"/>
        <n v="16.69"/>
        <n v="16.94"/>
        <n v="17.04"/>
        <n v="17.1"/>
        <n v="17.19"/>
        <n v="17.33"/>
        <n v="17.43"/>
        <n v="17.45"/>
        <n v="17.55"/>
        <n v="17.74"/>
        <n v="17.88"/>
        <n v="17.94"/>
        <n v="17.95"/>
        <n v="18.33"/>
        <n v="18.34"/>
        <n v="18.35"/>
        <n v="18.4"/>
        <n v="18.49"/>
        <n v="18.52"/>
        <n v="18.76"/>
        <n v="18.95"/>
        <n v="18.96"/>
        <n v="18.97"/>
        <n v="19"/>
        <n v="19.02"/>
        <n v="19.03"/>
        <n v="19.15"/>
        <n v="19.25"/>
        <n v="19.5"/>
        <n v="19.55"/>
        <n v="19.56"/>
        <n v="19.6"/>
        <n v="19.66"/>
        <n v="19.8"/>
        <n v="19.85"/>
        <n v="19.89"/>
        <n v="19.97"/>
        <n v="20.03"/>
        <n v="20.15"/>
        <n v="20.25"/>
        <n v="20.37"/>
        <n v="20.39"/>
        <n v="20.47"/>
        <n v="20.53"/>
        <n v="20.54"/>
        <n v="20.67"/>
        <n v="20.71"/>
        <n v="20.76"/>
        <n v="20.77"/>
        <n v="20.84"/>
        <n v="20.91"/>
        <n v="20.98"/>
        <n v="20.99"/>
        <n v="21.01"/>
        <n v="21.02"/>
        <n v="21.04"/>
        <n v="21.06"/>
        <n v="21.07"/>
        <n v="21.1"/>
        <n v="21.11"/>
        <n v="21.12"/>
        <n v="21.13"/>
        <n v="21.19"/>
        <n v="21.23"/>
        <n v="21.36"/>
        <n v="21.42"/>
        <n v="21.43"/>
        <n v="21.5"/>
        <n v="21.68"/>
        <n v="21.69"/>
        <n v="21.74"/>
        <n v="21.75"/>
        <n v="21.76"/>
        <n v="21.95"/>
        <n v="22.06"/>
        <n v="22.08"/>
        <n v="22.13"/>
        <n v="22.24"/>
        <n v="22.32"/>
        <n v="22.34"/>
        <n v="22.38"/>
        <n v="22.39"/>
        <n v="22.4"/>
        <n v="22.42"/>
        <n v="22.5"/>
        <n v="22.52"/>
        <n v="22.54"/>
        <n v="22.57"/>
        <n v="22.65"/>
        <n v="22.69"/>
        <n v="22.77"/>
        <n v="22.79"/>
        <n v="22.89"/>
        <n v="22.91"/>
        <n v="23.09"/>
        <n v="23.1"/>
        <n v="23.12"/>
        <n v="23.13"/>
        <n v="23.32"/>
        <n v="23.36"/>
        <n v="23.37"/>
        <n v="23.5"/>
        <n v="23.51"/>
        <n v="23.59"/>
        <n v="23.6"/>
        <n v="23.68"/>
        <n v="23.87"/>
        <n v="25.07"/>
        <n v="25.27"/>
        <n v="25.36"/>
        <n v="25.44"/>
        <n v="25.49"/>
        <m/>
      </sharedItems>
    </cacheField>
    <cacheField name="BATT_volt min" numFmtId="0">
      <sharedItems containsString="0" containsBlank="1" containsNumber="1" minValue="12.44" maxValue="13.76" count="108"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8"/>
        <n v="12.89"/>
        <n v="12.9"/>
        <n v="12.91"/>
        <n v="12.92"/>
        <n v="12.93"/>
        <n v="12.95"/>
        <n v="12.97"/>
        <n v="12.98"/>
        <n v="13"/>
        <n v="13.01"/>
        <n v="13.02"/>
        <n v="13.03"/>
        <n v="13.05"/>
        <n v="13.07"/>
        <n v="13.09"/>
        <n v="13.12"/>
        <n v="13.14"/>
        <n v="13.23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3"/>
        <n v="13.45"/>
        <n v="13.47"/>
        <n v="13.49"/>
        <n v="13.5"/>
        <n v="13.51"/>
        <n v="13.52"/>
        <n v="13.53"/>
        <n v="13.54"/>
        <n v="13.55"/>
        <n v="13.56"/>
        <n v="13.57"/>
        <n v="13.58"/>
        <n v="13.6"/>
        <n v="13.61"/>
        <n v="13.62"/>
        <n v="13.63"/>
        <n v="13.64"/>
        <n v="13.65"/>
        <n v="13.66"/>
        <n v="13.67"/>
        <n v="13.68"/>
        <n v="13.69"/>
        <n v="13.7"/>
        <n v="13.72"/>
        <n v="13.73"/>
        <n v="13.75"/>
        <n v="13.76"/>
        <m/>
      </sharedItems>
    </cacheField>
    <cacheField name="T1_cycles TOT" numFmtId="0">
      <sharedItems containsString="0" containsBlank="1" containsNumber="1" containsInteger="1" minValue="620" maxValue="900" count="3">
        <n v="620"/>
        <n v="900"/>
        <m/>
      </sharedItems>
    </cacheField>
    <cacheField name="Date" numFmtId="0">
      <sharedItems containsNonDate="0" containsDate="1" containsString="0" containsBlank="1" minDate="1999-10-27T00:00:00" maxDate="1999-10-31T00:00:00" count="6">
        <d v="1999-10-27T00:00:00"/>
        <d v="1999-10-28T00:00:00"/>
        <d v="1999-10-29T00:00:00"/>
        <d v="1999-10-30T00:00:00"/>
        <d v="1999-10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300.5" maxValue="305" count="434">
        <n v="300.5"/>
        <n v="300.510416666667"/>
        <n v="300.520833333333"/>
        <n v="300.53125"/>
        <n v="300.541666666667"/>
        <n v="300.552083333333"/>
        <n v="300.5625"/>
        <n v="300.572916666667"/>
        <n v="300.583333333333"/>
        <n v="300.59375"/>
        <n v="300.604166666667"/>
        <n v="300.614583333333"/>
        <n v="300.625"/>
        <n v="300.635416666667"/>
        <n v="300.645833333333"/>
        <n v="300.65625"/>
        <n v="300.666666666667"/>
        <n v="300.677083333333"/>
        <n v="300.6875"/>
        <n v="300.697916666667"/>
        <n v="300.708333333333"/>
        <n v="300.71875"/>
        <n v="300.729166666667"/>
        <n v="300.739583333333"/>
        <n v="300.75"/>
        <n v="300.760416666667"/>
        <n v="300.770833333333"/>
        <n v="300.78125"/>
        <n v="300.791666666667"/>
        <n v="300.802083333333"/>
        <n v="300.8125"/>
        <n v="300.822916666667"/>
        <n v="300.833333333333"/>
        <n v="300.84375"/>
        <n v="300.854166666667"/>
        <n v="300.864583333333"/>
        <n v="300.875"/>
        <n v="300.885416666667"/>
        <n v="300.895833333333"/>
        <n v="300.90625"/>
        <n v="300.916666666667"/>
        <n v="300.927083333333"/>
        <n v="300.9375"/>
        <n v="300.947916666667"/>
        <n v="300.958333333333"/>
        <n v="300.96875"/>
        <n v="300.979166666667"/>
        <n v="300.989583333333"/>
        <n v="301"/>
        <n v="301.010416666667"/>
        <n v="301.020833333333"/>
        <n v="301.03125"/>
        <n v="301.041666666667"/>
        <n v="301.052083333333"/>
        <n v="301.0625"/>
        <n v="301.072916666667"/>
        <n v="301.083333333333"/>
        <n v="301.09375"/>
        <n v="301.104166666667"/>
        <n v="301.114583333333"/>
        <n v="301.125"/>
        <n v="301.135416666667"/>
        <n v="301.145833333333"/>
        <n v="301.15625"/>
        <n v="301.166666666667"/>
        <n v="301.177083333333"/>
        <n v="301.1875"/>
        <n v="301.197916666667"/>
        <n v="301.208333333333"/>
        <n v="301.21875"/>
        <n v="301.229166666667"/>
        <n v="301.239583333333"/>
        <n v="301.25"/>
        <n v="301.260416666667"/>
        <n v="301.270833333333"/>
        <n v="301.28125"/>
        <n v="301.291666666667"/>
        <n v="301.302083333333"/>
        <n v="301.3125"/>
        <n v="301.322916666667"/>
        <n v="301.333333333333"/>
        <n v="301.34375"/>
        <n v="301.354166666667"/>
        <n v="301.364583333333"/>
        <n v="301.375"/>
        <n v="301.385416666667"/>
        <n v="301.395833333333"/>
        <n v="301.40625"/>
        <n v="301.416666666667"/>
        <n v="301.427083333333"/>
        <n v="301.4375"/>
        <n v="301.447916666667"/>
        <n v="301.458333333333"/>
        <n v="301.46875"/>
        <n v="301.479166666667"/>
        <n v="301.489583333333"/>
        <n v="301.5"/>
        <n v="301.510416666667"/>
        <n v="301.520833333333"/>
        <n v="301.53125"/>
        <n v="301.541666666667"/>
        <n v="301.552083333333"/>
        <n v="301.5625"/>
        <n v="301.572916666667"/>
        <n v="301.583333333333"/>
        <n v="301.59375"/>
        <n v="301.604166666667"/>
        <n v="301.614583333333"/>
        <n v="301.625"/>
        <n v="301.635416666667"/>
        <n v="301.645833333333"/>
        <n v="301.65625"/>
        <n v="301.666666666667"/>
        <n v="301.677083333333"/>
        <n v="301.6875"/>
        <n v="301.697916666667"/>
        <n v="301.708333333333"/>
        <n v="301.71875"/>
        <n v="301.729166666667"/>
        <n v="301.739583333333"/>
        <n v="301.75"/>
        <n v="301.760416666667"/>
        <n v="301.770833333333"/>
        <n v="301.78125"/>
        <n v="301.791666666667"/>
        <n v="301.802083333333"/>
        <n v="301.8125"/>
        <n v="301.822916666667"/>
        <n v="301.833333333333"/>
        <n v="301.84375"/>
        <n v="301.854166666667"/>
        <n v="301.864583333333"/>
        <n v="301.875"/>
        <n v="301.885416666667"/>
        <n v="301.895833333333"/>
        <n v="301.90625"/>
        <n v="301.916666666667"/>
        <n v="301.927083333333"/>
        <n v="301.9375"/>
        <n v="301.947916666667"/>
        <n v="301.958333333333"/>
        <n v="301.96875"/>
        <n v="301.979166666667"/>
        <n v="301.989583333333"/>
        <n v="302"/>
        <n v="302.010416666667"/>
        <n v="302.020833333333"/>
        <n v="302.03125"/>
        <n v="302.041666666667"/>
        <n v="302.052083333333"/>
        <n v="302.0625"/>
        <n v="302.072916666667"/>
        <n v="302.083333333333"/>
        <n v="302.09375"/>
        <n v="302.104166666667"/>
        <n v="302.114583333333"/>
        <n v="302.125"/>
        <n v="302.135416666667"/>
        <n v="302.145833333333"/>
        <n v="302.15625"/>
        <n v="302.166666666667"/>
        <n v="302.177083333333"/>
        <n v="302.1875"/>
        <n v="302.197916666667"/>
        <n v="302.208333333333"/>
        <n v="302.21875"/>
        <n v="302.229166666667"/>
        <n v="302.239583333333"/>
        <n v="302.25"/>
        <n v="302.260416666667"/>
        <n v="302.270833333333"/>
        <n v="302.28125"/>
        <n v="302.291666666667"/>
        <n v="302.302083333333"/>
        <n v="302.3125"/>
        <n v="302.322916666667"/>
        <n v="302.333333333333"/>
        <n v="302.34375"/>
        <n v="302.354166666667"/>
        <n v="302.364583333333"/>
        <n v="302.375"/>
        <n v="302.385416666667"/>
        <n v="302.395833333333"/>
        <n v="302.40625"/>
        <n v="302.416666666667"/>
        <n v="302.427083333333"/>
        <n v="302.4375"/>
        <n v="302.447916666667"/>
        <n v="302.458333333333"/>
        <n v="302.46875"/>
        <n v="302.479166666667"/>
        <n v="302.489583333333"/>
        <n v="302.5"/>
        <n v="302.510416666667"/>
        <n v="302.520833333333"/>
        <n v="302.53125"/>
        <n v="302.541666666667"/>
        <n v="302.552083333333"/>
        <n v="302.5625"/>
        <n v="302.572916666667"/>
        <n v="302.583333333333"/>
        <n v="302.59375"/>
        <n v="302.604166666667"/>
        <n v="302.614583333333"/>
        <n v="302.625"/>
        <n v="302.635416666667"/>
        <n v="302.645833333333"/>
        <n v="302.65625"/>
        <n v="302.666666666667"/>
        <n v="302.677083333333"/>
        <n v="302.6875"/>
        <n v="302.697916666667"/>
        <n v="302.708333333333"/>
        <n v="302.71875"/>
        <n v="302.729166666667"/>
        <n v="302.739583333333"/>
        <n v="302.75"/>
        <n v="302.760416666667"/>
        <n v="302.770833333333"/>
        <n v="302.78125"/>
        <n v="302.791666666667"/>
        <n v="302.802083333333"/>
        <n v="302.8125"/>
        <n v="302.822916666667"/>
        <n v="302.833333333333"/>
        <n v="302.84375"/>
        <n v="302.854166666667"/>
        <n v="302.864583333333"/>
        <n v="302.875"/>
        <n v="302.885416666667"/>
        <n v="302.895833333333"/>
        <n v="302.90625"/>
        <n v="302.916666666667"/>
        <n v="302.927083333333"/>
        <n v="302.9375"/>
        <n v="302.947916666667"/>
        <n v="302.958333333333"/>
        <n v="302.96875"/>
        <n v="302.979166666667"/>
        <n v="302.989583333333"/>
        <n v="303"/>
        <n v="303.010416666667"/>
        <n v="303.020833333333"/>
        <n v="303.03125"/>
        <n v="303.041666666667"/>
        <n v="303.052083333333"/>
        <n v="303.0625"/>
        <n v="303.072916666667"/>
        <n v="303.083333333333"/>
        <n v="303.09375"/>
        <n v="303.104166666667"/>
        <n v="303.114583333333"/>
        <n v="303.125"/>
        <n v="303.135416666667"/>
        <n v="303.145833333333"/>
        <n v="303.15625"/>
        <n v="303.166666666667"/>
        <n v="303.177083333333"/>
        <n v="303.1875"/>
        <n v="303.197916666667"/>
        <n v="303.208333333333"/>
        <n v="303.21875"/>
        <n v="303.229166666667"/>
        <n v="303.239583333333"/>
        <n v="303.25"/>
        <n v="303.260416666667"/>
        <n v="303.270833333333"/>
        <n v="303.28125"/>
        <n v="303.291666666667"/>
        <n v="303.302083333333"/>
        <n v="303.3125"/>
        <n v="303.322916666667"/>
        <n v="303.333333333333"/>
        <n v="303.34375"/>
        <n v="303.354166666667"/>
        <n v="303.364583333333"/>
        <n v="303.375"/>
        <n v="303.385416666667"/>
        <n v="303.395833333333"/>
        <n v="303.40625"/>
        <n v="303.416666666667"/>
        <n v="303.427083333333"/>
        <n v="303.4375"/>
        <n v="303.447916666667"/>
        <n v="303.458333333333"/>
        <n v="303.46875"/>
        <n v="303.479166666667"/>
        <n v="303.489583333333"/>
        <n v="303.5"/>
        <n v="303.510416666667"/>
        <n v="303.520833333333"/>
        <n v="303.53125"/>
        <n v="303.541666666667"/>
        <n v="303.552083333333"/>
        <n v="303.5625"/>
        <n v="303.572916666667"/>
        <n v="303.583333333333"/>
        <n v="303.59375"/>
        <n v="303.604166666667"/>
        <n v="303.614583333333"/>
        <n v="303.625"/>
        <n v="303.635416666667"/>
        <n v="303.645833333333"/>
        <n v="303.65625"/>
        <n v="303.666666666667"/>
        <n v="303.677083333333"/>
        <n v="303.6875"/>
        <n v="303.697916666667"/>
        <n v="303.708333333333"/>
        <n v="303.71875"/>
        <n v="303.729166666667"/>
        <n v="303.739583333333"/>
        <n v="303.75"/>
        <n v="303.760416666667"/>
        <n v="303.770833333333"/>
        <n v="303.78125"/>
        <n v="303.791666666667"/>
        <n v="303.802083333333"/>
        <n v="303.8125"/>
        <n v="303.822916666667"/>
        <n v="303.833333333333"/>
        <n v="303.84375"/>
        <n v="303.854166666667"/>
        <n v="303.864583333333"/>
        <n v="303.875"/>
        <n v="303.885416666667"/>
        <n v="303.895833333333"/>
        <n v="303.90625"/>
        <n v="303.916666666667"/>
        <n v="303.927083333333"/>
        <n v="303.9375"/>
        <n v="303.947916666667"/>
        <n v="303.958333333333"/>
        <n v="303.96875"/>
        <n v="303.979166666667"/>
        <n v="303.989583333333"/>
        <n v="304"/>
        <n v="304.010416666667"/>
        <n v="304.020833333333"/>
        <n v="304.03125"/>
        <n v="304.041666666667"/>
        <n v="304.052083333333"/>
        <n v="304.0625"/>
        <n v="304.072916666667"/>
        <n v="304.083333333333"/>
        <n v="304.09375"/>
        <n v="304.104166666667"/>
        <n v="304.114583333333"/>
        <n v="304.125"/>
        <n v="304.135416666667"/>
        <n v="304.145833333333"/>
        <n v="304.15625"/>
        <n v="304.166666666667"/>
        <n v="304.177083333333"/>
        <n v="304.1875"/>
        <n v="304.197916666667"/>
        <n v="304.208333333333"/>
        <n v="304.21875"/>
        <n v="304.229166666667"/>
        <n v="304.239583333333"/>
        <n v="304.25"/>
        <n v="304.260416666667"/>
        <n v="304.270833333333"/>
        <n v="304.28125"/>
        <n v="304.291666666667"/>
        <n v="304.302083333333"/>
        <n v="304.3125"/>
        <n v="304.322916666667"/>
        <n v="304.333333333333"/>
        <n v="304.34375"/>
        <n v="304.354166666667"/>
        <n v="304.364583333333"/>
        <n v="304.375"/>
        <n v="304.385416666667"/>
        <n v="304.395833333333"/>
        <n v="304.40625"/>
        <n v="304.416666666667"/>
        <n v="304.427083333333"/>
        <n v="304.4375"/>
        <n v="304.447916666667"/>
        <n v="304.458333333333"/>
        <n v="304.46875"/>
        <n v="304.479166666667"/>
        <n v="304.489583333333"/>
        <n v="304.5"/>
        <n v="304.510416666667"/>
        <n v="304.520833333333"/>
        <n v="304.53125"/>
        <n v="304.541666666667"/>
        <n v="304.552083333333"/>
        <n v="304.5625"/>
        <n v="304.572916666667"/>
        <n v="304.583333333333"/>
        <n v="304.59375"/>
        <n v="304.604166666667"/>
        <n v="304.614583333333"/>
        <n v="304.625"/>
        <n v="304.635416666667"/>
        <n v="304.645833333333"/>
        <n v="304.65625"/>
        <n v="304.666666666667"/>
        <n v="304.677083333333"/>
        <n v="304.6875"/>
        <n v="304.697916666667"/>
        <n v="304.708333333333"/>
        <n v="304.71875"/>
        <n v="304.729166666667"/>
        <n v="304.739583333333"/>
        <n v="304.75"/>
        <n v="304.760416666667"/>
        <n v="304.770833333333"/>
        <n v="304.78125"/>
        <n v="304.791666666667"/>
        <n v="304.802083333333"/>
        <n v="304.8125"/>
        <n v="304.822916666667"/>
        <n v="304.833333333333"/>
        <n v="304.84375"/>
        <n v="304.854166666667"/>
        <n v="304.864583333333"/>
        <n v="304.875"/>
        <n v="304.885416666667"/>
        <n v="304.895833333333"/>
        <n v="304.90625"/>
        <n v="304.916666666667"/>
        <n v="304.927083333333"/>
        <n v="304.9375"/>
        <n v="304.947916666667"/>
        <n v="304.958333333333"/>
        <n v="304.96875"/>
        <n v="304.979166666667"/>
        <n v="304.989583333333"/>
        <n v="30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3">
  <r>
    <x v="0"/>
    <x v="0"/>
    <x v="0"/>
    <x v="47"/>
    <x v="388"/>
    <x v="1"/>
    <x v="146"/>
    <x v="7"/>
    <x v="4"/>
    <x v="0"/>
    <x v="398"/>
    <x v="28"/>
    <x v="0"/>
    <x v="0"/>
    <x v="12"/>
    <x v="0"/>
    <x v="47"/>
    <x v="0"/>
  </r>
  <r>
    <x v="0"/>
    <x v="0"/>
    <x v="0"/>
    <x v="48"/>
    <x v="389"/>
    <x v="2"/>
    <x v="145"/>
    <x v="5"/>
    <x v="3"/>
    <x v="0"/>
    <x v="399"/>
    <x v="28"/>
    <x v="1"/>
    <x v="0"/>
    <x v="12"/>
    <x v="1"/>
    <x v="48"/>
    <x v="1"/>
  </r>
  <r>
    <x v="0"/>
    <x v="0"/>
    <x v="0"/>
    <x v="49"/>
    <x v="390"/>
    <x v="0"/>
    <x v="144"/>
    <x v="33"/>
    <x v="11"/>
    <x v="0"/>
    <x v="400"/>
    <x v="28"/>
    <x v="1"/>
    <x v="0"/>
    <x v="12"/>
    <x v="2"/>
    <x v="49"/>
    <x v="2"/>
  </r>
  <r>
    <x v="0"/>
    <x v="0"/>
    <x v="0"/>
    <x v="50"/>
    <x v="327"/>
    <x v="3"/>
    <x v="220"/>
    <x v="268"/>
    <x v="10"/>
    <x v="0"/>
    <x v="401"/>
    <x v="29"/>
    <x v="1"/>
    <x v="0"/>
    <x v="12"/>
    <x v="3"/>
    <x v="50"/>
    <x v="3"/>
  </r>
  <r>
    <x v="0"/>
    <x v="0"/>
    <x v="0"/>
    <x v="51"/>
    <x v="237"/>
    <x v="33"/>
    <x v="233"/>
    <x v="288"/>
    <x v="9"/>
    <x v="0"/>
    <x v="397"/>
    <x v="62"/>
    <x v="1"/>
    <x v="0"/>
    <x v="13"/>
    <x v="0"/>
    <x v="51"/>
    <x v="4"/>
  </r>
  <r>
    <x v="0"/>
    <x v="0"/>
    <x v="0"/>
    <x v="52"/>
    <x v="218"/>
    <x v="54"/>
    <x v="214"/>
    <x v="308"/>
    <x v="7"/>
    <x v="0"/>
    <x v="396"/>
    <x v="59"/>
    <x v="1"/>
    <x v="0"/>
    <x v="13"/>
    <x v="1"/>
    <x v="52"/>
    <x v="5"/>
  </r>
  <r>
    <x v="0"/>
    <x v="0"/>
    <x v="0"/>
    <x v="53"/>
    <x v="207"/>
    <x v="67"/>
    <x v="226"/>
    <x v="310"/>
    <x v="8"/>
    <x v="0"/>
    <x v="371"/>
    <x v="60"/>
    <x v="1"/>
    <x v="0"/>
    <x v="13"/>
    <x v="2"/>
    <x v="53"/>
    <x v="6"/>
  </r>
  <r>
    <x v="0"/>
    <x v="0"/>
    <x v="0"/>
    <x v="54"/>
    <x v="206"/>
    <x v="65"/>
    <x v="227"/>
    <x v="297"/>
    <x v="7"/>
    <x v="0"/>
    <x v="343"/>
    <x v="67"/>
    <x v="1"/>
    <x v="0"/>
    <x v="13"/>
    <x v="3"/>
    <x v="54"/>
    <x v="7"/>
  </r>
  <r>
    <x v="0"/>
    <x v="0"/>
    <x v="0"/>
    <x v="55"/>
    <x v="211"/>
    <x v="47"/>
    <x v="229"/>
    <x v="305"/>
    <x v="8"/>
    <x v="0"/>
    <x v="324"/>
    <x v="65"/>
    <x v="1"/>
    <x v="0"/>
    <x v="14"/>
    <x v="0"/>
    <x v="55"/>
    <x v="8"/>
  </r>
  <r>
    <x v="0"/>
    <x v="0"/>
    <x v="0"/>
    <x v="56"/>
    <x v="226"/>
    <x v="31"/>
    <x v="243"/>
    <x v="230"/>
    <x v="5"/>
    <x v="0"/>
    <x v="310"/>
    <x v="79"/>
    <x v="1"/>
    <x v="0"/>
    <x v="14"/>
    <x v="1"/>
    <x v="56"/>
    <x v="9"/>
  </r>
  <r>
    <x v="0"/>
    <x v="0"/>
    <x v="0"/>
    <x v="57"/>
    <x v="224"/>
    <x v="38"/>
    <x v="223"/>
    <x v="284"/>
    <x v="9"/>
    <x v="0"/>
    <x v="303"/>
    <x v="69"/>
    <x v="1"/>
    <x v="0"/>
    <x v="14"/>
    <x v="2"/>
    <x v="57"/>
    <x v="10"/>
  </r>
  <r>
    <x v="0"/>
    <x v="0"/>
    <x v="0"/>
    <x v="58"/>
    <x v="219"/>
    <x v="51"/>
    <x v="225"/>
    <x v="296"/>
    <x v="5"/>
    <x v="0"/>
    <x v="300"/>
    <x v="72"/>
    <x v="1"/>
    <x v="0"/>
    <x v="14"/>
    <x v="3"/>
    <x v="58"/>
    <x v="11"/>
  </r>
  <r>
    <x v="0"/>
    <x v="0"/>
    <x v="0"/>
    <x v="59"/>
    <x v="216"/>
    <x v="55"/>
    <x v="218"/>
    <x v="300"/>
    <x v="9"/>
    <x v="0"/>
    <x v="297"/>
    <x v="68"/>
    <x v="1"/>
    <x v="0"/>
    <x v="15"/>
    <x v="0"/>
    <x v="59"/>
    <x v="12"/>
  </r>
  <r>
    <x v="0"/>
    <x v="0"/>
    <x v="0"/>
    <x v="60"/>
    <x v="227"/>
    <x v="43"/>
    <x v="222"/>
    <x v="258"/>
    <x v="6"/>
    <x v="0"/>
    <x v="292"/>
    <x v="68"/>
    <x v="1"/>
    <x v="0"/>
    <x v="15"/>
    <x v="1"/>
    <x v="60"/>
    <x v="13"/>
  </r>
  <r>
    <x v="0"/>
    <x v="0"/>
    <x v="0"/>
    <x v="61"/>
    <x v="225"/>
    <x v="42"/>
    <x v="212"/>
    <x v="289"/>
    <x v="7"/>
    <x v="0"/>
    <x v="290"/>
    <x v="60"/>
    <x v="1"/>
    <x v="0"/>
    <x v="15"/>
    <x v="2"/>
    <x v="61"/>
    <x v="14"/>
  </r>
  <r>
    <x v="0"/>
    <x v="0"/>
    <x v="0"/>
    <x v="62"/>
    <x v="220"/>
    <x v="53"/>
    <x v="203"/>
    <x v="281"/>
    <x v="6"/>
    <x v="0"/>
    <x v="286"/>
    <x v="55"/>
    <x v="1"/>
    <x v="0"/>
    <x v="15"/>
    <x v="3"/>
    <x v="62"/>
    <x v="15"/>
  </r>
  <r>
    <x v="0"/>
    <x v="0"/>
    <x v="0"/>
    <x v="63"/>
    <x v="213"/>
    <x v="56"/>
    <x v="198"/>
    <x v="271"/>
    <x v="7"/>
    <x v="0"/>
    <x v="283"/>
    <x v="47"/>
    <x v="1"/>
    <x v="0"/>
    <x v="16"/>
    <x v="0"/>
    <x v="63"/>
    <x v="16"/>
  </r>
  <r>
    <x v="0"/>
    <x v="0"/>
    <x v="0"/>
    <x v="64"/>
    <x v="215"/>
    <x v="62"/>
    <x v="192"/>
    <x v="265"/>
    <x v="6"/>
    <x v="0"/>
    <x v="278"/>
    <x v="41"/>
    <x v="1"/>
    <x v="0"/>
    <x v="16"/>
    <x v="1"/>
    <x v="64"/>
    <x v="17"/>
  </r>
  <r>
    <x v="0"/>
    <x v="0"/>
    <x v="0"/>
    <x v="65"/>
    <x v="212"/>
    <x v="66"/>
    <x v="182"/>
    <x v="249"/>
    <x v="5"/>
    <x v="0"/>
    <x v="271"/>
    <x v="34"/>
    <x v="1"/>
    <x v="0"/>
    <x v="16"/>
    <x v="2"/>
    <x v="65"/>
    <x v="18"/>
  </r>
  <r>
    <x v="0"/>
    <x v="0"/>
    <x v="0"/>
    <x v="66"/>
    <x v="209"/>
    <x v="71"/>
    <x v="175"/>
    <x v="285"/>
    <x v="8"/>
    <x v="0"/>
    <x v="262"/>
    <x v="27"/>
    <x v="1"/>
    <x v="0"/>
    <x v="16"/>
    <x v="3"/>
    <x v="66"/>
    <x v="19"/>
  </r>
  <r>
    <x v="0"/>
    <x v="0"/>
    <x v="0"/>
    <x v="67"/>
    <x v="202"/>
    <x v="75"/>
    <x v="171"/>
    <x v="292"/>
    <x v="7"/>
    <x v="0"/>
    <x v="258"/>
    <x v="22"/>
    <x v="1"/>
    <x v="0"/>
    <x v="17"/>
    <x v="0"/>
    <x v="67"/>
    <x v="20"/>
  </r>
  <r>
    <x v="0"/>
    <x v="0"/>
    <x v="0"/>
    <x v="68"/>
    <x v="198"/>
    <x v="77"/>
    <x v="167"/>
    <x v="286"/>
    <x v="7"/>
    <x v="0"/>
    <x v="253"/>
    <x v="20"/>
    <x v="1"/>
    <x v="0"/>
    <x v="17"/>
    <x v="1"/>
    <x v="68"/>
    <x v="21"/>
  </r>
  <r>
    <x v="0"/>
    <x v="0"/>
    <x v="0"/>
    <x v="69"/>
    <x v="193"/>
    <x v="78"/>
    <x v="161"/>
    <x v="280"/>
    <x v="7"/>
    <x v="0"/>
    <x v="246"/>
    <x v="19"/>
    <x v="1"/>
    <x v="0"/>
    <x v="17"/>
    <x v="2"/>
    <x v="69"/>
    <x v="22"/>
  </r>
  <r>
    <x v="0"/>
    <x v="0"/>
    <x v="0"/>
    <x v="70"/>
    <x v="194"/>
    <x v="72"/>
    <x v="157"/>
    <x v="201"/>
    <x v="5"/>
    <x v="0"/>
    <x v="240"/>
    <x v="19"/>
    <x v="1"/>
    <x v="0"/>
    <x v="17"/>
    <x v="3"/>
    <x v="70"/>
    <x v="23"/>
  </r>
  <r>
    <x v="0"/>
    <x v="0"/>
    <x v="0"/>
    <x v="71"/>
    <x v="191"/>
    <x v="77"/>
    <x v="149"/>
    <x v="173"/>
    <x v="4"/>
    <x v="0"/>
    <x v="234"/>
    <x v="19"/>
    <x v="1"/>
    <x v="0"/>
    <x v="18"/>
    <x v="0"/>
    <x v="71"/>
    <x v="24"/>
  </r>
  <r>
    <x v="0"/>
    <x v="0"/>
    <x v="0"/>
    <x v="72"/>
    <x v="190"/>
    <x v="84"/>
    <x v="137"/>
    <x v="135"/>
    <x v="3"/>
    <x v="0"/>
    <x v="227"/>
    <x v="18"/>
    <x v="1"/>
    <x v="0"/>
    <x v="18"/>
    <x v="1"/>
    <x v="72"/>
    <x v="25"/>
  </r>
  <r>
    <x v="0"/>
    <x v="0"/>
    <x v="0"/>
    <x v="73"/>
    <x v="188"/>
    <x v="89"/>
    <x v="129"/>
    <x v="141"/>
    <x v="4"/>
    <x v="0"/>
    <x v="221"/>
    <x v="18"/>
    <x v="1"/>
    <x v="0"/>
    <x v="18"/>
    <x v="2"/>
    <x v="73"/>
    <x v="26"/>
  </r>
  <r>
    <x v="0"/>
    <x v="0"/>
    <x v="0"/>
    <x v="74"/>
    <x v="187"/>
    <x v="93"/>
    <x v="82"/>
    <x v="189"/>
    <x v="5"/>
    <x v="0"/>
    <x v="216"/>
    <x v="18"/>
    <x v="1"/>
    <x v="0"/>
    <x v="18"/>
    <x v="3"/>
    <x v="74"/>
    <x v="27"/>
  </r>
  <r>
    <x v="0"/>
    <x v="0"/>
    <x v="0"/>
    <x v="75"/>
    <x v="186"/>
    <x v="92"/>
    <x v="50"/>
    <x v="216"/>
    <x v="5"/>
    <x v="0"/>
    <x v="211"/>
    <x v="18"/>
    <x v="1"/>
    <x v="0"/>
    <x v="19"/>
    <x v="0"/>
    <x v="75"/>
    <x v="28"/>
  </r>
  <r>
    <x v="0"/>
    <x v="0"/>
    <x v="0"/>
    <x v="76"/>
    <x v="185"/>
    <x v="102"/>
    <x v="36"/>
    <x v="127"/>
    <x v="3"/>
    <x v="0"/>
    <x v="208"/>
    <x v="18"/>
    <x v="1"/>
    <x v="0"/>
    <x v="19"/>
    <x v="1"/>
    <x v="76"/>
    <x v="29"/>
  </r>
  <r>
    <x v="0"/>
    <x v="0"/>
    <x v="0"/>
    <x v="77"/>
    <x v="181"/>
    <x v="110"/>
    <x v="17"/>
    <x v="155"/>
    <x v="5"/>
    <x v="0"/>
    <x v="206"/>
    <x v="17"/>
    <x v="1"/>
    <x v="0"/>
    <x v="19"/>
    <x v="2"/>
    <x v="77"/>
    <x v="30"/>
  </r>
  <r>
    <x v="0"/>
    <x v="0"/>
    <x v="0"/>
    <x v="78"/>
    <x v="179"/>
    <x v="132"/>
    <x v="23"/>
    <x v="155"/>
    <x v="4"/>
    <x v="0"/>
    <x v="204"/>
    <x v="17"/>
    <x v="1"/>
    <x v="0"/>
    <x v="19"/>
    <x v="3"/>
    <x v="78"/>
    <x v="31"/>
  </r>
  <r>
    <x v="0"/>
    <x v="0"/>
    <x v="0"/>
    <x v="79"/>
    <x v="178"/>
    <x v="126"/>
    <x v="55"/>
    <x v="195"/>
    <x v="5"/>
    <x v="0"/>
    <x v="201"/>
    <x v="17"/>
    <x v="1"/>
    <x v="0"/>
    <x v="20"/>
    <x v="0"/>
    <x v="79"/>
    <x v="32"/>
  </r>
  <r>
    <x v="0"/>
    <x v="0"/>
    <x v="0"/>
    <x v="80"/>
    <x v="174"/>
    <x v="106"/>
    <x v="60"/>
    <x v="225"/>
    <x v="4"/>
    <x v="0"/>
    <x v="198"/>
    <x v="17"/>
    <x v="1"/>
    <x v="0"/>
    <x v="20"/>
    <x v="1"/>
    <x v="80"/>
    <x v="33"/>
  </r>
  <r>
    <x v="0"/>
    <x v="0"/>
    <x v="0"/>
    <x v="81"/>
    <x v="169"/>
    <x v="103"/>
    <x v="26"/>
    <x v="158"/>
    <x v="5"/>
    <x v="0"/>
    <x v="197"/>
    <x v="17"/>
    <x v="1"/>
    <x v="0"/>
    <x v="20"/>
    <x v="2"/>
    <x v="81"/>
    <x v="34"/>
  </r>
  <r>
    <x v="0"/>
    <x v="0"/>
    <x v="0"/>
    <x v="82"/>
    <x v="168"/>
    <x v="105"/>
    <x v="18"/>
    <x v="188"/>
    <x v="3"/>
    <x v="0"/>
    <x v="194"/>
    <x v="16"/>
    <x v="1"/>
    <x v="0"/>
    <x v="20"/>
    <x v="3"/>
    <x v="82"/>
    <x v="35"/>
  </r>
  <r>
    <x v="0"/>
    <x v="0"/>
    <x v="0"/>
    <x v="83"/>
    <x v="166"/>
    <x v="117"/>
    <x v="22"/>
    <x v="193"/>
    <x v="4"/>
    <x v="0"/>
    <x v="190"/>
    <x v="16"/>
    <x v="1"/>
    <x v="0"/>
    <x v="21"/>
    <x v="0"/>
    <x v="83"/>
    <x v="36"/>
  </r>
  <r>
    <x v="0"/>
    <x v="0"/>
    <x v="0"/>
    <x v="84"/>
    <x v="164"/>
    <x v="113"/>
    <x v="0"/>
    <x v="160"/>
    <x v="5"/>
    <x v="0"/>
    <x v="188"/>
    <x v="16"/>
    <x v="1"/>
    <x v="0"/>
    <x v="21"/>
    <x v="1"/>
    <x v="84"/>
    <x v="37"/>
  </r>
  <r>
    <x v="0"/>
    <x v="0"/>
    <x v="0"/>
    <x v="85"/>
    <x v="162"/>
    <x v="114"/>
    <x v="12"/>
    <x v="133"/>
    <x v="3"/>
    <x v="0"/>
    <x v="185"/>
    <x v="16"/>
    <x v="1"/>
    <x v="0"/>
    <x v="21"/>
    <x v="2"/>
    <x v="85"/>
    <x v="38"/>
  </r>
  <r>
    <x v="0"/>
    <x v="0"/>
    <x v="0"/>
    <x v="86"/>
    <x v="158"/>
    <x v="116"/>
    <x v="64"/>
    <x v="142"/>
    <x v="3"/>
    <x v="0"/>
    <x v="184"/>
    <x v="15"/>
    <x v="1"/>
    <x v="0"/>
    <x v="21"/>
    <x v="3"/>
    <x v="86"/>
    <x v="39"/>
  </r>
  <r>
    <x v="0"/>
    <x v="0"/>
    <x v="0"/>
    <x v="87"/>
    <x v="152"/>
    <x v="119"/>
    <x v="63"/>
    <x v="150"/>
    <x v="3"/>
    <x v="0"/>
    <x v="179"/>
    <x v="15"/>
    <x v="1"/>
    <x v="0"/>
    <x v="22"/>
    <x v="0"/>
    <x v="87"/>
    <x v="40"/>
  </r>
  <r>
    <x v="0"/>
    <x v="0"/>
    <x v="0"/>
    <x v="88"/>
    <x v="149"/>
    <x v="122"/>
    <x v="49"/>
    <x v="168"/>
    <x v="4"/>
    <x v="0"/>
    <x v="175"/>
    <x v="15"/>
    <x v="1"/>
    <x v="0"/>
    <x v="22"/>
    <x v="1"/>
    <x v="88"/>
    <x v="41"/>
  </r>
  <r>
    <x v="0"/>
    <x v="0"/>
    <x v="0"/>
    <x v="89"/>
    <x v="146"/>
    <x v="127"/>
    <x v="3"/>
    <x v="153"/>
    <x v="3"/>
    <x v="0"/>
    <x v="173"/>
    <x v="15"/>
    <x v="1"/>
    <x v="0"/>
    <x v="22"/>
    <x v="2"/>
    <x v="89"/>
    <x v="42"/>
  </r>
  <r>
    <x v="0"/>
    <x v="0"/>
    <x v="0"/>
    <x v="90"/>
    <x v="139"/>
    <x v="140"/>
    <x v="41"/>
    <x v="117"/>
    <x v="3"/>
    <x v="0"/>
    <x v="170"/>
    <x v="14"/>
    <x v="1"/>
    <x v="0"/>
    <x v="22"/>
    <x v="3"/>
    <x v="90"/>
    <x v="43"/>
  </r>
  <r>
    <x v="0"/>
    <x v="0"/>
    <x v="0"/>
    <x v="91"/>
    <x v="133"/>
    <x v="143"/>
    <x v="108"/>
    <x v="97"/>
    <x v="2"/>
    <x v="0"/>
    <x v="164"/>
    <x v="14"/>
    <x v="1"/>
    <x v="0"/>
    <x v="23"/>
    <x v="0"/>
    <x v="91"/>
    <x v="44"/>
  </r>
  <r>
    <x v="0"/>
    <x v="0"/>
    <x v="0"/>
    <x v="92"/>
    <x v="128"/>
    <x v="148"/>
    <x v="58"/>
    <x v="115"/>
    <x v="2"/>
    <x v="0"/>
    <x v="157"/>
    <x v="14"/>
    <x v="1"/>
    <x v="0"/>
    <x v="23"/>
    <x v="1"/>
    <x v="92"/>
    <x v="45"/>
  </r>
  <r>
    <x v="0"/>
    <x v="0"/>
    <x v="0"/>
    <x v="93"/>
    <x v="125"/>
    <x v="161"/>
    <x v="28"/>
    <x v="4"/>
    <x v="1"/>
    <x v="0"/>
    <x v="151"/>
    <x v="13"/>
    <x v="1"/>
    <x v="0"/>
    <x v="23"/>
    <x v="2"/>
    <x v="93"/>
    <x v="46"/>
  </r>
  <r>
    <x v="0"/>
    <x v="0"/>
    <x v="0"/>
    <x v="94"/>
    <x v="117"/>
    <x v="155"/>
    <x v="37"/>
    <x v="79"/>
    <x v="2"/>
    <x v="0"/>
    <x v="146"/>
    <x v="13"/>
    <x v="1"/>
    <x v="0"/>
    <x v="23"/>
    <x v="3"/>
    <x v="94"/>
    <x v="47"/>
  </r>
  <r>
    <x v="0"/>
    <x v="0"/>
    <x v="0"/>
    <x v="95"/>
    <x v="107"/>
    <x v="173"/>
    <x v="122"/>
    <x v="49"/>
    <x v="2"/>
    <x v="0"/>
    <x v="144"/>
    <x v="13"/>
    <x v="1"/>
    <x v="0"/>
    <x v="24"/>
    <x v="0"/>
    <x v="95"/>
    <x v="48"/>
  </r>
  <r>
    <x v="0"/>
    <x v="0"/>
    <x v="1"/>
    <x v="0"/>
    <x v="93"/>
    <x v="212"/>
    <x v="115"/>
    <x v="56"/>
    <x v="2"/>
    <x v="0"/>
    <x v="133"/>
    <x v="13"/>
    <x v="1"/>
    <x v="1"/>
    <x v="0"/>
    <x v="1"/>
    <x v="0"/>
    <x v="49"/>
  </r>
  <r>
    <x v="0"/>
    <x v="0"/>
    <x v="1"/>
    <x v="1"/>
    <x v="82"/>
    <x v="231"/>
    <x v="119"/>
    <x v="28"/>
    <x v="1"/>
    <x v="0"/>
    <x v="123"/>
    <x v="11"/>
    <x v="1"/>
    <x v="1"/>
    <x v="0"/>
    <x v="2"/>
    <x v="1"/>
    <x v="50"/>
  </r>
  <r>
    <x v="0"/>
    <x v="0"/>
    <x v="1"/>
    <x v="2"/>
    <x v="68"/>
    <x v="232"/>
    <x v="124"/>
    <x v="60"/>
    <x v="1"/>
    <x v="0"/>
    <x v="112"/>
    <x v="11"/>
    <x v="1"/>
    <x v="1"/>
    <x v="0"/>
    <x v="3"/>
    <x v="2"/>
    <x v="51"/>
  </r>
  <r>
    <x v="0"/>
    <x v="0"/>
    <x v="1"/>
    <x v="3"/>
    <x v="60"/>
    <x v="247"/>
    <x v="125"/>
    <x v="29"/>
    <x v="2"/>
    <x v="0"/>
    <x v="102"/>
    <x v="11"/>
    <x v="1"/>
    <x v="1"/>
    <x v="1"/>
    <x v="0"/>
    <x v="3"/>
    <x v="52"/>
  </r>
  <r>
    <x v="0"/>
    <x v="0"/>
    <x v="1"/>
    <x v="4"/>
    <x v="63"/>
    <x v="244"/>
    <x v="120"/>
    <x v="34"/>
    <x v="1"/>
    <x v="0"/>
    <x v="95"/>
    <x v="10"/>
    <x v="1"/>
    <x v="1"/>
    <x v="1"/>
    <x v="1"/>
    <x v="4"/>
    <x v="53"/>
  </r>
  <r>
    <x v="0"/>
    <x v="0"/>
    <x v="1"/>
    <x v="5"/>
    <x v="66"/>
    <x v="240"/>
    <x v="123"/>
    <x v="12"/>
    <x v="1"/>
    <x v="0"/>
    <x v="88"/>
    <x v="10"/>
    <x v="1"/>
    <x v="1"/>
    <x v="1"/>
    <x v="2"/>
    <x v="5"/>
    <x v="54"/>
  </r>
  <r>
    <x v="0"/>
    <x v="0"/>
    <x v="1"/>
    <x v="6"/>
    <x v="58"/>
    <x v="253"/>
    <x v="122"/>
    <x v="3"/>
    <x v="1"/>
    <x v="0"/>
    <x v="82"/>
    <x v="10"/>
    <x v="1"/>
    <x v="1"/>
    <x v="1"/>
    <x v="3"/>
    <x v="6"/>
    <x v="55"/>
  </r>
  <r>
    <x v="0"/>
    <x v="0"/>
    <x v="1"/>
    <x v="7"/>
    <x v="55"/>
    <x v="259"/>
    <x v="120"/>
    <x v="23"/>
    <x v="1"/>
    <x v="0"/>
    <x v="71"/>
    <x v="9"/>
    <x v="1"/>
    <x v="1"/>
    <x v="2"/>
    <x v="0"/>
    <x v="7"/>
    <x v="56"/>
  </r>
  <r>
    <x v="0"/>
    <x v="0"/>
    <x v="1"/>
    <x v="8"/>
    <x v="54"/>
    <x v="255"/>
    <x v="114"/>
    <x v="154"/>
    <x v="2"/>
    <x v="0"/>
    <x v="67"/>
    <x v="9"/>
    <x v="1"/>
    <x v="1"/>
    <x v="2"/>
    <x v="1"/>
    <x v="8"/>
    <x v="57"/>
  </r>
  <r>
    <x v="0"/>
    <x v="0"/>
    <x v="1"/>
    <x v="9"/>
    <x v="51"/>
    <x v="258"/>
    <x v="103"/>
    <x v="119"/>
    <x v="2"/>
    <x v="0"/>
    <x v="62"/>
    <x v="8"/>
    <x v="1"/>
    <x v="1"/>
    <x v="2"/>
    <x v="2"/>
    <x v="9"/>
    <x v="58"/>
  </r>
  <r>
    <x v="0"/>
    <x v="0"/>
    <x v="1"/>
    <x v="10"/>
    <x v="43"/>
    <x v="262"/>
    <x v="97"/>
    <x v="199"/>
    <x v="3"/>
    <x v="0"/>
    <x v="58"/>
    <x v="7"/>
    <x v="1"/>
    <x v="1"/>
    <x v="2"/>
    <x v="3"/>
    <x v="10"/>
    <x v="59"/>
  </r>
  <r>
    <x v="0"/>
    <x v="0"/>
    <x v="1"/>
    <x v="11"/>
    <x v="40"/>
    <x v="267"/>
    <x v="98"/>
    <x v="163"/>
    <x v="3"/>
    <x v="0"/>
    <x v="54"/>
    <x v="7"/>
    <x v="1"/>
    <x v="1"/>
    <x v="3"/>
    <x v="0"/>
    <x v="11"/>
    <x v="60"/>
  </r>
  <r>
    <x v="0"/>
    <x v="0"/>
    <x v="1"/>
    <x v="12"/>
    <x v="38"/>
    <x v="269"/>
    <x v="97"/>
    <x v="181"/>
    <x v="4"/>
    <x v="0"/>
    <x v="51"/>
    <x v="7"/>
    <x v="1"/>
    <x v="1"/>
    <x v="3"/>
    <x v="1"/>
    <x v="12"/>
    <x v="61"/>
  </r>
  <r>
    <x v="0"/>
    <x v="0"/>
    <x v="1"/>
    <x v="13"/>
    <x v="35"/>
    <x v="270"/>
    <x v="104"/>
    <x v="170"/>
    <x v="3"/>
    <x v="0"/>
    <x v="48"/>
    <x v="7"/>
    <x v="1"/>
    <x v="1"/>
    <x v="3"/>
    <x v="2"/>
    <x v="13"/>
    <x v="62"/>
  </r>
  <r>
    <x v="0"/>
    <x v="0"/>
    <x v="1"/>
    <x v="14"/>
    <x v="33"/>
    <x v="272"/>
    <x v="102"/>
    <x v="152"/>
    <x v="3"/>
    <x v="0"/>
    <x v="45"/>
    <x v="6"/>
    <x v="1"/>
    <x v="1"/>
    <x v="3"/>
    <x v="3"/>
    <x v="14"/>
    <x v="63"/>
  </r>
  <r>
    <x v="0"/>
    <x v="0"/>
    <x v="1"/>
    <x v="15"/>
    <x v="29"/>
    <x v="277"/>
    <x v="110"/>
    <x v="89"/>
    <x v="2"/>
    <x v="0"/>
    <x v="43"/>
    <x v="6"/>
    <x v="1"/>
    <x v="1"/>
    <x v="4"/>
    <x v="0"/>
    <x v="15"/>
    <x v="64"/>
  </r>
  <r>
    <x v="0"/>
    <x v="0"/>
    <x v="1"/>
    <x v="16"/>
    <x v="25"/>
    <x v="281"/>
    <x v="103"/>
    <x v="81"/>
    <x v="2"/>
    <x v="0"/>
    <x v="37"/>
    <x v="6"/>
    <x v="1"/>
    <x v="1"/>
    <x v="4"/>
    <x v="1"/>
    <x v="16"/>
    <x v="65"/>
  </r>
  <r>
    <x v="0"/>
    <x v="0"/>
    <x v="1"/>
    <x v="17"/>
    <x v="21"/>
    <x v="287"/>
    <x v="110"/>
    <x v="40"/>
    <x v="1"/>
    <x v="0"/>
    <x v="34"/>
    <x v="5"/>
    <x v="1"/>
    <x v="1"/>
    <x v="4"/>
    <x v="2"/>
    <x v="17"/>
    <x v="66"/>
  </r>
  <r>
    <x v="0"/>
    <x v="0"/>
    <x v="1"/>
    <x v="18"/>
    <x v="15"/>
    <x v="299"/>
    <x v="122"/>
    <x v="50"/>
    <x v="2"/>
    <x v="0"/>
    <x v="31"/>
    <x v="5"/>
    <x v="1"/>
    <x v="1"/>
    <x v="4"/>
    <x v="3"/>
    <x v="18"/>
    <x v="67"/>
  </r>
  <r>
    <x v="0"/>
    <x v="0"/>
    <x v="1"/>
    <x v="19"/>
    <x v="14"/>
    <x v="302"/>
    <x v="108"/>
    <x v="121"/>
    <x v="2"/>
    <x v="0"/>
    <x v="27"/>
    <x v="5"/>
    <x v="1"/>
    <x v="1"/>
    <x v="5"/>
    <x v="0"/>
    <x v="19"/>
    <x v="68"/>
  </r>
  <r>
    <x v="0"/>
    <x v="0"/>
    <x v="1"/>
    <x v="20"/>
    <x v="12"/>
    <x v="302"/>
    <x v="110"/>
    <x v="99"/>
    <x v="3"/>
    <x v="0"/>
    <x v="25"/>
    <x v="5"/>
    <x v="1"/>
    <x v="1"/>
    <x v="5"/>
    <x v="1"/>
    <x v="20"/>
    <x v="69"/>
  </r>
  <r>
    <x v="0"/>
    <x v="0"/>
    <x v="1"/>
    <x v="21"/>
    <x v="11"/>
    <x v="300"/>
    <x v="110"/>
    <x v="71"/>
    <x v="2"/>
    <x v="0"/>
    <x v="23"/>
    <x v="4"/>
    <x v="1"/>
    <x v="1"/>
    <x v="5"/>
    <x v="2"/>
    <x v="21"/>
    <x v="70"/>
  </r>
  <r>
    <x v="0"/>
    <x v="0"/>
    <x v="1"/>
    <x v="22"/>
    <x v="10"/>
    <x v="303"/>
    <x v="107"/>
    <x v="93"/>
    <x v="2"/>
    <x v="0"/>
    <x v="19"/>
    <x v="4"/>
    <x v="1"/>
    <x v="1"/>
    <x v="5"/>
    <x v="3"/>
    <x v="22"/>
    <x v="71"/>
  </r>
  <r>
    <x v="0"/>
    <x v="0"/>
    <x v="1"/>
    <x v="23"/>
    <x v="9"/>
    <x v="303"/>
    <x v="112"/>
    <x v="76"/>
    <x v="2"/>
    <x v="0"/>
    <x v="12"/>
    <x v="4"/>
    <x v="1"/>
    <x v="1"/>
    <x v="6"/>
    <x v="0"/>
    <x v="23"/>
    <x v="72"/>
  </r>
  <r>
    <x v="0"/>
    <x v="0"/>
    <x v="1"/>
    <x v="24"/>
    <x v="8"/>
    <x v="298"/>
    <x v="114"/>
    <x v="77"/>
    <x v="2"/>
    <x v="0"/>
    <x v="11"/>
    <x v="3"/>
    <x v="1"/>
    <x v="1"/>
    <x v="6"/>
    <x v="1"/>
    <x v="24"/>
    <x v="73"/>
  </r>
  <r>
    <x v="0"/>
    <x v="0"/>
    <x v="1"/>
    <x v="25"/>
    <x v="7"/>
    <x v="306"/>
    <x v="118"/>
    <x v="40"/>
    <x v="1"/>
    <x v="0"/>
    <x v="10"/>
    <x v="3"/>
    <x v="1"/>
    <x v="1"/>
    <x v="6"/>
    <x v="2"/>
    <x v="25"/>
    <x v="74"/>
  </r>
  <r>
    <x v="0"/>
    <x v="0"/>
    <x v="1"/>
    <x v="26"/>
    <x v="5"/>
    <x v="294"/>
    <x v="121"/>
    <x v="114"/>
    <x v="2"/>
    <x v="0"/>
    <x v="9"/>
    <x v="2"/>
    <x v="1"/>
    <x v="1"/>
    <x v="6"/>
    <x v="3"/>
    <x v="26"/>
    <x v="75"/>
  </r>
  <r>
    <x v="0"/>
    <x v="0"/>
    <x v="1"/>
    <x v="27"/>
    <x v="6"/>
    <x v="288"/>
    <x v="126"/>
    <x v="111"/>
    <x v="2"/>
    <x v="0"/>
    <x v="7"/>
    <x v="2"/>
    <x v="1"/>
    <x v="1"/>
    <x v="7"/>
    <x v="0"/>
    <x v="27"/>
    <x v="76"/>
  </r>
  <r>
    <x v="0"/>
    <x v="0"/>
    <x v="1"/>
    <x v="28"/>
    <x v="4"/>
    <x v="284"/>
    <x v="135"/>
    <x v="83"/>
    <x v="3"/>
    <x v="0"/>
    <x v="6"/>
    <x v="1"/>
    <x v="1"/>
    <x v="1"/>
    <x v="7"/>
    <x v="1"/>
    <x v="28"/>
    <x v="77"/>
  </r>
  <r>
    <x v="0"/>
    <x v="0"/>
    <x v="1"/>
    <x v="29"/>
    <x v="3"/>
    <x v="281"/>
    <x v="147"/>
    <x v="80"/>
    <x v="2"/>
    <x v="0"/>
    <x v="5"/>
    <x v="1"/>
    <x v="1"/>
    <x v="1"/>
    <x v="7"/>
    <x v="2"/>
    <x v="29"/>
    <x v="78"/>
  </r>
  <r>
    <x v="0"/>
    <x v="0"/>
    <x v="1"/>
    <x v="30"/>
    <x v="1"/>
    <x v="283"/>
    <x v="156"/>
    <x v="65"/>
    <x v="2"/>
    <x v="0"/>
    <x v="4"/>
    <x v="1"/>
    <x v="1"/>
    <x v="1"/>
    <x v="7"/>
    <x v="3"/>
    <x v="30"/>
    <x v="79"/>
  </r>
  <r>
    <x v="0"/>
    <x v="0"/>
    <x v="1"/>
    <x v="31"/>
    <x v="0"/>
    <x v="278"/>
    <x v="165"/>
    <x v="94"/>
    <x v="2"/>
    <x v="0"/>
    <x v="2"/>
    <x v="1"/>
    <x v="1"/>
    <x v="1"/>
    <x v="8"/>
    <x v="0"/>
    <x v="31"/>
    <x v="80"/>
  </r>
  <r>
    <x v="0"/>
    <x v="0"/>
    <x v="1"/>
    <x v="32"/>
    <x v="2"/>
    <x v="275"/>
    <x v="177"/>
    <x v="68"/>
    <x v="2"/>
    <x v="0"/>
    <x v="1"/>
    <x v="1"/>
    <x v="1"/>
    <x v="1"/>
    <x v="8"/>
    <x v="1"/>
    <x v="32"/>
    <x v="81"/>
  </r>
  <r>
    <x v="0"/>
    <x v="0"/>
    <x v="1"/>
    <x v="33"/>
    <x v="13"/>
    <x v="260"/>
    <x v="202"/>
    <x v="17"/>
    <x v="1"/>
    <x v="0"/>
    <x v="0"/>
    <x v="29"/>
    <x v="1"/>
    <x v="1"/>
    <x v="8"/>
    <x v="2"/>
    <x v="33"/>
    <x v="82"/>
  </r>
  <r>
    <x v="0"/>
    <x v="0"/>
    <x v="1"/>
    <x v="34"/>
    <x v="30"/>
    <x v="242"/>
    <x v="221"/>
    <x v="116"/>
    <x v="2"/>
    <x v="0"/>
    <x v="3"/>
    <x v="66"/>
    <x v="1"/>
    <x v="1"/>
    <x v="8"/>
    <x v="3"/>
    <x v="34"/>
    <x v="83"/>
  </r>
  <r>
    <x v="0"/>
    <x v="0"/>
    <x v="1"/>
    <x v="35"/>
    <x v="27"/>
    <x v="236"/>
    <x v="231"/>
    <x v="180"/>
    <x v="3"/>
    <x v="0"/>
    <x v="8"/>
    <x v="86"/>
    <x v="1"/>
    <x v="1"/>
    <x v="9"/>
    <x v="0"/>
    <x v="35"/>
    <x v="84"/>
  </r>
  <r>
    <x v="0"/>
    <x v="0"/>
    <x v="1"/>
    <x v="36"/>
    <x v="32"/>
    <x v="230"/>
    <x v="236"/>
    <x v="191"/>
    <x v="3"/>
    <x v="0"/>
    <x v="13"/>
    <x v="106"/>
    <x v="1"/>
    <x v="1"/>
    <x v="9"/>
    <x v="1"/>
    <x v="36"/>
    <x v="85"/>
  </r>
  <r>
    <x v="0"/>
    <x v="0"/>
    <x v="1"/>
    <x v="37"/>
    <x v="34"/>
    <x v="228"/>
    <x v="244"/>
    <x v="196"/>
    <x v="3"/>
    <x v="0"/>
    <x v="28"/>
    <x v="105"/>
    <x v="1"/>
    <x v="1"/>
    <x v="9"/>
    <x v="2"/>
    <x v="37"/>
    <x v="86"/>
  </r>
  <r>
    <x v="0"/>
    <x v="0"/>
    <x v="1"/>
    <x v="38"/>
    <x v="37"/>
    <x v="221"/>
    <x v="252"/>
    <x v="210"/>
    <x v="3"/>
    <x v="0"/>
    <x v="40"/>
    <x v="104"/>
    <x v="1"/>
    <x v="1"/>
    <x v="9"/>
    <x v="3"/>
    <x v="38"/>
    <x v="87"/>
  </r>
  <r>
    <x v="0"/>
    <x v="0"/>
    <x v="1"/>
    <x v="39"/>
    <x v="53"/>
    <x v="199"/>
    <x v="260"/>
    <x v="137"/>
    <x v="3"/>
    <x v="0"/>
    <x v="52"/>
    <x v="103"/>
    <x v="1"/>
    <x v="1"/>
    <x v="10"/>
    <x v="0"/>
    <x v="39"/>
    <x v="88"/>
  </r>
  <r>
    <x v="0"/>
    <x v="0"/>
    <x v="1"/>
    <x v="40"/>
    <x v="57"/>
    <x v="191"/>
    <x v="269"/>
    <x v="167"/>
    <x v="2"/>
    <x v="0"/>
    <x v="65"/>
    <x v="102"/>
    <x v="1"/>
    <x v="1"/>
    <x v="10"/>
    <x v="1"/>
    <x v="40"/>
    <x v="89"/>
  </r>
  <r>
    <x v="0"/>
    <x v="0"/>
    <x v="1"/>
    <x v="41"/>
    <x v="70"/>
    <x v="176"/>
    <x v="277"/>
    <x v="165"/>
    <x v="3"/>
    <x v="0"/>
    <x v="77"/>
    <x v="101"/>
    <x v="1"/>
    <x v="1"/>
    <x v="10"/>
    <x v="2"/>
    <x v="41"/>
    <x v="90"/>
  </r>
  <r>
    <x v="0"/>
    <x v="0"/>
    <x v="1"/>
    <x v="42"/>
    <x v="90"/>
    <x v="162"/>
    <x v="286"/>
    <x v="144"/>
    <x v="3"/>
    <x v="0"/>
    <x v="91"/>
    <x v="100"/>
    <x v="1"/>
    <x v="1"/>
    <x v="10"/>
    <x v="3"/>
    <x v="42"/>
    <x v="91"/>
  </r>
  <r>
    <x v="0"/>
    <x v="0"/>
    <x v="1"/>
    <x v="43"/>
    <x v="103"/>
    <x v="150"/>
    <x v="295"/>
    <x v="130"/>
    <x v="2"/>
    <x v="0"/>
    <x v="99"/>
    <x v="98"/>
    <x v="1"/>
    <x v="1"/>
    <x v="11"/>
    <x v="0"/>
    <x v="43"/>
    <x v="92"/>
  </r>
  <r>
    <x v="0"/>
    <x v="0"/>
    <x v="1"/>
    <x v="44"/>
    <x v="108"/>
    <x v="139"/>
    <x v="305"/>
    <x v="136"/>
    <x v="3"/>
    <x v="0"/>
    <x v="112"/>
    <x v="97"/>
    <x v="1"/>
    <x v="1"/>
    <x v="11"/>
    <x v="1"/>
    <x v="44"/>
    <x v="93"/>
  </r>
  <r>
    <x v="0"/>
    <x v="0"/>
    <x v="1"/>
    <x v="45"/>
    <x v="130"/>
    <x v="120"/>
    <x v="315"/>
    <x v="157"/>
    <x v="2"/>
    <x v="0"/>
    <x v="124"/>
    <x v="96"/>
    <x v="1"/>
    <x v="1"/>
    <x v="11"/>
    <x v="2"/>
    <x v="45"/>
    <x v="94"/>
  </r>
  <r>
    <x v="0"/>
    <x v="0"/>
    <x v="1"/>
    <x v="46"/>
    <x v="155"/>
    <x v="97"/>
    <x v="320"/>
    <x v="134"/>
    <x v="3"/>
    <x v="0"/>
    <x v="139"/>
    <x v="94"/>
    <x v="1"/>
    <x v="1"/>
    <x v="11"/>
    <x v="3"/>
    <x v="46"/>
    <x v="95"/>
  </r>
  <r>
    <x v="0"/>
    <x v="0"/>
    <x v="1"/>
    <x v="47"/>
    <x v="161"/>
    <x v="95"/>
    <x v="324"/>
    <x v="182"/>
    <x v="3"/>
    <x v="0"/>
    <x v="152"/>
    <x v="93"/>
    <x v="1"/>
    <x v="1"/>
    <x v="12"/>
    <x v="0"/>
    <x v="47"/>
    <x v="96"/>
  </r>
  <r>
    <x v="0"/>
    <x v="0"/>
    <x v="1"/>
    <x v="48"/>
    <x v="182"/>
    <x v="74"/>
    <x v="329"/>
    <x v="159"/>
    <x v="3"/>
    <x v="0"/>
    <x v="165"/>
    <x v="92"/>
    <x v="1"/>
    <x v="1"/>
    <x v="12"/>
    <x v="1"/>
    <x v="48"/>
    <x v="97"/>
  </r>
  <r>
    <x v="0"/>
    <x v="0"/>
    <x v="1"/>
    <x v="49"/>
    <x v="183"/>
    <x v="68"/>
    <x v="325"/>
    <x v="206"/>
    <x v="4"/>
    <x v="0"/>
    <x v="177"/>
    <x v="91"/>
    <x v="1"/>
    <x v="1"/>
    <x v="12"/>
    <x v="2"/>
    <x v="49"/>
    <x v="98"/>
  </r>
  <r>
    <x v="0"/>
    <x v="0"/>
    <x v="1"/>
    <x v="50"/>
    <x v="192"/>
    <x v="56"/>
    <x v="328"/>
    <x v="176"/>
    <x v="3"/>
    <x v="0"/>
    <x v="189"/>
    <x v="90"/>
    <x v="1"/>
    <x v="1"/>
    <x v="12"/>
    <x v="3"/>
    <x v="50"/>
    <x v="99"/>
  </r>
  <r>
    <x v="0"/>
    <x v="0"/>
    <x v="1"/>
    <x v="51"/>
    <x v="204"/>
    <x v="46"/>
    <x v="330"/>
    <x v="175"/>
    <x v="4"/>
    <x v="0"/>
    <x v="200"/>
    <x v="89"/>
    <x v="1"/>
    <x v="1"/>
    <x v="13"/>
    <x v="0"/>
    <x v="51"/>
    <x v="100"/>
  </r>
  <r>
    <x v="0"/>
    <x v="0"/>
    <x v="1"/>
    <x v="52"/>
    <x v="208"/>
    <x v="45"/>
    <x v="325"/>
    <x v="228"/>
    <x v="4"/>
    <x v="0"/>
    <x v="208"/>
    <x v="88"/>
    <x v="1"/>
    <x v="1"/>
    <x v="13"/>
    <x v="1"/>
    <x v="52"/>
    <x v="101"/>
  </r>
  <r>
    <x v="0"/>
    <x v="0"/>
    <x v="1"/>
    <x v="53"/>
    <x v="216"/>
    <x v="48"/>
    <x v="316"/>
    <x v="217"/>
    <x v="5"/>
    <x v="0"/>
    <x v="218"/>
    <x v="87"/>
    <x v="1"/>
    <x v="1"/>
    <x v="13"/>
    <x v="2"/>
    <x v="53"/>
    <x v="102"/>
  </r>
  <r>
    <x v="0"/>
    <x v="0"/>
    <x v="1"/>
    <x v="54"/>
    <x v="222"/>
    <x v="40"/>
    <x v="297"/>
    <x v="241"/>
    <x v="5"/>
    <x v="0"/>
    <x v="226"/>
    <x v="86"/>
    <x v="1"/>
    <x v="1"/>
    <x v="13"/>
    <x v="3"/>
    <x v="54"/>
    <x v="103"/>
  </r>
  <r>
    <x v="0"/>
    <x v="0"/>
    <x v="1"/>
    <x v="55"/>
    <x v="235"/>
    <x v="34"/>
    <x v="320"/>
    <x v="237"/>
    <x v="5"/>
    <x v="0"/>
    <x v="233"/>
    <x v="86"/>
    <x v="1"/>
    <x v="1"/>
    <x v="14"/>
    <x v="0"/>
    <x v="55"/>
    <x v="104"/>
  </r>
  <r>
    <x v="0"/>
    <x v="0"/>
    <x v="1"/>
    <x v="56"/>
    <x v="239"/>
    <x v="26"/>
    <x v="312"/>
    <x v="236"/>
    <x v="6"/>
    <x v="0"/>
    <x v="239"/>
    <x v="85"/>
    <x v="1"/>
    <x v="1"/>
    <x v="14"/>
    <x v="1"/>
    <x v="56"/>
    <x v="105"/>
  </r>
  <r>
    <x v="0"/>
    <x v="0"/>
    <x v="1"/>
    <x v="57"/>
    <x v="237"/>
    <x v="33"/>
    <x v="302"/>
    <x v="275"/>
    <x v="6"/>
    <x v="0"/>
    <x v="243"/>
    <x v="84"/>
    <x v="1"/>
    <x v="1"/>
    <x v="14"/>
    <x v="2"/>
    <x v="57"/>
    <x v="106"/>
  </r>
  <r>
    <x v="0"/>
    <x v="0"/>
    <x v="1"/>
    <x v="58"/>
    <x v="247"/>
    <x v="29"/>
    <x v="291"/>
    <x v="218"/>
    <x v="5"/>
    <x v="0"/>
    <x v="249"/>
    <x v="84"/>
    <x v="1"/>
    <x v="1"/>
    <x v="14"/>
    <x v="3"/>
    <x v="58"/>
    <x v="107"/>
  </r>
  <r>
    <x v="0"/>
    <x v="0"/>
    <x v="1"/>
    <x v="59"/>
    <x v="242"/>
    <x v="32"/>
    <x v="283"/>
    <x v="254"/>
    <x v="4"/>
    <x v="0"/>
    <x v="253"/>
    <x v="84"/>
    <x v="1"/>
    <x v="1"/>
    <x v="15"/>
    <x v="0"/>
    <x v="59"/>
    <x v="108"/>
  </r>
  <r>
    <x v="0"/>
    <x v="0"/>
    <x v="1"/>
    <x v="60"/>
    <x v="254"/>
    <x v="27"/>
    <x v="275"/>
    <x v="205"/>
    <x v="4"/>
    <x v="0"/>
    <x v="257"/>
    <x v="83"/>
    <x v="1"/>
    <x v="1"/>
    <x v="15"/>
    <x v="1"/>
    <x v="60"/>
    <x v="109"/>
  </r>
  <r>
    <x v="0"/>
    <x v="0"/>
    <x v="1"/>
    <x v="61"/>
    <x v="247"/>
    <x v="36"/>
    <x v="267"/>
    <x v="256"/>
    <x v="5"/>
    <x v="0"/>
    <x v="260"/>
    <x v="83"/>
    <x v="1"/>
    <x v="1"/>
    <x v="15"/>
    <x v="2"/>
    <x v="61"/>
    <x v="110"/>
  </r>
  <r>
    <x v="0"/>
    <x v="0"/>
    <x v="1"/>
    <x v="62"/>
    <x v="250"/>
    <x v="37"/>
    <x v="256"/>
    <x v="238"/>
    <x v="5"/>
    <x v="0"/>
    <x v="265"/>
    <x v="83"/>
    <x v="1"/>
    <x v="1"/>
    <x v="15"/>
    <x v="3"/>
    <x v="62"/>
    <x v="111"/>
  </r>
  <r>
    <x v="0"/>
    <x v="0"/>
    <x v="1"/>
    <x v="63"/>
    <x v="258"/>
    <x v="28"/>
    <x v="249"/>
    <x v="183"/>
    <x v="5"/>
    <x v="0"/>
    <x v="270"/>
    <x v="82"/>
    <x v="1"/>
    <x v="1"/>
    <x v="16"/>
    <x v="0"/>
    <x v="63"/>
    <x v="112"/>
  </r>
  <r>
    <x v="0"/>
    <x v="0"/>
    <x v="1"/>
    <x v="64"/>
    <x v="248"/>
    <x v="41"/>
    <x v="197"/>
    <x v="184"/>
    <x v="4"/>
    <x v="0"/>
    <x v="275"/>
    <x v="54"/>
    <x v="1"/>
    <x v="1"/>
    <x v="16"/>
    <x v="1"/>
    <x v="64"/>
    <x v="113"/>
  </r>
  <r>
    <x v="0"/>
    <x v="0"/>
    <x v="1"/>
    <x v="65"/>
    <x v="233"/>
    <x v="58"/>
    <x v="209"/>
    <x v="225"/>
    <x v="4"/>
    <x v="0"/>
    <x v="274"/>
    <x v="54"/>
    <x v="1"/>
    <x v="1"/>
    <x v="16"/>
    <x v="2"/>
    <x v="65"/>
    <x v="114"/>
  </r>
  <r>
    <x v="0"/>
    <x v="0"/>
    <x v="1"/>
    <x v="66"/>
    <x v="243"/>
    <x v="57"/>
    <x v="186"/>
    <x v="123"/>
    <x v="3"/>
    <x v="0"/>
    <x v="269"/>
    <x v="58"/>
    <x v="1"/>
    <x v="1"/>
    <x v="16"/>
    <x v="3"/>
    <x v="66"/>
    <x v="115"/>
  </r>
  <r>
    <x v="0"/>
    <x v="0"/>
    <x v="1"/>
    <x v="67"/>
    <x v="230"/>
    <x v="80"/>
    <x v="181"/>
    <x v="143"/>
    <x v="4"/>
    <x v="0"/>
    <x v="264"/>
    <x v="48"/>
    <x v="1"/>
    <x v="1"/>
    <x v="17"/>
    <x v="0"/>
    <x v="67"/>
    <x v="116"/>
  </r>
  <r>
    <x v="0"/>
    <x v="0"/>
    <x v="1"/>
    <x v="68"/>
    <x v="219"/>
    <x v="98"/>
    <x v="174"/>
    <x v="102"/>
    <x v="2"/>
    <x v="0"/>
    <x v="259"/>
    <x v="45"/>
    <x v="1"/>
    <x v="1"/>
    <x v="17"/>
    <x v="1"/>
    <x v="68"/>
    <x v="117"/>
  </r>
  <r>
    <x v="0"/>
    <x v="0"/>
    <x v="1"/>
    <x v="69"/>
    <x v="206"/>
    <x v="107"/>
    <x v="168"/>
    <x v="122"/>
    <x v="3"/>
    <x v="0"/>
    <x v="251"/>
    <x v="44"/>
    <x v="1"/>
    <x v="1"/>
    <x v="17"/>
    <x v="2"/>
    <x v="69"/>
    <x v="118"/>
  </r>
  <r>
    <x v="0"/>
    <x v="0"/>
    <x v="1"/>
    <x v="70"/>
    <x v="195"/>
    <x v="143"/>
    <x v="162"/>
    <x v="58"/>
    <x v="2"/>
    <x v="0"/>
    <x v="240"/>
    <x v="43"/>
    <x v="1"/>
    <x v="1"/>
    <x v="17"/>
    <x v="3"/>
    <x v="70"/>
    <x v="119"/>
  </r>
  <r>
    <x v="0"/>
    <x v="0"/>
    <x v="1"/>
    <x v="71"/>
    <x v="177"/>
    <x v="165"/>
    <x v="151"/>
    <x v="57"/>
    <x v="1"/>
    <x v="0"/>
    <x v="229"/>
    <x v="42"/>
    <x v="1"/>
    <x v="1"/>
    <x v="18"/>
    <x v="0"/>
    <x v="71"/>
    <x v="120"/>
  </r>
  <r>
    <x v="0"/>
    <x v="0"/>
    <x v="1"/>
    <x v="72"/>
    <x v="158"/>
    <x v="190"/>
    <x v="141"/>
    <x v="54"/>
    <x v="2"/>
    <x v="0"/>
    <x v="214"/>
    <x v="41"/>
    <x v="1"/>
    <x v="1"/>
    <x v="18"/>
    <x v="1"/>
    <x v="72"/>
    <x v="121"/>
  </r>
  <r>
    <x v="0"/>
    <x v="0"/>
    <x v="1"/>
    <x v="73"/>
    <x v="147"/>
    <x v="197"/>
    <x v="133"/>
    <x v="92"/>
    <x v="2"/>
    <x v="0"/>
    <x v="204"/>
    <x v="39"/>
    <x v="1"/>
    <x v="1"/>
    <x v="18"/>
    <x v="2"/>
    <x v="73"/>
    <x v="122"/>
  </r>
  <r>
    <x v="0"/>
    <x v="0"/>
    <x v="1"/>
    <x v="74"/>
    <x v="148"/>
    <x v="195"/>
    <x v="91"/>
    <x v="63"/>
    <x v="2"/>
    <x v="0"/>
    <x v="192"/>
    <x v="38"/>
    <x v="1"/>
    <x v="1"/>
    <x v="18"/>
    <x v="3"/>
    <x v="74"/>
    <x v="123"/>
  </r>
  <r>
    <x v="0"/>
    <x v="0"/>
    <x v="1"/>
    <x v="75"/>
    <x v="140"/>
    <x v="203"/>
    <x v="73"/>
    <x v="113"/>
    <x v="2"/>
    <x v="0"/>
    <x v="181"/>
    <x v="37"/>
    <x v="1"/>
    <x v="1"/>
    <x v="19"/>
    <x v="0"/>
    <x v="75"/>
    <x v="124"/>
  </r>
  <r>
    <x v="0"/>
    <x v="0"/>
    <x v="1"/>
    <x v="76"/>
    <x v="150"/>
    <x v="188"/>
    <x v="71"/>
    <x v="125"/>
    <x v="2"/>
    <x v="0"/>
    <x v="169"/>
    <x v="35"/>
    <x v="1"/>
    <x v="1"/>
    <x v="19"/>
    <x v="1"/>
    <x v="76"/>
    <x v="125"/>
  </r>
  <r>
    <x v="0"/>
    <x v="0"/>
    <x v="1"/>
    <x v="77"/>
    <x v="142"/>
    <x v="201"/>
    <x v="61"/>
    <x v="35"/>
    <x v="2"/>
    <x v="0"/>
    <x v="160"/>
    <x v="35"/>
    <x v="1"/>
    <x v="1"/>
    <x v="19"/>
    <x v="2"/>
    <x v="77"/>
    <x v="126"/>
  </r>
  <r>
    <x v="0"/>
    <x v="0"/>
    <x v="1"/>
    <x v="78"/>
    <x v="127"/>
    <x v="222"/>
    <x v="55"/>
    <x v="12"/>
    <x v="1"/>
    <x v="0"/>
    <x v="153"/>
    <x v="34"/>
    <x v="1"/>
    <x v="1"/>
    <x v="19"/>
    <x v="3"/>
    <x v="78"/>
    <x v="127"/>
  </r>
  <r>
    <x v="0"/>
    <x v="0"/>
    <x v="1"/>
    <x v="79"/>
    <x v="124"/>
    <x v="225"/>
    <x v="53"/>
    <x v="6"/>
    <x v="1"/>
    <x v="0"/>
    <x v="144"/>
    <x v="33"/>
    <x v="1"/>
    <x v="1"/>
    <x v="20"/>
    <x v="0"/>
    <x v="79"/>
    <x v="128"/>
  </r>
  <r>
    <x v="0"/>
    <x v="0"/>
    <x v="1"/>
    <x v="80"/>
    <x v="112"/>
    <x v="237"/>
    <x v="60"/>
    <x v="21"/>
    <x v="1"/>
    <x v="0"/>
    <x v="136"/>
    <x v="33"/>
    <x v="1"/>
    <x v="1"/>
    <x v="20"/>
    <x v="1"/>
    <x v="80"/>
    <x v="129"/>
  </r>
  <r>
    <x v="0"/>
    <x v="0"/>
    <x v="1"/>
    <x v="81"/>
    <x v="112"/>
    <x v="234"/>
    <x v="59"/>
    <x v="50"/>
    <x v="2"/>
    <x v="0"/>
    <x v="129"/>
    <x v="31"/>
    <x v="1"/>
    <x v="1"/>
    <x v="20"/>
    <x v="2"/>
    <x v="81"/>
    <x v="130"/>
  </r>
  <r>
    <x v="0"/>
    <x v="0"/>
    <x v="1"/>
    <x v="82"/>
    <x v="119"/>
    <x v="229"/>
    <x v="91"/>
    <x v="74"/>
    <x v="2"/>
    <x v="0"/>
    <x v="122"/>
    <x v="31"/>
    <x v="1"/>
    <x v="1"/>
    <x v="20"/>
    <x v="3"/>
    <x v="82"/>
    <x v="131"/>
  </r>
  <r>
    <x v="0"/>
    <x v="0"/>
    <x v="1"/>
    <x v="83"/>
    <x v="138"/>
    <x v="204"/>
    <x v="89"/>
    <x v="113"/>
    <x v="3"/>
    <x v="0"/>
    <x v="117"/>
    <x v="31"/>
    <x v="1"/>
    <x v="1"/>
    <x v="21"/>
    <x v="0"/>
    <x v="83"/>
    <x v="132"/>
  </r>
  <r>
    <x v="0"/>
    <x v="0"/>
    <x v="1"/>
    <x v="84"/>
    <x v="137"/>
    <x v="216"/>
    <x v="87"/>
    <x v="48"/>
    <x v="2"/>
    <x v="0"/>
    <x v="115"/>
    <x v="30"/>
    <x v="1"/>
    <x v="1"/>
    <x v="21"/>
    <x v="1"/>
    <x v="84"/>
    <x v="133"/>
  </r>
  <r>
    <x v="0"/>
    <x v="0"/>
    <x v="1"/>
    <x v="85"/>
    <x v="137"/>
    <x v="211"/>
    <x v="76"/>
    <x v="107"/>
    <x v="3"/>
    <x v="0"/>
    <x v="113"/>
    <x v="29"/>
    <x v="1"/>
    <x v="1"/>
    <x v="21"/>
    <x v="2"/>
    <x v="85"/>
    <x v="134"/>
  </r>
  <r>
    <x v="0"/>
    <x v="0"/>
    <x v="1"/>
    <x v="86"/>
    <x v="143"/>
    <x v="198"/>
    <x v="81"/>
    <x v="91"/>
    <x v="2"/>
    <x v="0"/>
    <x v="110"/>
    <x v="29"/>
    <x v="1"/>
    <x v="1"/>
    <x v="21"/>
    <x v="3"/>
    <x v="86"/>
    <x v="135"/>
  </r>
  <r>
    <x v="0"/>
    <x v="0"/>
    <x v="1"/>
    <x v="87"/>
    <x v="117"/>
    <x v="245"/>
    <x v="75"/>
    <x v="27"/>
    <x v="1"/>
    <x v="0"/>
    <x v="109"/>
    <x v="28"/>
    <x v="1"/>
    <x v="1"/>
    <x v="22"/>
    <x v="0"/>
    <x v="87"/>
    <x v="136"/>
  </r>
  <r>
    <x v="0"/>
    <x v="0"/>
    <x v="1"/>
    <x v="88"/>
    <x v="104"/>
    <x v="256"/>
    <x v="75"/>
    <x v="6"/>
    <x v="1"/>
    <x v="0"/>
    <x v="107"/>
    <x v="27"/>
    <x v="1"/>
    <x v="1"/>
    <x v="22"/>
    <x v="1"/>
    <x v="88"/>
    <x v="137"/>
  </r>
  <r>
    <x v="0"/>
    <x v="0"/>
    <x v="1"/>
    <x v="89"/>
    <x v="98"/>
    <x v="263"/>
    <x v="79"/>
    <x v="11"/>
    <x v="1"/>
    <x v="0"/>
    <x v="104"/>
    <x v="27"/>
    <x v="1"/>
    <x v="1"/>
    <x v="22"/>
    <x v="2"/>
    <x v="89"/>
    <x v="138"/>
  </r>
  <r>
    <x v="0"/>
    <x v="0"/>
    <x v="1"/>
    <x v="90"/>
    <x v="96"/>
    <x v="271"/>
    <x v="99"/>
    <x v="0"/>
    <x v="0"/>
    <x v="0"/>
    <x v="98"/>
    <x v="26"/>
    <x v="1"/>
    <x v="1"/>
    <x v="22"/>
    <x v="3"/>
    <x v="90"/>
    <x v="139"/>
  </r>
  <r>
    <x v="0"/>
    <x v="0"/>
    <x v="1"/>
    <x v="91"/>
    <x v="94"/>
    <x v="289"/>
    <x v="94"/>
    <x v="0"/>
    <x v="0"/>
    <x v="0"/>
    <x v="96"/>
    <x v="25"/>
    <x v="1"/>
    <x v="1"/>
    <x v="23"/>
    <x v="0"/>
    <x v="91"/>
    <x v="140"/>
  </r>
  <r>
    <x v="0"/>
    <x v="0"/>
    <x v="1"/>
    <x v="92"/>
    <x v="89"/>
    <x v="292"/>
    <x v="81"/>
    <x v="12"/>
    <x v="1"/>
    <x v="0"/>
    <x v="93"/>
    <x v="25"/>
    <x v="1"/>
    <x v="1"/>
    <x v="23"/>
    <x v="1"/>
    <x v="92"/>
    <x v="141"/>
  </r>
  <r>
    <x v="0"/>
    <x v="0"/>
    <x v="1"/>
    <x v="93"/>
    <x v="77"/>
    <x v="286"/>
    <x v="111"/>
    <x v="0"/>
    <x v="0"/>
    <x v="0"/>
    <x v="87"/>
    <x v="23"/>
    <x v="1"/>
    <x v="1"/>
    <x v="23"/>
    <x v="2"/>
    <x v="93"/>
    <x v="142"/>
  </r>
  <r>
    <x v="0"/>
    <x v="0"/>
    <x v="1"/>
    <x v="94"/>
    <x v="73"/>
    <x v="293"/>
    <x v="104"/>
    <x v="0"/>
    <x v="0"/>
    <x v="0"/>
    <x v="83"/>
    <x v="23"/>
    <x v="1"/>
    <x v="1"/>
    <x v="23"/>
    <x v="3"/>
    <x v="94"/>
    <x v="143"/>
  </r>
  <r>
    <x v="0"/>
    <x v="0"/>
    <x v="1"/>
    <x v="95"/>
    <x v="72"/>
    <x v="290"/>
    <x v="103"/>
    <x v="12"/>
    <x v="1"/>
    <x v="0"/>
    <x v="78"/>
    <x v="21"/>
    <x v="1"/>
    <x v="1"/>
    <x v="24"/>
    <x v="0"/>
    <x v="95"/>
    <x v="144"/>
  </r>
  <r>
    <x v="0"/>
    <x v="0"/>
    <x v="2"/>
    <x v="0"/>
    <x v="80"/>
    <x v="287"/>
    <x v="91"/>
    <x v="12"/>
    <x v="1"/>
    <x v="0"/>
    <x v="72"/>
    <x v="20"/>
    <x v="1"/>
    <x v="2"/>
    <x v="0"/>
    <x v="1"/>
    <x v="0"/>
    <x v="145"/>
  </r>
  <r>
    <x v="0"/>
    <x v="0"/>
    <x v="2"/>
    <x v="1"/>
    <x v="88"/>
    <x v="278"/>
    <x v="77"/>
    <x v="3"/>
    <x v="1"/>
    <x v="0"/>
    <x v="69"/>
    <x v="20"/>
    <x v="1"/>
    <x v="2"/>
    <x v="0"/>
    <x v="2"/>
    <x v="1"/>
    <x v="146"/>
  </r>
  <r>
    <x v="0"/>
    <x v="0"/>
    <x v="2"/>
    <x v="2"/>
    <x v="75"/>
    <x v="291"/>
    <x v="82"/>
    <x v="4"/>
    <x v="1"/>
    <x v="0"/>
    <x v="68"/>
    <x v="18"/>
    <x v="1"/>
    <x v="2"/>
    <x v="0"/>
    <x v="3"/>
    <x v="2"/>
    <x v="147"/>
  </r>
  <r>
    <x v="0"/>
    <x v="0"/>
    <x v="2"/>
    <x v="3"/>
    <x v="67"/>
    <x v="305"/>
    <x v="86"/>
    <x v="1"/>
    <x v="1"/>
    <x v="0"/>
    <x v="66"/>
    <x v="17"/>
    <x v="1"/>
    <x v="2"/>
    <x v="1"/>
    <x v="0"/>
    <x v="3"/>
    <x v="148"/>
  </r>
  <r>
    <x v="0"/>
    <x v="0"/>
    <x v="2"/>
    <x v="4"/>
    <x v="69"/>
    <x v="297"/>
    <x v="90"/>
    <x v="22"/>
    <x v="1"/>
    <x v="0"/>
    <x v="64"/>
    <x v="16"/>
    <x v="1"/>
    <x v="2"/>
    <x v="1"/>
    <x v="1"/>
    <x v="4"/>
    <x v="149"/>
  </r>
  <r>
    <x v="0"/>
    <x v="0"/>
    <x v="2"/>
    <x v="5"/>
    <x v="71"/>
    <x v="292"/>
    <x v="92"/>
    <x v="8"/>
    <x v="1"/>
    <x v="0"/>
    <x v="63"/>
    <x v="15"/>
    <x v="1"/>
    <x v="2"/>
    <x v="1"/>
    <x v="2"/>
    <x v="5"/>
    <x v="150"/>
  </r>
  <r>
    <x v="0"/>
    <x v="0"/>
    <x v="2"/>
    <x v="6"/>
    <x v="64"/>
    <x v="301"/>
    <x v="95"/>
    <x v="28"/>
    <x v="1"/>
    <x v="0"/>
    <x v="61"/>
    <x v="14"/>
    <x v="1"/>
    <x v="2"/>
    <x v="1"/>
    <x v="3"/>
    <x v="6"/>
    <x v="151"/>
  </r>
  <r>
    <x v="0"/>
    <x v="0"/>
    <x v="2"/>
    <x v="7"/>
    <x v="65"/>
    <x v="302"/>
    <x v="88"/>
    <x v="0"/>
    <x v="0"/>
    <x v="0"/>
    <x v="60"/>
    <x v="12"/>
    <x v="1"/>
    <x v="2"/>
    <x v="2"/>
    <x v="0"/>
    <x v="7"/>
    <x v="152"/>
  </r>
  <r>
    <x v="0"/>
    <x v="0"/>
    <x v="2"/>
    <x v="8"/>
    <x v="59"/>
    <x v="312"/>
    <x v="102"/>
    <x v="22"/>
    <x v="1"/>
    <x v="0"/>
    <x v="59"/>
    <x v="11"/>
    <x v="1"/>
    <x v="2"/>
    <x v="2"/>
    <x v="1"/>
    <x v="8"/>
    <x v="153"/>
  </r>
  <r>
    <x v="0"/>
    <x v="0"/>
    <x v="2"/>
    <x v="9"/>
    <x v="62"/>
    <x v="311"/>
    <x v="91"/>
    <x v="4"/>
    <x v="1"/>
    <x v="0"/>
    <x v="57"/>
    <x v="10"/>
    <x v="1"/>
    <x v="2"/>
    <x v="2"/>
    <x v="2"/>
    <x v="9"/>
    <x v="154"/>
  </r>
  <r>
    <x v="0"/>
    <x v="0"/>
    <x v="2"/>
    <x v="10"/>
    <x v="56"/>
    <x v="317"/>
    <x v="96"/>
    <x v="2"/>
    <x v="1"/>
    <x v="0"/>
    <x v="55"/>
    <x v="9"/>
    <x v="1"/>
    <x v="2"/>
    <x v="2"/>
    <x v="3"/>
    <x v="10"/>
    <x v="155"/>
  </r>
  <r>
    <x v="0"/>
    <x v="0"/>
    <x v="2"/>
    <x v="11"/>
    <x v="46"/>
    <x v="319"/>
    <x v="96"/>
    <x v="20"/>
    <x v="1"/>
    <x v="0"/>
    <x v="53"/>
    <x v="8"/>
    <x v="1"/>
    <x v="2"/>
    <x v="3"/>
    <x v="0"/>
    <x v="11"/>
    <x v="156"/>
  </r>
  <r>
    <x v="0"/>
    <x v="0"/>
    <x v="2"/>
    <x v="12"/>
    <x v="52"/>
    <x v="322"/>
    <x v="93"/>
    <x v="0"/>
    <x v="0"/>
    <x v="0"/>
    <x v="50"/>
    <x v="7"/>
    <x v="1"/>
    <x v="2"/>
    <x v="3"/>
    <x v="1"/>
    <x v="12"/>
    <x v="157"/>
  </r>
  <r>
    <x v="0"/>
    <x v="0"/>
    <x v="2"/>
    <x v="13"/>
    <x v="49"/>
    <x v="322"/>
    <x v="95"/>
    <x v="0"/>
    <x v="0"/>
    <x v="0"/>
    <x v="49"/>
    <x v="6"/>
    <x v="1"/>
    <x v="2"/>
    <x v="3"/>
    <x v="2"/>
    <x v="13"/>
    <x v="158"/>
  </r>
  <r>
    <x v="0"/>
    <x v="0"/>
    <x v="2"/>
    <x v="14"/>
    <x v="44"/>
    <x v="328"/>
    <x v="93"/>
    <x v="0"/>
    <x v="0"/>
    <x v="0"/>
    <x v="47"/>
    <x v="6"/>
    <x v="1"/>
    <x v="2"/>
    <x v="3"/>
    <x v="3"/>
    <x v="14"/>
    <x v="159"/>
  </r>
  <r>
    <x v="0"/>
    <x v="0"/>
    <x v="2"/>
    <x v="15"/>
    <x v="48"/>
    <x v="328"/>
    <x v="85"/>
    <x v="0"/>
    <x v="0"/>
    <x v="0"/>
    <x v="46"/>
    <x v="5"/>
    <x v="1"/>
    <x v="2"/>
    <x v="4"/>
    <x v="0"/>
    <x v="15"/>
    <x v="160"/>
  </r>
  <r>
    <x v="0"/>
    <x v="0"/>
    <x v="2"/>
    <x v="16"/>
    <x v="50"/>
    <x v="325"/>
    <x v="91"/>
    <x v="1"/>
    <x v="1"/>
    <x v="0"/>
    <x v="44"/>
    <x v="5"/>
    <x v="1"/>
    <x v="2"/>
    <x v="4"/>
    <x v="1"/>
    <x v="16"/>
    <x v="161"/>
  </r>
  <r>
    <x v="0"/>
    <x v="0"/>
    <x v="2"/>
    <x v="17"/>
    <x v="47"/>
    <x v="325"/>
    <x v="96"/>
    <x v="0"/>
    <x v="0"/>
    <x v="0"/>
    <x v="42"/>
    <x v="4"/>
    <x v="1"/>
    <x v="2"/>
    <x v="4"/>
    <x v="2"/>
    <x v="17"/>
    <x v="162"/>
  </r>
  <r>
    <x v="0"/>
    <x v="0"/>
    <x v="2"/>
    <x v="18"/>
    <x v="45"/>
    <x v="330"/>
    <x v="91"/>
    <x v="0"/>
    <x v="0"/>
    <x v="0"/>
    <x v="39"/>
    <x v="4"/>
    <x v="1"/>
    <x v="2"/>
    <x v="4"/>
    <x v="3"/>
    <x v="18"/>
    <x v="163"/>
  </r>
  <r>
    <x v="0"/>
    <x v="0"/>
    <x v="2"/>
    <x v="19"/>
    <x v="41"/>
    <x v="327"/>
    <x v="101"/>
    <x v="0"/>
    <x v="0"/>
    <x v="0"/>
    <x v="38"/>
    <x v="3"/>
    <x v="1"/>
    <x v="2"/>
    <x v="5"/>
    <x v="0"/>
    <x v="19"/>
    <x v="164"/>
  </r>
  <r>
    <x v="0"/>
    <x v="0"/>
    <x v="2"/>
    <x v="20"/>
    <x v="39"/>
    <x v="334"/>
    <x v="109"/>
    <x v="0"/>
    <x v="0"/>
    <x v="0"/>
    <x v="36"/>
    <x v="3"/>
    <x v="1"/>
    <x v="2"/>
    <x v="5"/>
    <x v="1"/>
    <x v="20"/>
    <x v="165"/>
  </r>
  <r>
    <x v="0"/>
    <x v="0"/>
    <x v="2"/>
    <x v="21"/>
    <x v="36"/>
    <x v="338"/>
    <x v="105"/>
    <x v="0"/>
    <x v="0"/>
    <x v="0"/>
    <x v="35"/>
    <x v="3"/>
    <x v="1"/>
    <x v="2"/>
    <x v="5"/>
    <x v="2"/>
    <x v="21"/>
    <x v="166"/>
  </r>
  <r>
    <x v="0"/>
    <x v="0"/>
    <x v="2"/>
    <x v="22"/>
    <x v="28"/>
    <x v="332"/>
    <x v="112"/>
    <x v="2"/>
    <x v="1"/>
    <x v="0"/>
    <x v="33"/>
    <x v="3"/>
    <x v="1"/>
    <x v="2"/>
    <x v="5"/>
    <x v="3"/>
    <x v="22"/>
    <x v="167"/>
  </r>
  <r>
    <x v="0"/>
    <x v="0"/>
    <x v="2"/>
    <x v="23"/>
    <x v="23"/>
    <x v="340"/>
    <x v="119"/>
    <x v="0"/>
    <x v="0"/>
    <x v="0"/>
    <x v="32"/>
    <x v="3"/>
    <x v="1"/>
    <x v="2"/>
    <x v="6"/>
    <x v="0"/>
    <x v="23"/>
    <x v="168"/>
  </r>
  <r>
    <x v="0"/>
    <x v="0"/>
    <x v="2"/>
    <x v="24"/>
    <x v="31"/>
    <x v="358"/>
    <x v="121"/>
    <x v="0"/>
    <x v="0"/>
    <x v="0"/>
    <x v="30"/>
    <x v="2"/>
    <x v="1"/>
    <x v="2"/>
    <x v="6"/>
    <x v="1"/>
    <x v="24"/>
    <x v="169"/>
  </r>
  <r>
    <x v="0"/>
    <x v="0"/>
    <x v="2"/>
    <x v="25"/>
    <x v="26"/>
    <x v="345"/>
    <x v="119"/>
    <x v="0"/>
    <x v="0"/>
    <x v="0"/>
    <x v="26"/>
    <x v="2"/>
    <x v="1"/>
    <x v="2"/>
    <x v="6"/>
    <x v="2"/>
    <x v="25"/>
    <x v="170"/>
  </r>
  <r>
    <x v="0"/>
    <x v="0"/>
    <x v="2"/>
    <x v="26"/>
    <x v="19"/>
    <x v="344"/>
    <x v="113"/>
    <x v="0"/>
    <x v="0"/>
    <x v="0"/>
    <x v="24"/>
    <x v="1"/>
    <x v="1"/>
    <x v="2"/>
    <x v="6"/>
    <x v="3"/>
    <x v="26"/>
    <x v="171"/>
  </r>
  <r>
    <x v="0"/>
    <x v="0"/>
    <x v="2"/>
    <x v="27"/>
    <x v="16"/>
    <x v="346"/>
    <x v="127"/>
    <x v="0"/>
    <x v="0"/>
    <x v="0"/>
    <x v="22"/>
    <x v="1"/>
    <x v="1"/>
    <x v="2"/>
    <x v="7"/>
    <x v="0"/>
    <x v="27"/>
    <x v="172"/>
  </r>
  <r>
    <x v="0"/>
    <x v="0"/>
    <x v="2"/>
    <x v="28"/>
    <x v="17"/>
    <x v="351"/>
    <x v="134"/>
    <x v="3"/>
    <x v="1"/>
    <x v="0"/>
    <x v="20"/>
    <x v="1"/>
    <x v="1"/>
    <x v="2"/>
    <x v="7"/>
    <x v="1"/>
    <x v="28"/>
    <x v="173"/>
  </r>
  <r>
    <x v="0"/>
    <x v="0"/>
    <x v="2"/>
    <x v="29"/>
    <x v="18"/>
    <x v="338"/>
    <x v="143"/>
    <x v="5"/>
    <x v="1"/>
    <x v="0"/>
    <x v="18"/>
    <x v="1"/>
    <x v="1"/>
    <x v="2"/>
    <x v="7"/>
    <x v="2"/>
    <x v="29"/>
    <x v="174"/>
  </r>
  <r>
    <x v="0"/>
    <x v="0"/>
    <x v="2"/>
    <x v="30"/>
    <x v="20"/>
    <x v="339"/>
    <x v="154"/>
    <x v="0"/>
    <x v="0"/>
    <x v="0"/>
    <x v="17"/>
    <x v="1"/>
    <x v="1"/>
    <x v="2"/>
    <x v="7"/>
    <x v="3"/>
    <x v="30"/>
    <x v="175"/>
  </r>
  <r>
    <x v="0"/>
    <x v="0"/>
    <x v="2"/>
    <x v="31"/>
    <x v="22"/>
    <x v="347"/>
    <x v="164"/>
    <x v="0"/>
    <x v="0"/>
    <x v="0"/>
    <x v="16"/>
    <x v="0"/>
    <x v="1"/>
    <x v="2"/>
    <x v="8"/>
    <x v="0"/>
    <x v="31"/>
    <x v="176"/>
  </r>
  <r>
    <x v="0"/>
    <x v="0"/>
    <x v="2"/>
    <x v="32"/>
    <x v="24"/>
    <x v="346"/>
    <x v="176"/>
    <x v="0"/>
    <x v="0"/>
    <x v="0"/>
    <x v="14"/>
    <x v="0"/>
    <x v="1"/>
    <x v="2"/>
    <x v="8"/>
    <x v="1"/>
    <x v="32"/>
    <x v="177"/>
  </r>
  <r>
    <x v="0"/>
    <x v="0"/>
    <x v="2"/>
    <x v="33"/>
    <x v="42"/>
    <x v="319"/>
    <x v="194"/>
    <x v="0"/>
    <x v="0"/>
    <x v="0"/>
    <x v="15"/>
    <x v="11"/>
    <x v="1"/>
    <x v="2"/>
    <x v="8"/>
    <x v="2"/>
    <x v="33"/>
    <x v="178"/>
  </r>
  <r>
    <x v="0"/>
    <x v="0"/>
    <x v="2"/>
    <x v="34"/>
    <x v="61"/>
    <x v="300"/>
    <x v="205"/>
    <x v="2"/>
    <x v="1"/>
    <x v="0"/>
    <x v="21"/>
    <x v="44"/>
    <x v="1"/>
    <x v="2"/>
    <x v="8"/>
    <x v="3"/>
    <x v="34"/>
    <x v="179"/>
  </r>
  <r>
    <x v="0"/>
    <x v="0"/>
    <x v="2"/>
    <x v="35"/>
    <x v="83"/>
    <x v="282"/>
    <x v="219"/>
    <x v="13"/>
    <x v="1"/>
    <x v="0"/>
    <x v="29"/>
    <x v="67"/>
    <x v="1"/>
    <x v="2"/>
    <x v="9"/>
    <x v="0"/>
    <x v="35"/>
    <x v="180"/>
  </r>
  <r>
    <x v="0"/>
    <x v="0"/>
    <x v="2"/>
    <x v="36"/>
    <x v="95"/>
    <x v="277"/>
    <x v="230"/>
    <x v="18"/>
    <x v="1"/>
    <x v="0"/>
    <x v="41"/>
    <x v="95"/>
    <x v="1"/>
    <x v="2"/>
    <x v="9"/>
    <x v="1"/>
    <x v="36"/>
    <x v="181"/>
  </r>
  <r>
    <x v="0"/>
    <x v="0"/>
    <x v="2"/>
    <x v="37"/>
    <x v="105"/>
    <x v="265"/>
    <x v="234"/>
    <x v="21"/>
    <x v="1"/>
    <x v="0"/>
    <x v="56"/>
    <x v="101"/>
    <x v="1"/>
    <x v="2"/>
    <x v="9"/>
    <x v="2"/>
    <x v="37"/>
    <x v="182"/>
  </r>
  <r>
    <x v="0"/>
    <x v="0"/>
    <x v="2"/>
    <x v="38"/>
    <x v="110"/>
    <x v="260"/>
    <x v="240"/>
    <x v="73"/>
    <x v="2"/>
    <x v="0"/>
    <x v="70"/>
    <x v="99"/>
    <x v="1"/>
    <x v="2"/>
    <x v="9"/>
    <x v="3"/>
    <x v="38"/>
    <x v="183"/>
  </r>
  <r>
    <x v="0"/>
    <x v="0"/>
    <x v="2"/>
    <x v="39"/>
    <x v="141"/>
    <x v="248"/>
    <x v="247"/>
    <x v="101"/>
    <x v="2"/>
    <x v="0"/>
    <x v="89"/>
    <x v="96"/>
    <x v="1"/>
    <x v="2"/>
    <x v="10"/>
    <x v="0"/>
    <x v="39"/>
    <x v="184"/>
  </r>
  <r>
    <x v="0"/>
    <x v="0"/>
    <x v="2"/>
    <x v="40"/>
    <x v="171"/>
    <x v="226"/>
    <x v="257"/>
    <x v="99"/>
    <x v="2"/>
    <x v="0"/>
    <x v="101"/>
    <x v="93"/>
    <x v="1"/>
    <x v="2"/>
    <x v="10"/>
    <x v="1"/>
    <x v="40"/>
    <x v="185"/>
  </r>
  <r>
    <x v="0"/>
    <x v="0"/>
    <x v="2"/>
    <x v="41"/>
    <x v="196"/>
    <x v="196"/>
    <x v="265"/>
    <x v="95"/>
    <x v="2"/>
    <x v="0"/>
    <x v="119"/>
    <x v="75"/>
    <x v="1"/>
    <x v="2"/>
    <x v="10"/>
    <x v="2"/>
    <x v="41"/>
    <x v="186"/>
  </r>
  <r>
    <x v="0"/>
    <x v="0"/>
    <x v="2"/>
    <x v="42"/>
    <x v="236"/>
    <x v="169"/>
    <x v="274"/>
    <x v="219"/>
    <x v="5"/>
    <x v="0"/>
    <x v="139"/>
    <x v="90"/>
    <x v="1"/>
    <x v="2"/>
    <x v="10"/>
    <x v="3"/>
    <x v="42"/>
    <x v="187"/>
  </r>
  <r>
    <x v="0"/>
    <x v="0"/>
    <x v="2"/>
    <x v="43"/>
    <x v="252"/>
    <x v="160"/>
    <x v="282"/>
    <x v="235"/>
    <x v="5"/>
    <x v="0"/>
    <x v="159"/>
    <x v="87"/>
    <x v="1"/>
    <x v="2"/>
    <x v="11"/>
    <x v="0"/>
    <x v="43"/>
    <x v="188"/>
  </r>
  <r>
    <x v="0"/>
    <x v="0"/>
    <x v="2"/>
    <x v="44"/>
    <x v="261"/>
    <x v="151"/>
    <x v="290"/>
    <x v="269"/>
    <x v="6"/>
    <x v="0"/>
    <x v="180"/>
    <x v="84"/>
    <x v="1"/>
    <x v="2"/>
    <x v="11"/>
    <x v="1"/>
    <x v="44"/>
    <x v="189"/>
  </r>
  <r>
    <x v="0"/>
    <x v="0"/>
    <x v="2"/>
    <x v="45"/>
    <x v="265"/>
    <x v="149"/>
    <x v="299"/>
    <x v="264"/>
    <x v="5"/>
    <x v="0"/>
    <x v="199"/>
    <x v="83"/>
    <x v="1"/>
    <x v="2"/>
    <x v="11"/>
    <x v="2"/>
    <x v="45"/>
    <x v="190"/>
  </r>
  <r>
    <x v="0"/>
    <x v="0"/>
    <x v="2"/>
    <x v="46"/>
    <x v="275"/>
    <x v="135"/>
    <x v="306"/>
    <x v="279"/>
    <x v="6"/>
    <x v="0"/>
    <x v="215"/>
    <x v="74"/>
    <x v="1"/>
    <x v="2"/>
    <x v="11"/>
    <x v="3"/>
    <x v="46"/>
    <x v="191"/>
  </r>
  <r>
    <x v="0"/>
    <x v="0"/>
    <x v="2"/>
    <x v="47"/>
    <x v="291"/>
    <x v="109"/>
    <x v="308"/>
    <x v="276"/>
    <x v="5"/>
    <x v="0"/>
    <x v="237"/>
    <x v="75"/>
    <x v="1"/>
    <x v="2"/>
    <x v="12"/>
    <x v="0"/>
    <x v="47"/>
    <x v="192"/>
  </r>
  <r>
    <x v="0"/>
    <x v="0"/>
    <x v="2"/>
    <x v="48"/>
    <x v="300"/>
    <x v="90"/>
    <x v="317"/>
    <x v="257"/>
    <x v="5"/>
    <x v="0"/>
    <x v="254"/>
    <x v="80"/>
    <x v="1"/>
    <x v="2"/>
    <x v="12"/>
    <x v="1"/>
    <x v="48"/>
    <x v="193"/>
  </r>
  <r>
    <x v="0"/>
    <x v="0"/>
    <x v="2"/>
    <x v="49"/>
    <x v="302"/>
    <x v="70"/>
    <x v="319"/>
    <x v="278"/>
    <x v="5"/>
    <x v="0"/>
    <x v="273"/>
    <x v="79"/>
    <x v="1"/>
    <x v="2"/>
    <x v="12"/>
    <x v="2"/>
    <x v="49"/>
    <x v="194"/>
  </r>
  <r>
    <x v="0"/>
    <x v="0"/>
    <x v="2"/>
    <x v="50"/>
    <x v="304"/>
    <x v="59"/>
    <x v="321"/>
    <x v="299"/>
    <x v="5"/>
    <x v="0"/>
    <x v="285"/>
    <x v="78"/>
    <x v="1"/>
    <x v="2"/>
    <x v="12"/>
    <x v="3"/>
    <x v="50"/>
    <x v="195"/>
  </r>
  <r>
    <x v="0"/>
    <x v="0"/>
    <x v="2"/>
    <x v="51"/>
    <x v="310"/>
    <x v="36"/>
    <x v="303"/>
    <x v="261"/>
    <x v="6"/>
    <x v="0"/>
    <x v="293"/>
    <x v="77"/>
    <x v="1"/>
    <x v="2"/>
    <x v="13"/>
    <x v="0"/>
    <x v="51"/>
    <x v="196"/>
  </r>
  <r>
    <x v="0"/>
    <x v="0"/>
    <x v="2"/>
    <x v="52"/>
    <x v="322"/>
    <x v="25"/>
    <x v="322"/>
    <x v="221"/>
    <x v="6"/>
    <x v="0"/>
    <x v="299"/>
    <x v="76"/>
    <x v="1"/>
    <x v="2"/>
    <x v="13"/>
    <x v="1"/>
    <x v="52"/>
    <x v="197"/>
  </r>
  <r>
    <x v="0"/>
    <x v="0"/>
    <x v="2"/>
    <x v="53"/>
    <x v="328"/>
    <x v="23"/>
    <x v="323"/>
    <x v="259"/>
    <x v="5"/>
    <x v="0"/>
    <x v="305"/>
    <x v="74"/>
    <x v="1"/>
    <x v="2"/>
    <x v="13"/>
    <x v="2"/>
    <x v="53"/>
    <x v="198"/>
  </r>
  <r>
    <x v="0"/>
    <x v="0"/>
    <x v="2"/>
    <x v="54"/>
    <x v="332"/>
    <x v="18"/>
    <x v="281"/>
    <x v="231"/>
    <x v="5"/>
    <x v="0"/>
    <x v="311"/>
    <x v="73"/>
    <x v="1"/>
    <x v="2"/>
    <x v="13"/>
    <x v="3"/>
    <x v="54"/>
    <x v="199"/>
  </r>
  <r>
    <x v="0"/>
    <x v="0"/>
    <x v="2"/>
    <x v="55"/>
    <x v="333"/>
    <x v="15"/>
    <x v="307"/>
    <x v="262"/>
    <x v="5"/>
    <x v="0"/>
    <x v="318"/>
    <x v="72"/>
    <x v="1"/>
    <x v="2"/>
    <x v="14"/>
    <x v="0"/>
    <x v="55"/>
    <x v="200"/>
  </r>
  <r>
    <x v="0"/>
    <x v="0"/>
    <x v="2"/>
    <x v="56"/>
    <x v="341"/>
    <x v="11"/>
    <x v="298"/>
    <x v="246"/>
    <x v="5"/>
    <x v="0"/>
    <x v="326"/>
    <x v="71"/>
    <x v="1"/>
    <x v="2"/>
    <x v="14"/>
    <x v="1"/>
    <x v="56"/>
    <x v="201"/>
  </r>
  <r>
    <x v="0"/>
    <x v="0"/>
    <x v="2"/>
    <x v="57"/>
    <x v="343"/>
    <x v="10"/>
    <x v="288"/>
    <x v="240"/>
    <x v="5"/>
    <x v="0"/>
    <x v="331"/>
    <x v="70"/>
    <x v="1"/>
    <x v="2"/>
    <x v="14"/>
    <x v="2"/>
    <x v="57"/>
    <x v="202"/>
  </r>
  <r>
    <x v="0"/>
    <x v="0"/>
    <x v="2"/>
    <x v="58"/>
    <x v="356"/>
    <x v="6"/>
    <x v="280"/>
    <x v="266"/>
    <x v="5"/>
    <x v="0"/>
    <x v="338"/>
    <x v="70"/>
    <x v="1"/>
    <x v="2"/>
    <x v="14"/>
    <x v="3"/>
    <x v="58"/>
    <x v="203"/>
  </r>
  <r>
    <x v="0"/>
    <x v="0"/>
    <x v="2"/>
    <x v="59"/>
    <x v="359"/>
    <x v="5"/>
    <x v="273"/>
    <x v="252"/>
    <x v="5"/>
    <x v="0"/>
    <x v="348"/>
    <x v="69"/>
    <x v="1"/>
    <x v="2"/>
    <x v="15"/>
    <x v="0"/>
    <x v="59"/>
    <x v="204"/>
  </r>
  <r>
    <x v="0"/>
    <x v="0"/>
    <x v="2"/>
    <x v="60"/>
    <x v="366"/>
    <x v="4"/>
    <x v="266"/>
    <x v="255"/>
    <x v="5"/>
    <x v="0"/>
    <x v="356"/>
    <x v="68"/>
    <x v="1"/>
    <x v="2"/>
    <x v="15"/>
    <x v="1"/>
    <x v="60"/>
    <x v="205"/>
  </r>
  <r>
    <x v="0"/>
    <x v="0"/>
    <x v="2"/>
    <x v="61"/>
    <x v="370"/>
    <x v="7"/>
    <x v="258"/>
    <x v="263"/>
    <x v="4"/>
    <x v="0"/>
    <x v="361"/>
    <x v="68"/>
    <x v="1"/>
    <x v="2"/>
    <x v="15"/>
    <x v="2"/>
    <x v="61"/>
    <x v="206"/>
  </r>
  <r>
    <x v="0"/>
    <x v="0"/>
    <x v="2"/>
    <x v="62"/>
    <x v="371"/>
    <x v="8"/>
    <x v="248"/>
    <x v="247"/>
    <x v="6"/>
    <x v="0"/>
    <x v="364"/>
    <x v="67"/>
    <x v="1"/>
    <x v="2"/>
    <x v="15"/>
    <x v="3"/>
    <x v="62"/>
    <x v="207"/>
  </r>
  <r>
    <x v="0"/>
    <x v="0"/>
    <x v="2"/>
    <x v="63"/>
    <x v="369"/>
    <x v="13"/>
    <x v="241"/>
    <x v="207"/>
    <x v="5"/>
    <x v="0"/>
    <x v="369"/>
    <x v="67"/>
    <x v="1"/>
    <x v="2"/>
    <x v="16"/>
    <x v="0"/>
    <x v="63"/>
    <x v="208"/>
  </r>
  <r>
    <x v="0"/>
    <x v="0"/>
    <x v="2"/>
    <x v="64"/>
    <x v="356"/>
    <x v="19"/>
    <x v="204"/>
    <x v="215"/>
    <x v="5"/>
    <x v="0"/>
    <x v="376"/>
    <x v="53"/>
    <x v="1"/>
    <x v="2"/>
    <x v="16"/>
    <x v="1"/>
    <x v="64"/>
    <x v="209"/>
  </r>
  <r>
    <x v="0"/>
    <x v="0"/>
    <x v="2"/>
    <x v="65"/>
    <x v="351"/>
    <x v="21"/>
    <x v="206"/>
    <x v="147"/>
    <x v="5"/>
    <x v="0"/>
    <x v="377"/>
    <x v="52"/>
    <x v="1"/>
    <x v="2"/>
    <x v="16"/>
    <x v="2"/>
    <x v="65"/>
    <x v="210"/>
  </r>
  <r>
    <x v="0"/>
    <x v="0"/>
    <x v="2"/>
    <x v="66"/>
    <x v="361"/>
    <x v="24"/>
    <x v="193"/>
    <x v="60"/>
    <x v="3"/>
    <x v="0"/>
    <x v="374"/>
    <x v="51"/>
    <x v="1"/>
    <x v="2"/>
    <x v="16"/>
    <x v="3"/>
    <x v="66"/>
    <x v="211"/>
  </r>
  <r>
    <x v="0"/>
    <x v="0"/>
    <x v="2"/>
    <x v="67"/>
    <x v="334"/>
    <x v="48"/>
    <x v="185"/>
    <x v="52"/>
    <x v="1"/>
    <x v="0"/>
    <x v="372"/>
    <x v="46"/>
    <x v="1"/>
    <x v="2"/>
    <x v="17"/>
    <x v="0"/>
    <x v="67"/>
    <x v="212"/>
  </r>
  <r>
    <x v="0"/>
    <x v="0"/>
    <x v="2"/>
    <x v="68"/>
    <x v="316"/>
    <x v="94"/>
    <x v="180"/>
    <x v="36"/>
    <x v="1"/>
    <x v="0"/>
    <x v="366"/>
    <x v="44"/>
    <x v="1"/>
    <x v="2"/>
    <x v="17"/>
    <x v="1"/>
    <x v="68"/>
    <x v="213"/>
  </r>
  <r>
    <x v="0"/>
    <x v="0"/>
    <x v="2"/>
    <x v="69"/>
    <x v="307"/>
    <x v="131"/>
    <x v="172"/>
    <x v="106"/>
    <x v="1"/>
    <x v="0"/>
    <x v="359"/>
    <x v="43"/>
    <x v="1"/>
    <x v="2"/>
    <x v="17"/>
    <x v="2"/>
    <x v="69"/>
    <x v="214"/>
  </r>
  <r>
    <x v="0"/>
    <x v="0"/>
    <x v="2"/>
    <x v="70"/>
    <x v="301"/>
    <x v="158"/>
    <x v="163"/>
    <x v="120"/>
    <x v="1"/>
    <x v="0"/>
    <x v="349"/>
    <x v="42"/>
    <x v="1"/>
    <x v="2"/>
    <x v="17"/>
    <x v="3"/>
    <x v="70"/>
    <x v="215"/>
  </r>
  <r>
    <x v="0"/>
    <x v="0"/>
    <x v="2"/>
    <x v="71"/>
    <x v="299"/>
    <x v="163"/>
    <x v="155"/>
    <x v="74"/>
    <x v="1"/>
    <x v="0"/>
    <x v="332"/>
    <x v="41"/>
    <x v="1"/>
    <x v="2"/>
    <x v="18"/>
    <x v="0"/>
    <x v="71"/>
    <x v="216"/>
  </r>
  <r>
    <x v="0"/>
    <x v="0"/>
    <x v="2"/>
    <x v="72"/>
    <x v="296"/>
    <x v="166"/>
    <x v="142"/>
    <x v="126"/>
    <x v="2"/>
    <x v="0"/>
    <x v="323"/>
    <x v="40"/>
    <x v="1"/>
    <x v="2"/>
    <x v="18"/>
    <x v="1"/>
    <x v="72"/>
    <x v="217"/>
  </r>
  <r>
    <x v="0"/>
    <x v="0"/>
    <x v="2"/>
    <x v="73"/>
    <x v="293"/>
    <x v="174"/>
    <x v="131"/>
    <x v="87"/>
    <x v="1"/>
    <x v="0"/>
    <x v="316"/>
    <x v="39"/>
    <x v="1"/>
    <x v="2"/>
    <x v="18"/>
    <x v="2"/>
    <x v="73"/>
    <x v="218"/>
  </r>
  <r>
    <x v="0"/>
    <x v="0"/>
    <x v="2"/>
    <x v="74"/>
    <x v="289"/>
    <x v="177"/>
    <x v="39"/>
    <x v="73"/>
    <x v="1"/>
    <x v="0"/>
    <x v="308"/>
    <x v="38"/>
    <x v="1"/>
    <x v="2"/>
    <x v="18"/>
    <x v="3"/>
    <x v="74"/>
    <x v="219"/>
  </r>
  <r>
    <x v="0"/>
    <x v="0"/>
    <x v="2"/>
    <x v="75"/>
    <x v="288"/>
    <x v="178"/>
    <x v="63"/>
    <x v="84"/>
    <x v="1"/>
    <x v="0"/>
    <x v="302"/>
    <x v="36"/>
    <x v="1"/>
    <x v="2"/>
    <x v="19"/>
    <x v="0"/>
    <x v="75"/>
    <x v="220"/>
  </r>
  <r>
    <x v="0"/>
    <x v="0"/>
    <x v="2"/>
    <x v="76"/>
    <x v="278"/>
    <x v="189"/>
    <x v="57"/>
    <x v="75"/>
    <x v="1"/>
    <x v="0"/>
    <x v="296"/>
    <x v="36"/>
    <x v="1"/>
    <x v="2"/>
    <x v="19"/>
    <x v="1"/>
    <x v="76"/>
    <x v="221"/>
  </r>
  <r>
    <x v="0"/>
    <x v="0"/>
    <x v="2"/>
    <x v="77"/>
    <x v="280"/>
    <x v="183"/>
    <x v="47"/>
    <x v="124"/>
    <x v="1"/>
    <x v="0"/>
    <x v="291"/>
    <x v="35"/>
    <x v="1"/>
    <x v="2"/>
    <x v="19"/>
    <x v="2"/>
    <x v="77"/>
    <x v="222"/>
  </r>
  <r>
    <x v="0"/>
    <x v="0"/>
    <x v="2"/>
    <x v="78"/>
    <x v="272"/>
    <x v="185"/>
    <x v="43"/>
    <x v="105"/>
    <x v="1"/>
    <x v="0"/>
    <x v="288"/>
    <x v="34"/>
    <x v="1"/>
    <x v="2"/>
    <x v="19"/>
    <x v="3"/>
    <x v="78"/>
    <x v="223"/>
  </r>
  <r>
    <x v="0"/>
    <x v="0"/>
    <x v="2"/>
    <x v="79"/>
    <x v="273"/>
    <x v="179"/>
    <x v="41"/>
    <x v="67"/>
    <x v="1"/>
    <x v="0"/>
    <x v="282"/>
    <x v="33"/>
    <x v="1"/>
    <x v="2"/>
    <x v="20"/>
    <x v="0"/>
    <x v="79"/>
    <x v="224"/>
  </r>
  <r>
    <x v="0"/>
    <x v="0"/>
    <x v="2"/>
    <x v="80"/>
    <x v="268"/>
    <x v="181"/>
    <x v="46"/>
    <x v="0"/>
    <x v="0"/>
    <x v="0"/>
    <x v="277"/>
    <x v="32"/>
    <x v="1"/>
    <x v="2"/>
    <x v="20"/>
    <x v="1"/>
    <x v="80"/>
    <x v="225"/>
  </r>
  <r>
    <x v="0"/>
    <x v="0"/>
    <x v="2"/>
    <x v="81"/>
    <x v="264"/>
    <x v="186"/>
    <x v="61"/>
    <x v="29"/>
    <x v="1"/>
    <x v="0"/>
    <x v="267"/>
    <x v="32"/>
    <x v="1"/>
    <x v="2"/>
    <x v="20"/>
    <x v="2"/>
    <x v="81"/>
    <x v="226"/>
  </r>
  <r>
    <x v="0"/>
    <x v="0"/>
    <x v="2"/>
    <x v="82"/>
    <x v="262"/>
    <x v="194"/>
    <x v="58"/>
    <x v="10"/>
    <x v="1"/>
    <x v="0"/>
    <x v="260"/>
    <x v="31"/>
    <x v="1"/>
    <x v="2"/>
    <x v="20"/>
    <x v="3"/>
    <x v="82"/>
    <x v="227"/>
  </r>
  <r>
    <x v="0"/>
    <x v="0"/>
    <x v="2"/>
    <x v="83"/>
    <x v="257"/>
    <x v="219"/>
    <x v="67"/>
    <x v="0"/>
    <x v="0"/>
    <x v="0"/>
    <x v="255"/>
    <x v="31"/>
    <x v="1"/>
    <x v="2"/>
    <x v="21"/>
    <x v="0"/>
    <x v="83"/>
    <x v="228"/>
  </r>
  <r>
    <x v="0"/>
    <x v="0"/>
    <x v="2"/>
    <x v="84"/>
    <x v="249"/>
    <x v="241"/>
    <x v="69"/>
    <x v="0"/>
    <x v="0"/>
    <x v="0"/>
    <x v="247"/>
    <x v="30"/>
    <x v="1"/>
    <x v="2"/>
    <x v="21"/>
    <x v="1"/>
    <x v="84"/>
    <x v="229"/>
  </r>
  <r>
    <x v="0"/>
    <x v="0"/>
    <x v="2"/>
    <x v="85"/>
    <x v="244"/>
    <x v="251"/>
    <x v="48"/>
    <x v="15"/>
    <x v="1"/>
    <x v="0"/>
    <x v="240"/>
    <x v="29"/>
    <x v="1"/>
    <x v="2"/>
    <x v="21"/>
    <x v="2"/>
    <x v="85"/>
    <x v="230"/>
  </r>
  <r>
    <x v="0"/>
    <x v="0"/>
    <x v="2"/>
    <x v="86"/>
    <x v="245"/>
    <x v="250"/>
    <x v="62"/>
    <x v="1"/>
    <x v="1"/>
    <x v="0"/>
    <x v="231"/>
    <x v="29"/>
    <x v="1"/>
    <x v="2"/>
    <x v="21"/>
    <x v="3"/>
    <x v="86"/>
    <x v="231"/>
  </r>
  <r>
    <x v="0"/>
    <x v="0"/>
    <x v="2"/>
    <x v="87"/>
    <x v="231"/>
    <x v="266"/>
    <x v="52"/>
    <x v="0"/>
    <x v="0"/>
    <x v="0"/>
    <x v="225"/>
    <x v="28"/>
    <x v="1"/>
    <x v="2"/>
    <x v="22"/>
    <x v="0"/>
    <x v="87"/>
    <x v="232"/>
  </r>
  <r>
    <x v="0"/>
    <x v="0"/>
    <x v="2"/>
    <x v="88"/>
    <x v="223"/>
    <x v="268"/>
    <x v="63"/>
    <x v="0"/>
    <x v="0"/>
    <x v="0"/>
    <x v="219"/>
    <x v="27"/>
    <x v="1"/>
    <x v="2"/>
    <x v="22"/>
    <x v="1"/>
    <x v="88"/>
    <x v="233"/>
  </r>
  <r>
    <x v="0"/>
    <x v="0"/>
    <x v="2"/>
    <x v="89"/>
    <x v="210"/>
    <x v="273"/>
    <x v="70"/>
    <x v="0"/>
    <x v="0"/>
    <x v="0"/>
    <x v="212"/>
    <x v="26"/>
    <x v="1"/>
    <x v="2"/>
    <x v="22"/>
    <x v="2"/>
    <x v="89"/>
    <x v="234"/>
  </r>
  <r>
    <x v="0"/>
    <x v="0"/>
    <x v="2"/>
    <x v="90"/>
    <x v="203"/>
    <x v="276"/>
    <x v="60"/>
    <x v="0"/>
    <x v="0"/>
    <x v="0"/>
    <x v="207"/>
    <x v="26"/>
    <x v="1"/>
    <x v="2"/>
    <x v="22"/>
    <x v="3"/>
    <x v="90"/>
    <x v="235"/>
  </r>
  <r>
    <x v="0"/>
    <x v="0"/>
    <x v="2"/>
    <x v="91"/>
    <x v="201"/>
    <x v="280"/>
    <x v="69"/>
    <x v="0"/>
    <x v="0"/>
    <x v="0"/>
    <x v="202"/>
    <x v="25"/>
    <x v="1"/>
    <x v="2"/>
    <x v="23"/>
    <x v="0"/>
    <x v="91"/>
    <x v="236"/>
  </r>
  <r>
    <x v="0"/>
    <x v="0"/>
    <x v="2"/>
    <x v="92"/>
    <x v="200"/>
    <x v="283"/>
    <x v="91"/>
    <x v="0"/>
    <x v="0"/>
    <x v="0"/>
    <x v="197"/>
    <x v="24"/>
    <x v="1"/>
    <x v="2"/>
    <x v="23"/>
    <x v="1"/>
    <x v="92"/>
    <x v="237"/>
  </r>
  <r>
    <x v="0"/>
    <x v="0"/>
    <x v="2"/>
    <x v="93"/>
    <x v="197"/>
    <x v="304"/>
    <x v="71"/>
    <x v="0"/>
    <x v="0"/>
    <x v="0"/>
    <x v="191"/>
    <x v="23"/>
    <x v="1"/>
    <x v="2"/>
    <x v="23"/>
    <x v="2"/>
    <x v="93"/>
    <x v="238"/>
  </r>
  <r>
    <x v="0"/>
    <x v="0"/>
    <x v="2"/>
    <x v="94"/>
    <x v="184"/>
    <x v="303"/>
    <x v="74"/>
    <x v="0"/>
    <x v="0"/>
    <x v="0"/>
    <x v="187"/>
    <x v="23"/>
    <x v="1"/>
    <x v="2"/>
    <x v="23"/>
    <x v="3"/>
    <x v="94"/>
    <x v="239"/>
  </r>
  <r>
    <x v="0"/>
    <x v="0"/>
    <x v="2"/>
    <x v="95"/>
    <x v="172"/>
    <x v="313"/>
    <x v="72"/>
    <x v="0"/>
    <x v="0"/>
    <x v="0"/>
    <x v="183"/>
    <x v="22"/>
    <x v="1"/>
    <x v="2"/>
    <x v="24"/>
    <x v="0"/>
    <x v="95"/>
    <x v="240"/>
  </r>
  <r>
    <x v="0"/>
    <x v="0"/>
    <x v="3"/>
    <x v="0"/>
    <x v="161"/>
    <x v="318"/>
    <x v="76"/>
    <x v="0"/>
    <x v="0"/>
    <x v="0"/>
    <x v="175"/>
    <x v="21"/>
    <x v="1"/>
    <x v="3"/>
    <x v="0"/>
    <x v="1"/>
    <x v="0"/>
    <x v="241"/>
  </r>
  <r>
    <x v="0"/>
    <x v="0"/>
    <x v="3"/>
    <x v="1"/>
    <x v="159"/>
    <x v="333"/>
    <x v="83"/>
    <x v="0"/>
    <x v="0"/>
    <x v="0"/>
    <x v="171"/>
    <x v="20"/>
    <x v="1"/>
    <x v="3"/>
    <x v="0"/>
    <x v="2"/>
    <x v="1"/>
    <x v="242"/>
  </r>
  <r>
    <x v="0"/>
    <x v="0"/>
    <x v="3"/>
    <x v="2"/>
    <x v="154"/>
    <x v="325"/>
    <x v="70"/>
    <x v="0"/>
    <x v="0"/>
    <x v="0"/>
    <x v="163"/>
    <x v="19"/>
    <x v="1"/>
    <x v="3"/>
    <x v="0"/>
    <x v="3"/>
    <x v="2"/>
    <x v="243"/>
  </r>
  <r>
    <x v="0"/>
    <x v="0"/>
    <x v="3"/>
    <x v="3"/>
    <x v="153"/>
    <x v="323"/>
    <x v="81"/>
    <x v="0"/>
    <x v="0"/>
    <x v="0"/>
    <x v="158"/>
    <x v="19"/>
    <x v="1"/>
    <x v="3"/>
    <x v="1"/>
    <x v="0"/>
    <x v="3"/>
    <x v="244"/>
  </r>
  <r>
    <x v="0"/>
    <x v="0"/>
    <x v="3"/>
    <x v="4"/>
    <x v="144"/>
    <x v="324"/>
    <x v="82"/>
    <x v="0"/>
    <x v="0"/>
    <x v="0"/>
    <x v="154"/>
    <x v="17"/>
    <x v="1"/>
    <x v="3"/>
    <x v="1"/>
    <x v="1"/>
    <x v="4"/>
    <x v="245"/>
  </r>
  <r>
    <x v="0"/>
    <x v="0"/>
    <x v="3"/>
    <x v="5"/>
    <x v="136"/>
    <x v="326"/>
    <x v="109"/>
    <x v="0"/>
    <x v="0"/>
    <x v="0"/>
    <x v="149"/>
    <x v="16"/>
    <x v="1"/>
    <x v="3"/>
    <x v="1"/>
    <x v="2"/>
    <x v="5"/>
    <x v="246"/>
  </r>
  <r>
    <x v="0"/>
    <x v="0"/>
    <x v="3"/>
    <x v="6"/>
    <x v="129"/>
    <x v="336"/>
    <x v="89"/>
    <x v="0"/>
    <x v="0"/>
    <x v="0"/>
    <x v="143"/>
    <x v="15"/>
    <x v="1"/>
    <x v="3"/>
    <x v="1"/>
    <x v="3"/>
    <x v="6"/>
    <x v="247"/>
  </r>
  <r>
    <x v="0"/>
    <x v="0"/>
    <x v="3"/>
    <x v="7"/>
    <x v="122"/>
    <x v="342"/>
    <x v="84"/>
    <x v="0"/>
    <x v="0"/>
    <x v="0"/>
    <x v="140"/>
    <x v="14"/>
    <x v="1"/>
    <x v="3"/>
    <x v="2"/>
    <x v="0"/>
    <x v="7"/>
    <x v="248"/>
  </r>
  <r>
    <x v="0"/>
    <x v="0"/>
    <x v="3"/>
    <x v="8"/>
    <x v="127"/>
    <x v="348"/>
    <x v="68"/>
    <x v="0"/>
    <x v="0"/>
    <x v="0"/>
    <x v="135"/>
    <x v="14"/>
    <x v="1"/>
    <x v="3"/>
    <x v="2"/>
    <x v="1"/>
    <x v="8"/>
    <x v="249"/>
  </r>
  <r>
    <x v="0"/>
    <x v="0"/>
    <x v="3"/>
    <x v="9"/>
    <x v="131"/>
    <x v="337"/>
    <x v="68"/>
    <x v="0"/>
    <x v="0"/>
    <x v="0"/>
    <x v="130"/>
    <x v="13"/>
    <x v="1"/>
    <x v="3"/>
    <x v="2"/>
    <x v="2"/>
    <x v="9"/>
    <x v="250"/>
  </r>
  <r>
    <x v="0"/>
    <x v="0"/>
    <x v="3"/>
    <x v="10"/>
    <x v="120"/>
    <x v="333"/>
    <x v="78"/>
    <x v="0"/>
    <x v="0"/>
    <x v="0"/>
    <x v="127"/>
    <x v="12"/>
    <x v="1"/>
    <x v="3"/>
    <x v="2"/>
    <x v="3"/>
    <x v="10"/>
    <x v="251"/>
  </r>
  <r>
    <x v="0"/>
    <x v="0"/>
    <x v="3"/>
    <x v="11"/>
    <x v="118"/>
    <x v="349"/>
    <x v="83"/>
    <x v="0"/>
    <x v="0"/>
    <x v="0"/>
    <x v="124"/>
    <x v="11"/>
    <x v="1"/>
    <x v="3"/>
    <x v="3"/>
    <x v="0"/>
    <x v="11"/>
    <x v="252"/>
  </r>
  <r>
    <x v="0"/>
    <x v="0"/>
    <x v="3"/>
    <x v="12"/>
    <x v="114"/>
    <x v="349"/>
    <x v="95"/>
    <x v="0"/>
    <x v="0"/>
    <x v="0"/>
    <x v="121"/>
    <x v="10"/>
    <x v="1"/>
    <x v="3"/>
    <x v="3"/>
    <x v="1"/>
    <x v="12"/>
    <x v="253"/>
  </r>
  <r>
    <x v="0"/>
    <x v="0"/>
    <x v="3"/>
    <x v="13"/>
    <x v="113"/>
    <x v="355"/>
    <x v="87"/>
    <x v="0"/>
    <x v="0"/>
    <x v="0"/>
    <x v="120"/>
    <x v="10"/>
    <x v="1"/>
    <x v="3"/>
    <x v="3"/>
    <x v="2"/>
    <x v="13"/>
    <x v="254"/>
  </r>
  <r>
    <x v="0"/>
    <x v="0"/>
    <x v="3"/>
    <x v="14"/>
    <x v="119"/>
    <x v="354"/>
    <x v="86"/>
    <x v="0"/>
    <x v="0"/>
    <x v="0"/>
    <x v="117"/>
    <x v="9"/>
    <x v="1"/>
    <x v="3"/>
    <x v="3"/>
    <x v="3"/>
    <x v="14"/>
    <x v="255"/>
  </r>
  <r>
    <x v="0"/>
    <x v="0"/>
    <x v="3"/>
    <x v="15"/>
    <x v="122"/>
    <x v="344"/>
    <x v="83"/>
    <x v="0"/>
    <x v="0"/>
    <x v="0"/>
    <x v="116"/>
    <x v="8"/>
    <x v="1"/>
    <x v="3"/>
    <x v="4"/>
    <x v="0"/>
    <x v="15"/>
    <x v="256"/>
  </r>
  <r>
    <x v="0"/>
    <x v="0"/>
    <x v="3"/>
    <x v="16"/>
    <x v="111"/>
    <x v="343"/>
    <x v="91"/>
    <x v="0"/>
    <x v="0"/>
    <x v="0"/>
    <x v="114"/>
    <x v="8"/>
    <x v="1"/>
    <x v="3"/>
    <x v="4"/>
    <x v="1"/>
    <x v="16"/>
    <x v="257"/>
  </r>
  <r>
    <x v="0"/>
    <x v="0"/>
    <x v="3"/>
    <x v="17"/>
    <x v="106"/>
    <x v="356"/>
    <x v="90"/>
    <x v="0"/>
    <x v="0"/>
    <x v="0"/>
    <x v="111"/>
    <x v="7"/>
    <x v="1"/>
    <x v="3"/>
    <x v="4"/>
    <x v="2"/>
    <x v="17"/>
    <x v="258"/>
  </r>
  <r>
    <x v="0"/>
    <x v="0"/>
    <x v="3"/>
    <x v="18"/>
    <x v="102"/>
    <x v="359"/>
    <x v="100"/>
    <x v="0"/>
    <x v="0"/>
    <x v="0"/>
    <x v="108"/>
    <x v="6"/>
    <x v="1"/>
    <x v="3"/>
    <x v="4"/>
    <x v="3"/>
    <x v="18"/>
    <x v="259"/>
  </r>
  <r>
    <x v="0"/>
    <x v="0"/>
    <x v="3"/>
    <x v="19"/>
    <x v="101"/>
    <x v="365"/>
    <x v="90"/>
    <x v="0"/>
    <x v="0"/>
    <x v="0"/>
    <x v="106"/>
    <x v="6"/>
    <x v="1"/>
    <x v="3"/>
    <x v="5"/>
    <x v="0"/>
    <x v="19"/>
    <x v="260"/>
  </r>
  <r>
    <x v="0"/>
    <x v="0"/>
    <x v="3"/>
    <x v="20"/>
    <x v="99"/>
    <x v="364"/>
    <x v="99"/>
    <x v="0"/>
    <x v="0"/>
    <x v="0"/>
    <x v="103"/>
    <x v="5"/>
    <x v="1"/>
    <x v="3"/>
    <x v="5"/>
    <x v="1"/>
    <x v="20"/>
    <x v="261"/>
  </r>
  <r>
    <x v="0"/>
    <x v="0"/>
    <x v="3"/>
    <x v="21"/>
    <x v="102"/>
    <x v="367"/>
    <x v="106"/>
    <x v="0"/>
    <x v="0"/>
    <x v="0"/>
    <x v="100"/>
    <x v="5"/>
    <x v="1"/>
    <x v="3"/>
    <x v="5"/>
    <x v="2"/>
    <x v="21"/>
    <x v="262"/>
  </r>
  <r>
    <x v="0"/>
    <x v="0"/>
    <x v="3"/>
    <x v="22"/>
    <x v="97"/>
    <x v="365"/>
    <x v="106"/>
    <x v="0"/>
    <x v="0"/>
    <x v="0"/>
    <x v="97"/>
    <x v="4"/>
    <x v="1"/>
    <x v="3"/>
    <x v="5"/>
    <x v="3"/>
    <x v="22"/>
    <x v="263"/>
  </r>
  <r>
    <x v="0"/>
    <x v="0"/>
    <x v="3"/>
    <x v="23"/>
    <x v="91"/>
    <x v="363"/>
    <x v="112"/>
    <x v="0"/>
    <x v="0"/>
    <x v="0"/>
    <x v="95"/>
    <x v="3"/>
    <x v="1"/>
    <x v="3"/>
    <x v="6"/>
    <x v="0"/>
    <x v="23"/>
    <x v="264"/>
  </r>
  <r>
    <x v="0"/>
    <x v="0"/>
    <x v="3"/>
    <x v="24"/>
    <x v="85"/>
    <x v="365"/>
    <x v="108"/>
    <x v="0"/>
    <x v="0"/>
    <x v="0"/>
    <x v="92"/>
    <x v="3"/>
    <x v="1"/>
    <x v="3"/>
    <x v="6"/>
    <x v="1"/>
    <x v="24"/>
    <x v="265"/>
  </r>
  <r>
    <x v="0"/>
    <x v="0"/>
    <x v="3"/>
    <x v="25"/>
    <x v="81"/>
    <x v="366"/>
    <x v="111"/>
    <x v="0"/>
    <x v="0"/>
    <x v="0"/>
    <x v="90"/>
    <x v="3"/>
    <x v="1"/>
    <x v="3"/>
    <x v="6"/>
    <x v="2"/>
    <x v="25"/>
    <x v="266"/>
  </r>
  <r>
    <x v="0"/>
    <x v="0"/>
    <x v="3"/>
    <x v="26"/>
    <x v="79"/>
    <x v="367"/>
    <x v="116"/>
    <x v="0"/>
    <x v="0"/>
    <x v="0"/>
    <x v="85"/>
    <x v="3"/>
    <x v="1"/>
    <x v="3"/>
    <x v="6"/>
    <x v="3"/>
    <x v="26"/>
    <x v="267"/>
  </r>
  <r>
    <x v="0"/>
    <x v="0"/>
    <x v="3"/>
    <x v="27"/>
    <x v="74"/>
    <x v="368"/>
    <x v="117"/>
    <x v="0"/>
    <x v="0"/>
    <x v="0"/>
    <x v="84"/>
    <x v="2"/>
    <x v="1"/>
    <x v="3"/>
    <x v="7"/>
    <x v="0"/>
    <x v="27"/>
    <x v="268"/>
  </r>
  <r>
    <x v="0"/>
    <x v="0"/>
    <x v="3"/>
    <x v="28"/>
    <x v="86"/>
    <x v="371"/>
    <x v="132"/>
    <x v="0"/>
    <x v="0"/>
    <x v="0"/>
    <x v="81"/>
    <x v="2"/>
    <x v="1"/>
    <x v="3"/>
    <x v="7"/>
    <x v="1"/>
    <x v="28"/>
    <x v="269"/>
  </r>
  <r>
    <x v="0"/>
    <x v="0"/>
    <x v="3"/>
    <x v="29"/>
    <x v="78"/>
    <x v="370"/>
    <x v="140"/>
    <x v="0"/>
    <x v="0"/>
    <x v="0"/>
    <x v="79"/>
    <x v="1"/>
    <x v="1"/>
    <x v="3"/>
    <x v="7"/>
    <x v="2"/>
    <x v="29"/>
    <x v="270"/>
  </r>
  <r>
    <x v="0"/>
    <x v="0"/>
    <x v="3"/>
    <x v="30"/>
    <x v="76"/>
    <x v="369"/>
    <x v="153"/>
    <x v="1"/>
    <x v="1"/>
    <x v="0"/>
    <x v="75"/>
    <x v="1"/>
    <x v="1"/>
    <x v="3"/>
    <x v="7"/>
    <x v="3"/>
    <x v="30"/>
    <x v="271"/>
  </r>
  <r>
    <x v="0"/>
    <x v="0"/>
    <x v="3"/>
    <x v="31"/>
    <x v="84"/>
    <x v="360"/>
    <x v="166"/>
    <x v="0"/>
    <x v="0"/>
    <x v="0"/>
    <x v="73"/>
    <x v="1"/>
    <x v="1"/>
    <x v="3"/>
    <x v="8"/>
    <x v="0"/>
    <x v="31"/>
    <x v="272"/>
  </r>
  <r>
    <x v="0"/>
    <x v="0"/>
    <x v="3"/>
    <x v="32"/>
    <x v="87"/>
    <x v="355"/>
    <x v="178"/>
    <x v="0"/>
    <x v="0"/>
    <x v="0"/>
    <x v="74"/>
    <x v="2"/>
    <x v="1"/>
    <x v="3"/>
    <x v="8"/>
    <x v="1"/>
    <x v="32"/>
    <x v="273"/>
  </r>
  <r>
    <x v="0"/>
    <x v="0"/>
    <x v="3"/>
    <x v="33"/>
    <x v="92"/>
    <x v="345"/>
    <x v="187"/>
    <x v="0"/>
    <x v="0"/>
    <x v="0"/>
    <x v="76"/>
    <x v="6"/>
    <x v="1"/>
    <x v="3"/>
    <x v="8"/>
    <x v="2"/>
    <x v="33"/>
    <x v="274"/>
  </r>
  <r>
    <x v="0"/>
    <x v="0"/>
    <x v="3"/>
    <x v="34"/>
    <x v="100"/>
    <x v="329"/>
    <x v="196"/>
    <x v="0"/>
    <x v="0"/>
    <x v="0"/>
    <x v="80"/>
    <x v="25"/>
    <x v="1"/>
    <x v="3"/>
    <x v="8"/>
    <x v="3"/>
    <x v="34"/>
    <x v="275"/>
  </r>
  <r>
    <x v="0"/>
    <x v="0"/>
    <x v="3"/>
    <x v="35"/>
    <x v="121"/>
    <x v="314"/>
    <x v="216"/>
    <x v="0"/>
    <x v="0"/>
    <x v="0"/>
    <x v="86"/>
    <x v="62"/>
    <x v="1"/>
    <x v="3"/>
    <x v="9"/>
    <x v="0"/>
    <x v="35"/>
    <x v="276"/>
  </r>
  <r>
    <x v="0"/>
    <x v="0"/>
    <x v="3"/>
    <x v="36"/>
    <x v="142"/>
    <x v="295"/>
    <x v="224"/>
    <x v="26"/>
    <x v="1"/>
    <x v="0"/>
    <x v="94"/>
    <x v="63"/>
    <x v="1"/>
    <x v="3"/>
    <x v="9"/>
    <x v="1"/>
    <x v="36"/>
    <x v="277"/>
  </r>
  <r>
    <x v="0"/>
    <x v="0"/>
    <x v="3"/>
    <x v="37"/>
    <x v="147"/>
    <x v="296"/>
    <x v="235"/>
    <x v="112"/>
    <x v="2"/>
    <x v="0"/>
    <x v="105"/>
    <x v="75"/>
    <x v="1"/>
    <x v="3"/>
    <x v="9"/>
    <x v="2"/>
    <x v="37"/>
    <x v="278"/>
  </r>
  <r>
    <x v="0"/>
    <x v="0"/>
    <x v="3"/>
    <x v="38"/>
    <x v="165"/>
    <x v="290"/>
    <x v="238"/>
    <x v="118"/>
    <x v="2"/>
    <x v="0"/>
    <x v="118"/>
    <x v="81"/>
    <x v="1"/>
    <x v="3"/>
    <x v="9"/>
    <x v="3"/>
    <x v="38"/>
    <x v="279"/>
  </r>
  <r>
    <x v="0"/>
    <x v="0"/>
    <x v="3"/>
    <x v="39"/>
    <x v="180"/>
    <x v="274"/>
    <x v="245"/>
    <x v="78"/>
    <x v="2"/>
    <x v="0"/>
    <x v="131"/>
    <x v="84"/>
    <x v="1"/>
    <x v="3"/>
    <x v="10"/>
    <x v="0"/>
    <x v="39"/>
    <x v="280"/>
  </r>
  <r>
    <x v="0"/>
    <x v="0"/>
    <x v="3"/>
    <x v="40"/>
    <x v="205"/>
    <x v="261"/>
    <x v="251"/>
    <x v="39"/>
    <x v="1"/>
    <x v="0"/>
    <x v="148"/>
    <x v="89"/>
    <x v="1"/>
    <x v="3"/>
    <x v="10"/>
    <x v="1"/>
    <x v="40"/>
    <x v="281"/>
  </r>
  <r>
    <x v="0"/>
    <x v="0"/>
    <x v="3"/>
    <x v="41"/>
    <x v="234"/>
    <x v="252"/>
    <x v="263"/>
    <x v="42"/>
    <x v="2"/>
    <x v="0"/>
    <x v="162"/>
    <x v="86"/>
    <x v="1"/>
    <x v="3"/>
    <x v="10"/>
    <x v="2"/>
    <x v="41"/>
    <x v="282"/>
  </r>
  <r>
    <x v="0"/>
    <x v="0"/>
    <x v="3"/>
    <x v="42"/>
    <x v="253"/>
    <x v="238"/>
    <x v="270"/>
    <x v="70"/>
    <x v="2"/>
    <x v="0"/>
    <x v="178"/>
    <x v="84"/>
    <x v="1"/>
    <x v="3"/>
    <x v="10"/>
    <x v="3"/>
    <x v="42"/>
    <x v="283"/>
  </r>
  <r>
    <x v="0"/>
    <x v="0"/>
    <x v="3"/>
    <x v="43"/>
    <x v="264"/>
    <x v="222"/>
    <x v="276"/>
    <x v="44"/>
    <x v="1"/>
    <x v="0"/>
    <x v="196"/>
    <x v="83"/>
    <x v="1"/>
    <x v="3"/>
    <x v="11"/>
    <x v="0"/>
    <x v="43"/>
    <x v="284"/>
  </r>
  <r>
    <x v="0"/>
    <x v="0"/>
    <x v="3"/>
    <x v="44"/>
    <x v="281"/>
    <x v="207"/>
    <x v="285"/>
    <x v="82"/>
    <x v="2"/>
    <x v="0"/>
    <x v="209"/>
    <x v="81"/>
    <x v="1"/>
    <x v="3"/>
    <x v="11"/>
    <x v="1"/>
    <x v="44"/>
    <x v="285"/>
  </r>
  <r>
    <x v="0"/>
    <x v="0"/>
    <x v="3"/>
    <x v="45"/>
    <x v="298"/>
    <x v="182"/>
    <x v="292"/>
    <x v="100"/>
    <x v="2"/>
    <x v="0"/>
    <x v="228"/>
    <x v="80"/>
    <x v="1"/>
    <x v="3"/>
    <x v="11"/>
    <x v="2"/>
    <x v="45"/>
    <x v="286"/>
  </r>
  <r>
    <x v="0"/>
    <x v="0"/>
    <x v="3"/>
    <x v="46"/>
    <x v="303"/>
    <x v="170"/>
    <x v="301"/>
    <x v="128"/>
    <x v="3"/>
    <x v="0"/>
    <x v="248"/>
    <x v="79"/>
    <x v="1"/>
    <x v="3"/>
    <x v="11"/>
    <x v="3"/>
    <x v="46"/>
    <x v="287"/>
  </r>
  <r>
    <x v="0"/>
    <x v="0"/>
    <x v="3"/>
    <x v="47"/>
    <x v="311"/>
    <x v="154"/>
    <x v="327"/>
    <x v="161"/>
    <x v="3"/>
    <x v="0"/>
    <x v="268"/>
    <x v="77"/>
    <x v="1"/>
    <x v="3"/>
    <x v="12"/>
    <x v="0"/>
    <x v="47"/>
    <x v="288"/>
  </r>
  <r>
    <x v="0"/>
    <x v="0"/>
    <x v="3"/>
    <x v="48"/>
    <x v="324"/>
    <x v="129"/>
    <x v="326"/>
    <x v="177"/>
    <x v="3"/>
    <x v="0"/>
    <x v="287"/>
    <x v="74"/>
    <x v="1"/>
    <x v="3"/>
    <x v="12"/>
    <x v="1"/>
    <x v="48"/>
    <x v="289"/>
  </r>
  <r>
    <x v="0"/>
    <x v="0"/>
    <x v="3"/>
    <x v="49"/>
    <x v="318"/>
    <x v="146"/>
    <x v="232"/>
    <x v="131"/>
    <x v="3"/>
    <x v="0"/>
    <x v="298"/>
    <x v="57"/>
    <x v="1"/>
    <x v="3"/>
    <x v="12"/>
    <x v="2"/>
    <x v="49"/>
    <x v="290"/>
  </r>
  <r>
    <x v="0"/>
    <x v="0"/>
    <x v="3"/>
    <x v="50"/>
    <x v="325"/>
    <x v="138"/>
    <x v="313"/>
    <x v="132"/>
    <x v="4"/>
    <x v="0"/>
    <x v="306"/>
    <x v="73"/>
    <x v="1"/>
    <x v="3"/>
    <x v="12"/>
    <x v="3"/>
    <x v="50"/>
    <x v="291"/>
  </r>
  <r>
    <x v="0"/>
    <x v="0"/>
    <x v="3"/>
    <x v="51"/>
    <x v="336"/>
    <x v="121"/>
    <x v="293"/>
    <x v="186"/>
    <x v="5"/>
    <x v="0"/>
    <x v="314"/>
    <x v="68"/>
    <x v="1"/>
    <x v="3"/>
    <x v="13"/>
    <x v="0"/>
    <x v="51"/>
    <x v="292"/>
  </r>
  <r>
    <x v="0"/>
    <x v="0"/>
    <x v="3"/>
    <x v="52"/>
    <x v="339"/>
    <x v="108"/>
    <x v="314"/>
    <x v="249"/>
    <x v="4"/>
    <x v="0"/>
    <x v="321"/>
    <x v="70"/>
    <x v="1"/>
    <x v="3"/>
    <x v="13"/>
    <x v="1"/>
    <x v="52"/>
    <x v="293"/>
  </r>
  <r>
    <x v="0"/>
    <x v="0"/>
    <x v="3"/>
    <x v="53"/>
    <x v="355"/>
    <x v="83"/>
    <x v="310"/>
    <x v="178"/>
    <x v="3"/>
    <x v="0"/>
    <x v="328"/>
    <x v="69"/>
    <x v="1"/>
    <x v="3"/>
    <x v="13"/>
    <x v="2"/>
    <x v="53"/>
    <x v="294"/>
  </r>
  <r>
    <x v="0"/>
    <x v="0"/>
    <x v="3"/>
    <x v="54"/>
    <x v="365"/>
    <x v="55"/>
    <x v="311"/>
    <x v="176"/>
    <x v="3"/>
    <x v="0"/>
    <x v="336"/>
    <x v="68"/>
    <x v="1"/>
    <x v="3"/>
    <x v="13"/>
    <x v="3"/>
    <x v="54"/>
    <x v="295"/>
  </r>
  <r>
    <x v="0"/>
    <x v="0"/>
    <x v="3"/>
    <x v="55"/>
    <x v="372"/>
    <x v="52"/>
    <x v="284"/>
    <x v="171"/>
    <x v="4"/>
    <x v="0"/>
    <x v="353"/>
    <x v="63"/>
    <x v="1"/>
    <x v="3"/>
    <x v="14"/>
    <x v="0"/>
    <x v="55"/>
    <x v="296"/>
  </r>
  <r>
    <x v="0"/>
    <x v="0"/>
    <x v="3"/>
    <x v="56"/>
    <x v="378"/>
    <x v="17"/>
    <x v="296"/>
    <x v="211"/>
    <x v="5"/>
    <x v="0"/>
    <x v="359"/>
    <x v="66"/>
    <x v="1"/>
    <x v="3"/>
    <x v="14"/>
    <x v="1"/>
    <x v="56"/>
    <x v="297"/>
  </r>
  <r>
    <x v="0"/>
    <x v="0"/>
    <x v="3"/>
    <x v="57"/>
    <x v="379"/>
    <x v="20"/>
    <x v="287"/>
    <x v="204"/>
    <x v="5"/>
    <x v="0"/>
    <x v="364"/>
    <x v="66"/>
    <x v="1"/>
    <x v="3"/>
    <x v="14"/>
    <x v="2"/>
    <x v="57"/>
    <x v="298"/>
  </r>
  <r>
    <x v="0"/>
    <x v="0"/>
    <x v="3"/>
    <x v="58"/>
    <x v="382"/>
    <x v="12"/>
    <x v="278"/>
    <x v="203"/>
    <x v="5"/>
    <x v="0"/>
    <x v="370"/>
    <x v="65"/>
    <x v="1"/>
    <x v="3"/>
    <x v="14"/>
    <x v="3"/>
    <x v="58"/>
    <x v="299"/>
  </r>
  <r>
    <x v="0"/>
    <x v="0"/>
    <x v="3"/>
    <x v="59"/>
    <x v="384"/>
    <x v="9"/>
    <x v="272"/>
    <x v="232"/>
    <x v="6"/>
    <x v="0"/>
    <x v="378"/>
    <x v="64"/>
    <x v="1"/>
    <x v="3"/>
    <x v="15"/>
    <x v="0"/>
    <x v="59"/>
    <x v="300"/>
  </r>
  <r>
    <x v="0"/>
    <x v="0"/>
    <x v="3"/>
    <x v="60"/>
    <x v="376"/>
    <x v="14"/>
    <x v="262"/>
    <x v="242"/>
    <x v="4"/>
    <x v="0"/>
    <x v="382"/>
    <x v="64"/>
    <x v="1"/>
    <x v="3"/>
    <x v="15"/>
    <x v="1"/>
    <x v="60"/>
    <x v="301"/>
  </r>
  <r>
    <x v="0"/>
    <x v="0"/>
    <x v="3"/>
    <x v="61"/>
    <x v="383"/>
    <x v="16"/>
    <x v="255"/>
    <x v="197"/>
    <x v="6"/>
    <x v="0"/>
    <x v="386"/>
    <x v="64"/>
    <x v="1"/>
    <x v="3"/>
    <x v="15"/>
    <x v="2"/>
    <x v="61"/>
    <x v="302"/>
  </r>
  <r>
    <x v="0"/>
    <x v="0"/>
    <x v="3"/>
    <x v="62"/>
    <x v="380"/>
    <x v="22"/>
    <x v="246"/>
    <x v="167"/>
    <x v="5"/>
    <x v="0"/>
    <x v="388"/>
    <x v="64"/>
    <x v="1"/>
    <x v="3"/>
    <x v="15"/>
    <x v="3"/>
    <x v="62"/>
    <x v="303"/>
  </r>
  <r>
    <x v="0"/>
    <x v="0"/>
    <x v="3"/>
    <x v="63"/>
    <x v="374"/>
    <x v="30"/>
    <x v="239"/>
    <x v="220"/>
    <x v="5"/>
    <x v="0"/>
    <x v="391"/>
    <x v="64"/>
    <x v="1"/>
    <x v="3"/>
    <x v="16"/>
    <x v="0"/>
    <x v="63"/>
    <x v="304"/>
  </r>
  <r>
    <x v="0"/>
    <x v="0"/>
    <x v="3"/>
    <x v="64"/>
    <x v="367"/>
    <x v="50"/>
    <x v="199"/>
    <x v="146"/>
    <x v="3"/>
    <x v="0"/>
    <x v="394"/>
    <x v="50"/>
    <x v="1"/>
    <x v="3"/>
    <x v="16"/>
    <x v="1"/>
    <x v="64"/>
    <x v="305"/>
  </r>
  <r>
    <x v="0"/>
    <x v="0"/>
    <x v="3"/>
    <x v="65"/>
    <x v="354"/>
    <x v="60"/>
    <x v="201"/>
    <x v="179"/>
    <x v="3"/>
    <x v="0"/>
    <x v="392"/>
    <x v="49"/>
    <x v="1"/>
    <x v="3"/>
    <x v="16"/>
    <x v="2"/>
    <x v="65"/>
    <x v="306"/>
  </r>
  <r>
    <x v="0"/>
    <x v="0"/>
    <x v="3"/>
    <x v="66"/>
    <x v="357"/>
    <x v="61"/>
    <x v="191"/>
    <x v="162"/>
    <x v="3"/>
    <x v="0"/>
    <x v="388"/>
    <x v="48"/>
    <x v="1"/>
    <x v="3"/>
    <x v="16"/>
    <x v="3"/>
    <x v="66"/>
    <x v="307"/>
  </r>
  <r>
    <x v="0"/>
    <x v="0"/>
    <x v="3"/>
    <x v="67"/>
    <x v="342"/>
    <x v="73"/>
    <x v="183"/>
    <x v="138"/>
    <x v="4"/>
    <x v="0"/>
    <x v="385"/>
    <x v="44"/>
    <x v="1"/>
    <x v="3"/>
    <x v="17"/>
    <x v="0"/>
    <x v="67"/>
    <x v="308"/>
  </r>
  <r>
    <x v="0"/>
    <x v="0"/>
    <x v="3"/>
    <x v="68"/>
    <x v="331"/>
    <x v="88"/>
    <x v="179"/>
    <x v="69"/>
    <x v="2"/>
    <x v="0"/>
    <x v="380"/>
    <x v="42"/>
    <x v="1"/>
    <x v="3"/>
    <x v="17"/>
    <x v="1"/>
    <x v="68"/>
    <x v="309"/>
  </r>
  <r>
    <x v="0"/>
    <x v="0"/>
    <x v="3"/>
    <x v="69"/>
    <x v="314"/>
    <x v="137"/>
    <x v="169"/>
    <x v="61"/>
    <x v="1"/>
    <x v="0"/>
    <x v="368"/>
    <x v="41"/>
    <x v="1"/>
    <x v="3"/>
    <x v="17"/>
    <x v="2"/>
    <x v="69"/>
    <x v="310"/>
  </r>
  <r>
    <x v="0"/>
    <x v="0"/>
    <x v="3"/>
    <x v="70"/>
    <x v="309"/>
    <x v="144"/>
    <x v="159"/>
    <x v="64"/>
    <x v="1"/>
    <x v="0"/>
    <x v="360"/>
    <x v="40"/>
    <x v="1"/>
    <x v="3"/>
    <x v="17"/>
    <x v="3"/>
    <x v="70"/>
    <x v="311"/>
  </r>
  <r>
    <x v="0"/>
    <x v="0"/>
    <x v="3"/>
    <x v="71"/>
    <x v="304"/>
    <x v="153"/>
    <x v="152"/>
    <x v="57"/>
    <x v="2"/>
    <x v="0"/>
    <x v="346"/>
    <x v="38"/>
    <x v="1"/>
    <x v="3"/>
    <x v="18"/>
    <x v="0"/>
    <x v="71"/>
    <x v="312"/>
  </r>
  <r>
    <x v="0"/>
    <x v="0"/>
    <x v="3"/>
    <x v="72"/>
    <x v="297"/>
    <x v="167"/>
    <x v="139"/>
    <x v="104"/>
    <x v="2"/>
    <x v="0"/>
    <x v="330"/>
    <x v="37"/>
    <x v="1"/>
    <x v="3"/>
    <x v="18"/>
    <x v="1"/>
    <x v="72"/>
    <x v="313"/>
  </r>
  <r>
    <x v="0"/>
    <x v="0"/>
    <x v="3"/>
    <x v="73"/>
    <x v="295"/>
    <x v="175"/>
    <x v="130"/>
    <x v="108"/>
    <x v="2"/>
    <x v="0"/>
    <x v="322"/>
    <x v="36"/>
    <x v="1"/>
    <x v="3"/>
    <x v="18"/>
    <x v="2"/>
    <x v="73"/>
    <x v="314"/>
  </r>
  <r>
    <x v="0"/>
    <x v="0"/>
    <x v="3"/>
    <x v="74"/>
    <x v="291"/>
    <x v="180"/>
    <x v="60"/>
    <x v="98"/>
    <x v="2"/>
    <x v="0"/>
    <x v="312"/>
    <x v="35"/>
    <x v="1"/>
    <x v="3"/>
    <x v="18"/>
    <x v="3"/>
    <x v="74"/>
    <x v="315"/>
  </r>
  <r>
    <x v="0"/>
    <x v="0"/>
    <x v="3"/>
    <x v="75"/>
    <x v="285"/>
    <x v="195"/>
    <x v="66"/>
    <x v="72"/>
    <x v="2"/>
    <x v="0"/>
    <x v="304"/>
    <x v="34"/>
    <x v="1"/>
    <x v="3"/>
    <x v="19"/>
    <x v="0"/>
    <x v="75"/>
    <x v="316"/>
  </r>
  <r>
    <x v="0"/>
    <x v="0"/>
    <x v="3"/>
    <x v="76"/>
    <x v="278"/>
    <x v="214"/>
    <x v="74"/>
    <x v="55"/>
    <x v="2"/>
    <x v="0"/>
    <x v="299"/>
    <x v="33"/>
    <x v="1"/>
    <x v="3"/>
    <x v="19"/>
    <x v="1"/>
    <x v="76"/>
    <x v="317"/>
  </r>
  <r>
    <x v="0"/>
    <x v="0"/>
    <x v="3"/>
    <x v="77"/>
    <x v="275"/>
    <x v="220"/>
    <x v="62"/>
    <x v="66"/>
    <x v="3"/>
    <x v="0"/>
    <x v="294"/>
    <x v="32"/>
    <x v="1"/>
    <x v="3"/>
    <x v="19"/>
    <x v="2"/>
    <x v="77"/>
    <x v="318"/>
  </r>
  <r>
    <x v="0"/>
    <x v="0"/>
    <x v="3"/>
    <x v="78"/>
    <x v="286"/>
    <x v="215"/>
    <x v="47"/>
    <x v="53"/>
    <x v="2"/>
    <x v="0"/>
    <x v="290"/>
    <x v="32"/>
    <x v="1"/>
    <x v="3"/>
    <x v="19"/>
    <x v="3"/>
    <x v="78"/>
    <x v="319"/>
  </r>
  <r>
    <x v="0"/>
    <x v="0"/>
    <x v="3"/>
    <x v="79"/>
    <x v="290"/>
    <x v="209"/>
    <x v="34"/>
    <x v="85"/>
    <x v="3"/>
    <x v="0"/>
    <x v="284"/>
    <x v="31"/>
    <x v="1"/>
    <x v="3"/>
    <x v="20"/>
    <x v="0"/>
    <x v="79"/>
    <x v="320"/>
  </r>
  <r>
    <x v="0"/>
    <x v="0"/>
    <x v="3"/>
    <x v="80"/>
    <x v="292"/>
    <x v="206"/>
    <x v="29"/>
    <x v="103"/>
    <x v="2"/>
    <x v="0"/>
    <x v="281"/>
    <x v="30"/>
    <x v="1"/>
    <x v="3"/>
    <x v="20"/>
    <x v="1"/>
    <x v="80"/>
    <x v="321"/>
  </r>
  <r>
    <x v="0"/>
    <x v="0"/>
    <x v="3"/>
    <x v="81"/>
    <x v="287"/>
    <x v="218"/>
    <x v="42"/>
    <x v="46"/>
    <x v="2"/>
    <x v="0"/>
    <x v="279"/>
    <x v="29"/>
    <x v="1"/>
    <x v="3"/>
    <x v="20"/>
    <x v="2"/>
    <x v="81"/>
    <x v="322"/>
  </r>
  <r>
    <x v="0"/>
    <x v="0"/>
    <x v="3"/>
    <x v="82"/>
    <x v="283"/>
    <x v="223"/>
    <x v="27"/>
    <x v="96"/>
    <x v="3"/>
    <x v="0"/>
    <x v="276"/>
    <x v="29"/>
    <x v="1"/>
    <x v="3"/>
    <x v="20"/>
    <x v="3"/>
    <x v="82"/>
    <x v="323"/>
  </r>
  <r>
    <x v="0"/>
    <x v="0"/>
    <x v="3"/>
    <x v="83"/>
    <x v="277"/>
    <x v="235"/>
    <x v="25"/>
    <x v="86"/>
    <x v="2"/>
    <x v="0"/>
    <x v="272"/>
    <x v="28"/>
    <x v="1"/>
    <x v="3"/>
    <x v="21"/>
    <x v="0"/>
    <x v="83"/>
    <x v="324"/>
  </r>
  <r>
    <x v="0"/>
    <x v="0"/>
    <x v="3"/>
    <x v="84"/>
    <x v="267"/>
    <x v="246"/>
    <x v="33"/>
    <x v="81"/>
    <x v="2"/>
    <x v="0"/>
    <x v="266"/>
    <x v="28"/>
    <x v="1"/>
    <x v="3"/>
    <x v="21"/>
    <x v="1"/>
    <x v="84"/>
    <x v="325"/>
  </r>
  <r>
    <x v="0"/>
    <x v="0"/>
    <x v="3"/>
    <x v="85"/>
    <x v="271"/>
    <x v="224"/>
    <x v="43"/>
    <x v="110"/>
    <x v="3"/>
    <x v="0"/>
    <x v="261"/>
    <x v="27"/>
    <x v="1"/>
    <x v="3"/>
    <x v="21"/>
    <x v="2"/>
    <x v="85"/>
    <x v="326"/>
  </r>
  <r>
    <x v="0"/>
    <x v="0"/>
    <x v="3"/>
    <x v="86"/>
    <x v="279"/>
    <x v="145"/>
    <x v="40"/>
    <x v="149"/>
    <x v="5"/>
    <x v="0"/>
    <x v="256"/>
    <x v="27"/>
    <x v="1"/>
    <x v="3"/>
    <x v="21"/>
    <x v="3"/>
    <x v="86"/>
    <x v="327"/>
  </r>
  <r>
    <x v="0"/>
    <x v="0"/>
    <x v="3"/>
    <x v="87"/>
    <x v="282"/>
    <x v="86"/>
    <x v="51"/>
    <x v="194"/>
    <x v="4"/>
    <x v="0"/>
    <x v="252"/>
    <x v="26"/>
    <x v="1"/>
    <x v="3"/>
    <x v="22"/>
    <x v="0"/>
    <x v="87"/>
    <x v="328"/>
  </r>
  <r>
    <x v="0"/>
    <x v="0"/>
    <x v="3"/>
    <x v="88"/>
    <x v="276"/>
    <x v="79"/>
    <x v="61"/>
    <x v="200"/>
    <x v="4"/>
    <x v="0"/>
    <x v="249"/>
    <x v="26"/>
    <x v="1"/>
    <x v="3"/>
    <x v="22"/>
    <x v="1"/>
    <x v="88"/>
    <x v="329"/>
  </r>
  <r>
    <x v="0"/>
    <x v="0"/>
    <x v="3"/>
    <x v="89"/>
    <x v="274"/>
    <x v="85"/>
    <x v="38"/>
    <x v="209"/>
    <x v="5"/>
    <x v="0"/>
    <x v="245"/>
    <x v="25"/>
    <x v="1"/>
    <x v="3"/>
    <x v="22"/>
    <x v="2"/>
    <x v="89"/>
    <x v="330"/>
  </r>
  <r>
    <x v="0"/>
    <x v="0"/>
    <x v="3"/>
    <x v="90"/>
    <x v="269"/>
    <x v="104"/>
    <x v="56"/>
    <x v="212"/>
    <x v="6"/>
    <x v="0"/>
    <x v="244"/>
    <x v="25"/>
    <x v="1"/>
    <x v="3"/>
    <x v="22"/>
    <x v="3"/>
    <x v="90"/>
    <x v="331"/>
  </r>
  <r>
    <x v="0"/>
    <x v="0"/>
    <x v="3"/>
    <x v="91"/>
    <x v="266"/>
    <x v="133"/>
    <x v="45"/>
    <x v="251"/>
    <x v="5"/>
    <x v="0"/>
    <x v="242"/>
    <x v="24"/>
    <x v="1"/>
    <x v="3"/>
    <x v="23"/>
    <x v="0"/>
    <x v="91"/>
    <x v="332"/>
  </r>
  <r>
    <x v="0"/>
    <x v="0"/>
    <x v="3"/>
    <x v="92"/>
    <x v="263"/>
    <x v="168"/>
    <x v="59"/>
    <x v="222"/>
    <x v="4"/>
    <x v="0"/>
    <x v="241"/>
    <x v="23"/>
    <x v="1"/>
    <x v="3"/>
    <x v="23"/>
    <x v="1"/>
    <x v="92"/>
    <x v="333"/>
  </r>
  <r>
    <x v="0"/>
    <x v="0"/>
    <x v="3"/>
    <x v="93"/>
    <x v="261"/>
    <x v="187"/>
    <x v="47"/>
    <x v="226"/>
    <x v="5"/>
    <x v="0"/>
    <x v="238"/>
    <x v="23"/>
    <x v="1"/>
    <x v="3"/>
    <x v="23"/>
    <x v="2"/>
    <x v="93"/>
    <x v="334"/>
  </r>
  <r>
    <x v="0"/>
    <x v="0"/>
    <x v="3"/>
    <x v="94"/>
    <x v="259"/>
    <x v="208"/>
    <x v="53"/>
    <x v="234"/>
    <x v="6"/>
    <x v="0"/>
    <x v="236"/>
    <x v="22"/>
    <x v="1"/>
    <x v="3"/>
    <x v="23"/>
    <x v="3"/>
    <x v="94"/>
    <x v="335"/>
  </r>
  <r>
    <x v="0"/>
    <x v="0"/>
    <x v="3"/>
    <x v="95"/>
    <x v="256"/>
    <x v="227"/>
    <x v="58"/>
    <x v="267"/>
    <x v="5"/>
    <x v="0"/>
    <x v="232"/>
    <x v="21"/>
    <x v="1"/>
    <x v="3"/>
    <x v="24"/>
    <x v="0"/>
    <x v="95"/>
    <x v="336"/>
  </r>
  <r>
    <x v="0"/>
    <x v="0"/>
    <x v="4"/>
    <x v="0"/>
    <x v="251"/>
    <x v="239"/>
    <x v="43"/>
    <x v="303"/>
    <x v="6"/>
    <x v="0"/>
    <x v="230"/>
    <x v="21"/>
    <x v="1"/>
    <x v="4"/>
    <x v="0"/>
    <x v="1"/>
    <x v="0"/>
    <x v="337"/>
  </r>
  <r>
    <x v="0"/>
    <x v="0"/>
    <x v="4"/>
    <x v="1"/>
    <x v="246"/>
    <x v="249"/>
    <x v="35"/>
    <x v="307"/>
    <x v="8"/>
    <x v="0"/>
    <x v="227"/>
    <x v="20"/>
    <x v="1"/>
    <x v="4"/>
    <x v="0"/>
    <x v="2"/>
    <x v="1"/>
    <x v="338"/>
  </r>
  <r>
    <x v="0"/>
    <x v="0"/>
    <x v="4"/>
    <x v="2"/>
    <x v="241"/>
    <x v="257"/>
    <x v="32"/>
    <x v="295"/>
    <x v="7"/>
    <x v="0"/>
    <x v="224"/>
    <x v="19"/>
    <x v="1"/>
    <x v="4"/>
    <x v="0"/>
    <x v="3"/>
    <x v="2"/>
    <x v="339"/>
  </r>
  <r>
    <x v="0"/>
    <x v="0"/>
    <x v="4"/>
    <x v="3"/>
    <x v="238"/>
    <x v="264"/>
    <x v="31"/>
    <x v="302"/>
    <x v="6"/>
    <x v="0"/>
    <x v="223"/>
    <x v="18"/>
    <x v="1"/>
    <x v="4"/>
    <x v="1"/>
    <x v="0"/>
    <x v="3"/>
    <x v="340"/>
  </r>
  <r>
    <x v="0"/>
    <x v="0"/>
    <x v="4"/>
    <x v="4"/>
    <x v="232"/>
    <x v="279"/>
    <x v="44"/>
    <x v="274"/>
    <x v="6"/>
    <x v="0"/>
    <x v="220"/>
    <x v="18"/>
    <x v="1"/>
    <x v="4"/>
    <x v="1"/>
    <x v="1"/>
    <x v="4"/>
    <x v="341"/>
  </r>
  <r>
    <x v="0"/>
    <x v="0"/>
    <x v="4"/>
    <x v="5"/>
    <x v="229"/>
    <x v="293"/>
    <x v="52"/>
    <x v="145"/>
    <x v="4"/>
    <x v="0"/>
    <x v="217"/>
    <x v="16"/>
    <x v="1"/>
    <x v="4"/>
    <x v="1"/>
    <x v="2"/>
    <x v="5"/>
    <x v="342"/>
  </r>
  <r>
    <x v="0"/>
    <x v="0"/>
    <x v="4"/>
    <x v="6"/>
    <x v="214"/>
    <x v="285"/>
    <x v="50"/>
    <x v="88"/>
    <x v="2"/>
    <x v="0"/>
    <x v="213"/>
    <x v="16"/>
    <x v="1"/>
    <x v="4"/>
    <x v="1"/>
    <x v="3"/>
    <x v="6"/>
    <x v="343"/>
  </r>
  <r>
    <x v="0"/>
    <x v="0"/>
    <x v="4"/>
    <x v="7"/>
    <x v="199"/>
    <x v="307"/>
    <x v="65"/>
    <x v="3"/>
    <x v="1"/>
    <x v="0"/>
    <x v="209"/>
    <x v="15"/>
    <x v="1"/>
    <x v="4"/>
    <x v="2"/>
    <x v="0"/>
    <x v="7"/>
    <x v="344"/>
  </r>
  <r>
    <x v="0"/>
    <x v="0"/>
    <x v="4"/>
    <x v="8"/>
    <x v="189"/>
    <x v="316"/>
    <x v="73"/>
    <x v="37"/>
    <x v="1"/>
    <x v="0"/>
    <x v="205"/>
    <x v="14"/>
    <x v="1"/>
    <x v="4"/>
    <x v="2"/>
    <x v="1"/>
    <x v="8"/>
    <x v="345"/>
  </r>
  <r>
    <x v="0"/>
    <x v="0"/>
    <x v="4"/>
    <x v="9"/>
    <x v="180"/>
    <x v="320"/>
    <x v="64"/>
    <x v="12"/>
    <x v="1"/>
    <x v="0"/>
    <x v="198"/>
    <x v="14"/>
    <x v="1"/>
    <x v="4"/>
    <x v="2"/>
    <x v="2"/>
    <x v="9"/>
    <x v="346"/>
  </r>
  <r>
    <x v="0"/>
    <x v="0"/>
    <x v="4"/>
    <x v="10"/>
    <x v="176"/>
    <x v="326"/>
    <x v="74"/>
    <x v="9"/>
    <x v="1"/>
    <x v="0"/>
    <x v="193"/>
    <x v="13"/>
    <x v="1"/>
    <x v="4"/>
    <x v="2"/>
    <x v="3"/>
    <x v="10"/>
    <x v="347"/>
  </r>
  <r>
    <x v="0"/>
    <x v="0"/>
    <x v="4"/>
    <x v="11"/>
    <x v="175"/>
    <x v="331"/>
    <x v="77"/>
    <x v="21"/>
    <x v="1"/>
    <x v="0"/>
    <x v="186"/>
    <x v="12"/>
    <x v="1"/>
    <x v="4"/>
    <x v="3"/>
    <x v="0"/>
    <x v="11"/>
    <x v="348"/>
  </r>
  <r>
    <x v="0"/>
    <x v="0"/>
    <x v="4"/>
    <x v="12"/>
    <x v="173"/>
    <x v="335"/>
    <x v="71"/>
    <x v="43"/>
    <x v="1"/>
    <x v="0"/>
    <x v="182"/>
    <x v="11"/>
    <x v="1"/>
    <x v="4"/>
    <x v="3"/>
    <x v="1"/>
    <x v="12"/>
    <x v="349"/>
  </r>
  <r>
    <x v="0"/>
    <x v="0"/>
    <x v="4"/>
    <x v="13"/>
    <x v="167"/>
    <x v="339"/>
    <x v="63"/>
    <x v="24"/>
    <x v="1"/>
    <x v="0"/>
    <x v="174"/>
    <x v="10"/>
    <x v="1"/>
    <x v="4"/>
    <x v="3"/>
    <x v="2"/>
    <x v="13"/>
    <x v="350"/>
  </r>
  <r>
    <x v="0"/>
    <x v="0"/>
    <x v="4"/>
    <x v="14"/>
    <x v="160"/>
    <x v="346"/>
    <x v="55"/>
    <x v="10"/>
    <x v="1"/>
    <x v="0"/>
    <x v="172"/>
    <x v="10"/>
    <x v="1"/>
    <x v="4"/>
    <x v="3"/>
    <x v="3"/>
    <x v="14"/>
    <x v="351"/>
  </r>
  <r>
    <x v="0"/>
    <x v="0"/>
    <x v="4"/>
    <x v="15"/>
    <x v="163"/>
    <x v="343"/>
    <x v="57"/>
    <x v="0"/>
    <x v="0"/>
    <x v="0"/>
    <x v="168"/>
    <x v="9"/>
    <x v="1"/>
    <x v="4"/>
    <x v="4"/>
    <x v="0"/>
    <x v="15"/>
    <x v="352"/>
  </r>
  <r>
    <x v="0"/>
    <x v="0"/>
    <x v="4"/>
    <x v="16"/>
    <x v="156"/>
    <x v="341"/>
    <x v="54"/>
    <x v="0"/>
    <x v="0"/>
    <x v="0"/>
    <x v="166"/>
    <x v="8"/>
    <x v="1"/>
    <x v="4"/>
    <x v="4"/>
    <x v="1"/>
    <x v="16"/>
    <x v="353"/>
  </r>
  <r>
    <x v="0"/>
    <x v="0"/>
    <x v="4"/>
    <x v="17"/>
    <x v="157"/>
    <x v="360"/>
    <x v="64"/>
    <x v="0"/>
    <x v="0"/>
    <x v="0"/>
    <x v="161"/>
    <x v="8"/>
    <x v="1"/>
    <x v="4"/>
    <x v="4"/>
    <x v="2"/>
    <x v="17"/>
    <x v="354"/>
  </r>
  <r>
    <x v="0"/>
    <x v="0"/>
    <x v="4"/>
    <x v="18"/>
    <x v="149"/>
    <x v="360"/>
    <x v="62"/>
    <x v="9"/>
    <x v="1"/>
    <x v="0"/>
    <x v="159"/>
    <x v="7"/>
    <x v="1"/>
    <x v="4"/>
    <x v="4"/>
    <x v="3"/>
    <x v="18"/>
    <x v="355"/>
  </r>
  <r>
    <x v="0"/>
    <x v="0"/>
    <x v="4"/>
    <x v="19"/>
    <x v="132"/>
    <x v="348"/>
    <x v="61"/>
    <x v="2"/>
    <x v="1"/>
    <x v="0"/>
    <x v="155"/>
    <x v="6"/>
    <x v="1"/>
    <x v="4"/>
    <x v="5"/>
    <x v="0"/>
    <x v="19"/>
    <x v="356"/>
  </r>
  <r>
    <x v="0"/>
    <x v="0"/>
    <x v="4"/>
    <x v="20"/>
    <x v="115"/>
    <x v="346"/>
    <x v="67"/>
    <x v="25"/>
    <x v="1"/>
    <x v="0"/>
    <x v="150"/>
    <x v="6"/>
    <x v="1"/>
    <x v="4"/>
    <x v="5"/>
    <x v="1"/>
    <x v="20"/>
    <x v="357"/>
  </r>
  <r>
    <x v="0"/>
    <x v="0"/>
    <x v="4"/>
    <x v="21"/>
    <x v="109"/>
    <x v="350"/>
    <x v="80"/>
    <x v="15"/>
    <x v="1"/>
    <x v="0"/>
    <x v="145"/>
    <x v="6"/>
    <x v="1"/>
    <x v="4"/>
    <x v="5"/>
    <x v="2"/>
    <x v="21"/>
    <x v="358"/>
  </r>
  <r>
    <x v="0"/>
    <x v="0"/>
    <x v="4"/>
    <x v="22"/>
    <x v="122"/>
    <x v="347"/>
    <x v="86"/>
    <x v="90"/>
    <x v="2"/>
    <x v="0"/>
    <x v="141"/>
    <x v="5"/>
    <x v="1"/>
    <x v="4"/>
    <x v="5"/>
    <x v="3"/>
    <x v="22"/>
    <x v="359"/>
  </r>
  <r>
    <x v="0"/>
    <x v="0"/>
    <x v="4"/>
    <x v="23"/>
    <x v="120"/>
    <x v="348"/>
    <x v="76"/>
    <x v="51"/>
    <x v="2"/>
    <x v="0"/>
    <x v="137"/>
    <x v="4"/>
    <x v="1"/>
    <x v="4"/>
    <x v="6"/>
    <x v="0"/>
    <x v="23"/>
    <x v="360"/>
  </r>
  <r>
    <x v="0"/>
    <x v="0"/>
    <x v="4"/>
    <x v="24"/>
    <x v="116"/>
    <x v="352"/>
    <x v="69"/>
    <x v="38"/>
    <x v="1"/>
    <x v="0"/>
    <x v="134"/>
    <x v="4"/>
    <x v="1"/>
    <x v="4"/>
    <x v="6"/>
    <x v="1"/>
    <x v="24"/>
    <x v="361"/>
  </r>
  <r>
    <x v="0"/>
    <x v="0"/>
    <x v="4"/>
    <x v="25"/>
    <x v="123"/>
    <x v="361"/>
    <x v="74"/>
    <x v="45"/>
    <x v="1"/>
    <x v="0"/>
    <x v="130"/>
    <x v="3"/>
    <x v="1"/>
    <x v="4"/>
    <x v="6"/>
    <x v="2"/>
    <x v="25"/>
    <x v="362"/>
  </r>
  <r>
    <x v="0"/>
    <x v="0"/>
    <x v="4"/>
    <x v="26"/>
    <x v="118"/>
    <x v="346"/>
    <x v="85"/>
    <x v="2"/>
    <x v="1"/>
    <x v="0"/>
    <x v="128"/>
    <x v="3"/>
    <x v="1"/>
    <x v="4"/>
    <x v="6"/>
    <x v="3"/>
    <x v="26"/>
    <x v="363"/>
  </r>
  <r>
    <x v="0"/>
    <x v="0"/>
    <x v="4"/>
    <x v="27"/>
    <x v="126"/>
    <x v="362"/>
    <x v="73"/>
    <x v="32"/>
    <x v="1"/>
    <x v="0"/>
    <x v="126"/>
    <x v="3"/>
    <x v="1"/>
    <x v="4"/>
    <x v="7"/>
    <x v="0"/>
    <x v="27"/>
    <x v="364"/>
  </r>
  <r>
    <x v="0"/>
    <x v="0"/>
    <x v="4"/>
    <x v="28"/>
    <x v="134"/>
    <x v="357"/>
    <x v="128"/>
    <x v="31"/>
    <x v="1"/>
    <x v="0"/>
    <x v="125"/>
    <x v="3"/>
    <x v="1"/>
    <x v="4"/>
    <x v="7"/>
    <x v="1"/>
    <x v="28"/>
    <x v="365"/>
  </r>
  <r>
    <x v="0"/>
    <x v="0"/>
    <x v="4"/>
    <x v="29"/>
    <x v="135"/>
    <x v="353"/>
    <x v="136"/>
    <x v="63"/>
    <x v="2"/>
    <x v="0"/>
    <x v="129"/>
    <x v="3"/>
    <x v="1"/>
    <x v="4"/>
    <x v="7"/>
    <x v="2"/>
    <x v="29"/>
    <x v="366"/>
  </r>
  <r>
    <x v="0"/>
    <x v="0"/>
    <x v="4"/>
    <x v="30"/>
    <x v="145"/>
    <x v="352"/>
    <x v="148"/>
    <x v="24"/>
    <x v="1"/>
    <x v="0"/>
    <x v="132"/>
    <x v="2"/>
    <x v="1"/>
    <x v="4"/>
    <x v="7"/>
    <x v="3"/>
    <x v="30"/>
    <x v="367"/>
  </r>
  <r>
    <x v="0"/>
    <x v="0"/>
    <x v="4"/>
    <x v="31"/>
    <x v="151"/>
    <x v="333"/>
    <x v="158"/>
    <x v="59"/>
    <x v="2"/>
    <x v="0"/>
    <x v="138"/>
    <x v="2"/>
    <x v="1"/>
    <x v="4"/>
    <x v="8"/>
    <x v="0"/>
    <x v="31"/>
    <x v="368"/>
  </r>
  <r>
    <x v="0"/>
    <x v="0"/>
    <x v="4"/>
    <x v="32"/>
    <x v="158"/>
    <x v="335"/>
    <x v="170"/>
    <x v="43"/>
    <x v="2"/>
    <x v="0"/>
    <x v="142"/>
    <x v="2"/>
    <x v="1"/>
    <x v="4"/>
    <x v="8"/>
    <x v="1"/>
    <x v="32"/>
    <x v="369"/>
  </r>
  <r>
    <x v="0"/>
    <x v="0"/>
    <x v="4"/>
    <x v="33"/>
    <x v="170"/>
    <x v="327"/>
    <x v="188"/>
    <x v="34"/>
    <x v="2"/>
    <x v="0"/>
    <x v="147"/>
    <x v="6"/>
    <x v="1"/>
    <x v="4"/>
    <x v="8"/>
    <x v="2"/>
    <x v="33"/>
    <x v="370"/>
  </r>
  <r>
    <x v="0"/>
    <x v="0"/>
    <x v="4"/>
    <x v="34"/>
    <x v="181"/>
    <x v="321"/>
    <x v="200"/>
    <x v="30"/>
    <x v="1"/>
    <x v="0"/>
    <x v="150"/>
    <x v="10"/>
    <x v="1"/>
    <x v="4"/>
    <x v="8"/>
    <x v="3"/>
    <x v="34"/>
    <x v="371"/>
  </r>
  <r>
    <x v="0"/>
    <x v="0"/>
    <x v="4"/>
    <x v="35"/>
    <x v="209"/>
    <x v="308"/>
    <x v="213"/>
    <x v="28"/>
    <x v="1"/>
    <x v="0"/>
    <x v="156"/>
    <x v="56"/>
    <x v="1"/>
    <x v="4"/>
    <x v="9"/>
    <x v="0"/>
    <x v="35"/>
    <x v="372"/>
  </r>
  <r>
    <x v="0"/>
    <x v="0"/>
    <x v="4"/>
    <x v="36"/>
    <x v="218"/>
    <x v="309"/>
    <x v="210"/>
    <x v="18"/>
    <x v="1"/>
    <x v="0"/>
    <x v="167"/>
    <x v="46"/>
    <x v="1"/>
    <x v="4"/>
    <x v="9"/>
    <x v="1"/>
    <x v="36"/>
    <x v="373"/>
  </r>
  <r>
    <x v="0"/>
    <x v="0"/>
    <x v="4"/>
    <x v="37"/>
    <x v="217"/>
    <x v="312"/>
    <x v="211"/>
    <x v="34"/>
    <x v="1"/>
    <x v="0"/>
    <x v="176"/>
    <x v="45"/>
    <x v="1"/>
    <x v="4"/>
    <x v="9"/>
    <x v="2"/>
    <x v="37"/>
    <x v="374"/>
  </r>
  <r>
    <x v="0"/>
    <x v="0"/>
    <x v="4"/>
    <x v="38"/>
    <x v="221"/>
    <x v="313"/>
    <x v="208"/>
    <x v="19"/>
    <x v="1"/>
    <x v="0"/>
    <x v="186"/>
    <x v="41"/>
    <x v="1"/>
    <x v="4"/>
    <x v="9"/>
    <x v="3"/>
    <x v="38"/>
    <x v="375"/>
  </r>
  <r>
    <x v="0"/>
    <x v="0"/>
    <x v="4"/>
    <x v="39"/>
    <x v="228"/>
    <x v="310"/>
    <x v="215"/>
    <x v="47"/>
    <x v="1"/>
    <x v="0"/>
    <x v="195"/>
    <x v="45"/>
    <x v="1"/>
    <x v="4"/>
    <x v="10"/>
    <x v="0"/>
    <x v="39"/>
    <x v="376"/>
  </r>
  <r>
    <x v="0"/>
    <x v="0"/>
    <x v="4"/>
    <x v="40"/>
    <x v="240"/>
    <x v="309"/>
    <x v="217"/>
    <x v="16"/>
    <x v="1"/>
    <x v="0"/>
    <x v="203"/>
    <x v="48"/>
    <x v="1"/>
    <x v="4"/>
    <x v="10"/>
    <x v="1"/>
    <x v="40"/>
    <x v="377"/>
  </r>
  <r>
    <x v="0"/>
    <x v="0"/>
    <x v="4"/>
    <x v="41"/>
    <x v="255"/>
    <x v="310"/>
    <x v="228"/>
    <x v="151"/>
    <x v="4"/>
    <x v="0"/>
    <x v="210"/>
    <x v="49"/>
    <x v="1"/>
    <x v="4"/>
    <x v="10"/>
    <x v="2"/>
    <x v="41"/>
    <x v="378"/>
  </r>
  <r>
    <x v="0"/>
    <x v="0"/>
    <x v="4"/>
    <x v="42"/>
    <x v="260"/>
    <x v="315"/>
    <x v="237"/>
    <x v="185"/>
    <x v="4"/>
    <x v="0"/>
    <x v="222"/>
    <x v="58"/>
    <x v="1"/>
    <x v="4"/>
    <x v="10"/>
    <x v="3"/>
    <x v="42"/>
    <x v="379"/>
  </r>
  <r>
    <x v="0"/>
    <x v="0"/>
    <x v="4"/>
    <x v="43"/>
    <x v="270"/>
    <x v="299"/>
    <x v="261"/>
    <x v="174"/>
    <x v="4"/>
    <x v="0"/>
    <x v="235"/>
    <x v="66"/>
    <x v="1"/>
    <x v="4"/>
    <x v="11"/>
    <x v="0"/>
    <x v="43"/>
    <x v="380"/>
  </r>
  <r>
    <x v="0"/>
    <x v="0"/>
    <x v="4"/>
    <x v="44"/>
    <x v="284"/>
    <x v="278"/>
    <x v="279"/>
    <x v="260"/>
    <x v="6"/>
    <x v="0"/>
    <x v="250"/>
    <x v="77"/>
    <x v="1"/>
    <x v="4"/>
    <x v="11"/>
    <x v="1"/>
    <x v="44"/>
    <x v="381"/>
  </r>
  <r>
    <x v="0"/>
    <x v="0"/>
    <x v="4"/>
    <x v="45"/>
    <x v="294"/>
    <x v="263"/>
    <x v="286"/>
    <x v="245"/>
    <x v="6"/>
    <x v="0"/>
    <x v="263"/>
    <x v="75"/>
    <x v="1"/>
    <x v="4"/>
    <x v="11"/>
    <x v="2"/>
    <x v="45"/>
    <x v="382"/>
  </r>
  <r>
    <x v="0"/>
    <x v="0"/>
    <x v="4"/>
    <x v="46"/>
    <x v="298"/>
    <x v="254"/>
    <x v="294"/>
    <x v="290"/>
    <x v="5"/>
    <x v="0"/>
    <x v="280"/>
    <x v="74"/>
    <x v="1"/>
    <x v="4"/>
    <x v="11"/>
    <x v="3"/>
    <x v="46"/>
    <x v="383"/>
  </r>
  <r>
    <x v="0"/>
    <x v="0"/>
    <x v="4"/>
    <x v="47"/>
    <x v="303"/>
    <x v="233"/>
    <x v="301"/>
    <x v="287"/>
    <x v="6"/>
    <x v="0"/>
    <x v="289"/>
    <x v="73"/>
    <x v="1"/>
    <x v="4"/>
    <x v="12"/>
    <x v="0"/>
    <x v="47"/>
    <x v="384"/>
  </r>
  <r>
    <x v="0"/>
    <x v="0"/>
    <x v="4"/>
    <x v="48"/>
    <x v="306"/>
    <x v="210"/>
    <x v="304"/>
    <x v="301"/>
    <x v="6"/>
    <x v="0"/>
    <x v="295"/>
    <x v="72"/>
    <x v="1"/>
    <x v="4"/>
    <x v="12"/>
    <x v="1"/>
    <x v="48"/>
    <x v="385"/>
  </r>
  <r>
    <x v="0"/>
    <x v="0"/>
    <x v="4"/>
    <x v="49"/>
    <x v="308"/>
    <x v="200"/>
    <x v="305"/>
    <x v="293"/>
    <x v="5"/>
    <x v="0"/>
    <x v="301"/>
    <x v="72"/>
    <x v="1"/>
    <x v="4"/>
    <x v="12"/>
    <x v="2"/>
    <x v="49"/>
    <x v="386"/>
  </r>
  <r>
    <x v="0"/>
    <x v="0"/>
    <x v="4"/>
    <x v="50"/>
    <x v="319"/>
    <x v="171"/>
    <x v="310"/>
    <x v="277"/>
    <x v="7"/>
    <x v="0"/>
    <x v="307"/>
    <x v="70"/>
    <x v="1"/>
    <x v="4"/>
    <x v="12"/>
    <x v="3"/>
    <x v="50"/>
    <x v="387"/>
  </r>
  <r>
    <x v="0"/>
    <x v="0"/>
    <x v="4"/>
    <x v="51"/>
    <x v="323"/>
    <x v="157"/>
    <x v="300"/>
    <x v="309"/>
    <x v="7"/>
    <x v="0"/>
    <x v="315"/>
    <x v="70"/>
    <x v="1"/>
    <x v="4"/>
    <x v="13"/>
    <x v="0"/>
    <x v="51"/>
    <x v="388"/>
  </r>
  <r>
    <x v="0"/>
    <x v="0"/>
    <x v="4"/>
    <x v="52"/>
    <x v="330"/>
    <x v="142"/>
    <x v="318"/>
    <x v="282"/>
    <x v="7"/>
    <x v="0"/>
    <x v="319"/>
    <x v="69"/>
    <x v="1"/>
    <x v="4"/>
    <x v="13"/>
    <x v="1"/>
    <x v="52"/>
    <x v="389"/>
  </r>
  <r>
    <x v="0"/>
    <x v="0"/>
    <x v="4"/>
    <x v="53"/>
    <x v="337"/>
    <x v="115"/>
    <x v="309"/>
    <x v="311"/>
    <x v="8"/>
    <x v="0"/>
    <x v="327"/>
    <x v="68"/>
    <x v="1"/>
    <x v="4"/>
    <x v="13"/>
    <x v="2"/>
    <x v="53"/>
    <x v="390"/>
  </r>
  <r>
    <x v="0"/>
    <x v="0"/>
    <x v="4"/>
    <x v="54"/>
    <x v="345"/>
    <x v="101"/>
    <x v="289"/>
    <x v="306"/>
    <x v="7"/>
    <x v="0"/>
    <x v="334"/>
    <x v="67"/>
    <x v="1"/>
    <x v="4"/>
    <x v="13"/>
    <x v="3"/>
    <x v="54"/>
    <x v="391"/>
  </r>
  <r>
    <x v="0"/>
    <x v="0"/>
    <x v="4"/>
    <x v="55"/>
    <x v="349"/>
    <x v="99"/>
    <x v="271"/>
    <x v="304"/>
    <x v="7"/>
    <x v="0"/>
    <x v="344"/>
    <x v="66"/>
    <x v="1"/>
    <x v="4"/>
    <x v="14"/>
    <x v="0"/>
    <x v="55"/>
    <x v="392"/>
  </r>
  <r>
    <x v="0"/>
    <x v="0"/>
    <x v="4"/>
    <x v="56"/>
    <x v="352"/>
    <x v="91"/>
    <x v="254"/>
    <x v="291"/>
    <x v="9"/>
    <x v="0"/>
    <x v="355"/>
    <x v="66"/>
    <x v="1"/>
    <x v="4"/>
    <x v="14"/>
    <x v="1"/>
    <x v="56"/>
    <x v="393"/>
  </r>
  <r>
    <x v="0"/>
    <x v="0"/>
    <x v="4"/>
    <x v="57"/>
    <x v="363"/>
    <x v="82"/>
    <x v="276"/>
    <x v="227"/>
    <x v="7"/>
    <x v="0"/>
    <x v="362"/>
    <x v="65"/>
    <x v="1"/>
    <x v="4"/>
    <x v="14"/>
    <x v="2"/>
    <x v="57"/>
    <x v="394"/>
  </r>
  <r>
    <x v="0"/>
    <x v="0"/>
    <x v="4"/>
    <x v="58"/>
    <x v="375"/>
    <x v="63"/>
    <x v="268"/>
    <x v="283"/>
    <x v="7"/>
    <x v="0"/>
    <x v="365"/>
    <x v="64"/>
    <x v="1"/>
    <x v="4"/>
    <x v="14"/>
    <x v="3"/>
    <x v="58"/>
    <x v="395"/>
  </r>
  <r>
    <x v="0"/>
    <x v="0"/>
    <x v="4"/>
    <x v="59"/>
    <x v="373"/>
    <x v="76"/>
    <x v="264"/>
    <x v="294"/>
    <x v="9"/>
    <x v="0"/>
    <x v="373"/>
    <x v="64"/>
    <x v="1"/>
    <x v="4"/>
    <x v="15"/>
    <x v="0"/>
    <x v="59"/>
    <x v="396"/>
  </r>
  <r>
    <x v="0"/>
    <x v="0"/>
    <x v="4"/>
    <x v="60"/>
    <x v="377"/>
    <x v="64"/>
    <x v="259"/>
    <x v="298"/>
    <x v="6"/>
    <x v="0"/>
    <x v="379"/>
    <x v="64"/>
    <x v="1"/>
    <x v="4"/>
    <x v="15"/>
    <x v="1"/>
    <x v="60"/>
    <x v="397"/>
  </r>
  <r>
    <x v="0"/>
    <x v="0"/>
    <x v="4"/>
    <x v="61"/>
    <x v="381"/>
    <x v="49"/>
    <x v="253"/>
    <x v="248"/>
    <x v="6"/>
    <x v="0"/>
    <x v="383"/>
    <x v="61"/>
    <x v="1"/>
    <x v="4"/>
    <x v="15"/>
    <x v="2"/>
    <x v="61"/>
    <x v="398"/>
  </r>
  <r>
    <x v="0"/>
    <x v="0"/>
    <x v="4"/>
    <x v="62"/>
    <x v="385"/>
    <x v="44"/>
    <x v="250"/>
    <x v="270"/>
    <x v="9"/>
    <x v="0"/>
    <x v="387"/>
    <x v="62"/>
    <x v="1"/>
    <x v="4"/>
    <x v="15"/>
    <x v="3"/>
    <x v="62"/>
    <x v="399"/>
  </r>
  <r>
    <x v="0"/>
    <x v="0"/>
    <x v="4"/>
    <x v="63"/>
    <x v="387"/>
    <x v="35"/>
    <x v="242"/>
    <x v="239"/>
    <x v="7"/>
    <x v="0"/>
    <x v="389"/>
    <x v="62"/>
    <x v="1"/>
    <x v="4"/>
    <x v="16"/>
    <x v="0"/>
    <x v="63"/>
    <x v="400"/>
  </r>
  <r>
    <x v="0"/>
    <x v="0"/>
    <x v="4"/>
    <x v="64"/>
    <x v="386"/>
    <x v="39"/>
    <x v="207"/>
    <x v="223"/>
    <x v="5"/>
    <x v="0"/>
    <x v="393"/>
    <x v="53"/>
    <x v="1"/>
    <x v="4"/>
    <x v="16"/>
    <x v="1"/>
    <x v="64"/>
    <x v="401"/>
  </r>
  <r>
    <x v="0"/>
    <x v="0"/>
    <x v="4"/>
    <x v="65"/>
    <x v="374"/>
    <x v="69"/>
    <x v="195"/>
    <x v="273"/>
    <x v="6"/>
    <x v="0"/>
    <x v="395"/>
    <x v="46"/>
    <x v="1"/>
    <x v="4"/>
    <x v="16"/>
    <x v="2"/>
    <x v="65"/>
    <x v="402"/>
  </r>
  <r>
    <x v="0"/>
    <x v="0"/>
    <x v="4"/>
    <x v="66"/>
    <x v="368"/>
    <x v="81"/>
    <x v="190"/>
    <x v="253"/>
    <x v="6"/>
    <x v="0"/>
    <x v="394"/>
    <x v="43"/>
    <x v="1"/>
    <x v="4"/>
    <x v="16"/>
    <x v="3"/>
    <x v="66"/>
    <x v="403"/>
  </r>
  <r>
    <x v="0"/>
    <x v="0"/>
    <x v="4"/>
    <x v="67"/>
    <x v="364"/>
    <x v="87"/>
    <x v="189"/>
    <x v="214"/>
    <x v="5"/>
    <x v="0"/>
    <x v="390"/>
    <x v="41"/>
    <x v="1"/>
    <x v="4"/>
    <x v="17"/>
    <x v="0"/>
    <x v="67"/>
    <x v="404"/>
  </r>
  <r>
    <x v="0"/>
    <x v="0"/>
    <x v="4"/>
    <x v="68"/>
    <x v="360"/>
    <x v="96"/>
    <x v="184"/>
    <x v="243"/>
    <x v="5"/>
    <x v="0"/>
    <x v="384"/>
    <x v="39"/>
    <x v="1"/>
    <x v="4"/>
    <x v="17"/>
    <x v="1"/>
    <x v="68"/>
    <x v="405"/>
  </r>
  <r>
    <x v="0"/>
    <x v="0"/>
    <x v="4"/>
    <x v="69"/>
    <x v="360"/>
    <x v="100"/>
    <x v="173"/>
    <x v="192"/>
    <x v="5"/>
    <x v="0"/>
    <x v="381"/>
    <x v="37"/>
    <x v="1"/>
    <x v="4"/>
    <x v="17"/>
    <x v="2"/>
    <x v="69"/>
    <x v="406"/>
  </r>
  <r>
    <x v="0"/>
    <x v="0"/>
    <x v="4"/>
    <x v="70"/>
    <x v="355"/>
    <x v="106"/>
    <x v="160"/>
    <x v="169"/>
    <x v="4"/>
    <x v="0"/>
    <x v="375"/>
    <x v="36"/>
    <x v="1"/>
    <x v="4"/>
    <x v="17"/>
    <x v="3"/>
    <x v="70"/>
    <x v="407"/>
  </r>
  <r>
    <x v="0"/>
    <x v="0"/>
    <x v="4"/>
    <x v="71"/>
    <x v="350"/>
    <x v="118"/>
    <x v="150"/>
    <x v="187"/>
    <x v="5"/>
    <x v="0"/>
    <x v="367"/>
    <x v="35"/>
    <x v="1"/>
    <x v="4"/>
    <x v="18"/>
    <x v="0"/>
    <x v="71"/>
    <x v="408"/>
  </r>
  <r>
    <x v="0"/>
    <x v="0"/>
    <x v="4"/>
    <x v="72"/>
    <x v="346"/>
    <x v="125"/>
    <x v="138"/>
    <x v="164"/>
    <x v="6"/>
    <x v="0"/>
    <x v="363"/>
    <x v="34"/>
    <x v="1"/>
    <x v="4"/>
    <x v="18"/>
    <x v="1"/>
    <x v="72"/>
    <x v="409"/>
  </r>
  <r>
    <x v="0"/>
    <x v="0"/>
    <x v="4"/>
    <x v="73"/>
    <x v="347"/>
    <x v="124"/>
    <x v="117"/>
    <x v="156"/>
    <x v="5"/>
    <x v="0"/>
    <x v="358"/>
    <x v="34"/>
    <x v="1"/>
    <x v="4"/>
    <x v="18"/>
    <x v="2"/>
    <x v="73"/>
    <x v="410"/>
  </r>
  <r>
    <x v="0"/>
    <x v="0"/>
    <x v="4"/>
    <x v="74"/>
    <x v="354"/>
    <x v="111"/>
    <x v="20"/>
    <x v="198"/>
    <x v="7"/>
    <x v="0"/>
    <x v="357"/>
    <x v="33"/>
    <x v="1"/>
    <x v="4"/>
    <x v="18"/>
    <x v="3"/>
    <x v="74"/>
    <x v="411"/>
  </r>
  <r>
    <x v="0"/>
    <x v="0"/>
    <x v="4"/>
    <x v="75"/>
    <x v="353"/>
    <x v="112"/>
    <x v="21"/>
    <x v="208"/>
    <x v="4"/>
    <x v="0"/>
    <x v="354"/>
    <x v="32"/>
    <x v="1"/>
    <x v="4"/>
    <x v="19"/>
    <x v="0"/>
    <x v="75"/>
    <x v="412"/>
  </r>
  <r>
    <x v="0"/>
    <x v="0"/>
    <x v="4"/>
    <x v="76"/>
    <x v="345"/>
    <x v="128"/>
    <x v="22"/>
    <x v="190"/>
    <x v="5"/>
    <x v="0"/>
    <x v="352"/>
    <x v="32"/>
    <x v="1"/>
    <x v="4"/>
    <x v="19"/>
    <x v="1"/>
    <x v="76"/>
    <x v="413"/>
  </r>
  <r>
    <x v="0"/>
    <x v="0"/>
    <x v="4"/>
    <x v="77"/>
    <x v="344"/>
    <x v="141"/>
    <x v="14"/>
    <x v="172"/>
    <x v="4"/>
    <x v="0"/>
    <x v="347"/>
    <x v="32"/>
    <x v="1"/>
    <x v="4"/>
    <x v="19"/>
    <x v="2"/>
    <x v="77"/>
    <x v="414"/>
  </r>
  <r>
    <x v="0"/>
    <x v="0"/>
    <x v="4"/>
    <x v="78"/>
    <x v="348"/>
    <x v="136"/>
    <x v="6"/>
    <x v="224"/>
    <x v="8"/>
    <x v="0"/>
    <x v="342"/>
    <x v="31"/>
    <x v="1"/>
    <x v="4"/>
    <x v="19"/>
    <x v="3"/>
    <x v="78"/>
    <x v="415"/>
  </r>
  <r>
    <x v="0"/>
    <x v="0"/>
    <x v="4"/>
    <x v="79"/>
    <x v="362"/>
    <x v="123"/>
    <x v="4"/>
    <x v="272"/>
    <x v="7"/>
    <x v="0"/>
    <x v="341"/>
    <x v="30"/>
    <x v="1"/>
    <x v="4"/>
    <x v="20"/>
    <x v="0"/>
    <x v="79"/>
    <x v="416"/>
  </r>
  <r>
    <x v="0"/>
    <x v="0"/>
    <x v="4"/>
    <x v="80"/>
    <x v="358"/>
    <x v="130"/>
    <x v="1"/>
    <x v="233"/>
    <x v="6"/>
    <x v="0"/>
    <x v="345"/>
    <x v="30"/>
    <x v="1"/>
    <x v="4"/>
    <x v="20"/>
    <x v="1"/>
    <x v="80"/>
    <x v="417"/>
  </r>
  <r>
    <x v="0"/>
    <x v="0"/>
    <x v="4"/>
    <x v="81"/>
    <x v="357"/>
    <x v="134"/>
    <x v="2"/>
    <x v="244"/>
    <x v="7"/>
    <x v="0"/>
    <x v="350"/>
    <x v="30"/>
    <x v="1"/>
    <x v="4"/>
    <x v="20"/>
    <x v="2"/>
    <x v="81"/>
    <x v="418"/>
  </r>
  <r>
    <x v="0"/>
    <x v="0"/>
    <x v="4"/>
    <x v="82"/>
    <x v="347"/>
    <x v="147"/>
    <x v="19"/>
    <x v="229"/>
    <x v="4"/>
    <x v="0"/>
    <x v="351"/>
    <x v="29"/>
    <x v="1"/>
    <x v="4"/>
    <x v="20"/>
    <x v="3"/>
    <x v="82"/>
    <x v="419"/>
  </r>
  <r>
    <x v="0"/>
    <x v="0"/>
    <x v="4"/>
    <x v="83"/>
    <x v="340"/>
    <x v="152"/>
    <x v="17"/>
    <x v="216"/>
    <x v="5"/>
    <x v="0"/>
    <x v="347"/>
    <x v="29"/>
    <x v="1"/>
    <x v="4"/>
    <x v="21"/>
    <x v="0"/>
    <x v="83"/>
    <x v="420"/>
  </r>
  <r>
    <x v="0"/>
    <x v="0"/>
    <x v="4"/>
    <x v="84"/>
    <x v="339"/>
    <x v="156"/>
    <x v="8"/>
    <x v="250"/>
    <x v="5"/>
    <x v="0"/>
    <x v="341"/>
    <x v="28"/>
    <x v="1"/>
    <x v="4"/>
    <x v="21"/>
    <x v="1"/>
    <x v="84"/>
    <x v="421"/>
  </r>
  <r>
    <x v="0"/>
    <x v="0"/>
    <x v="4"/>
    <x v="85"/>
    <x v="338"/>
    <x v="159"/>
    <x v="9"/>
    <x v="213"/>
    <x v="5"/>
    <x v="0"/>
    <x v="340"/>
    <x v="28"/>
    <x v="1"/>
    <x v="4"/>
    <x v="21"/>
    <x v="2"/>
    <x v="85"/>
    <x v="422"/>
  </r>
  <r>
    <x v="0"/>
    <x v="0"/>
    <x v="4"/>
    <x v="86"/>
    <x v="335"/>
    <x v="164"/>
    <x v="11"/>
    <x v="148"/>
    <x v="4"/>
    <x v="0"/>
    <x v="339"/>
    <x v="27"/>
    <x v="1"/>
    <x v="4"/>
    <x v="21"/>
    <x v="3"/>
    <x v="86"/>
    <x v="423"/>
  </r>
  <r>
    <x v="0"/>
    <x v="0"/>
    <x v="4"/>
    <x v="87"/>
    <x v="329"/>
    <x v="172"/>
    <x v="16"/>
    <x v="139"/>
    <x v="4"/>
    <x v="0"/>
    <x v="337"/>
    <x v="26"/>
    <x v="1"/>
    <x v="4"/>
    <x v="22"/>
    <x v="0"/>
    <x v="87"/>
    <x v="424"/>
  </r>
  <r>
    <x v="0"/>
    <x v="0"/>
    <x v="4"/>
    <x v="88"/>
    <x v="326"/>
    <x v="184"/>
    <x v="8"/>
    <x v="14"/>
    <x v="2"/>
    <x v="0"/>
    <x v="335"/>
    <x v="26"/>
    <x v="1"/>
    <x v="4"/>
    <x v="22"/>
    <x v="1"/>
    <x v="88"/>
    <x v="425"/>
  </r>
  <r>
    <x v="0"/>
    <x v="0"/>
    <x v="4"/>
    <x v="89"/>
    <x v="315"/>
    <x v="213"/>
    <x v="13"/>
    <x v="41"/>
    <x v="1"/>
    <x v="0"/>
    <x v="333"/>
    <x v="25"/>
    <x v="1"/>
    <x v="4"/>
    <x v="22"/>
    <x v="2"/>
    <x v="89"/>
    <x v="426"/>
  </r>
  <r>
    <x v="0"/>
    <x v="0"/>
    <x v="4"/>
    <x v="90"/>
    <x v="313"/>
    <x v="205"/>
    <x v="5"/>
    <x v="166"/>
    <x v="5"/>
    <x v="0"/>
    <x v="329"/>
    <x v="23"/>
    <x v="1"/>
    <x v="4"/>
    <x v="22"/>
    <x v="3"/>
    <x v="90"/>
    <x v="427"/>
  </r>
  <r>
    <x v="0"/>
    <x v="0"/>
    <x v="4"/>
    <x v="91"/>
    <x v="320"/>
    <x v="193"/>
    <x v="15"/>
    <x v="129"/>
    <x v="3"/>
    <x v="0"/>
    <x v="325"/>
    <x v="23"/>
    <x v="1"/>
    <x v="4"/>
    <x v="23"/>
    <x v="0"/>
    <x v="91"/>
    <x v="428"/>
  </r>
  <r>
    <x v="0"/>
    <x v="0"/>
    <x v="4"/>
    <x v="92"/>
    <x v="321"/>
    <x v="192"/>
    <x v="10"/>
    <x v="140"/>
    <x v="4"/>
    <x v="0"/>
    <x v="320"/>
    <x v="22"/>
    <x v="1"/>
    <x v="4"/>
    <x v="23"/>
    <x v="1"/>
    <x v="92"/>
    <x v="429"/>
  </r>
  <r>
    <x v="0"/>
    <x v="0"/>
    <x v="4"/>
    <x v="93"/>
    <x v="317"/>
    <x v="202"/>
    <x v="7"/>
    <x v="202"/>
    <x v="4"/>
    <x v="0"/>
    <x v="317"/>
    <x v="21"/>
    <x v="1"/>
    <x v="4"/>
    <x v="23"/>
    <x v="2"/>
    <x v="93"/>
    <x v="430"/>
  </r>
  <r>
    <x v="0"/>
    <x v="0"/>
    <x v="4"/>
    <x v="94"/>
    <x v="312"/>
    <x v="217"/>
    <x v="24"/>
    <x v="109"/>
    <x v="2"/>
    <x v="0"/>
    <x v="313"/>
    <x v="21"/>
    <x v="1"/>
    <x v="4"/>
    <x v="23"/>
    <x v="3"/>
    <x v="94"/>
    <x v="431"/>
  </r>
  <r>
    <x v="0"/>
    <x v="0"/>
    <x v="4"/>
    <x v="95"/>
    <x v="305"/>
    <x v="243"/>
    <x v="30"/>
    <x v="62"/>
    <x v="2"/>
    <x v="0"/>
    <x v="309"/>
    <x v="20"/>
    <x v="1"/>
    <x v="4"/>
    <x v="24"/>
    <x v="0"/>
    <x v="95"/>
    <x v="4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10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October 1999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460</v>
      </c>
      <c r="B4" s="6" t="n">
        <v>12.0497959183674</v>
      </c>
      <c r="C4" s="7" t="n">
        <v>8.25</v>
      </c>
      <c r="D4" s="7" t="n">
        <v>24.6</v>
      </c>
      <c r="E4" s="8" t="n">
        <v>45.9548979591837</v>
      </c>
      <c r="F4" s="9" t="n">
        <v>0</v>
      </c>
      <c r="G4" s="7" t="n">
        <v>584.9</v>
      </c>
      <c r="H4" s="8" t="n">
        <v>5501.524</v>
      </c>
      <c r="I4" s="7" t="n">
        <v>1.03991836734694</v>
      </c>
      <c r="J4" s="7" t="n">
        <v>15.28</v>
      </c>
      <c r="K4" s="10" t="n">
        <v>12.57</v>
      </c>
    </row>
    <row r="5" customFormat="false" ht="12.75" hidden="false" customHeight="false" outlineLevel="0" collapsed="false">
      <c r="A5" s="11" t="n">
        <v>36461</v>
      </c>
      <c r="B5" s="12" t="n">
        <v>7.71835416666666</v>
      </c>
      <c r="C5" s="13" t="n">
        <v>2.237</v>
      </c>
      <c r="D5" s="13" t="n">
        <v>13.97</v>
      </c>
      <c r="E5" s="14" t="n">
        <v>62.6759375</v>
      </c>
      <c r="F5" s="15" t="n">
        <v>0</v>
      </c>
      <c r="G5" s="13" t="n">
        <v>1221</v>
      </c>
      <c r="H5" s="14" t="n">
        <v>29513.329</v>
      </c>
      <c r="I5" s="13" t="n">
        <v>0.459427083333333</v>
      </c>
      <c r="J5" s="13" t="n">
        <v>4.781</v>
      </c>
      <c r="K5" s="16" t="n">
        <v>12.45</v>
      </c>
    </row>
    <row r="6" customFormat="false" ht="12.75" hidden="false" customHeight="false" outlineLevel="0" collapsed="false">
      <c r="A6" s="11" t="n">
        <v>36462</v>
      </c>
      <c r="B6" s="12" t="n">
        <v>11.7605104166667</v>
      </c>
      <c r="C6" s="13" t="n">
        <v>3.733</v>
      </c>
      <c r="D6" s="13" t="n">
        <v>21.62</v>
      </c>
      <c r="E6" s="14" t="n">
        <v>66.9641666666667</v>
      </c>
      <c r="F6" s="15" t="n">
        <v>0</v>
      </c>
      <c r="G6" s="13" t="n">
        <v>1179</v>
      </c>
      <c r="H6" s="14" t="n">
        <v>27125.691</v>
      </c>
      <c r="I6" s="13" t="n">
        <v>0.382104166666667</v>
      </c>
      <c r="J6" s="13" t="n">
        <v>4.781</v>
      </c>
      <c r="K6" s="16" t="n">
        <v>12.44</v>
      </c>
    </row>
    <row r="7" customFormat="false" ht="12.75" hidden="false" customHeight="false" outlineLevel="0" collapsed="false">
      <c r="A7" s="11" t="n">
        <v>36463</v>
      </c>
      <c r="B7" s="12" t="n">
        <v>13.7062708333333</v>
      </c>
      <c r="C7" s="13" t="n">
        <v>6.537</v>
      </c>
      <c r="D7" s="13" t="n">
        <v>22.33</v>
      </c>
      <c r="E7" s="14" t="n">
        <v>69.1285416666667</v>
      </c>
      <c r="F7" s="15" t="n">
        <v>0</v>
      </c>
      <c r="G7" s="13" t="n">
        <v>1206</v>
      </c>
      <c r="H7" s="14" t="n">
        <v>25804.202</v>
      </c>
      <c r="I7" s="13" t="n">
        <v>0.365791666666667</v>
      </c>
      <c r="J7" s="13" t="n">
        <v>4.781</v>
      </c>
      <c r="K7" s="16" t="n">
        <v>12.45</v>
      </c>
    </row>
    <row r="8" customFormat="false" ht="12.75" hidden="false" customHeight="false" outlineLevel="0" collapsed="false">
      <c r="A8" s="11" t="n">
        <v>36464</v>
      </c>
      <c r="B8" s="12" t="n">
        <v>15.915625</v>
      </c>
      <c r="C8" s="13" t="n">
        <v>8.48</v>
      </c>
      <c r="D8" s="13" t="n">
        <v>22.75</v>
      </c>
      <c r="E8" s="14" t="n">
        <v>68.70375</v>
      </c>
      <c r="F8" s="15" t="n">
        <v>0</v>
      </c>
      <c r="G8" s="13" t="n">
        <v>1141</v>
      </c>
      <c r="H8" s="14" t="n">
        <v>23277.933</v>
      </c>
      <c r="I8" s="13" t="n">
        <v>0.801572916666667</v>
      </c>
      <c r="J8" s="13" t="n">
        <v>7.03</v>
      </c>
      <c r="K8" s="16" t="n">
        <v>12.46</v>
      </c>
    </row>
    <row r="9" customFormat="false" ht="12.75" hidden="false" customHeight="false" outlineLevel="0" collapsed="false">
      <c r="A9" s="11" t="s">
        <v>12</v>
      </c>
      <c r="B9" s="12"/>
      <c r="C9" s="13"/>
      <c r="D9" s="13"/>
      <c r="E9" s="14"/>
      <c r="F9" s="15"/>
      <c r="G9" s="13"/>
      <c r="H9" s="14"/>
      <c r="I9" s="13"/>
      <c r="J9" s="13"/>
      <c r="K9" s="16"/>
    </row>
    <row r="10" customFormat="false" ht="12.75" hidden="false" customHeight="false" outlineLevel="0" collapsed="false">
      <c r="A10" s="17" t="s">
        <v>13</v>
      </c>
      <c r="B10" s="18" t="n">
        <v>12.2496836027714</v>
      </c>
      <c r="C10" s="19" t="n">
        <v>2.237</v>
      </c>
      <c r="D10" s="19" t="n">
        <v>24.6</v>
      </c>
      <c r="E10" s="20" t="n">
        <v>64.5014780600461</v>
      </c>
      <c r="F10" s="21" t="n">
        <v>0</v>
      </c>
      <c r="G10" s="19" t="n">
        <v>1221</v>
      </c>
      <c r="H10" s="20" t="n">
        <v>111222.679</v>
      </c>
      <c r="I10" s="19" t="n">
        <v>0.563071593533488</v>
      </c>
      <c r="J10" s="19" t="n">
        <v>15.28</v>
      </c>
      <c r="K10" s="22" t="n">
        <v>1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4</v>
      </c>
    </row>
    <row r="2" customFormat="false" ht="14.2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13" t="s">
        <v>22</v>
      </c>
      <c r="I2" s="13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1</v>
      </c>
      <c r="O2" s="0" t="s">
        <v>28</v>
      </c>
      <c r="P2" s="0" t="s">
        <v>29</v>
      </c>
      <c r="Q2" s="0" t="s">
        <v>30</v>
      </c>
      <c r="R2" s="0" t="s">
        <v>31</v>
      </c>
    </row>
    <row r="3" customFormat="false" ht="12.75" hidden="false" customHeight="false" outlineLevel="0" collapsed="false">
      <c r="A3" s="0" t="n">
        <v>15</v>
      </c>
      <c r="B3" s="0" t="n">
        <v>1999</v>
      </c>
      <c r="C3" s="0" t="n">
        <v>300</v>
      </c>
      <c r="D3" s="0" t="n">
        <v>1200</v>
      </c>
      <c r="E3" s="0" t="n">
        <v>24.41</v>
      </c>
      <c r="F3" s="0" t="n">
        <v>28.55</v>
      </c>
      <c r="G3" s="0" t="n">
        <v>7.19</v>
      </c>
      <c r="H3" s="0" t="n">
        <v>0.009</v>
      </c>
      <c r="I3" s="0" t="n">
        <v>3.281</v>
      </c>
      <c r="J3" s="0" t="n">
        <v>0</v>
      </c>
      <c r="K3" s="0" t="n">
        <v>25.27</v>
      </c>
      <c r="L3" s="0" t="n">
        <v>12.72</v>
      </c>
      <c r="M3" s="0" t="n">
        <v>620</v>
      </c>
      <c r="N3" s="23" t="n">
        <f aca="false">DATE(B3,1,1)+C3-1</f>
        <v>36460</v>
      </c>
      <c r="O3" s="24" t="n">
        <f aca="false">INT(D3/100)</f>
        <v>12</v>
      </c>
      <c r="P3" s="0" t="n">
        <f aca="false">D3-(O3*100)</f>
        <v>0</v>
      </c>
      <c r="Q3" s="0" t="n">
        <f aca="false">O3+(P3/60)</f>
        <v>12</v>
      </c>
      <c r="R3" s="0" t="n">
        <f aca="false">C3+(Q3/24)</f>
        <v>300.5</v>
      </c>
    </row>
    <row r="4" customFormat="false" ht="12.75" hidden="false" customHeight="false" outlineLevel="0" collapsed="false">
      <c r="A4" s="0" t="n">
        <v>15</v>
      </c>
      <c r="B4" s="0" t="n">
        <v>1999</v>
      </c>
      <c r="C4" s="0" t="n">
        <v>300</v>
      </c>
      <c r="D4" s="0" t="n">
        <v>1215</v>
      </c>
      <c r="E4" s="0" t="n">
        <v>24.5</v>
      </c>
      <c r="F4" s="0" t="n">
        <v>28.62</v>
      </c>
      <c r="G4" s="0" t="n">
        <v>6.775</v>
      </c>
      <c r="H4" s="0" t="n">
        <v>0.006</v>
      </c>
      <c r="I4" s="0" t="n">
        <v>2.531</v>
      </c>
      <c r="J4" s="0" t="n">
        <v>0</v>
      </c>
      <c r="K4" s="0" t="n">
        <v>25.36</v>
      </c>
      <c r="L4" s="0" t="n">
        <v>12.72</v>
      </c>
      <c r="M4" s="0" t="n">
        <v>900</v>
      </c>
      <c r="N4" s="23" t="n">
        <f aca="false">DATE(B4,1,1)+C4-1</f>
        <v>36460</v>
      </c>
      <c r="O4" s="24" t="n">
        <f aca="false">INT(D4/100)</f>
        <v>12</v>
      </c>
      <c r="P4" s="0" t="n">
        <f aca="false">D4-(O4*100)</f>
        <v>15</v>
      </c>
      <c r="Q4" s="0" t="n">
        <f aca="false">O4+(P4/60)</f>
        <v>12.25</v>
      </c>
      <c r="R4" s="0" t="n">
        <f aca="false">C4+(Q4/24)</f>
        <v>300.510416666667</v>
      </c>
    </row>
    <row r="5" customFormat="false" ht="12.75" hidden="false" customHeight="false" outlineLevel="0" collapsed="false">
      <c r="A5" s="0" t="n">
        <v>15</v>
      </c>
      <c r="B5" s="0" t="n">
        <v>1999</v>
      </c>
      <c r="C5" s="0" t="n">
        <v>300</v>
      </c>
      <c r="D5" s="0" t="n">
        <v>1230</v>
      </c>
      <c r="E5" s="0" t="n">
        <v>24.6</v>
      </c>
      <c r="F5" s="0" t="n">
        <v>28.46</v>
      </c>
      <c r="G5" s="0" t="n">
        <v>6.147</v>
      </c>
      <c r="H5" s="0" t="n">
        <v>0.065</v>
      </c>
      <c r="I5" s="0" t="n">
        <v>15.28</v>
      </c>
      <c r="J5" s="0" t="n">
        <v>0</v>
      </c>
      <c r="K5" s="0" t="n">
        <v>25.44</v>
      </c>
      <c r="L5" s="0" t="n">
        <v>12.72</v>
      </c>
      <c r="M5" s="0" t="n">
        <v>900</v>
      </c>
      <c r="N5" s="23" t="n">
        <f aca="false">DATE(B5,1,1)+C5-1</f>
        <v>36460</v>
      </c>
      <c r="O5" s="24" t="n">
        <f aca="false">INT(D5/100)</f>
        <v>12</v>
      </c>
      <c r="P5" s="0" t="n">
        <f aca="false">D5-(O5*100)</f>
        <v>30</v>
      </c>
      <c r="Q5" s="0" t="n">
        <f aca="false">O5+(P5/60)</f>
        <v>12.5</v>
      </c>
      <c r="R5" s="0" t="n">
        <f aca="false">C5+(Q5/24)</f>
        <v>300.520833333333</v>
      </c>
    </row>
    <row r="6" customFormat="false" ht="12.75" hidden="false" customHeight="false" outlineLevel="0" collapsed="false">
      <c r="A6" s="0" t="n">
        <v>15</v>
      </c>
      <c r="B6" s="0" t="n">
        <v>1999</v>
      </c>
      <c r="C6" s="0" t="n">
        <v>300</v>
      </c>
      <c r="D6" s="0" t="n">
        <v>1245</v>
      </c>
      <c r="E6" s="0" t="n">
        <v>19.45</v>
      </c>
      <c r="F6" s="0" t="n">
        <v>31.83</v>
      </c>
      <c r="G6" s="0" t="n">
        <v>326.4</v>
      </c>
      <c r="H6" s="0" t="n">
        <v>1.432</v>
      </c>
      <c r="I6" s="0" t="n">
        <v>13.03</v>
      </c>
      <c r="J6" s="0" t="n">
        <v>0</v>
      </c>
      <c r="K6" s="0" t="n">
        <v>25.49</v>
      </c>
      <c r="L6" s="0" t="n">
        <v>12.73</v>
      </c>
      <c r="M6" s="0" t="n">
        <v>900</v>
      </c>
      <c r="N6" s="23" t="n">
        <f aca="false">DATE(B6,1,1)+C6-1</f>
        <v>36460</v>
      </c>
      <c r="O6" s="24" t="n">
        <f aca="false">INT(D6/100)</f>
        <v>12</v>
      </c>
      <c r="P6" s="0" t="n">
        <f aca="false">D6-(O6*100)</f>
        <v>45</v>
      </c>
      <c r="Q6" s="0" t="n">
        <f aca="false">O6+(P6/60)</f>
        <v>12.75</v>
      </c>
      <c r="R6" s="0" t="n">
        <f aca="false">C6+(Q6/24)</f>
        <v>300.53125</v>
      </c>
    </row>
    <row r="7" customFormat="false" ht="12.75" hidden="false" customHeight="false" outlineLevel="0" collapsed="false">
      <c r="A7" s="0" t="n">
        <v>15</v>
      </c>
      <c r="B7" s="0" t="n">
        <v>1999</v>
      </c>
      <c r="C7" s="0" t="n">
        <v>300</v>
      </c>
      <c r="D7" s="0" t="n">
        <v>1300</v>
      </c>
      <c r="E7" s="0" t="n">
        <v>12.98</v>
      </c>
      <c r="F7" s="0" t="n">
        <v>41.29</v>
      </c>
      <c r="G7" s="0" t="n">
        <v>452.3</v>
      </c>
      <c r="H7" s="0" t="n">
        <v>1.79</v>
      </c>
      <c r="I7" s="0" t="n">
        <v>7.03</v>
      </c>
      <c r="J7" s="0" t="n">
        <v>0</v>
      </c>
      <c r="K7" s="0" t="n">
        <v>25.07</v>
      </c>
      <c r="L7" s="0" t="n">
        <v>13.25</v>
      </c>
      <c r="M7" s="0" t="n">
        <v>900</v>
      </c>
      <c r="N7" s="23" t="n">
        <f aca="false">DATE(B7,1,1)+C7-1</f>
        <v>36460</v>
      </c>
      <c r="O7" s="24" t="n">
        <f aca="false">INT(D7/100)</f>
        <v>13</v>
      </c>
      <c r="P7" s="0" t="n">
        <f aca="false">D7-(O7*100)</f>
        <v>0</v>
      </c>
      <c r="Q7" s="0" t="n">
        <f aca="false">O7+(P7/60)</f>
        <v>13</v>
      </c>
      <c r="R7" s="0" t="n">
        <f aca="false">C7+(Q7/24)</f>
        <v>300.541666666667</v>
      </c>
    </row>
    <row r="8" customFormat="false" ht="12.75" hidden="false" customHeight="false" outlineLevel="0" collapsed="false">
      <c r="A8" s="0" t="n">
        <v>15</v>
      </c>
      <c r="B8" s="0" t="n">
        <v>1999</v>
      </c>
      <c r="C8" s="0" t="n">
        <v>300</v>
      </c>
      <c r="D8" s="0" t="n">
        <v>1315</v>
      </c>
      <c r="E8" s="0" t="n">
        <v>12.29</v>
      </c>
      <c r="F8" s="0" t="n">
        <v>43.52</v>
      </c>
      <c r="G8" s="0" t="n">
        <v>300.3</v>
      </c>
      <c r="H8" s="0" t="n">
        <v>2.078</v>
      </c>
      <c r="I8" s="0" t="n">
        <v>5.531</v>
      </c>
      <c r="J8" s="0" t="n">
        <v>0</v>
      </c>
      <c r="K8" s="0" t="n">
        <v>23.87</v>
      </c>
      <c r="L8" s="0" t="n">
        <v>13.12</v>
      </c>
      <c r="M8" s="0" t="n">
        <v>900</v>
      </c>
      <c r="N8" s="23" t="n">
        <f aca="false">DATE(B8,1,1)+C8-1</f>
        <v>36460</v>
      </c>
      <c r="O8" s="24" t="n">
        <f aca="false">INT(D8/100)</f>
        <v>13</v>
      </c>
      <c r="P8" s="0" t="n">
        <f aca="false">D8-(O8*100)</f>
        <v>15</v>
      </c>
      <c r="Q8" s="0" t="n">
        <f aca="false">O8+(P8/60)</f>
        <v>13.25</v>
      </c>
      <c r="R8" s="0" t="n">
        <f aca="false">C8+(Q8/24)</f>
        <v>300.552083333333</v>
      </c>
    </row>
    <row r="9" customFormat="false" ht="12.75" hidden="false" customHeight="false" outlineLevel="0" collapsed="false">
      <c r="A9" s="0" t="n">
        <v>15</v>
      </c>
      <c r="B9" s="0" t="n">
        <v>1999</v>
      </c>
      <c r="C9" s="0" t="n">
        <v>300</v>
      </c>
      <c r="D9" s="0" t="n">
        <v>1330</v>
      </c>
      <c r="E9" s="0" t="n">
        <v>12.04</v>
      </c>
      <c r="F9" s="0" t="n">
        <v>44.45</v>
      </c>
      <c r="G9" s="0" t="n">
        <v>373</v>
      </c>
      <c r="H9" s="0" t="n">
        <v>2.257</v>
      </c>
      <c r="I9" s="0" t="n">
        <v>6.281</v>
      </c>
      <c r="J9" s="0" t="n">
        <v>0</v>
      </c>
      <c r="K9" s="0" t="n">
        <v>22.39</v>
      </c>
      <c r="L9" s="0" t="n">
        <v>13.14</v>
      </c>
      <c r="M9" s="0" t="n">
        <v>900</v>
      </c>
      <c r="N9" s="23" t="n">
        <f aca="false">DATE(B9,1,1)+C9-1</f>
        <v>36460</v>
      </c>
      <c r="O9" s="24" t="n">
        <f aca="false">INT(D9/100)</f>
        <v>13</v>
      </c>
      <c r="P9" s="0" t="n">
        <f aca="false">D9-(O9*100)</f>
        <v>30</v>
      </c>
      <c r="Q9" s="0" t="n">
        <f aca="false">O9+(P9/60)</f>
        <v>13.5</v>
      </c>
      <c r="R9" s="0" t="n">
        <f aca="false">C9+(Q9/24)</f>
        <v>300.5625</v>
      </c>
    </row>
    <row r="10" customFormat="false" ht="12.75" hidden="false" customHeight="false" outlineLevel="0" collapsed="false">
      <c r="A10" s="0" t="n">
        <v>15</v>
      </c>
      <c r="B10" s="0" t="n">
        <v>1999</v>
      </c>
      <c r="C10" s="0" t="n">
        <v>300</v>
      </c>
      <c r="D10" s="0" t="n">
        <v>1345</v>
      </c>
      <c r="E10" s="0" t="n">
        <v>12.03</v>
      </c>
      <c r="F10" s="0" t="n">
        <v>44.3</v>
      </c>
      <c r="G10" s="0" t="n">
        <v>379.6</v>
      </c>
      <c r="H10" s="0" t="n">
        <v>1.937</v>
      </c>
      <c r="I10" s="0" t="n">
        <v>5.531</v>
      </c>
      <c r="J10" s="0" t="n">
        <v>0</v>
      </c>
      <c r="K10" s="0" t="n">
        <v>21.01</v>
      </c>
      <c r="L10" s="0" t="n">
        <v>13.3</v>
      </c>
      <c r="M10" s="0" t="n">
        <v>900</v>
      </c>
      <c r="N10" s="23" t="n">
        <f aca="false">DATE(B10,1,1)+C10-1</f>
        <v>36460</v>
      </c>
      <c r="O10" s="24" t="n">
        <f aca="false">INT(D10/100)</f>
        <v>13</v>
      </c>
      <c r="P10" s="0" t="n">
        <f aca="false">D10-(O10*100)</f>
        <v>45</v>
      </c>
      <c r="Q10" s="0" t="n">
        <f aca="false">O10+(P10/60)</f>
        <v>13.75</v>
      </c>
      <c r="R10" s="0" t="n">
        <f aca="false">C10+(Q10/24)</f>
        <v>300.572916666667</v>
      </c>
    </row>
    <row r="11" customFormat="false" ht="12.75" hidden="false" customHeight="false" outlineLevel="0" collapsed="false">
      <c r="A11" s="0" t="n">
        <v>15</v>
      </c>
      <c r="B11" s="0" t="n">
        <v>1999</v>
      </c>
      <c r="C11" s="0" t="n">
        <v>300</v>
      </c>
      <c r="D11" s="0" t="n">
        <v>1400</v>
      </c>
      <c r="E11" s="0" t="n">
        <v>12.12</v>
      </c>
      <c r="F11" s="0" t="n">
        <v>42.65</v>
      </c>
      <c r="G11" s="0" t="n">
        <v>392.9</v>
      </c>
      <c r="H11" s="0" t="n">
        <v>2.027</v>
      </c>
      <c r="I11" s="0" t="n">
        <v>6.281</v>
      </c>
      <c r="J11" s="0" t="n">
        <v>0</v>
      </c>
      <c r="K11" s="0" t="n">
        <v>19.85</v>
      </c>
      <c r="L11" s="0" t="n">
        <v>13.28</v>
      </c>
      <c r="M11" s="0" t="n">
        <v>900</v>
      </c>
      <c r="N11" s="23" t="n">
        <f aca="false">DATE(B11,1,1)+C11-1</f>
        <v>36460</v>
      </c>
      <c r="O11" s="24" t="n">
        <f aca="false">INT(D11/100)</f>
        <v>14</v>
      </c>
      <c r="P11" s="0" t="n">
        <f aca="false">D11-(O11*100)</f>
        <v>0</v>
      </c>
      <c r="Q11" s="0" t="n">
        <f aca="false">O11+(P11/60)</f>
        <v>14</v>
      </c>
      <c r="R11" s="0" t="n">
        <f aca="false">C11+(Q11/24)</f>
        <v>300.583333333333</v>
      </c>
    </row>
    <row r="12" customFormat="false" ht="12.75" hidden="false" customHeight="false" outlineLevel="0" collapsed="false">
      <c r="A12" s="0" t="n">
        <v>15</v>
      </c>
      <c r="B12" s="0" t="n">
        <v>1999</v>
      </c>
      <c r="C12" s="0" t="n">
        <v>300</v>
      </c>
      <c r="D12" s="0" t="n">
        <v>1415</v>
      </c>
      <c r="E12" s="0" t="n">
        <v>12.53</v>
      </c>
      <c r="F12" s="0" t="n">
        <v>41.17</v>
      </c>
      <c r="G12" s="0" t="n">
        <v>584.9</v>
      </c>
      <c r="H12" s="0" t="n">
        <v>1.184</v>
      </c>
      <c r="I12" s="0" t="n">
        <v>4.031</v>
      </c>
      <c r="J12" s="0" t="n">
        <v>0</v>
      </c>
      <c r="K12" s="0" t="n">
        <v>18.95</v>
      </c>
      <c r="L12" s="0" t="n">
        <v>13.43</v>
      </c>
      <c r="M12" s="0" t="n">
        <v>900</v>
      </c>
      <c r="N12" s="23" t="n">
        <f aca="false">DATE(B12,1,1)+C12-1</f>
        <v>36460</v>
      </c>
      <c r="O12" s="24" t="n">
        <f aca="false">INT(D12/100)</f>
        <v>14</v>
      </c>
      <c r="P12" s="0" t="n">
        <f aca="false">D12-(O12*100)</f>
        <v>15</v>
      </c>
      <c r="Q12" s="0" t="n">
        <f aca="false">O12+(P12/60)</f>
        <v>14.25</v>
      </c>
      <c r="R12" s="0" t="n">
        <f aca="false">C12+(Q12/24)</f>
        <v>300.59375</v>
      </c>
    </row>
    <row r="13" customFormat="false" ht="12.75" hidden="false" customHeight="false" outlineLevel="0" collapsed="false">
      <c r="A13" s="0" t="n">
        <v>15</v>
      </c>
      <c r="B13" s="0" t="n">
        <v>1999</v>
      </c>
      <c r="C13" s="0" t="n">
        <v>300</v>
      </c>
      <c r="D13" s="0" t="n">
        <v>1430</v>
      </c>
      <c r="E13" s="0" t="n">
        <v>12.46</v>
      </c>
      <c r="F13" s="0" t="n">
        <v>42.04</v>
      </c>
      <c r="G13" s="0" t="n">
        <v>340.5</v>
      </c>
      <c r="H13" s="0" t="n">
        <v>1.715</v>
      </c>
      <c r="I13" s="0" t="n">
        <v>7.03</v>
      </c>
      <c r="J13" s="0" t="n">
        <v>0</v>
      </c>
      <c r="K13" s="0" t="n">
        <v>18.33</v>
      </c>
      <c r="L13" s="0" t="n">
        <v>13.32</v>
      </c>
      <c r="M13" s="0" t="n">
        <v>900</v>
      </c>
      <c r="N13" s="23" t="n">
        <f aca="false">DATE(B13,1,1)+C13-1</f>
        <v>36460</v>
      </c>
      <c r="O13" s="24" t="n">
        <f aca="false">INT(D13/100)</f>
        <v>14</v>
      </c>
      <c r="P13" s="0" t="n">
        <f aca="false">D13-(O13*100)</f>
        <v>30</v>
      </c>
      <c r="Q13" s="0" t="n">
        <f aca="false">O13+(P13/60)</f>
        <v>14.5</v>
      </c>
      <c r="R13" s="0" t="n">
        <f aca="false">C13+(Q13/24)</f>
        <v>300.604166666667</v>
      </c>
    </row>
    <row r="14" customFormat="false" ht="12.75" hidden="false" customHeight="false" outlineLevel="0" collapsed="false">
      <c r="A14" s="0" t="n">
        <v>15</v>
      </c>
      <c r="B14" s="0" t="n">
        <v>1999</v>
      </c>
      <c r="C14" s="0" t="n">
        <v>300</v>
      </c>
      <c r="D14" s="0" t="n">
        <v>1445</v>
      </c>
      <c r="E14" s="0" t="n">
        <v>12.3</v>
      </c>
      <c r="F14" s="0" t="n">
        <v>43.18</v>
      </c>
      <c r="G14" s="0" t="n">
        <v>368.1</v>
      </c>
      <c r="H14" s="0" t="n">
        <v>1.915</v>
      </c>
      <c r="I14" s="0" t="n">
        <v>4.031</v>
      </c>
      <c r="J14" s="0" t="n">
        <v>0</v>
      </c>
      <c r="K14" s="0" t="n">
        <v>17.88</v>
      </c>
      <c r="L14" s="0" t="n">
        <v>13.35</v>
      </c>
      <c r="M14" s="0" t="n">
        <v>900</v>
      </c>
      <c r="N14" s="23" t="n">
        <f aca="false">DATE(B14,1,1)+C14-1</f>
        <v>36460</v>
      </c>
      <c r="O14" s="24" t="n">
        <f aca="false">INT(D14/100)</f>
        <v>14</v>
      </c>
      <c r="P14" s="0" t="n">
        <f aca="false">D14-(O14*100)</f>
        <v>45</v>
      </c>
      <c r="Q14" s="0" t="n">
        <f aca="false">O14+(P14/60)</f>
        <v>14.75</v>
      </c>
      <c r="R14" s="0" t="n">
        <f aca="false">C14+(Q14/24)</f>
        <v>300.614583333333</v>
      </c>
    </row>
    <row r="15" customFormat="false" ht="12.75" hidden="false" customHeight="false" outlineLevel="0" collapsed="false">
      <c r="A15" s="0" t="n">
        <v>15</v>
      </c>
      <c r="B15" s="0" t="n">
        <v>1999</v>
      </c>
      <c r="C15" s="0" t="n">
        <v>300</v>
      </c>
      <c r="D15" s="0" t="n">
        <v>1500</v>
      </c>
      <c r="E15" s="0" t="n">
        <v>12.24</v>
      </c>
      <c r="F15" s="0" t="n">
        <v>43.53</v>
      </c>
      <c r="G15" s="0" t="n">
        <v>322.9</v>
      </c>
      <c r="H15" s="0" t="n">
        <v>1.962</v>
      </c>
      <c r="I15" s="0" t="n">
        <v>7.03</v>
      </c>
      <c r="J15" s="0" t="n">
        <v>0</v>
      </c>
      <c r="K15" s="0" t="n">
        <v>17.45</v>
      </c>
      <c r="L15" s="0" t="n">
        <v>13.31</v>
      </c>
      <c r="M15" s="0" t="n">
        <v>900</v>
      </c>
      <c r="N15" s="23" t="n">
        <f aca="false">DATE(B15,1,1)+C15-1</f>
        <v>36460</v>
      </c>
      <c r="O15" s="24" t="n">
        <f aca="false">INT(D15/100)</f>
        <v>15</v>
      </c>
      <c r="P15" s="0" t="n">
        <f aca="false">D15-(O15*100)</f>
        <v>0</v>
      </c>
      <c r="Q15" s="0" t="n">
        <f aca="false">O15+(P15/60)</f>
        <v>15</v>
      </c>
      <c r="R15" s="0" t="n">
        <f aca="false">C15+(Q15/24)</f>
        <v>300.625</v>
      </c>
    </row>
    <row r="16" customFormat="false" ht="12.75" hidden="false" customHeight="false" outlineLevel="0" collapsed="false">
      <c r="A16" s="0" t="n">
        <v>15</v>
      </c>
      <c r="B16" s="0" t="n">
        <v>1999</v>
      </c>
      <c r="C16" s="0" t="n">
        <v>300</v>
      </c>
      <c r="D16" s="0" t="n">
        <v>1515</v>
      </c>
      <c r="E16" s="0" t="n">
        <v>12.54</v>
      </c>
      <c r="F16" s="0" t="n">
        <v>42.34</v>
      </c>
      <c r="G16" s="0" t="n">
        <v>333.2</v>
      </c>
      <c r="H16" s="0" t="n">
        <v>1.393</v>
      </c>
      <c r="I16" s="0" t="n">
        <v>4.781</v>
      </c>
      <c r="J16" s="0" t="n">
        <v>0</v>
      </c>
      <c r="K16" s="0" t="n">
        <v>17.04</v>
      </c>
      <c r="L16" s="0" t="n">
        <v>13.31</v>
      </c>
      <c r="M16" s="0" t="n">
        <v>900</v>
      </c>
      <c r="N16" s="23" t="n">
        <f aca="false">DATE(B16,1,1)+C16-1</f>
        <v>36460</v>
      </c>
      <c r="O16" s="24" t="n">
        <f aca="false">INT(D16/100)</f>
        <v>15</v>
      </c>
      <c r="P16" s="0" t="n">
        <f aca="false">D16-(O16*100)</f>
        <v>15</v>
      </c>
      <c r="Q16" s="0" t="n">
        <f aca="false">O16+(P16/60)</f>
        <v>15.25</v>
      </c>
      <c r="R16" s="0" t="n">
        <f aca="false">C16+(Q16/24)</f>
        <v>300.635416666667</v>
      </c>
    </row>
    <row r="17" customFormat="false" ht="12.75" hidden="false" customHeight="false" outlineLevel="0" collapsed="false">
      <c r="A17" s="0" t="n">
        <v>15</v>
      </c>
      <c r="B17" s="0" t="n">
        <v>1999</v>
      </c>
      <c r="C17" s="0" t="n">
        <v>300</v>
      </c>
      <c r="D17" s="0" t="n">
        <v>1530</v>
      </c>
      <c r="E17" s="0" t="n">
        <v>12.48</v>
      </c>
      <c r="F17" s="0" t="n">
        <v>42.32</v>
      </c>
      <c r="G17" s="0" t="n">
        <v>283.9</v>
      </c>
      <c r="H17" s="0" t="n">
        <v>1.793</v>
      </c>
      <c r="I17" s="0" t="n">
        <v>5.531</v>
      </c>
      <c r="J17" s="0" t="n">
        <v>0</v>
      </c>
      <c r="K17" s="0" t="n">
        <v>16.69</v>
      </c>
      <c r="L17" s="0" t="n">
        <v>13.14</v>
      </c>
      <c r="M17" s="0" t="n">
        <v>900</v>
      </c>
      <c r="N17" s="23" t="n">
        <f aca="false">DATE(B17,1,1)+C17-1</f>
        <v>36460</v>
      </c>
      <c r="O17" s="24" t="n">
        <f aca="false">INT(D17/100)</f>
        <v>15</v>
      </c>
      <c r="P17" s="0" t="n">
        <f aca="false">D17-(O17*100)</f>
        <v>30</v>
      </c>
      <c r="Q17" s="0" t="n">
        <f aca="false">O17+(P17/60)</f>
        <v>15.5</v>
      </c>
      <c r="R17" s="0" t="n">
        <f aca="false">C17+(Q17/24)</f>
        <v>300.645833333333</v>
      </c>
    </row>
    <row r="18" customFormat="false" ht="12.75" hidden="false" customHeight="false" outlineLevel="0" collapsed="false">
      <c r="A18" s="0" t="n">
        <v>15</v>
      </c>
      <c r="B18" s="0" t="n">
        <v>1999</v>
      </c>
      <c r="C18" s="0" t="n">
        <v>300</v>
      </c>
      <c r="D18" s="0" t="n">
        <v>1545</v>
      </c>
      <c r="E18" s="0" t="n">
        <v>12.32</v>
      </c>
      <c r="F18" s="0" t="n">
        <v>43.39</v>
      </c>
      <c r="G18" s="0" t="n">
        <v>240.7</v>
      </c>
      <c r="H18" s="0" t="n">
        <v>1.639</v>
      </c>
      <c r="I18" s="0" t="n">
        <v>4.781</v>
      </c>
      <c r="J18" s="0" t="n">
        <v>0</v>
      </c>
      <c r="K18" s="0" t="n">
        <v>16.41</v>
      </c>
      <c r="L18" s="0" t="n">
        <v>13.03</v>
      </c>
      <c r="M18" s="0" t="n">
        <v>900</v>
      </c>
      <c r="N18" s="23" t="n">
        <f aca="false">DATE(B18,1,1)+C18-1</f>
        <v>36460</v>
      </c>
      <c r="O18" s="24" t="n">
        <f aca="false">INT(D18/100)</f>
        <v>15</v>
      </c>
      <c r="P18" s="0" t="n">
        <f aca="false">D18-(O18*100)</f>
        <v>45</v>
      </c>
      <c r="Q18" s="0" t="n">
        <f aca="false">O18+(P18/60)</f>
        <v>15.75</v>
      </c>
      <c r="R18" s="0" t="n">
        <f aca="false">C18+(Q18/24)</f>
        <v>300.65625</v>
      </c>
    </row>
    <row r="19" customFormat="false" ht="12.75" hidden="false" customHeight="false" outlineLevel="0" collapsed="false">
      <c r="A19" s="0" t="n">
        <v>15</v>
      </c>
      <c r="B19" s="0" t="n">
        <v>1999</v>
      </c>
      <c r="C19" s="0" t="n">
        <v>300</v>
      </c>
      <c r="D19" s="0" t="n">
        <v>1600</v>
      </c>
      <c r="E19" s="0" t="n">
        <v>12.18</v>
      </c>
      <c r="F19" s="0" t="n">
        <v>43.6</v>
      </c>
      <c r="G19" s="0" t="n">
        <v>205.7</v>
      </c>
      <c r="H19" s="0" t="n">
        <v>1.479</v>
      </c>
      <c r="I19" s="0" t="n">
        <v>5.531</v>
      </c>
      <c r="J19" s="0" t="n">
        <v>0</v>
      </c>
      <c r="K19" s="0" t="n">
        <v>16.12</v>
      </c>
      <c r="L19" s="0" t="n">
        <v>12.92</v>
      </c>
      <c r="M19" s="0" t="n">
        <v>900</v>
      </c>
      <c r="N19" s="23" t="n">
        <f aca="false">DATE(B19,1,1)+C19-1</f>
        <v>36460</v>
      </c>
      <c r="O19" s="24" t="n">
        <f aca="false">INT(D19/100)</f>
        <v>16</v>
      </c>
      <c r="P19" s="0" t="n">
        <f aca="false">D19-(O19*100)</f>
        <v>0</v>
      </c>
      <c r="Q19" s="0" t="n">
        <f aca="false">O19+(P19/60)</f>
        <v>16</v>
      </c>
      <c r="R19" s="0" t="n">
        <f aca="false">C19+(Q19/24)</f>
        <v>300.666666666667</v>
      </c>
    </row>
    <row r="20" customFormat="false" ht="12.75" hidden="false" customHeight="false" outlineLevel="0" collapsed="false">
      <c r="A20" s="0" t="n">
        <v>15</v>
      </c>
      <c r="B20" s="0" t="n">
        <v>1999</v>
      </c>
      <c r="C20" s="0" t="n">
        <v>300</v>
      </c>
      <c r="D20" s="0" t="n">
        <v>1615</v>
      </c>
      <c r="E20" s="0" t="n">
        <v>12.23</v>
      </c>
      <c r="F20" s="0" t="n">
        <v>44.22</v>
      </c>
      <c r="G20" s="0" t="n">
        <v>160.3</v>
      </c>
      <c r="H20" s="0" t="n">
        <v>1.426</v>
      </c>
      <c r="I20" s="0" t="n">
        <v>4.781</v>
      </c>
      <c r="J20" s="0" t="n">
        <v>0</v>
      </c>
      <c r="K20" s="0" t="n">
        <v>15.83</v>
      </c>
      <c r="L20" s="0" t="n">
        <v>12.85</v>
      </c>
      <c r="M20" s="0" t="n">
        <v>900</v>
      </c>
      <c r="N20" s="23" t="n">
        <f aca="false">DATE(B20,1,1)+C20-1</f>
        <v>36460</v>
      </c>
      <c r="O20" s="24" t="n">
        <f aca="false">INT(D20/100)</f>
        <v>16</v>
      </c>
      <c r="P20" s="0" t="n">
        <f aca="false">D20-(O20*100)</f>
        <v>15</v>
      </c>
      <c r="Q20" s="0" t="n">
        <f aca="false">O20+(P20/60)</f>
        <v>16.25</v>
      </c>
      <c r="R20" s="0" t="n">
        <f aca="false">C20+(Q20/24)</f>
        <v>300.677083333333</v>
      </c>
    </row>
    <row r="21" customFormat="false" ht="12.75" hidden="false" customHeight="false" outlineLevel="0" collapsed="false">
      <c r="A21" s="0" t="n">
        <v>15</v>
      </c>
      <c r="B21" s="0" t="n">
        <v>1999</v>
      </c>
      <c r="C21" s="0" t="n">
        <v>300</v>
      </c>
      <c r="D21" s="0" t="n">
        <v>1630</v>
      </c>
      <c r="E21" s="0" t="n">
        <v>12.17</v>
      </c>
      <c r="F21" s="0" t="n">
        <v>44.36</v>
      </c>
      <c r="G21" s="0" t="n">
        <v>118.4</v>
      </c>
      <c r="H21" s="0" t="n">
        <v>1.274</v>
      </c>
      <c r="I21" s="0" t="n">
        <v>4.031</v>
      </c>
      <c r="J21" s="0" t="n">
        <v>0</v>
      </c>
      <c r="K21" s="0" t="n">
        <v>15.55</v>
      </c>
      <c r="L21" s="0" t="n">
        <v>12.78</v>
      </c>
      <c r="M21" s="0" t="n">
        <v>900</v>
      </c>
      <c r="N21" s="23" t="n">
        <f aca="false">DATE(B21,1,1)+C21-1</f>
        <v>36460</v>
      </c>
      <c r="O21" s="24" t="n">
        <f aca="false">INT(D21/100)</f>
        <v>16</v>
      </c>
      <c r="P21" s="0" t="n">
        <f aca="false">D21-(O21*100)</f>
        <v>30</v>
      </c>
      <c r="Q21" s="0" t="n">
        <f aca="false">O21+(P21/60)</f>
        <v>16.5</v>
      </c>
      <c r="R21" s="0" t="n">
        <f aca="false">C21+(Q21/24)</f>
        <v>300.6875</v>
      </c>
    </row>
    <row r="22" customFormat="false" ht="12.75" hidden="false" customHeight="false" outlineLevel="0" collapsed="false">
      <c r="A22" s="0" t="n">
        <v>15</v>
      </c>
      <c r="B22" s="0" t="n">
        <v>1999</v>
      </c>
      <c r="C22" s="0" t="n">
        <v>300</v>
      </c>
      <c r="D22" s="0" t="n">
        <v>1645</v>
      </c>
      <c r="E22" s="0" t="n">
        <v>12.09</v>
      </c>
      <c r="F22" s="0" t="n">
        <v>44.73</v>
      </c>
      <c r="G22" s="0" t="n">
        <v>81</v>
      </c>
      <c r="H22" s="0" t="n">
        <v>1.748</v>
      </c>
      <c r="I22" s="0" t="n">
        <v>6.281</v>
      </c>
      <c r="J22" s="0" t="n">
        <v>0</v>
      </c>
      <c r="K22" s="0" t="n">
        <v>15.28</v>
      </c>
      <c r="L22" s="0" t="n">
        <v>12.71</v>
      </c>
      <c r="M22" s="0" t="n">
        <v>900</v>
      </c>
      <c r="N22" s="23" t="n">
        <f aca="false">DATE(B22,1,1)+C22-1</f>
        <v>36460</v>
      </c>
      <c r="O22" s="24" t="n">
        <f aca="false">INT(D22/100)</f>
        <v>16</v>
      </c>
      <c r="P22" s="0" t="n">
        <f aca="false">D22-(O22*100)</f>
        <v>45</v>
      </c>
      <c r="Q22" s="0" t="n">
        <f aca="false">O22+(P22/60)</f>
        <v>16.75</v>
      </c>
      <c r="R22" s="0" t="n">
        <f aca="false">C22+(Q22/24)</f>
        <v>300.697916666667</v>
      </c>
    </row>
    <row r="23" customFormat="false" ht="12.75" hidden="false" customHeight="false" outlineLevel="0" collapsed="false">
      <c r="A23" s="0" t="n">
        <v>15</v>
      </c>
      <c r="B23" s="0" t="n">
        <v>1999</v>
      </c>
      <c r="C23" s="0" t="n">
        <v>300</v>
      </c>
      <c r="D23" s="0" t="n">
        <v>1700</v>
      </c>
      <c r="E23" s="0" t="n">
        <v>11.81</v>
      </c>
      <c r="F23" s="0" t="n">
        <v>45.33</v>
      </c>
      <c r="G23" s="0" t="n">
        <v>71.9</v>
      </c>
      <c r="H23" s="0" t="n">
        <v>1.832</v>
      </c>
      <c r="I23" s="0" t="n">
        <v>5.531</v>
      </c>
      <c r="J23" s="0" t="n">
        <v>0</v>
      </c>
      <c r="K23" s="0" t="n">
        <v>15.02</v>
      </c>
      <c r="L23" s="0" t="n">
        <v>12.66</v>
      </c>
      <c r="M23" s="0" t="n">
        <v>900</v>
      </c>
      <c r="N23" s="23" t="n">
        <f aca="false">DATE(B23,1,1)+C23-1</f>
        <v>36460</v>
      </c>
      <c r="O23" s="24" t="n">
        <f aca="false">INT(D23/100)</f>
        <v>17</v>
      </c>
      <c r="P23" s="0" t="n">
        <f aca="false">D23-(O23*100)</f>
        <v>0</v>
      </c>
      <c r="Q23" s="0" t="n">
        <f aca="false">O23+(P23/60)</f>
        <v>17</v>
      </c>
      <c r="R23" s="0" t="n">
        <f aca="false">C23+(Q23/24)</f>
        <v>300.708333333333</v>
      </c>
    </row>
    <row r="24" customFormat="false" ht="12.75" hidden="false" customHeight="false" outlineLevel="0" collapsed="false">
      <c r="A24" s="0" t="n">
        <v>15</v>
      </c>
      <c r="B24" s="0" t="n">
        <v>1999</v>
      </c>
      <c r="C24" s="0" t="n">
        <v>300</v>
      </c>
      <c r="D24" s="0" t="n">
        <v>1715</v>
      </c>
      <c r="E24" s="0" t="n">
        <v>11.65</v>
      </c>
      <c r="F24" s="0" t="n">
        <v>45.4</v>
      </c>
      <c r="G24" s="0" t="n">
        <v>58.22</v>
      </c>
      <c r="H24" s="0" t="n">
        <v>1.754</v>
      </c>
      <c r="I24" s="0" t="n">
        <v>5.531</v>
      </c>
      <c r="J24" s="0" t="n">
        <v>0</v>
      </c>
      <c r="K24" s="0" t="n">
        <v>14.74</v>
      </c>
      <c r="L24" s="0" t="n">
        <v>12.64</v>
      </c>
      <c r="M24" s="0" t="n">
        <v>900</v>
      </c>
      <c r="N24" s="23" t="n">
        <f aca="false">DATE(B24,1,1)+C24-1</f>
        <v>36460</v>
      </c>
      <c r="O24" s="24" t="n">
        <f aca="false">INT(D24/100)</f>
        <v>17</v>
      </c>
      <c r="P24" s="0" t="n">
        <f aca="false">D24-(O24*100)</f>
        <v>15</v>
      </c>
      <c r="Q24" s="0" t="n">
        <f aca="false">O24+(P24/60)</f>
        <v>17.25</v>
      </c>
      <c r="R24" s="0" t="n">
        <f aca="false">C24+(Q24/24)</f>
        <v>300.71875</v>
      </c>
    </row>
    <row r="25" customFormat="false" ht="12.75" hidden="false" customHeight="false" outlineLevel="0" collapsed="false">
      <c r="A25" s="0" t="n">
        <v>15</v>
      </c>
      <c r="B25" s="0" t="n">
        <v>1999</v>
      </c>
      <c r="C25" s="0" t="n">
        <v>300</v>
      </c>
      <c r="D25" s="0" t="n">
        <v>1730</v>
      </c>
      <c r="E25" s="0" t="n">
        <v>11.47</v>
      </c>
      <c r="F25" s="0" t="n">
        <v>45.5</v>
      </c>
      <c r="G25" s="0" t="n">
        <v>38.92</v>
      </c>
      <c r="H25" s="0" t="n">
        <v>1.624</v>
      </c>
      <c r="I25" s="0" t="n">
        <v>5.531</v>
      </c>
      <c r="J25" s="0" t="n">
        <v>0</v>
      </c>
      <c r="K25" s="0" t="n">
        <v>14.46</v>
      </c>
      <c r="L25" s="0" t="n">
        <v>12.63</v>
      </c>
      <c r="M25" s="0" t="n">
        <v>900</v>
      </c>
      <c r="N25" s="23" t="n">
        <f aca="false">DATE(B25,1,1)+C25-1</f>
        <v>36460</v>
      </c>
      <c r="O25" s="24" t="n">
        <f aca="false">INT(D25/100)</f>
        <v>17</v>
      </c>
      <c r="P25" s="0" t="n">
        <f aca="false">D25-(O25*100)</f>
        <v>30</v>
      </c>
      <c r="Q25" s="0" t="n">
        <f aca="false">O25+(P25/60)</f>
        <v>17.5</v>
      </c>
      <c r="R25" s="0" t="n">
        <f aca="false">C25+(Q25/24)</f>
        <v>300.729166666667</v>
      </c>
    </row>
    <row r="26" customFormat="false" ht="12.75" hidden="false" customHeight="false" outlineLevel="0" collapsed="false">
      <c r="A26" s="0" t="n">
        <v>15</v>
      </c>
      <c r="B26" s="0" t="n">
        <v>1999</v>
      </c>
      <c r="C26" s="0" t="n">
        <v>300</v>
      </c>
      <c r="D26" s="0" t="n">
        <v>1745</v>
      </c>
      <c r="E26" s="0" t="n">
        <v>11.5</v>
      </c>
      <c r="F26" s="0" t="n">
        <v>44.78</v>
      </c>
      <c r="G26" s="0" t="n">
        <v>27.45</v>
      </c>
      <c r="H26" s="0" t="n">
        <v>0.966</v>
      </c>
      <c r="I26" s="0" t="n">
        <v>4.031</v>
      </c>
      <c r="J26" s="0" t="n">
        <v>0</v>
      </c>
      <c r="K26" s="0" t="n">
        <v>14.17</v>
      </c>
      <c r="L26" s="0" t="n">
        <v>12.63</v>
      </c>
      <c r="M26" s="0" t="n">
        <v>900</v>
      </c>
      <c r="N26" s="23" t="n">
        <f aca="false">DATE(B26,1,1)+C26-1</f>
        <v>36460</v>
      </c>
      <c r="O26" s="24" t="n">
        <f aca="false">INT(D26/100)</f>
        <v>17</v>
      </c>
      <c r="P26" s="0" t="n">
        <f aca="false">D26-(O26*100)</f>
        <v>45</v>
      </c>
      <c r="Q26" s="0" t="n">
        <f aca="false">O26+(P26/60)</f>
        <v>17.75</v>
      </c>
      <c r="R26" s="0" t="n">
        <f aca="false">C26+(Q26/24)</f>
        <v>300.739583333333</v>
      </c>
    </row>
    <row r="27" customFormat="false" ht="12.75" hidden="false" customHeight="false" outlineLevel="0" collapsed="false">
      <c r="A27" s="0" t="n">
        <v>15</v>
      </c>
      <c r="B27" s="0" t="n">
        <v>1999</v>
      </c>
      <c r="C27" s="0" t="n">
        <v>300</v>
      </c>
      <c r="D27" s="0" t="n">
        <v>1800</v>
      </c>
      <c r="E27" s="0" t="n">
        <v>11.37</v>
      </c>
      <c r="F27" s="0" t="n">
        <v>45.4</v>
      </c>
      <c r="G27" s="0" t="n">
        <v>11.62</v>
      </c>
      <c r="H27" s="0" t="n">
        <v>0.798</v>
      </c>
      <c r="I27" s="0" t="n">
        <v>3.281</v>
      </c>
      <c r="J27" s="0" t="n">
        <v>0</v>
      </c>
      <c r="K27" s="0" t="n">
        <v>13.9</v>
      </c>
      <c r="L27" s="0" t="n">
        <v>12.63</v>
      </c>
      <c r="M27" s="0" t="n">
        <v>900</v>
      </c>
      <c r="N27" s="23" t="n">
        <f aca="false">DATE(B27,1,1)+C27-1</f>
        <v>36460</v>
      </c>
      <c r="O27" s="24" t="n">
        <f aca="false">INT(D27/100)</f>
        <v>18</v>
      </c>
      <c r="P27" s="0" t="n">
        <f aca="false">D27-(O27*100)</f>
        <v>0</v>
      </c>
      <c r="Q27" s="0" t="n">
        <f aca="false">O27+(P27/60)</f>
        <v>18</v>
      </c>
      <c r="R27" s="0" t="n">
        <f aca="false">C27+(Q27/24)</f>
        <v>300.75</v>
      </c>
    </row>
    <row r="28" customFormat="false" ht="12.75" hidden="false" customHeight="false" outlineLevel="0" collapsed="false">
      <c r="A28" s="0" t="n">
        <v>15</v>
      </c>
      <c r="B28" s="0" t="n">
        <v>1999</v>
      </c>
      <c r="C28" s="0" t="n">
        <v>300</v>
      </c>
      <c r="D28" s="0" t="n">
        <v>1815</v>
      </c>
      <c r="E28" s="0" t="n">
        <v>11.3</v>
      </c>
      <c r="F28" s="0" t="n">
        <v>46.25</v>
      </c>
      <c r="G28" s="0" t="n">
        <v>3.151</v>
      </c>
      <c r="H28" s="0" t="n">
        <v>0.536</v>
      </c>
      <c r="I28" s="0" t="n">
        <v>2.531</v>
      </c>
      <c r="J28" s="0" t="n">
        <v>0</v>
      </c>
      <c r="K28" s="0" t="n">
        <v>13.64</v>
      </c>
      <c r="L28" s="0" t="n">
        <v>12.62</v>
      </c>
      <c r="M28" s="0" t="n">
        <v>900</v>
      </c>
      <c r="N28" s="23" t="n">
        <f aca="false">DATE(B28,1,1)+C28-1</f>
        <v>36460</v>
      </c>
      <c r="O28" s="24" t="n">
        <f aca="false">INT(D28/100)</f>
        <v>18</v>
      </c>
      <c r="P28" s="0" t="n">
        <f aca="false">D28-(O28*100)</f>
        <v>15</v>
      </c>
      <c r="Q28" s="0" t="n">
        <f aca="false">O28+(P28/60)</f>
        <v>18.25</v>
      </c>
      <c r="R28" s="0" t="n">
        <f aca="false">C28+(Q28/24)</f>
        <v>300.760416666667</v>
      </c>
    </row>
    <row r="29" customFormat="false" ht="12.75" hidden="false" customHeight="false" outlineLevel="0" collapsed="false">
      <c r="A29" s="0" t="n">
        <v>15</v>
      </c>
      <c r="B29" s="0" t="n">
        <v>1999</v>
      </c>
      <c r="C29" s="0" t="n">
        <v>300</v>
      </c>
      <c r="D29" s="0" t="n">
        <v>1830</v>
      </c>
      <c r="E29" s="0" t="n">
        <v>11.26</v>
      </c>
      <c r="F29" s="0" t="n">
        <v>47.16</v>
      </c>
      <c r="G29" s="0" t="n">
        <v>0.587</v>
      </c>
      <c r="H29" s="0" t="n">
        <v>0.601</v>
      </c>
      <c r="I29" s="0" t="n">
        <v>3.281</v>
      </c>
      <c r="J29" s="0" t="n">
        <v>0</v>
      </c>
      <c r="K29" s="0" t="n">
        <v>13.4</v>
      </c>
      <c r="L29" s="0" t="n">
        <v>12.62</v>
      </c>
      <c r="M29" s="0" t="n">
        <v>900</v>
      </c>
      <c r="N29" s="23" t="n">
        <f aca="false">DATE(B29,1,1)+C29-1</f>
        <v>36460</v>
      </c>
      <c r="O29" s="24" t="n">
        <f aca="false">INT(D29/100)</f>
        <v>18</v>
      </c>
      <c r="P29" s="0" t="n">
        <f aca="false">D29-(O29*100)</f>
        <v>30</v>
      </c>
      <c r="Q29" s="0" t="n">
        <f aca="false">O29+(P29/60)</f>
        <v>18.5</v>
      </c>
      <c r="R29" s="0" t="n">
        <f aca="false">C29+(Q29/24)</f>
        <v>300.770833333333</v>
      </c>
    </row>
    <row r="30" customFormat="false" ht="12.75" hidden="false" customHeight="false" outlineLevel="0" collapsed="false">
      <c r="A30" s="0" t="n">
        <v>15</v>
      </c>
      <c r="B30" s="0" t="n">
        <v>1999</v>
      </c>
      <c r="C30" s="0" t="n">
        <v>300</v>
      </c>
      <c r="D30" s="0" t="n">
        <v>1845</v>
      </c>
      <c r="E30" s="0" t="n">
        <v>11.24</v>
      </c>
      <c r="F30" s="0" t="n">
        <v>47.6</v>
      </c>
      <c r="G30" s="0" t="n">
        <v>0.309</v>
      </c>
      <c r="H30" s="0" t="n">
        <v>0.889</v>
      </c>
      <c r="I30" s="0" t="n">
        <v>4.031</v>
      </c>
      <c r="J30" s="0" t="n">
        <v>0</v>
      </c>
      <c r="K30" s="0" t="n">
        <v>13.18</v>
      </c>
      <c r="L30" s="0" t="n">
        <v>12.62</v>
      </c>
      <c r="M30" s="0" t="n">
        <v>900</v>
      </c>
      <c r="N30" s="23" t="n">
        <f aca="false">DATE(B30,1,1)+C30-1</f>
        <v>36460</v>
      </c>
      <c r="O30" s="24" t="n">
        <f aca="false">INT(D30/100)</f>
        <v>18</v>
      </c>
      <c r="P30" s="0" t="n">
        <f aca="false">D30-(O30*100)</f>
        <v>45</v>
      </c>
      <c r="Q30" s="0" t="n">
        <f aca="false">O30+(P30/60)</f>
        <v>18.75</v>
      </c>
      <c r="R30" s="0" t="n">
        <f aca="false">C30+(Q30/24)</f>
        <v>300.78125</v>
      </c>
    </row>
    <row r="31" customFormat="false" ht="12.75" hidden="false" customHeight="false" outlineLevel="0" collapsed="false">
      <c r="A31" s="0" t="n">
        <v>15</v>
      </c>
      <c r="B31" s="0" t="n">
        <v>1999</v>
      </c>
      <c r="C31" s="0" t="n">
        <v>300</v>
      </c>
      <c r="D31" s="0" t="n">
        <v>1900</v>
      </c>
      <c r="E31" s="0" t="n">
        <v>11.2</v>
      </c>
      <c r="F31" s="0" t="n">
        <v>47.49</v>
      </c>
      <c r="G31" s="0" t="n">
        <v>0.27</v>
      </c>
      <c r="H31" s="0" t="n">
        <v>1.082</v>
      </c>
      <c r="I31" s="0" t="n">
        <v>4.031</v>
      </c>
      <c r="J31" s="0" t="n">
        <v>0</v>
      </c>
      <c r="K31" s="0" t="n">
        <v>12.97</v>
      </c>
      <c r="L31" s="0" t="n">
        <v>12.62</v>
      </c>
      <c r="M31" s="0" t="n">
        <v>900</v>
      </c>
      <c r="N31" s="23" t="n">
        <f aca="false">DATE(B31,1,1)+C31-1</f>
        <v>36460</v>
      </c>
      <c r="O31" s="24" t="n">
        <f aca="false">INT(D31/100)</f>
        <v>19</v>
      </c>
      <c r="P31" s="0" t="n">
        <f aca="false">D31-(O31*100)</f>
        <v>0</v>
      </c>
      <c r="Q31" s="0" t="n">
        <f aca="false">O31+(P31/60)</f>
        <v>19</v>
      </c>
      <c r="R31" s="0" t="n">
        <f aca="false">C31+(Q31/24)</f>
        <v>300.791666666667</v>
      </c>
    </row>
    <row r="32" customFormat="false" ht="12.75" hidden="false" customHeight="false" outlineLevel="0" collapsed="false">
      <c r="A32" s="0" t="n">
        <v>15</v>
      </c>
      <c r="B32" s="0" t="n">
        <v>1999</v>
      </c>
      <c r="C32" s="0" t="n">
        <v>300</v>
      </c>
      <c r="D32" s="0" t="n">
        <v>1915</v>
      </c>
      <c r="E32" s="0" t="n">
        <v>11.18</v>
      </c>
      <c r="F32" s="0" t="n">
        <v>48.75</v>
      </c>
      <c r="G32" s="0" t="n">
        <v>0.247</v>
      </c>
      <c r="H32" s="0" t="n">
        <v>0.468</v>
      </c>
      <c r="I32" s="0" t="n">
        <v>2.531</v>
      </c>
      <c r="J32" s="0" t="n">
        <v>0</v>
      </c>
      <c r="K32" s="0" t="n">
        <v>12.78</v>
      </c>
      <c r="L32" s="0" t="n">
        <v>12.62</v>
      </c>
      <c r="M32" s="0" t="n">
        <v>900</v>
      </c>
      <c r="N32" s="23" t="n">
        <f aca="false">DATE(B32,1,1)+C32-1</f>
        <v>36460</v>
      </c>
      <c r="O32" s="24" t="n">
        <f aca="false">INT(D32/100)</f>
        <v>19</v>
      </c>
      <c r="P32" s="0" t="n">
        <f aca="false">D32-(O32*100)</f>
        <v>15</v>
      </c>
      <c r="Q32" s="0" t="n">
        <f aca="false">O32+(P32/60)</f>
        <v>19.25</v>
      </c>
      <c r="R32" s="0" t="n">
        <f aca="false">C32+(Q32/24)</f>
        <v>300.802083333333</v>
      </c>
    </row>
    <row r="33" customFormat="false" ht="12.75" hidden="false" customHeight="false" outlineLevel="0" collapsed="false">
      <c r="A33" s="0" t="n">
        <v>15</v>
      </c>
      <c r="B33" s="0" t="n">
        <v>1999</v>
      </c>
      <c r="C33" s="0" t="n">
        <v>300</v>
      </c>
      <c r="D33" s="0" t="n">
        <v>1930</v>
      </c>
      <c r="E33" s="0" t="n">
        <v>11</v>
      </c>
      <c r="F33" s="0" t="n">
        <v>49.93</v>
      </c>
      <c r="G33" s="0" t="n">
        <v>0.196</v>
      </c>
      <c r="H33" s="0" t="n">
        <v>0.705</v>
      </c>
      <c r="I33" s="0" t="n">
        <v>4.031</v>
      </c>
      <c r="J33" s="0" t="n">
        <v>0</v>
      </c>
      <c r="K33" s="0" t="n">
        <v>12.63</v>
      </c>
      <c r="L33" s="0" t="n">
        <v>12.61</v>
      </c>
      <c r="M33" s="0" t="n">
        <v>900</v>
      </c>
      <c r="N33" s="23" t="n">
        <f aca="false">DATE(B33,1,1)+C33-1</f>
        <v>36460</v>
      </c>
      <c r="O33" s="24" t="n">
        <f aca="false">INT(D33/100)</f>
        <v>19</v>
      </c>
      <c r="P33" s="0" t="n">
        <f aca="false">D33-(O33*100)</f>
        <v>30</v>
      </c>
      <c r="Q33" s="0" t="n">
        <f aca="false">O33+(P33/60)</f>
        <v>19.5</v>
      </c>
      <c r="R33" s="0" t="n">
        <f aca="false">C33+(Q33/24)</f>
        <v>300.8125</v>
      </c>
    </row>
    <row r="34" customFormat="false" ht="12.75" hidden="false" customHeight="false" outlineLevel="0" collapsed="false">
      <c r="A34" s="0" t="n">
        <v>15</v>
      </c>
      <c r="B34" s="0" t="n">
        <v>1999</v>
      </c>
      <c r="C34" s="0" t="n">
        <v>300</v>
      </c>
      <c r="D34" s="0" t="n">
        <v>1945</v>
      </c>
      <c r="E34" s="0" t="n">
        <v>10.88</v>
      </c>
      <c r="F34" s="0" t="n">
        <v>51.69</v>
      </c>
      <c r="G34" s="0" t="n">
        <v>0.217</v>
      </c>
      <c r="H34" s="0" t="n">
        <v>0.705</v>
      </c>
      <c r="I34" s="0" t="n">
        <v>3.281</v>
      </c>
      <c r="J34" s="0" t="n">
        <v>0</v>
      </c>
      <c r="K34" s="0" t="n">
        <v>12.49</v>
      </c>
      <c r="L34" s="0" t="n">
        <v>12.61</v>
      </c>
      <c r="M34" s="0" t="n">
        <v>900</v>
      </c>
      <c r="N34" s="23" t="n">
        <f aca="false">DATE(B34,1,1)+C34-1</f>
        <v>36460</v>
      </c>
      <c r="O34" s="24" t="n">
        <f aca="false">INT(D34/100)</f>
        <v>19</v>
      </c>
      <c r="P34" s="0" t="n">
        <f aca="false">D34-(O34*100)</f>
        <v>45</v>
      </c>
      <c r="Q34" s="0" t="n">
        <f aca="false">O34+(P34/60)</f>
        <v>19.75</v>
      </c>
      <c r="R34" s="0" t="n">
        <f aca="false">C34+(Q34/24)</f>
        <v>300.822916666667</v>
      </c>
    </row>
    <row r="35" customFormat="false" ht="12.75" hidden="false" customHeight="false" outlineLevel="0" collapsed="false">
      <c r="A35" s="0" t="n">
        <v>15</v>
      </c>
      <c r="B35" s="0" t="n">
        <v>1999</v>
      </c>
      <c r="C35" s="0" t="n">
        <v>300</v>
      </c>
      <c r="D35" s="0" t="n">
        <v>2000</v>
      </c>
      <c r="E35" s="0" t="n">
        <v>10.76</v>
      </c>
      <c r="F35" s="0" t="n">
        <v>51.18</v>
      </c>
      <c r="G35" s="0" t="n">
        <v>0.275</v>
      </c>
      <c r="H35" s="0" t="n">
        <v>0.927</v>
      </c>
      <c r="I35" s="0" t="n">
        <v>4.031</v>
      </c>
      <c r="J35" s="0" t="n">
        <v>0</v>
      </c>
      <c r="K35" s="0" t="n">
        <v>12.36</v>
      </c>
      <c r="L35" s="0" t="n">
        <v>12.61</v>
      </c>
      <c r="M35" s="0" t="n">
        <v>900</v>
      </c>
      <c r="N35" s="23" t="n">
        <f aca="false">DATE(B35,1,1)+C35-1</f>
        <v>36460</v>
      </c>
      <c r="O35" s="24" t="n">
        <f aca="false">INT(D35/100)</f>
        <v>20</v>
      </c>
      <c r="P35" s="0" t="n">
        <f aca="false">D35-(O35*100)</f>
        <v>0</v>
      </c>
      <c r="Q35" s="0" t="n">
        <f aca="false">O35+(P35/60)</f>
        <v>20</v>
      </c>
      <c r="R35" s="0" t="n">
        <f aca="false">C35+(Q35/24)</f>
        <v>300.833333333333</v>
      </c>
    </row>
    <row r="36" customFormat="false" ht="12.75" hidden="false" customHeight="false" outlineLevel="0" collapsed="false">
      <c r="A36" s="0" t="n">
        <v>15</v>
      </c>
      <c r="B36" s="0" t="n">
        <v>1999</v>
      </c>
      <c r="C36" s="0" t="n">
        <v>300</v>
      </c>
      <c r="D36" s="0" t="n">
        <v>2015</v>
      </c>
      <c r="E36" s="0" t="n">
        <v>10.57</v>
      </c>
      <c r="F36" s="0" t="n">
        <v>49.57</v>
      </c>
      <c r="G36" s="0" t="n">
        <v>0.281</v>
      </c>
      <c r="H36" s="0" t="n">
        <v>1.144</v>
      </c>
      <c r="I36" s="0" t="n">
        <v>3.281</v>
      </c>
      <c r="J36" s="0" t="n">
        <v>0</v>
      </c>
      <c r="K36" s="0" t="n">
        <v>12.22</v>
      </c>
      <c r="L36" s="0" t="n">
        <v>12.61</v>
      </c>
      <c r="M36" s="0" t="n">
        <v>900</v>
      </c>
      <c r="N36" s="23" t="n">
        <f aca="false">DATE(B36,1,1)+C36-1</f>
        <v>36460</v>
      </c>
      <c r="O36" s="24" t="n">
        <f aca="false">INT(D36/100)</f>
        <v>20</v>
      </c>
      <c r="P36" s="0" t="n">
        <f aca="false">D36-(O36*100)</f>
        <v>15</v>
      </c>
      <c r="Q36" s="0" t="n">
        <f aca="false">O36+(P36/60)</f>
        <v>20.25</v>
      </c>
      <c r="R36" s="0" t="n">
        <f aca="false">C36+(Q36/24)</f>
        <v>300.84375</v>
      </c>
    </row>
    <row r="37" customFormat="false" ht="12.75" hidden="false" customHeight="false" outlineLevel="0" collapsed="false">
      <c r="A37" s="0" t="n">
        <v>15</v>
      </c>
      <c r="B37" s="0" t="n">
        <v>1999</v>
      </c>
      <c r="C37" s="0" t="n">
        <v>300</v>
      </c>
      <c r="D37" s="0" t="n">
        <v>2030</v>
      </c>
      <c r="E37" s="0" t="n">
        <v>10.43</v>
      </c>
      <c r="F37" s="0" t="n">
        <v>49.32</v>
      </c>
      <c r="G37" s="0" t="n">
        <v>0.23</v>
      </c>
      <c r="H37" s="0" t="n">
        <v>0.713</v>
      </c>
      <c r="I37" s="0" t="n">
        <v>4.031</v>
      </c>
      <c r="J37" s="0" t="n">
        <v>0</v>
      </c>
      <c r="K37" s="0" t="n">
        <v>12.08</v>
      </c>
      <c r="L37" s="0" t="n">
        <v>12.61</v>
      </c>
      <c r="M37" s="0" t="n">
        <v>900</v>
      </c>
      <c r="N37" s="23" t="n">
        <f aca="false">DATE(B37,1,1)+C37-1</f>
        <v>36460</v>
      </c>
      <c r="O37" s="24" t="n">
        <f aca="false">INT(D37/100)</f>
        <v>20</v>
      </c>
      <c r="P37" s="0" t="n">
        <f aca="false">D37-(O37*100)</f>
        <v>30</v>
      </c>
      <c r="Q37" s="0" t="n">
        <f aca="false">O37+(P37/60)</f>
        <v>20.5</v>
      </c>
      <c r="R37" s="0" t="n">
        <f aca="false">C37+(Q37/24)</f>
        <v>300.854166666667</v>
      </c>
    </row>
    <row r="38" customFormat="false" ht="12.75" hidden="false" customHeight="false" outlineLevel="0" collapsed="false">
      <c r="A38" s="0" t="n">
        <v>15</v>
      </c>
      <c r="B38" s="0" t="n">
        <v>1999</v>
      </c>
      <c r="C38" s="0" t="n">
        <v>300</v>
      </c>
      <c r="D38" s="0" t="n">
        <v>2045</v>
      </c>
      <c r="E38" s="0" t="n">
        <v>10.31</v>
      </c>
      <c r="F38" s="0" t="n">
        <v>49.56</v>
      </c>
      <c r="G38" s="0" t="n">
        <v>0.197</v>
      </c>
      <c r="H38" s="0" t="n">
        <v>0.882</v>
      </c>
      <c r="I38" s="0" t="n">
        <v>2.531</v>
      </c>
      <c r="J38" s="0" t="n">
        <v>0</v>
      </c>
      <c r="K38" s="0" t="n">
        <v>11.94</v>
      </c>
      <c r="L38" s="0" t="n">
        <v>12.6</v>
      </c>
      <c r="M38" s="0" t="n">
        <v>900</v>
      </c>
      <c r="N38" s="23" t="n">
        <f aca="false">DATE(B38,1,1)+C38-1</f>
        <v>36460</v>
      </c>
      <c r="O38" s="24" t="n">
        <f aca="false">INT(D38/100)</f>
        <v>20</v>
      </c>
      <c r="P38" s="0" t="n">
        <f aca="false">D38-(O38*100)</f>
        <v>45</v>
      </c>
      <c r="Q38" s="0" t="n">
        <f aca="false">O38+(P38/60)</f>
        <v>20.75</v>
      </c>
      <c r="R38" s="0" t="n">
        <f aca="false">C38+(Q38/24)</f>
        <v>300.864583333333</v>
      </c>
    </row>
    <row r="39" customFormat="false" ht="12.75" hidden="false" customHeight="false" outlineLevel="0" collapsed="false">
      <c r="A39" s="0" t="n">
        <v>15</v>
      </c>
      <c r="B39" s="0" t="n">
        <v>1999</v>
      </c>
      <c r="C39" s="0" t="n">
        <v>300</v>
      </c>
      <c r="D39" s="0" t="n">
        <v>2100</v>
      </c>
      <c r="E39" s="0" t="n">
        <v>10.19</v>
      </c>
      <c r="F39" s="0" t="n">
        <v>50.25</v>
      </c>
      <c r="G39" s="0" t="n">
        <v>0.215</v>
      </c>
      <c r="H39" s="0" t="n">
        <v>0.912</v>
      </c>
      <c r="I39" s="0" t="n">
        <v>3.281</v>
      </c>
      <c r="J39" s="0" t="n">
        <v>0</v>
      </c>
      <c r="K39" s="0" t="n">
        <v>11.8</v>
      </c>
      <c r="L39" s="0" t="n">
        <v>12.6</v>
      </c>
      <c r="M39" s="0" t="n">
        <v>900</v>
      </c>
      <c r="N39" s="23" t="n">
        <f aca="false">DATE(B39,1,1)+C39-1</f>
        <v>36460</v>
      </c>
      <c r="O39" s="24" t="n">
        <f aca="false">INT(D39/100)</f>
        <v>21</v>
      </c>
      <c r="P39" s="0" t="n">
        <f aca="false">D39-(O39*100)</f>
        <v>0</v>
      </c>
      <c r="Q39" s="0" t="n">
        <f aca="false">O39+(P39/60)</f>
        <v>21</v>
      </c>
      <c r="R39" s="0" t="n">
        <f aca="false">C39+(Q39/24)</f>
        <v>300.875</v>
      </c>
    </row>
    <row r="40" customFormat="false" ht="12.75" hidden="false" customHeight="false" outlineLevel="0" collapsed="false">
      <c r="A40" s="0" t="n">
        <v>15</v>
      </c>
      <c r="B40" s="0" t="n">
        <v>1999</v>
      </c>
      <c r="C40" s="0" t="n">
        <v>300</v>
      </c>
      <c r="D40" s="0" t="n">
        <v>2115</v>
      </c>
      <c r="E40" s="0" t="n">
        <v>10.11</v>
      </c>
      <c r="F40" s="0" t="n">
        <v>50.01</v>
      </c>
      <c r="G40" s="0" t="n">
        <v>0.14</v>
      </c>
      <c r="H40" s="0" t="n">
        <v>0.721</v>
      </c>
      <c r="I40" s="0" t="n">
        <v>4.031</v>
      </c>
      <c r="J40" s="0" t="n">
        <v>0</v>
      </c>
      <c r="K40" s="0" t="n">
        <v>11.66</v>
      </c>
      <c r="L40" s="0" t="n">
        <v>12.6</v>
      </c>
      <c r="M40" s="0" t="n">
        <v>900</v>
      </c>
      <c r="N40" s="23" t="n">
        <f aca="false">DATE(B40,1,1)+C40-1</f>
        <v>36460</v>
      </c>
      <c r="O40" s="24" t="n">
        <f aca="false">INT(D40/100)</f>
        <v>21</v>
      </c>
      <c r="P40" s="0" t="n">
        <f aca="false">D40-(O40*100)</f>
        <v>15</v>
      </c>
      <c r="Q40" s="0" t="n">
        <f aca="false">O40+(P40/60)</f>
        <v>21.25</v>
      </c>
      <c r="R40" s="0" t="n">
        <f aca="false">C40+(Q40/24)</f>
        <v>300.885416666667</v>
      </c>
    </row>
    <row r="41" customFormat="false" ht="12.75" hidden="false" customHeight="false" outlineLevel="0" collapsed="false">
      <c r="A41" s="0" t="n">
        <v>15</v>
      </c>
      <c r="B41" s="0" t="n">
        <v>1999</v>
      </c>
      <c r="C41" s="0" t="n">
        <v>300</v>
      </c>
      <c r="D41" s="0" t="n">
        <v>2130</v>
      </c>
      <c r="E41" s="0" t="n">
        <v>10.06</v>
      </c>
      <c r="F41" s="0" t="n">
        <v>50.1</v>
      </c>
      <c r="G41" s="0" t="n">
        <v>0.179</v>
      </c>
      <c r="H41" s="0" t="n">
        <v>0.529</v>
      </c>
      <c r="I41" s="0" t="n">
        <v>2.531</v>
      </c>
      <c r="J41" s="0" t="n">
        <v>0</v>
      </c>
      <c r="K41" s="0" t="n">
        <v>11.53</v>
      </c>
      <c r="L41" s="0" t="n">
        <v>12.6</v>
      </c>
      <c r="M41" s="0" t="n">
        <v>900</v>
      </c>
      <c r="N41" s="23" t="n">
        <f aca="false">DATE(B41,1,1)+C41-1</f>
        <v>36460</v>
      </c>
      <c r="O41" s="24" t="n">
        <f aca="false">INT(D41/100)</f>
        <v>21</v>
      </c>
      <c r="P41" s="0" t="n">
        <f aca="false">D41-(O41*100)</f>
        <v>30</v>
      </c>
      <c r="Q41" s="0" t="n">
        <f aca="false">O41+(P41/60)</f>
        <v>21.5</v>
      </c>
      <c r="R41" s="0" t="n">
        <f aca="false">C41+(Q41/24)</f>
        <v>300.895833333333</v>
      </c>
    </row>
    <row r="42" customFormat="false" ht="12.75" hidden="false" customHeight="false" outlineLevel="0" collapsed="false">
      <c r="A42" s="0" t="n">
        <v>15</v>
      </c>
      <c r="B42" s="0" t="n">
        <v>1999</v>
      </c>
      <c r="C42" s="0" t="n">
        <v>300</v>
      </c>
      <c r="D42" s="0" t="n">
        <v>2145</v>
      </c>
      <c r="E42" s="0" t="n">
        <v>9.97</v>
      </c>
      <c r="F42" s="0" t="n">
        <v>50.22</v>
      </c>
      <c r="G42" s="0" t="n">
        <v>0.287</v>
      </c>
      <c r="H42" s="0" t="n">
        <v>0.602</v>
      </c>
      <c r="I42" s="0" t="n">
        <v>2.531</v>
      </c>
      <c r="J42" s="0" t="n">
        <v>0</v>
      </c>
      <c r="K42" s="0" t="n">
        <v>11.41</v>
      </c>
      <c r="L42" s="0" t="n">
        <v>12.59</v>
      </c>
      <c r="M42" s="0" t="n">
        <v>900</v>
      </c>
      <c r="N42" s="23" t="n">
        <f aca="false">DATE(B42,1,1)+C42-1</f>
        <v>36460</v>
      </c>
      <c r="O42" s="24" t="n">
        <f aca="false">INT(D42/100)</f>
        <v>21</v>
      </c>
      <c r="P42" s="0" t="n">
        <f aca="false">D42-(O42*100)</f>
        <v>45</v>
      </c>
      <c r="Q42" s="0" t="n">
        <f aca="false">O42+(P42/60)</f>
        <v>21.75</v>
      </c>
      <c r="R42" s="0" t="n">
        <f aca="false">C42+(Q42/24)</f>
        <v>300.90625</v>
      </c>
    </row>
    <row r="43" customFormat="false" ht="12.75" hidden="false" customHeight="false" outlineLevel="0" collapsed="false">
      <c r="A43" s="0" t="n">
        <v>15</v>
      </c>
      <c r="B43" s="0" t="n">
        <v>1999</v>
      </c>
      <c r="C43" s="0" t="n">
        <v>300</v>
      </c>
      <c r="D43" s="0" t="n">
        <v>2200</v>
      </c>
      <c r="E43" s="0" t="n">
        <v>9.81</v>
      </c>
      <c r="F43" s="0" t="n">
        <v>50.47</v>
      </c>
      <c r="G43" s="0" t="n">
        <v>0.285</v>
      </c>
      <c r="H43" s="0" t="n">
        <v>0.65</v>
      </c>
      <c r="I43" s="0" t="n">
        <v>2.531</v>
      </c>
      <c r="J43" s="0" t="n">
        <v>0</v>
      </c>
      <c r="K43" s="0" t="n">
        <v>11.28</v>
      </c>
      <c r="L43" s="0" t="n">
        <v>12.59</v>
      </c>
      <c r="M43" s="0" t="n">
        <v>900</v>
      </c>
      <c r="N43" s="23" t="n">
        <f aca="false">DATE(B43,1,1)+C43-1</f>
        <v>36460</v>
      </c>
      <c r="O43" s="24" t="n">
        <f aca="false">INT(D43/100)</f>
        <v>22</v>
      </c>
      <c r="P43" s="0" t="n">
        <f aca="false">D43-(O43*100)</f>
        <v>0</v>
      </c>
      <c r="Q43" s="0" t="n">
        <f aca="false">O43+(P43/60)</f>
        <v>22</v>
      </c>
      <c r="R43" s="0" t="n">
        <f aca="false">C43+(Q43/24)</f>
        <v>300.916666666667</v>
      </c>
    </row>
    <row r="44" customFormat="false" ht="12.75" hidden="false" customHeight="false" outlineLevel="0" collapsed="false">
      <c r="A44" s="0" t="n">
        <v>15</v>
      </c>
      <c r="B44" s="0" t="n">
        <v>1999</v>
      </c>
      <c r="C44" s="0" t="n">
        <v>300</v>
      </c>
      <c r="D44" s="0" t="n">
        <v>2215</v>
      </c>
      <c r="E44" s="0" t="n">
        <v>9.69</v>
      </c>
      <c r="F44" s="0" t="n">
        <v>50.75</v>
      </c>
      <c r="G44" s="0" t="n">
        <v>0.268</v>
      </c>
      <c r="H44" s="0" t="n">
        <v>0.774</v>
      </c>
      <c r="I44" s="0" t="n">
        <v>3.281</v>
      </c>
      <c r="J44" s="0" t="n">
        <v>0</v>
      </c>
      <c r="K44" s="0" t="n">
        <v>11.14</v>
      </c>
      <c r="L44" s="0" t="n">
        <v>12.59</v>
      </c>
      <c r="M44" s="0" t="n">
        <v>900</v>
      </c>
      <c r="N44" s="23" t="n">
        <f aca="false">DATE(B44,1,1)+C44-1</f>
        <v>36460</v>
      </c>
      <c r="O44" s="24" t="n">
        <f aca="false">INT(D44/100)</f>
        <v>22</v>
      </c>
      <c r="P44" s="0" t="n">
        <f aca="false">D44-(O44*100)</f>
        <v>15</v>
      </c>
      <c r="Q44" s="0" t="n">
        <f aca="false">O44+(P44/60)</f>
        <v>22.25</v>
      </c>
      <c r="R44" s="0" t="n">
        <f aca="false">C44+(Q44/24)</f>
        <v>300.927083333333</v>
      </c>
    </row>
    <row r="45" customFormat="false" ht="12.75" hidden="false" customHeight="false" outlineLevel="0" collapsed="false">
      <c r="A45" s="0" t="n">
        <v>15</v>
      </c>
      <c r="B45" s="0" t="n">
        <v>1999</v>
      </c>
      <c r="C45" s="0" t="n">
        <v>300</v>
      </c>
      <c r="D45" s="0" t="n">
        <v>2230</v>
      </c>
      <c r="E45" s="0" t="n">
        <v>9.59</v>
      </c>
      <c r="F45" s="0" t="n">
        <v>51.26</v>
      </c>
      <c r="G45" s="0" t="n">
        <v>0.154</v>
      </c>
      <c r="H45" s="0" t="n">
        <v>0.677</v>
      </c>
      <c r="I45" s="0" t="n">
        <v>2.531</v>
      </c>
      <c r="J45" s="0" t="n">
        <v>0</v>
      </c>
      <c r="K45" s="0" t="n">
        <v>11</v>
      </c>
      <c r="L45" s="0" t="n">
        <v>12.59</v>
      </c>
      <c r="M45" s="0" t="n">
        <v>900</v>
      </c>
      <c r="N45" s="23" t="n">
        <f aca="false">DATE(B45,1,1)+C45-1</f>
        <v>36460</v>
      </c>
      <c r="O45" s="24" t="n">
        <f aca="false">INT(D45/100)</f>
        <v>22</v>
      </c>
      <c r="P45" s="0" t="n">
        <f aca="false">D45-(O45*100)</f>
        <v>30</v>
      </c>
      <c r="Q45" s="0" t="n">
        <f aca="false">O45+(P45/60)</f>
        <v>22.5</v>
      </c>
      <c r="R45" s="0" t="n">
        <f aca="false">C45+(Q45/24)</f>
        <v>300.9375</v>
      </c>
    </row>
    <row r="46" customFormat="false" ht="12.75" hidden="false" customHeight="false" outlineLevel="0" collapsed="false">
      <c r="A46" s="0" t="n">
        <v>15</v>
      </c>
      <c r="B46" s="0" t="n">
        <v>1999</v>
      </c>
      <c r="C46" s="0" t="n">
        <v>300</v>
      </c>
      <c r="D46" s="0" t="n">
        <v>2245</v>
      </c>
      <c r="E46" s="0" t="n">
        <v>9.35</v>
      </c>
      <c r="F46" s="0" t="n">
        <v>52.22</v>
      </c>
      <c r="G46" s="0" t="n">
        <v>0.255</v>
      </c>
      <c r="H46" s="0" t="n">
        <v>0.391</v>
      </c>
      <c r="I46" s="0" t="n">
        <v>2.531</v>
      </c>
      <c r="J46" s="0" t="n">
        <v>0</v>
      </c>
      <c r="K46" s="0" t="n">
        <v>10.84</v>
      </c>
      <c r="L46" s="0" t="n">
        <v>12.58</v>
      </c>
      <c r="M46" s="0" t="n">
        <v>900</v>
      </c>
      <c r="N46" s="23" t="n">
        <f aca="false">DATE(B46,1,1)+C46-1</f>
        <v>36460</v>
      </c>
      <c r="O46" s="24" t="n">
        <f aca="false">INT(D46/100)</f>
        <v>22</v>
      </c>
      <c r="P46" s="0" t="n">
        <f aca="false">D46-(O46*100)</f>
        <v>45</v>
      </c>
      <c r="Q46" s="0" t="n">
        <f aca="false">O46+(P46/60)</f>
        <v>22.75</v>
      </c>
      <c r="R46" s="0" t="n">
        <f aca="false">C46+(Q46/24)</f>
        <v>300.947916666667</v>
      </c>
    </row>
    <row r="47" customFormat="false" ht="12.75" hidden="false" customHeight="false" outlineLevel="0" collapsed="false">
      <c r="A47" s="0" t="n">
        <v>15</v>
      </c>
      <c r="B47" s="0" t="n">
        <v>1999</v>
      </c>
      <c r="C47" s="0" t="n">
        <v>300</v>
      </c>
      <c r="D47" s="0" t="n">
        <v>2300</v>
      </c>
      <c r="E47" s="0" t="n">
        <v>9.09</v>
      </c>
      <c r="F47" s="0" t="n">
        <v>52.43</v>
      </c>
      <c r="G47" s="0" t="n">
        <v>0.341</v>
      </c>
      <c r="H47" s="0" t="n">
        <v>0.279</v>
      </c>
      <c r="I47" s="0" t="n">
        <v>1.781</v>
      </c>
      <c r="J47" s="0" t="n">
        <v>0</v>
      </c>
      <c r="K47" s="0" t="n">
        <v>10.59</v>
      </c>
      <c r="L47" s="0" t="n">
        <v>12.58</v>
      </c>
      <c r="M47" s="0" t="n">
        <v>900</v>
      </c>
      <c r="N47" s="23" t="n">
        <f aca="false">DATE(B47,1,1)+C47-1</f>
        <v>36460</v>
      </c>
      <c r="O47" s="24" t="n">
        <f aca="false">INT(D47/100)</f>
        <v>23</v>
      </c>
      <c r="P47" s="0" t="n">
        <f aca="false">D47-(O47*100)</f>
        <v>0</v>
      </c>
      <c r="Q47" s="0" t="n">
        <f aca="false">O47+(P47/60)</f>
        <v>23</v>
      </c>
      <c r="R47" s="0" t="n">
        <f aca="false">C47+(Q47/24)</f>
        <v>300.958333333333</v>
      </c>
    </row>
    <row r="48" customFormat="false" ht="12.75" hidden="false" customHeight="false" outlineLevel="0" collapsed="false">
      <c r="A48" s="0" t="n">
        <v>15</v>
      </c>
      <c r="B48" s="0" t="n">
        <v>1999</v>
      </c>
      <c r="C48" s="0" t="n">
        <v>300</v>
      </c>
      <c r="D48" s="0" t="n">
        <v>2315</v>
      </c>
      <c r="E48" s="0" t="n">
        <v>8.95</v>
      </c>
      <c r="F48" s="0" t="n">
        <v>53.13</v>
      </c>
      <c r="G48" s="0" t="n">
        <v>0.278</v>
      </c>
      <c r="H48" s="0" t="n">
        <v>0.356</v>
      </c>
      <c r="I48" s="0" t="n">
        <v>1.781</v>
      </c>
      <c r="J48" s="0" t="n">
        <v>0</v>
      </c>
      <c r="K48" s="0" t="n">
        <v>10.29</v>
      </c>
      <c r="L48" s="0" t="n">
        <v>12.58</v>
      </c>
      <c r="M48" s="0" t="n">
        <v>900</v>
      </c>
      <c r="N48" s="23" t="n">
        <f aca="false">DATE(B48,1,1)+C48-1</f>
        <v>36460</v>
      </c>
      <c r="O48" s="24" t="n">
        <f aca="false">INT(D48/100)</f>
        <v>23</v>
      </c>
      <c r="P48" s="0" t="n">
        <f aca="false">D48-(O48*100)</f>
        <v>15</v>
      </c>
      <c r="Q48" s="0" t="n">
        <f aca="false">O48+(P48/60)</f>
        <v>23.25</v>
      </c>
      <c r="R48" s="0" t="n">
        <f aca="false">C48+(Q48/24)</f>
        <v>300.96875</v>
      </c>
    </row>
    <row r="49" customFormat="false" ht="12.75" hidden="false" customHeight="false" outlineLevel="0" collapsed="false">
      <c r="A49" s="0" t="n">
        <v>15</v>
      </c>
      <c r="B49" s="0" t="n">
        <v>1999</v>
      </c>
      <c r="C49" s="0" t="n">
        <v>300</v>
      </c>
      <c r="D49" s="0" t="n">
        <v>2330</v>
      </c>
      <c r="E49" s="0" t="n">
        <v>8.85</v>
      </c>
      <c r="F49" s="0" t="n">
        <v>55.4</v>
      </c>
      <c r="G49" s="0" t="n">
        <v>0.232</v>
      </c>
      <c r="H49" s="0" t="n">
        <v>0.005</v>
      </c>
      <c r="I49" s="0" t="n">
        <v>1.031</v>
      </c>
      <c r="J49" s="0" t="n">
        <v>0</v>
      </c>
      <c r="K49" s="0" t="n">
        <v>9.98</v>
      </c>
      <c r="L49" s="0" t="n">
        <v>12.57</v>
      </c>
      <c r="M49" s="0" t="n">
        <v>900</v>
      </c>
      <c r="N49" s="23" t="n">
        <f aca="false">DATE(B49,1,1)+C49-1</f>
        <v>36460</v>
      </c>
      <c r="O49" s="24" t="n">
        <f aca="false">INT(D49/100)</f>
        <v>23</v>
      </c>
      <c r="P49" s="0" t="n">
        <f aca="false">D49-(O49*100)</f>
        <v>30</v>
      </c>
      <c r="Q49" s="0" t="n">
        <f aca="false">O49+(P49/60)</f>
        <v>23.5</v>
      </c>
      <c r="R49" s="0" t="n">
        <f aca="false">C49+(Q49/24)</f>
        <v>300.979166666667</v>
      </c>
    </row>
    <row r="50" customFormat="false" ht="12.75" hidden="false" customHeight="false" outlineLevel="0" collapsed="false">
      <c r="A50" s="0" t="n">
        <v>15</v>
      </c>
      <c r="B50" s="0" t="n">
        <v>1999</v>
      </c>
      <c r="C50" s="0" t="n">
        <v>300</v>
      </c>
      <c r="D50" s="0" t="n">
        <v>2345</v>
      </c>
      <c r="E50" s="0" t="n">
        <v>8.64</v>
      </c>
      <c r="F50" s="0" t="n">
        <v>54.61</v>
      </c>
      <c r="G50" s="0" t="n">
        <v>0.249</v>
      </c>
      <c r="H50" s="0" t="n">
        <v>0.204</v>
      </c>
      <c r="I50" s="0" t="n">
        <v>1.781</v>
      </c>
      <c r="J50" s="0" t="n">
        <v>0</v>
      </c>
      <c r="K50" s="0" t="n">
        <v>9.74</v>
      </c>
      <c r="L50" s="0" t="n">
        <v>12.57</v>
      </c>
      <c r="M50" s="0" t="n">
        <v>900</v>
      </c>
      <c r="N50" s="23" t="n">
        <f aca="false">DATE(B50,1,1)+C50-1</f>
        <v>36460</v>
      </c>
      <c r="O50" s="24" t="n">
        <f aca="false">INT(D50/100)</f>
        <v>23</v>
      </c>
      <c r="P50" s="0" t="n">
        <f aca="false">D50-(O50*100)</f>
        <v>45</v>
      </c>
      <c r="Q50" s="0" t="n">
        <f aca="false">O50+(P50/60)</f>
        <v>23.75</v>
      </c>
      <c r="R50" s="0" t="n">
        <f aca="false">C50+(Q50/24)</f>
        <v>300.989583333333</v>
      </c>
    </row>
    <row r="51" customFormat="false" ht="12.75" hidden="false" customHeight="false" outlineLevel="0" collapsed="false">
      <c r="A51" s="0" t="n">
        <v>15</v>
      </c>
      <c r="B51" s="0" t="n">
        <v>1999</v>
      </c>
      <c r="C51" s="0" t="n">
        <v>300</v>
      </c>
      <c r="D51" s="0" t="n">
        <v>2400</v>
      </c>
      <c r="E51" s="0" t="n">
        <v>8.25</v>
      </c>
      <c r="F51" s="0" t="n">
        <v>57.48</v>
      </c>
      <c r="G51" s="0" t="n">
        <v>0.359</v>
      </c>
      <c r="H51" s="0" t="n">
        <v>0.101</v>
      </c>
      <c r="I51" s="0" t="n">
        <v>1.781</v>
      </c>
      <c r="J51" s="0" t="n">
        <v>0</v>
      </c>
      <c r="K51" s="0" t="n">
        <v>9.64</v>
      </c>
      <c r="L51" s="0" t="n">
        <v>12.57</v>
      </c>
      <c r="M51" s="0" t="n">
        <v>900</v>
      </c>
      <c r="N51" s="23" t="n">
        <f aca="false">DATE(B51,1,1)+C51-1</f>
        <v>36460</v>
      </c>
      <c r="O51" s="24" t="n">
        <f aca="false">INT(D51/100)</f>
        <v>24</v>
      </c>
      <c r="P51" s="0" t="n">
        <f aca="false">D51-(O51*100)</f>
        <v>0</v>
      </c>
      <c r="Q51" s="0" t="n">
        <f aca="false">O51+(P51/60)</f>
        <v>24</v>
      </c>
      <c r="R51" s="0" t="n">
        <f aca="false">C51+(Q51/24)</f>
        <v>301</v>
      </c>
    </row>
    <row r="52" customFormat="false" ht="12.75" hidden="false" customHeight="false" outlineLevel="0" collapsed="false">
      <c r="A52" s="0" t="n">
        <v>15</v>
      </c>
      <c r="B52" s="0" t="n">
        <v>1999</v>
      </c>
      <c r="C52" s="0" t="n">
        <v>301</v>
      </c>
      <c r="D52" s="0" t="n">
        <v>15</v>
      </c>
      <c r="E52" s="0" t="n">
        <v>7.21</v>
      </c>
      <c r="F52" s="0" t="n">
        <v>62.44</v>
      </c>
      <c r="G52" s="0" t="n">
        <v>0.35</v>
      </c>
      <c r="H52" s="0" t="n">
        <v>0.121</v>
      </c>
      <c r="I52" s="0" t="n">
        <v>1.781</v>
      </c>
      <c r="J52" s="0" t="n">
        <v>0</v>
      </c>
      <c r="K52" s="0" t="n">
        <v>9.14</v>
      </c>
      <c r="L52" s="0" t="n">
        <v>12.57</v>
      </c>
      <c r="M52" s="0" t="n">
        <v>900</v>
      </c>
      <c r="N52" s="23" t="n">
        <f aca="false">DATE(B52,1,1)+C52-1</f>
        <v>36461</v>
      </c>
      <c r="O52" s="24" t="n">
        <f aca="false">INT(D52/100)</f>
        <v>0</v>
      </c>
      <c r="P52" s="0" t="n">
        <f aca="false">D52-(O52*100)</f>
        <v>15</v>
      </c>
      <c r="Q52" s="0" t="n">
        <f aca="false">O52+(P52/60)</f>
        <v>0.25</v>
      </c>
      <c r="R52" s="0" t="n">
        <f aca="false">C52+(Q52/24)</f>
        <v>301.010416666667</v>
      </c>
    </row>
    <row r="53" customFormat="false" ht="12.75" hidden="false" customHeight="false" outlineLevel="0" collapsed="false">
      <c r="A53" s="0" t="n">
        <v>15</v>
      </c>
      <c r="B53" s="0" t="n">
        <v>1999</v>
      </c>
      <c r="C53" s="0" t="n">
        <v>301</v>
      </c>
      <c r="D53" s="0" t="n">
        <v>30</v>
      </c>
      <c r="E53" s="0" t="n">
        <v>6.694</v>
      </c>
      <c r="F53" s="0" t="n">
        <v>65.14</v>
      </c>
      <c r="G53" s="0" t="n">
        <v>0.355</v>
      </c>
      <c r="H53" s="0" t="n">
        <v>0.052</v>
      </c>
      <c r="I53" s="0" t="n">
        <v>1.031</v>
      </c>
      <c r="J53" s="0" t="n">
        <v>0</v>
      </c>
      <c r="K53" s="0" t="n">
        <v>8.7</v>
      </c>
      <c r="L53" s="0" t="n">
        <v>12.55</v>
      </c>
      <c r="M53" s="0" t="n">
        <v>900</v>
      </c>
      <c r="N53" s="23" t="n">
        <f aca="false">DATE(B53,1,1)+C53-1</f>
        <v>36461</v>
      </c>
      <c r="O53" s="24" t="n">
        <f aca="false">INT(D53/100)</f>
        <v>0</v>
      </c>
      <c r="P53" s="0" t="n">
        <f aca="false">D53-(O53*100)</f>
        <v>30</v>
      </c>
      <c r="Q53" s="0" t="n">
        <f aca="false">O53+(P53/60)</f>
        <v>0.5</v>
      </c>
      <c r="R53" s="0" t="n">
        <f aca="false">C53+(Q53/24)</f>
        <v>301.020833333333</v>
      </c>
    </row>
    <row r="54" customFormat="false" ht="12.75" hidden="false" customHeight="false" outlineLevel="0" collapsed="false">
      <c r="A54" s="0" t="n">
        <v>15</v>
      </c>
      <c r="B54" s="0" t="n">
        <v>1999</v>
      </c>
      <c r="C54" s="0" t="n">
        <v>301</v>
      </c>
      <c r="D54" s="0" t="n">
        <v>45</v>
      </c>
      <c r="E54" s="0" t="n">
        <v>6.369</v>
      </c>
      <c r="F54" s="0" t="n">
        <v>65.2</v>
      </c>
      <c r="G54" s="0" t="n">
        <v>0.37</v>
      </c>
      <c r="H54" s="0" t="n">
        <v>0.14</v>
      </c>
      <c r="I54" s="0" t="n">
        <v>1.031</v>
      </c>
      <c r="J54" s="0" t="n">
        <v>0</v>
      </c>
      <c r="K54" s="0" t="n">
        <v>8.18</v>
      </c>
      <c r="L54" s="0" t="n">
        <v>12.55</v>
      </c>
      <c r="M54" s="0" t="n">
        <v>900</v>
      </c>
      <c r="N54" s="23" t="n">
        <f aca="false">DATE(B54,1,1)+C54-1</f>
        <v>36461</v>
      </c>
      <c r="O54" s="24" t="n">
        <f aca="false">INT(D54/100)</f>
        <v>0</v>
      </c>
      <c r="P54" s="0" t="n">
        <f aca="false">D54-(O54*100)</f>
        <v>45</v>
      </c>
      <c r="Q54" s="0" t="n">
        <f aca="false">O54+(P54/60)</f>
        <v>0.75</v>
      </c>
      <c r="R54" s="0" t="n">
        <f aca="false">C54+(Q54/24)</f>
        <v>301.03125</v>
      </c>
    </row>
    <row r="55" customFormat="false" ht="12.75" hidden="false" customHeight="false" outlineLevel="0" collapsed="false">
      <c r="A55" s="0" t="n">
        <v>15</v>
      </c>
      <c r="B55" s="0" t="n">
        <v>1999</v>
      </c>
      <c r="C55" s="0" t="n">
        <v>301</v>
      </c>
      <c r="D55" s="0" t="n">
        <v>100</v>
      </c>
      <c r="E55" s="0" t="n">
        <v>6.119</v>
      </c>
      <c r="F55" s="0" t="n">
        <v>67.58</v>
      </c>
      <c r="G55" s="0" t="n">
        <v>0.371</v>
      </c>
      <c r="H55" s="0" t="n">
        <v>0.057</v>
      </c>
      <c r="I55" s="0" t="n">
        <v>1.781</v>
      </c>
      <c r="J55" s="0" t="n">
        <v>0</v>
      </c>
      <c r="K55" s="0" t="n">
        <v>7.71</v>
      </c>
      <c r="L55" s="0" t="n">
        <v>12.55</v>
      </c>
      <c r="M55" s="0" t="n">
        <v>900</v>
      </c>
      <c r="N55" s="23" t="n">
        <f aca="false">DATE(B55,1,1)+C55-1</f>
        <v>36461</v>
      </c>
      <c r="O55" s="24" t="n">
        <f aca="false">INT(D55/100)</f>
        <v>1</v>
      </c>
      <c r="P55" s="0" t="n">
        <f aca="false">D55-(O55*100)</f>
        <v>0</v>
      </c>
      <c r="Q55" s="0" t="n">
        <f aca="false">O55+(P55/60)</f>
        <v>1</v>
      </c>
      <c r="R55" s="0" t="n">
        <f aca="false">C55+(Q55/24)</f>
        <v>301.041666666667</v>
      </c>
    </row>
    <row r="56" customFormat="false" ht="12.75" hidden="false" customHeight="false" outlineLevel="0" collapsed="false">
      <c r="A56" s="0" t="n">
        <v>15</v>
      </c>
      <c r="B56" s="0" t="n">
        <v>1999</v>
      </c>
      <c r="C56" s="0" t="n">
        <v>301</v>
      </c>
      <c r="D56" s="0" t="n">
        <v>115</v>
      </c>
      <c r="E56" s="0" t="n">
        <v>6.248</v>
      </c>
      <c r="F56" s="0" t="n">
        <v>67.29</v>
      </c>
      <c r="G56" s="0" t="n">
        <v>0.357</v>
      </c>
      <c r="H56" s="0" t="n">
        <v>0.066</v>
      </c>
      <c r="I56" s="0" t="n">
        <v>1.031</v>
      </c>
      <c r="J56" s="0" t="n">
        <v>0</v>
      </c>
      <c r="K56" s="0" t="n">
        <v>7.24</v>
      </c>
      <c r="L56" s="0" t="n">
        <v>12.54</v>
      </c>
      <c r="M56" s="0" t="n">
        <v>900</v>
      </c>
      <c r="N56" s="23" t="n">
        <f aca="false">DATE(B56,1,1)+C56-1</f>
        <v>36461</v>
      </c>
      <c r="O56" s="24" t="n">
        <f aca="false">INT(D56/100)</f>
        <v>1</v>
      </c>
      <c r="P56" s="0" t="n">
        <f aca="false">D56-(O56*100)</f>
        <v>15</v>
      </c>
      <c r="Q56" s="0" t="n">
        <f aca="false">O56+(P56/60)</f>
        <v>1.25</v>
      </c>
      <c r="R56" s="0" t="n">
        <f aca="false">C56+(Q56/24)</f>
        <v>301.052083333333</v>
      </c>
    </row>
    <row r="57" customFormat="false" ht="12.75" hidden="false" customHeight="false" outlineLevel="0" collapsed="false">
      <c r="A57" s="0" t="n">
        <v>15</v>
      </c>
      <c r="B57" s="0" t="n">
        <v>1999</v>
      </c>
      <c r="C57" s="0" t="n">
        <v>301</v>
      </c>
      <c r="D57" s="0" t="n">
        <v>130</v>
      </c>
      <c r="E57" s="0" t="n">
        <v>6.32</v>
      </c>
      <c r="F57" s="0" t="n">
        <v>66.48</v>
      </c>
      <c r="G57" s="0" t="n">
        <v>0.365</v>
      </c>
      <c r="H57" s="0" t="n">
        <v>0.016</v>
      </c>
      <c r="I57" s="0" t="n">
        <v>1.031</v>
      </c>
      <c r="J57" s="0" t="n">
        <v>0</v>
      </c>
      <c r="K57" s="0" t="n">
        <v>6.853</v>
      </c>
      <c r="L57" s="0" t="n">
        <v>12.54</v>
      </c>
      <c r="M57" s="0" t="n">
        <v>900</v>
      </c>
      <c r="N57" s="23" t="n">
        <f aca="false">DATE(B57,1,1)+C57-1</f>
        <v>36461</v>
      </c>
      <c r="O57" s="24" t="n">
        <f aca="false">INT(D57/100)</f>
        <v>1</v>
      </c>
      <c r="P57" s="0" t="n">
        <f aca="false">D57-(O57*100)</f>
        <v>30</v>
      </c>
      <c r="Q57" s="0" t="n">
        <f aca="false">O57+(P57/60)</f>
        <v>1.5</v>
      </c>
      <c r="R57" s="0" t="n">
        <f aca="false">C57+(Q57/24)</f>
        <v>301.0625</v>
      </c>
    </row>
    <row r="58" customFormat="false" ht="12.75" hidden="false" customHeight="false" outlineLevel="0" collapsed="false">
      <c r="A58" s="0" t="n">
        <v>15</v>
      </c>
      <c r="B58" s="0" t="n">
        <v>1999</v>
      </c>
      <c r="C58" s="0" t="n">
        <v>301</v>
      </c>
      <c r="D58" s="0" t="n">
        <v>145</v>
      </c>
      <c r="E58" s="0" t="n">
        <v>5.929</v>
      </c>
      <c r="F58" s="0" t="n">
        <v>69.18</v>
      </c>
      <c r="G58" s="0" t="n">
        <v>0.359</v>
      </c>
      <c r="H58" s="0" t="n">
        <v>0.003</v>
      </c>
      <c r="I58" s="0" t="n">
        <v>1.031</v>
      </c>
      <c r="J58" s="0" t="n">
        <v>0</v>
      </c>
      <c r="K58" s="0" t="n">
        <v>6.511</v>
      </c>
      <c r="L58" s="0" t="n">
        <v>12.54</v>
      </c>
      <c r="M58" s="0" t="n">
        <v>900</v>
      </c>
      <c r="N58" s="23" t="n">
        <f aca="false">DATE(B58,1,1)+C58-1</f>
        <v>36461</v>
      </c>
      <c r="O58" s="24" t="n">
        <f aca="false">INT(D58/100)</f>
        <v>1</v>
      </c>
      <c r="P58" s="0" t="n">
        <f aca="false">D58-(O58*100)</f>
        <v>45</v>
      </c>
      <c r="Q58" s="0" t="n">
        <f aca="false">O58+(P58/60)</f>
        <v>1.75</v>
      </c>
      <c r="R58" s="0" t="n">
        <f aca="false">C58+(Q58/24)</f>
        <v>301.072916666667</v>
      </c>
    </row>
    <row r="59" customFormat="false" ht="12.75" hidden="false" customHeight="false" outlineLevel="0" collapsed="false">
      <c r="A59" s="0" t="n">
        <v>15</v>
      </c>
      <c r="B59" s="0" t="n">
        <v>1999</v>
      </c>
      <c r="C59" s="0" t="n">
        <v>301</v>
      </c>
      <c r="D59" s="0" t="n">
        <v>200</v>
      </c>
      <c r="E59" s="0" t="n">
        <v>5.655</v>
      </c>
      <c r="F59" s="0" t="n">
        <v>71.1</v>
      </c>
      <c r="G59" s="0" t="n">
        <v>0.357</v>
      </c>
      <c r="H59" s="0" t="n">
        <v>0.04</v>
      </c>
      <c r="I59" s="0" t="n">
        <v>1.031</v>
      </c>
      <c r="J59" s="0" t="n">
        <v>0</v>
      </c>
      <c r="K59" s="0" t="n">
        <v>6.164</v>
      </c>
      <c r="L59" s="0" t="n">
        <v>12.53</v>
      </c>
      <c r="M59" s="0" t="n">
        <v>900</v>
      </c>
      <c r="N59" s="23" t="n">
        <f aca="false">DATE(B59,1,1)+C59-1</f>
        <v>36461</v>
      </c>
      <c r="O59" s="24" t="n">
        <f aca="false">INT(D59/100)</f>
        <v>2</v>
      </c>
      <c r="P59" s="0" t="n">
        <f aca="false">D59-(O59*100)</f>
        <v>0</v>
      </c>
      <c r="Q59" s="0" t="n">
        <f aca="false">O59+(P59/60)</f>
        <v>2</v>
      </c>
      <c r="R59" s="0" t="n">
        <f aca="false">C59+(Q59/24)</f>
        <v>301.083333333333</v>
      </c>
    </row>
    <row r="60" customFormat="false" ht="12.75" hidden="false" customHeight="false" outlineLevel="0" collapsed="false">
      <c r="A60" s="0" t="n">
        <v>15</v>
      </c>
      <c r="B60" s="0" t="n">
        <v>1999</v>
      </c>
      <c r="C60" s="0" t="n">
        <v>301</v>
      </c>
      <c r="D60" s="0" t="n">
        <v>215</v>
      </c>
      <c r="E60" s="0" t="n">
        <v>5.603</v>
      </c>
      <c r="F60" s="0" t="n">
        <v>69.82</v>
      </c>
      <c r="G60" s="0" t="n">
        <v>0.348</v>
      </c>
      <c r="H60" s="0" t="n">
        <v>0.685</v>
      </c>
      <c r="I60" s="0" t="n">
        <v>1.781</v>
      </c>
      <c r="J60" s="0" t="n">
        <v>0</v>
      </c>
      <c r="K60" s="0" t="n">
        <v>5.828</v>
      </c>
      <c r="L60" s="0" t="n">
        <v>12.53</v>
      </c>
      <c r="M60" s="0" t="n">
        <v>900</v>
      </c>
      <c r="N60" s="23" t="n">
        <f aca="false">DATE(B60,1,1)+C60-1</f>
        <v>36461</v>
      </c>
      <c r="O60" s="24" t="n">
        <f aca="false">INT(D60/100)</f>
        <v>2</v>
      </c>
      <c r="P60" s="0" t="n">
        <f aca="false">D60-(O60*100)</f>
        <v>15</v>
      </c>
      <c r="Q60" s="0" t="n">
        <f aca="false">O60+(P60/60)</f>
        <v>2.25</v>
      </c>
      <c r="R60" s="0" t="n">
        <f aca="false">C60+(Q60/24)</f>
        <v>301.09375</v>
      </c>
    </row>
    <row r="61" customFormat="false" ht="12.75" hidden="false" customHeight="false" outlineLevel="0" collapsed="false">
      <c r="A61" s="0" t="n">
        <v>15</v>
      </c>
      <c r="B61" s="0" t="n">
        <v>1999</v>
      </c>
      <c r="C61" s="0" t="n">
        <v>301</v>
      </c>
      <c r="D61" s="0" t="n">
        <v>230</v>
      </c>
      <c r="E61" s="0" t="n">
        <v>5.36</v>
      </c>
      <c r="F61" s="0" t="n">
        <v>70.9</v>
      </c>
      <c r="G61" s="0" t="n">
        <v>0.336</v>
      </c>
      <c r="H61" s="0" t="n">
        <v>0.422</v>
      </c>
      <c r="I61" s="0" t="n">
        <v>1.781</v>
      </c>
      <c r="J61" s="0" t="n">
        <v>0</v>
      </c>
      <c r="K61" s="0" t="n">
        <v>5.563</v>
      </c>
      <c r="L61" s="0" t="n">
        <v>12.52</v>
      </c>
      <c r="M61" s="0" t="n">
        <v>900</v>
      </c>
      <c r="N61" s="23" t="n">
        <f aca="false">DATE(B61,1,1)+C61-1</f>
        <v>36461</v>
      </c>
      <c r="O61" s="24" t="n">
        <f aca="false">INT(D61/100)</f>
        <v>2</v>
      </c>
      <c r="P61" s="0" t="n">
        <f aca="false">D61-(O61*100)</f>
        <v>30</v>
      </c>
      <c r="Q61" s="0" t="n">
        <f aca="false">O61+(P61/60)</f>
        <v>2.5</v>
      </c>
      <c r="R61" s="0" t="n">
        <f aca="false">C61+(Q61/24)</f>
        <v>301.104166666667</v>
      </c>
    </row>
    <row r="62" customFormat="false" ht="12.75" hidden="false" customHeight="false" outlineLevel="0" collapsed="false">
      <c r="A62" s="0" t="n">
        <v>15</v>
      </c>
      <c r="B62" s="0" t="n">
        <v>1999</v>
      </c>
      <c r="C62" s="0" t="n">
        <v>301</v>
      </c>
      <c r="D62" s="0" t="n">
        <v>245</v>
      </c>
      <c r="E62" s="0" t="n">
        <v>5.16</v>
      </c>
      <c r="F62" s="0" t="n">
        <v>72</v>
      </c>
      <c r="G62" s="0" t="n">
        <v>0.325</v>
      </c>
      <c r="H62" s="0" t="n">
        <v>0.948</v>
      </c>
      <c r="I62" s="0" t="n">
        <v>2.531</v>
      </c>
      <c r="J62" s="0" t="n">
        <v>0</v>
      </c>
      <c r="K62" s="0" t="n">
        <v>5.365</v>
      </c>
      <c r="L62" s="0" t="n">
        <v>12.51</v>
      </c>
      <c r="M62" s="0" t="n">
        <v>900</v>
      </c>
      <c r="N62" s="23" t="n">
        <f aca="false">DATE(B62,1,1)+C62-1</f>
        <v>36461</v>
      </c>
      <c r="O62" s="24" t="n">
        <f aca="false">INT(D62/100)</f>
        <v>2</v>
      </c>
      <c r="P62" s="0" t="n">
        <f aca="false">D62-(O62*100)</f>
        <v>45</v>
      </c>
      <c r="Q62" s="0" t="n">
        <f aca="false">O62+(P62/60)</f>
        <v>2.75</v>
      </c>
      <c r="R62" s="0" t="n">
        <f aca="false">C62+(Q62/24)</f>
        <v>301.114583333333</v>
      </c>
    </row>
    <row r="63" customFormat="false" ht="12.75" hidden="false" customHeight="false" outlineLevel="0" collapsed="false">
      <c r="A63" s="0" t="n">
        <v>15</v>
      </c>
      <c r="B63" s="0" t="n">
        <v>1999</v>
      </c>
      <c r="C63" s="0" t="n">
        <v>301</v>
      </c>
      <c r="D63" s="0" t="n">
        <v>300</v>
      </c>
      <c r="E63" s="0" t="n">
        <v>4.918</v>
      </c>
      <c r="F63" s="0" t="n">
        <v>73.3</v>
      </c>
      <c r="G63" s="0" t="n">
        <v>0.326</v>
      </c>
      <c r="H63" s="0" t="n">
        <v>0.761</v>
      </c>
      <c r="I63" s="0" t="n">
        <v>2.531</v>
      </c>
      <c r="J63" s="0" t="n">
        <v>0</v>
      </c>
      <c r="K63" s="0" t="n">
        <v>5.218</v>
      </c>
      <c r="L63" s="0" t="n">
        <v>12.51</v>
      </c>
      <c r="M63" s="0" t="n">
        <v>900</v>
      </c>
      <c r="N63" s="23" t="n">
        <f aca="false">DATE(B63,1,1)+C63-1</f>
        <v>36461</v>
      </c>
      <c r="O63" s="24" t="n">
        <f aca="false">INT(D63/100)</f>
        <v>3</v>
      </c>
      <c r="P63" s="0" t="n">
        <f aca="false">D63-(O63*100)</f>
        <v>0</v>
      </c>
      <c r="Q63" s="0" t="n">
        <f aca="false">O63+(P63/60)</f>
        <v>3</v>
      </c>
      <c r="R63" s="0" t="n">
        <f aca="false">C63+(Q63/24)</f>
        <v>301.125</v>
      </c>
    </row>
    <row r="64" customFormat="false" ht="12.75" hidden="false" customHeight="false" outlineLevel="0" collapsed="false">
      <c r="A64" s="0" t="n">
        <v>15</v>
      </c>
      <c r="B64" s="0" t="n">
        <v>1999</v>
      </c>
      <c r="C64" s="0" t="n">
        <v>301</v>
      </c>
      <c r="D64" s="0" t="n">
        <v>315</v>
      </c>
      <c r="E64" s="0" t="n">
        <v>4.735</v>
      </c>
      <c r="F64" s="0" t="n">
        <v>74.2</v>
      </c>
      <c r="G64" s="0" t="n">
        <v>0.325</v>
      </c>
      <c r="H64" s="0" t="n">
        <v>0.842</v>
      </c>
      <c r="I64" s="0" t="n">
        <v>3.281</v>
      </c>
      <c r="J64" s="0" t="n">
        <v>0</v>
      </c>
      <c r="K64" s="0" t="n">
        <v>5.093</v>
      </c>
      <c r="L64" s="0" t="n">
        <v>12.51</v>
      </c>
      <c r="M64" s="0" t="n">
        <v>900</v>
      </c>
      <c r="N64" s="23" t="n">
        <f aca="false">DATE(B64,1,1)+C64-1</f>
        <v>36461</v>
      </c>
      <c r="O64" s="24" t="n">
        <f aca="false">INT(D64/100)</f>
        <v>3</v>
      </c>
      <c r="P64" s="0" t="n">
        <f aca="false">D64-(O64*100)</f>
        <v>15</v>
      </c>
      <c r="Q64" s="0" t="n">
        <f aca="false">O64+(P64/60)</f>
        <v>3.25</v>
      </c>
      <c r="R64" s="0" t="n">
        <f aca="false">C64+(Q64/24)</f>
        <v>301.135416666667</v>
      </c>
    </row>
    <row r="65" customFormat="false" ht="12.75" hidden="false" customHeight="false" outlineLevel="0" collapsed="false">
      <c r="A65" s="0" t="n">
        <v>15</v>
      </c>
      <c r="B65" s="0" t="n">
        <v>1999</v>
      </c>
      <c r="C65" s="0" t="n">
        <v>301</v>
      </c>
      <c r="D65" s="0" t="n">
        <v>330</v>
      </c>
      <c r="E65" s="0" t="n">
        <v>4.6</v>
      </c>
      <c r="F65" s="0" t="n">
        <v>74.3</v>
      </c>
      <c r="G65" s="0" t="n">
        <v>0.337</v>
      </c>
      <c r="H65" s="0" t="n">
        <v>0.792</v>
      </c>
      <c r="I65" s="0" t="n">
        <v>2.531</v>
      </c>
      <c r="J65" s="0" t="n">
        <v>0</v>
      </c>
      <c r="K65" s="0" t="n">
        <v>4.944</v>
      </c>
      <c r="L65" s="0" t="n">
        <v>12.51</v>
      </c>
      <c r="M65" s="0" t="n">
        <v>900</v>
      </c>
      <c r="N65" s="23" t="n">
        <f aca="false">DATE(B65,1,1)+C65-1</f>
        <v>36461</v>
      </c>
      <c r="O65" s="24" t="n">
        <f aca="false">INT(D65/100)</f>
        <v>3</v>
      </c>
      <c r="P65" s="0" t="n">
        <f aca="false">D65-(O65*100)</f>
        <v>30</v>
      </c>
      <c r="Q65" s="0" t="n">
        <f aca="false">O65+(P65/60)</f>
        <v>3.5</v>
      </c>
      <c r="R65" s="0" t="n">
        <f aca="false">C65+(Q65/24)</f>
        <v>301.145833333333</v>
      </c>
    </row>
    <row r="66" customFormat="false" ht="12.75" hidden="false" customHeight="false" outlineLevel="0" collapsed="false">
      <c r="A66" s="0" t="n">
        <v>15</v>
      </c>
      <c r="B66" s="0" t="n">
        <v>1999</v>
      </c>
      <c r="C66" s="0" t="n">
        <v>301</v>
      </c>
      <c r="D66" s="0" t="n">
        <v>345</v>
      </c>
      <c r="E66" s="0" t="n">
        <v>4.456</v>
      </c>
      <c r="F66" s="0" t="n">
        <v>74.9</v>
      </c>
      <c r="G66" s="0" t="n">
        <v>0.335</v>
      </c>
      <c r="H66" s="0" t="n">
        <v>0.67</v>
      </c>
      <c r="I66" s="0" t="n">
        <v>2.531</v>
      </c>
      <c r="J66" s="0" t="n">
        <v>0</v>
      </c>
      <c r="K66" s="0" t="n">
        <v>4.781</v>
      </c>
      <c r="L66" s="0" t="n">
        <v>12.5</v>
      </c>
      <c r="M66" s="0" t="n">
        <v>900</v>
      </c>
      <c r="N66" s="23" t="n">
        <f aca="false">DATE(B66,1,1)+C66-1</f>
        <v>36461</v>
      </c>
      <c r="O66" s="24" t="n">
        <f aca="false">INT(D66/100)</f>
        <v>3</v>
      </c>
      <c r="P66" s="0" t="n">
        <f aca="false">D66-(O66*100)</f>
        <v>45</v>
      </c>
      <c r="Q66" s="0" t="n">
        <f aca="false">O66+(P66/60)</f>
        <v>3.75</v>
      </c>
      <c r="R66" s="0" t="n">
        <f aca="false">C66+(Q66/24)</f>
        <v>301.15625</v>
      </c>
    </row>
    <row r="67" customFormat="false" ht="12.75" hidden="false" customHeight="false" outlineLevel="0" collapsed="false">
      <c r="A67" s="0" t="n">
        <v>15</v>
      </c>
      <c r="B67" s="0" t="n">
        <v>1999</v>
      </c>
      <c r="C67" s="0" t="n">
        <v>301</v>
      </c>
      <c r="D67" s="0" t="n">
        <v>400</v>
      </c>
      <c r="E67" s="0" t="n">
        <v>4.237</v>
      </c>
      <c r="F67" s="0" t="n">
        <v>76.2</v>
      </c>
      <c r="G67" s="0" t="n">
        <v>0.343</v>
      </c>
      <c r="H67" s="0" t="n">
        <v>0.232</v>
      </c>
      <c r="I67" s="0" t="n">
        <v>1.781</v>
      </c>
      <c r="J67" s="0" t="n">
        <v>0</v>
      </c>
      <c r="K67" s="0" t="n">
        <v>4.621</v>
      </c>
      <c r="L67" s="0" t="n">
        <v>12.5</v>
      </c>
      <c r="M67" s="0" t="n">
        <v>900</v>
      </c>
      <c r="N67" s="23" t="n">
        <f aca="false">DATE(B67,1,1)+C67-1</f>
        <v>36461</v>
      </c>
      <c r="O67" s="24" t="n">
        <f aca="false">INT(D67/100)</f>
        <v>4</v>
      </c>
      <c r="P67" s="0" t="n">
        <f aca="false">D67-(O67*100)</f>
        <v>0</v>
      </c>
      <c r="Q67" s="0" t="n">
        <f aca="false">O67+(P67/60)</f>
        <v>4</v>
      </c>
      <c r="R67" s="0" t="n">
        <f aca="false">C67+(Q67/24)</f>
        <v>301.166666666667</v>
      </c>
    </row>
    <row r="68" customFormat="false" ht="12.75" hidden="false" customHeight="false" outlineLevel="0" collapsed="false">
      <c r="A68" s="0" t="n">
        <v>15</v>
      </c>
      <c r="B68" s="0" t="n">
        <v>1999</v>
      </c>
      <c r="C68" s="0" t="n">
        <v>301</v>
      </c>
      <c r="D68" s="0" t="n">
        <v>415</v>
      </c>
      <c r="E68" s="0" t="n">
        <v>4.065</v>
      </c>
      <c r="F68" s="0" t="n">
        <v>77.1</v>
      </c>
      <c r="G68" s="0" t="n">
        <v>0.336</v>
      </c>
      <c r="H68" s="0" t="n">
        <v>0.213</v>
      </c>
      <c r="I68" s="0" t="n">
        <v>1.781</v>
      </c>
      <c r="J68" s="0" t="n">
        <v>0</v>
      </c>
      <c r="K68" s="0" t="n">
        <v>4.462</v>
      </c>
      <c r="L68" s="0" t="n">
        <v>12.5</v>
      </c>
      <c r="M68" s="0" t="n">
        <v>900</v>
      </c>
      <c r="N68" s="23" t="n">
        <f aca="false">DATE(B68,1,1)+C68-1</f>
        <v>36461</v>
      </c>
      <c r="O68" s="24" t="n">
        <f aca="false">INT(D68/100)</f>
        <v>4</v>
      </c>
      <c r="P68" s="0" t="n">
        <f aca="false">D68-(O68*100)</f>
        <v>15</v>
      </c>
      <c r="Q68" s="0" t="n">
        <f aca="false">O68+(P68/60)</f>
        <v>4.25</v>
      </c>
      <c r="R68" s="0" t="n">
        <f aca="false">C68+(Q68/24)</f>
        <v>301.177083333333</v>
      </c>
    </row>
    <row r="69" customFormat="false" ht="12.75" hidden="false" customHeight="false" outlineLevel="0" collapsed="false">
      <c r="A69" s="0" t="n">
        <v>15</v>
      </c>
      <c r="B69" s="0" t="n">
        <v>1999</v>
      </c>
      <c r="C69" s="0" t="n">
        <v>301</v>
      </c>
      <c r="D69" s="0" t="n">
        <v>430</v>
      </c>
      <c r="E69" s="0" t="n">
        <v>3.907</v>
      </c>
      <c r="F69" s="0" t="n">
        <v>78</v>
      </c>
      <c r="G69" s="0" t="n">
        <v>0.343</v>
      </c>
      <c r="H69" s="0" t="n">
        <v>0.079</v>
      </c>
      <c r="I69" s="0" t="n">
        <v>1.031</v>
      </c>
      <c r="J69" s="0" t="n">
        <v>0</v>
      </c>
      <c r="K69" s="0" t="n">
        <v>4.291</v>
      </c>
      <c r="L69" s="0" t="n">
        <v>12.49</v>
      </c>
      <c r="M69" s="0" t="n">
        <v>900</v>
      </c>
      <c r="N69" s="23" t="n">
        <f aca="false">DATE(B69,1,1)+C69-1</f>
        <v>36461</v>
      </c>
      <c r="O69" s="24" t="n">
        <f aca="false">INT(D69/100)</f>
        <v>4</v>
      </c>
      <c r="P69" s="0" t="n">
        <f aca="false">D69-(O69*100)</f>
        <v>30</v>
      </c>
      <c r="Q69" s="0" t="n">
        <f aca="false">O69+(P69/60)</f>
        <v>4.5</v>
      </c>
      <c r="R69" s="0" t="n">
        <f aca="false">C69+(Q69/24)</f>
        <v>301.1875</v>
      </c>
    </row>
    <row r="70" customFormat="false" ht="12.75" hidden="false" customHeight="false" outlineLevel="0" collapsed="false">
      <c r="A70" s="0" t="n">
        <v>15</v>
      </c>
      <c r="B70" s="0" t="n">
        <v>1999</v>
      </c>
      <c r="C70" s="0" t="n">
        <v>301</v>
      </c>
      <c r="D70" s="0" t="n">
        <v>445</v>
      </c>
      <c r="E70" s="0" t="n">
        <v>3.61</v>
      </c>
      <c r="F70" s="0" t="n">
        <v>80.1</v>
      </c>
      <c r="G70" s="0" t="n">
        <v>0.359</v>
      </c>
      <c r="H70" s="0" t="n">
        <v>0.106</v>
      </c>
      <c r="I70" s="0" t="n">
        <v>1.781</v>
      </c>
      <c r="J70" s="0" t="n">
        <v>0</v>
      </c>
      <c r="K70" s="0" t="n">
        <v>4.091</v>
      </c>
      <c r="L70" s="0" t="n">
        <v>12.49</v>
      </c>
      <c r="M70" s="0" t="n">
        <v>900</v>
      </c>
      <c r="N70" s="23" t="n">
        <f aca="false">DATE(B70,1,1)+C70-1</f>
        <v>36461</v>
      </c>
      <c r="O70" s="24" t="n">
        <f aca="false">INT(D70/100)</f>
        <v>4</v>
      </c>
      <c r="P70" s="0" t="n">
        <f aca="false">D70-(O70*100)</f>
        <v>45</v>
      </c>
      <c r="Q70" s="0" t="n">
        <f aca="false">O70+(P70/60)</f>
        <v>4.75</v>
      </c>
      <c r="R70" s="0" t="n">
        <f aca="false">C70+(Q70/24)</f>
        <v>301.197916666667</v>
      </c>
    </row>
    <row r="71" customFormat="false" ht="12.75" hidden="false" customHeight="false" outlineLevel="0" collapsed="false">
      <c r="A71" s="0" t="n">
        <v>15</v>
      </c>
      <c r="B71" s="0" t="n">
        <v>1999</v>
      </c>
      <c r="C71" s="0" t="n">
        <v>301</v>
      </c>
      <c r="D71" s="0" t="n">
        <v>500</v>
      </c>
      <c r="E71" s="0" t="n">
        <v>3.458</v>
      </c>
      <c r="F71" s="0" t="n">
        <v>80.6</v>
      </c>
      <c r="G71" s="0" t="n">
        <v>0.341</v>
      </c>
      <c r="H71" s="0" t="n">
        <v>0.428</v>
      </c>
      <c r="I71" s="0" t="n">
        <v>1.781</v>
      </c>
      <c r="J71" s="0" t="n">
        <v>0</v>
      </c>
      <c r="K71" s="0" t="n">
        <v>3.895</v>
      </c>
      <c r="L71" s="0" t="n">
        <v>12.49</v>
      </c>
      <c r="M71" s="0" t="n">
        <v>900</v>
      </c>
      <c r="N71" s="23" t="n">
        <f aca="false">DATE(B71,1,1)+C71-1</f>
        <v>36461</v>
      </c>
      <c r="O71" s="24" t="n">
        <f aca="false">INT(D71/100)</f>
        <v>5</v>
      </c>
      <c r="P71" s="0" t="n">
        <f aca="false">D71-(O71*100)</f>
        <v>0</v>
      </c>
      <c r="Q71" s="0" t="n">
        <f aca="false">O71+(P71/60)</f>
        <v>5</v>
      </c>
      <c r="R71" s="0" t="n">
        <f aca="false">C71+(Q71/24)</f>
        <v>301.208333333333</v>
      </c>
    </row>
    <row r="72" customFormat="false" ht="12.75" hidden="false" customHeight="false" outlineLevel="0" collapsed="false">
      <c r="A72" s="0" t="n">
        <v>15</v>
      </c>
      <c r="B72" s="0" t="n">
        <v>1999</v>
      </c>
      <c r="C72" s="0" t="n">
        <v>301</v>
      </c>
      <c r="D72" s="0" t="n">
        <v>515</v>
      </c>
      <c r="E72" s="0" t="n">
        <v>3.408</v>
      </c>
      <c r="F72" s="0" t="n">
        <v>80.6</v>
      </c>
      <c r="G72" s="0" t="n">
        <v>0.343</v>
      </c>
      <c r="H72" s="0" t="n">
        <v>0.285</v>
      </c>
      <c r="I72" s="0" t="n">
        <v>2.531</v>
      </c>
      <c r="J72" s="0" t="n">
        <v>0</v>
      </c>
      <c r="K72" s="0" t="n">
        <v>3.733</v>
      </c>
      <c r="L72" s="0" t="n">
        <v>12.49</v>
      </c>
      <c r="M72" s="0" t="n">
        <v>900</v>
      </c>
      <c r="N72" s="23" t="n">
        <f aca="false">DATE(B72,1,1)+C72-1</f>
        <v>36461</v>
      </c>
      <c r="O72" s="24" t="n">
        <f aca="false">INT(D72/100)</f>
        <v>5</v>
      </c>
      <c r="P72" s="0" t="n">
        <f aca="false">D72-(O72*100)</f>
        <v>15</v>
      </c>
      <c r="Q72" s="0" t="n">
        <f aca="false">O72+(P72/60)</f>
        <v>5.25</v>
      </c>
      <c r="R72" s="0" t="n">
        <f aca="false">C72+(Q72/24)</f>
        <v>301.21875</v>
      </c>
    </row>
    <row r="73" customFormat="false" ht="12.75" hidden="false" customHeight="false" outlineLevel="0" collapsed="false">
      <c r="A73" s="0" t="n">
        <v>15</v>
      </c>
      <c r="B73" s="0" t="n">
        <v>1999</v>
      </c>
      <c r="C73" s="0" t="n">
        <v>301</v>
      </c>
      <c r="D73" s="0" t="n">
        <v>530</v>
      </c>
      <c r="E73" s="0" t="n">
        <v>3.342</v>
      </c>
      <c r="F73" s="0" t="n">
        <v>80.4</v>
      </c>
      <c r="G73" s="0" t="n">
        <v>0.343</v>
      </c>
      <c r="H73" s="0" t="n">
        <v>0.183</v>
      </c>
      <c r="I73" s="0" t="n">
        <v>1.781</v>
      </c>
      <c r="J73" s="0" t="n">
        <v>0</v>
      </c>
      <c r="K73" s="0" t="n">
        <v>3.585</v>
      </c>
      <c r="L73" s="0" t="n">
        <v>12.48</v>
      </c>
      <c r="M73" s="0" t="n">
        <v>900</v>
      </c>
      <c r="N73" s="23" t="n">
        <f aca="false">DATE(B73,1,1)+C73-1</f>
        <v>36461</v>
      </c>
      <c r="O73" s="24" t="n">
        <f aca="false">INT(D73/100)</f>
        <v>5</v>
      </c>
      <c r="P73" s="0" t="n">
        <f aca="false">D73-(O73*100)</f>
        <v>30</v>
      </c>
      <c r="Q73" s="0" t="n">
        <f aca="false">O73+(P73/60)</f>
        <v>5.5</v>
      </c>
      <c r="R73" s="0" t="n">
        <f aca="false">C73+(Q73/24)</f>
        <v>301.229166666667</v>
      </c>
    </row>
    <row r="74" customFormat="false" ht="12.75" hidden="false" customHeight="false" outlineLevel="0" collapsed="false">
      <c r="A74" s="0" t="n">
        <v>15</v>
      </c>
      <c r="B74" s="0" t="n">
        <v>1999</v>
      </c>
      <c r="C74" s="0" t="n">
        <v>301</v>
      </c>
      <c r="D74" s="0" t="n">
        <v>545</v>
      </c>
      <c r="E74" s="0" t="n">
        <v>3.117</v>
      </c>
      <c r="F74" s="0" t="n">
        <v>80.7</v>
      </c>
      <c r="G74" s="0" t="n">
        <v>0.34</v>
      </c>
      <c r="H74" s="0" t="n">
        <v>0.247</v>
      </c>
      <c r="I74" s="0" t="n">
        <v>1.781</v>
      </c>
      <c r="J74" s="0" t="n">
        <v>0</v>
      </c>
      <c r="K74" s="0" t="n">
        <v>3.438</v>
      </c>
      <c r="L74" s="0" t="n">
        <v>12.48</v>
      </c>
      <c r="M74" s="0" t="n">
        <v>900</v>
      </c>
      <c r="N74" s="23" t="n">
        <f aca="false">DATE(B74,1,1)+C74-1</f>
        <v>36461</v>
      </c>
      <c r="O74" s="24" t="n">
        <f aca="false">INT(D74/100)</f>
        <v>5</v>
      </c>
      <c r="P74" s="0" t="n">
        <f aca="false">D74-(O74*100)</f>
        <v>45</v>
      </c>
      <c r="Q74" s="0" t="n">
        <f aca="false">O74+(P74/60)</f>
        <v>5.75</v>
      </c>
      <c r="R74" s="0" t="n">
        <f aca="false">C74+(Q74/24)</f>
        <v>301.239583333333</v>
      </c>
    </row>
    <row r="75" customFormat="false" ht="12.75" hidden="false" customHeight="false" outlineLevel="0" collapsed="false">
      <c r="A75" s="0" t="n">
        <v>15</v>
      </c>
      <c r="B75" s="0" t="n">
        <v>1999</v>
      </c>
      <c r="C75" s="0" t="n">
        <v>301</v>
      </c>
      <c r="D75" s="0" t="n">
        <v>600</v>
      </c>
      <c r="E75" s="0" t="n">
        <v>2.961</v>
      </c>
      <c r="F75" s="0" t="n">
        <v>80.7</v>
      </c>
      <c r="G75" s="0" t="n">
        <v>0.346</v>
      </c>
      <c r="H75" s="0" t="n">
        <v>0.196</v>
      </c>
      <c r="I75" s="0" t="n">
        <v>1.781</v>
      </c>
      <c r="J75" s="0" t="n">
        <v>0</v>
      </c>
      <c r="K75" s="0" t="n">
        <v>3.282</v>
      </c>
      <c r="L75" s="0" t="n">
        <v>12.48</v>
      </c>
      <c r="M75" s="0" t="n">
        <v>900</v>
      </c>
      <c r="N75" s="23" t="n">
        <f aca="false">DATE(B75,1,1)+C75-1</f>
        <v>36461</v>
      </c>
      <c r="O75" s="24" t="n">
        <f aca="false">INT(D75/100)</f>
        <v>6</v>
      </c>
      <c r="P75" s="0" t="n">
        <f aca="false">D75-(O75*100)</f>
        <v>0</v>
      </c>
      <c r="Q75" s="0" t="n">
        <f aca="false">O75+(P75/60)</f>
        <v>6</v>
      </c>
      <c r="R75" s="0" t="n">
        <f aca="false">C75+(Q75/24)</f>
        <v>301.25</v>
      </c>
    </row>
    <row r="76" customFormat="false" ht="12.75" hidden="false" customHeight="false" outlineLevel="0" collapsed="false">
      <c r="A76" s="0" t="n">
        <v>15</v>
      </c>
      <c r="B76" s="0" t="n">
        <v>1999</v>
      </c>
      <c r="C76" s="0" t="n">
        <v>301</v>
      </c>
      <c r="D76" s="0" t="n">
        <v>615</v>
      </c>
      <c r="E76" s="0" t="n">
        <v>2.847</v>
      </c>
      <c r="F76" s="0" t="n">
        <v>80</v>
      </c>
      <c r="G76" s="0" t="n">
        <v>0.348</v>
      </c>
      <c r="H76" s="0" t="n">
        <v>0.197</v>
      </c>
      <c r="I76" s="0" t="n">
        <v>1.781</v>
      </c>
      <c r="J76" s="0" t="n">
        <v>0</v>
      </c>
      <c r="K76" s="0" t="n">
        <v>3.11</v>
      </c>
      <c r="L76" s="0" t="n">
        <v>12.47</v>
      </c>
      <c r="M76" s="0" t="n">
        <v>900</v>
      </c>
      <c r="N76" s="23" t="n">
        <f aca="false">DATE(B76,1,1)+C76-1</f>
        <v>36461</v>
      </c>
      <c r="O76" s="24" t="n">
        <f aca="false">INT(D76/100)</f>
        <v>6</v>
      </c>
      <c r="P76" s="0" t="n">
        <f aca="false">D76-(O76*100)</f>
        <v>15</v>
      </c>
      <c r="Q76" s="0" t="n">
        <f aca="false">O76+(P76/60)</f>
        <v>6.25</v>
      </c>
      <c r="R76" s="0" t="n">
        <f aca="false">C76+(Q76/24)</f>
        <v>301.260416666667</v>
      </c>
    </row>
    <row r="77" customFormat="false" ht="12.75" hidden="false" customHeight="false" outlineLevel="0" collapsed="false">
      <c r="A77" s="0" t="n">
        <v>15</v>
      </c>
      <c r="B77" s="0" t="n">
        <v>1999</v>
      </c>
      <c r="C77" s="0" t="n">
        <v>301</v>
      </c>
      <c r="D77" s="0" t="n">
        <v>630</v>
      </c>
      <c r="E77" s="0" t="n">
        <v>2.745</v>
      </c>
      <c r="F77" s="0" t="n">
        <v>81.3</v>
      </c>
      <c r="G77" s="0" t="n">
        <v>0.354</v>
      </c>
      <c r="H77" s="0" t="n">
        <v>0.079</v>
      </c>
      <c r="I77" s="0" t="n">
        <v>1.031</v>
      </c>
      <c r="J77" s="0" t="n">
        <v>0</v>
      </c>
      <c r="K77" s="0" t="n">
        <v>2.933</v>
      </c>
      <c r="L77" s="0" t="n">
        <v>12.47</v>
      </c>
      <c r="M77" s="0" t="n">
        <v>900</v>
      </c>
      <c r="N77" s="23" t="n">
        <f aca="false">DATE(B77,1,1)+C77-1</f>
        <v>36461</v>
      </c>
      <c r="O77" s="24" t="n">
        <f aca="false">INT(D77/100)</f>
        <v>6</v>
      </c>
      <c r="P77" s="0" t="n">
        <f aca="false">D77-(O77*100)</f>
        <v>30</v>
      </c>
      <c r="Q77" s="0" t="n">
        <f aca="false">O77+(P77/60)</f>
        <v>6.5</v>
      </c>
      <c r="R77" s="0" t="n">
        <f aca="false">C77+(Q77/24)</f>
        <v>301.270833333333</v>
      </c>
    </row>
    <row r="78" customFormat="false" ht="12.75" hidden="false" customHeight="false" outlineLevel="0" collapsed="false">
      <c r="A78" s="0" t="n">
        <v>15</v>
      </c>
      <c r="B78" s="0" t="n">
        <v>1999</v>
      </c>
      <c r="C78" s="0" t="n">
        <v>301</v>
      </c>
      <c r="D78" s="0" t="n">
        <v>645</v>
      </c>
      <c r="E78" s="0" t="n">
        <v>2.614</v>
      </c>
      <c r="F78" s="0" t="n">
        <v>79.3</v>
      </c>
      <c r="G78" s="0" t="n">
        <v>0.358</v>
      </c>
      <c r="H78" s="0" t="n">
        <v>0.345</v>
      </c>
      <c r="I78" s="0" t="n">
        <v>1.781</v>
      </c>
      <c r="J78" s="0" t="n">
        <v>0</v>
      </c>
      <c r="K78" s="0" t="n">
        <v>2.755</v>
      </c>
      <c r="L78" s="0" t="n">
        <v>12.46</v>
      </c>
      <c r="M78" s="0" t="n">
        <v>900</v>
      </c>
      <c r="N78" s="23" t="n">
        <f aca="false">DATE(B78,1,1)+C78-1</f>
        <v>36461</v>
      </c>
      <c r="O78" s="24" t="n">
        <f aca="false">INT(D78/100)</f>
        <v>6</v>
      </c>
      <c r="P78" s="0" t="n">
        <f aca="false">D78-(O78*100)</f>
        <v>45</v>
      </c>
      <c r="Q78" s="0" t="n">
        <f aca="false">O78+(P78/60)</f>
        <v>6.75</v>
      </c>
      <c r="R78" s="0" t="n">
        <f aca="false">C78+(Q78/24)</f>
        <v>301.28125</v>
      </c>
    </row>
    <row r="79" customFormat="false" ht="12.75" hidden="false" customHeight="false" outlineLevel="0" collapsed="false">
      <c r="A79" s="0" t="n">
        <v>15</v>
      </c>
      <c r="B79" s="0" t="n">
        <v>1999</v>
      </c>
      <c r="C79" s="0" t="n">
        <v>301</v>
      </c>
      <c r="D79" s="0" t="n">
        <v>700</v>
      </c>
      <c r="E79" s="0" t="n">
        <v>2.641</v>
      </c>
      <c r="F79" s="0" t="n">
        <v>78.1</v>
      </c>
      <c r="G79" s="0" t="n">
        <v>0.382</v>
      </c>
      <c r="H79" s="0" t="n">
        <v>0.329</v>
      </c>
      <c r="I79" s="0" t="n">
        <v>1.781</v>
      </c>
      <c r="J79" s="0" t="n">
        <v>0</v>
      </c>
      <c r="K79" s="0" t="n">
        <v>2.595</v>
      </c>
      <c r="L79" s="0" t="n">
        <v>12.46</v>
      </c>
      <c r="M79" s="0" t="n">
        <v>900</v>
      </c>
      <c r="N79" s="23" t="n">
        <f aca="false">DATE(B79,1,1)+C79-1</f>
        <v>36461</v>
      </c>
      <c r="O79" s="24" t="n">
        <f aca="false">INT(D79/100)</f>
        <v>7</v>
      </c>
      <c r="P79" s="0" t="n">
        <f aca="false">D79-(O79*100)</f>
        <v>0</v>
      </c>
      <c r="Q79" s="0" t="n">
        <f aca="false">O79+(P79/60)</f>
        <v>7</v>
      </c>
      <c r="R79" s="0" t="n">
        <f aca="false">C79+(Q79/24)</f>
        <v>301.291666666667</v>
      </c>
    </row>
    <row r="80" customFormat="false" ht="12.75" hidden="false" customHeight="false" outlineLevel="0" collapsed="false">
      <c r="A80" s="0" t="n">
        <v>15</v>
      </c>
      <c r="B80" s="0" t="n">
        <v>1999</v>
      </c>
      <c r="C80" s="0" t="n">
        <v>301</v>
      </c>
      <c r="D80" s="0" t="n">
        <v>715</v>
      </c>
      <c r="E80" s="0" t="n">
        <v>2.471</v>
      </c>
      <c r="F80" s="0" t="n">
        <v>77.7</v>
      </c>
      <c r="G80" s="0" t="n">
        <v>1.07</v>
      </c>
      <c r="H80" s="0" t="n">
        <v>0.218</v>
      </c>
      <c r="I80" s="0" t="n">
        <v>2.531</v>
      </c>
      <c r="J80" s="0" t="n">
        <v>0</v>
      </c>
      <c r="K80" s="0" t="n">
        <v>2.466</v>
      </c>
      <c r="L80" s="0" t="n">
        <v>12.45</v>
      </c>
      <c r="M80" s="0" t="n">
        <v>900</v>
      </c>
      <c r="N80" s="23" t="n">
        <f aca="false">DATE(B80,1,1)+C80-1</f>
        <v>36461</v>
      </c>
      <c r="O80" s="24" t="n">
        <f aca="false">INT(D80/100)</f>
        <v>7</v>
      </c>
      <c r="P80" s="0" t="n">
        <f aca="false">D80-(O80*100)</f>
        <v>15</v>
      </c>
      <c r="Q80" s="0" t="n">
        <f aca="false">O80+(P80/60)</f>
        <v>7.25</v>
      </c>
      <c r="R80" s="0" t="n">
        <f aca="false">C80+(Q80/24)</f>
        <v>301.302083333333</v>
      </c>
    </row>
    <row r="81" customFormat="false" ht="12.75" hidden="false" customHeight="false" outlineLevel="0" collapsed="false">
      <c r="A81" s="0" t="n">
        <v>15</v>
      </c>
      <c r="B81" s="0" t="n">
        <v>1999</v>
      </c>
      <c r="C81" s="0" t="n">
        <v>301</v>
      </c>
      <c r="D81" s="0" t="n">
        <v>730</v>
      </c>
      <c r="E81" s="0" t="n">
        <v>2.358</v>
      </c>
      <c r="F81" s="0" t="n">
        <v>77.1</v>
      </c>
      <c r="G81" s="0" t="n">
        <v>7.61</v>
      </c>
      <c r="H81" s="0" t="n">
        <v>0.207</v>
      </c>
      <c r="I81" s="0" t="n">
        <v>1.781</v>
      </c>
      <c r="J81" s="0" t="n">
        <v>0</v>
      </c>
      <c r="K81" s="0" t="n">
        <v>2.342</v>
      </c>
      <c r="L81" s="0" t="n">
        <v>12.45</v>
      </c>
      <c r="M81" s="0" t="n">
        <v>900</v>
      </c>
      <c r="N81" s="23" t="n">
        <f aca="false">DATE(B81,1,1)+C81-1</f>
        <v>36461</v>
      </c>
      <c r="O81" s="24" t="n">
        <f aca="false">INT(D81/100)</f>
        <v>7</v>
      </c>
      <c r="P81" s="0" t="n">
        <f aca="false">D81-(O81*100)</f>
        <v>30</v>
      </c>
      <c r="Q81" s="0" t="n">
        <f aca="false">O81+(P81/60)</f>
        <v>7.5</v>
      </c>
      <c r="R81" s="0" t="n">
        <f aca="false">C81+(Q81/24)</f>
        <v>301.3125</v>
      </c>
    </row>
    <row r="82" customFormat="false" ht="12.75" hidden="false" customHeight="false" outlineLevel="0" collapsed="false">
      <c r="A82" s="0" t="n">
        <v>15</v>
      </c>
      <c r="B82" s="0" t="n">
        <v>1999</v>
      </c>
      <c r="C82" s="0" t="n">
        <v>301</v>
      </c>
      <c r="D82" s="0" t="n">
        <v>745</v>
      </c>
      <c r="E82" s="0" t="n">
        <v>2.292</v>
      </c>
      <c r="F82" s="0" t="n">
        <v>77.4</v>
      </c>
      <c r="G82" s="0" t="n">
        <v>26.15</v>
      </c>
      <c r="H82" s="0" t="n">
        <v>0.151</v>
      </c>
      <c r="I82" s="0" t="n">
        <v>1.781</v>
      </c>
      <c r="J82" s="0" t="n">
        <v>0</v>
      </c>
      <c r="K82" s="0" t="n">
        <v>2.237</v>
      </c>
      <c r="L82" s="0" t="n">
        <v>12.45</v>
      </c>
      <c r="M82" s="0" t="n">
        <v>900</v>
      </c>
      <c r="N82" s="23" t="n">
        <f aca="false">DATE(B82,1,1)+C82-1</f>
        <v>36461</v>
      </c>
      <c r="O82" s="24" t="n">
        <f aca="false">INT(D82/100)</f>
        <v>7</v>
      </c>
      <c r="P82" s="0" t="n">
        <f aca="false">D82-(O82*100)</f>
        <v>45</v>
      </c>
      <c r="Q82" s="0" t="n">
        <f aca="false">O82+(P82/60)</f>
        <v>7.75</v>
      </c>
      <c r="R82" s="0" t="n">
        <f aca="false">C82+(Q82/24)</f>
        <v>301.322916666667</v>
      </c>
    </row>
    <row r="83" customFormat="false" ht="12.75" hidden="false" customHeight="false" outlineLevel="0" collapsed="false">
      <c r="A83" s="0" t="n">
        <v>15</v>
      </c>
      <c r="B83" s="0" t="n">
        <v>1999</v>
      </c>
      <c r="C83" s="0" t="n">
        <v>301</v>
      </c>
      <c r="D83" s="0" t="n">
        <v>800</v>
      </c>
      <c r="E83" s="0" t="n">
        <v>2.237</v>
      </c>
      <c r="F83" s="0" t="n">
        <v>76.4</v>
      </c>
      <c r="G83" s="0" t="n">
        <v>50.1</v>
      </c>
      <c r="H83" s="0" t="n">
        <v>0.255</v>
      </c>
      <c r="I83" s="0" t="n">
        <v>1.781</v>
      </c>
      <c r="J83" s="0" t="n">
        <v>0</v>
      </c>
      <c r="K83" s="0" t="n">
        <v>2.121</v>
      </c>
      <c r="L83" s="0" t="n">
        <v>12.45</v>
      </c>
      <c r="M83" s="0" t="n">
        <v>900</v>
      </c>
      <c r="N83" s="23" t="n">
        <f aca="false">DATE(B83,1,1)+C83-1</f>
        <v>36461</v>
      </c>
      <c r="O83" s="24" t="n">
        <f aca="false">INT(D83/100)</f>
        <v>8</v>
      </c>
      <c r="P83" s="0" t="n">
        <f aca="false">D83-(O83*100)</f>
        <v>0</v>
      </c>
      <c r="Q83" s="0" t="n">
        <f aca="false">O83+(P83/60)</f>
        <v>8</v>
      </c>
      <c r="R83" s="0" t="n">
        <f aca="false">C83+(Q83/24)</f>
        <v>301.333333333333</v>
      </c>
    </row>
    <row r="84" customFormat="false" ht="12.75" hidden="false" customHeight="false" outlineLevel="0" collapsed="false">
      <c r="A84" s="0" t="n">
        <v>15</v>
      </c>
      <c r="B84" s="0" t="n">
        <v>1999</v>
      </c>
      <c r="C84" s="0" t="n">
        <v>301</v>
      </c>
      <c r="D84" s="0" t="n">
        <v>815</v>
      </c>
      <c r="E84" s="0" t="n">
        <v>2.322</v>
      </c>
      <c r="F84" s="0" t="n">
        <v>75.4</v>
      </c>
      <c r="G84" s="0" t="n">
        <v>87.2</v>
      </c>
      <c r="H84" s="0" t="n">
        <v>0.168</v>
      </c>
      <c r="I84" s="0" t="n">
        <v>1.781</v>
      </c>
      <c r="J84" s="0" t="n">
        <v>0</v>
      </c>
      <c r="K84" s="0" t="n">
        <v>2.042</v>
      </c>
      <c r="L84" s="0" t="n">
        <v>12.45</v>
      </c>
      <c r="M84" s="0" t="n">
        <v>900</v>
      </c>
      <c r="N84" s="23" t="n">
        <f aca="false">DATE(B84,1,1)+C84-1</f>
        <v>36461</v>
      </c>
      <c r="O84" s="24" t="n">
        <f aca="false">INT(D84/100)</f>
        <v>8</v>
      </c>
      <c r="P84" s="0" t="n">
        <f aca="false">D84-(O84*100)</f>
        <v>15</v>
      </c>
      <c r="Q84" s="0" t="n">
        <f aca="false">O84+(P84/60)</f>
        <v>8.25</v>
      </c>
      <c r="R84" s="0" t="n">
        <f aca="false">C84+(Q84/24)</f>
        <v>301.34375</v>
      </c>
    </row>
    <row r="85" customFormat="false" ht="12.75" hidden="false" customHeight="false" outlineLevel="0" collapsed="false">
      <c r="A85" s="0" t="n">
        <v>15</v>
      </c>
      <c r="B85" s="0" t="n">
        <v>1999</v>
      </c>
      <c r="C85" s="0" t="n">
        <v>301</v>
      </c>
      <c r="D85" s="0" t="n">
        <v>830</v>
      </c>
      <c r="E85" s="0" t="n">
        <v>3.441</v>
      </c>
      <c r="F85" s="0" t="n">
        <v>71.2</v>
      </c>
      <c r="G85" s="0" t="n">
        <v>237.4</v>
      </c>
      <c r="H85" s="0" t="n">
        <v>0.029</v>
      </c>
      <c r="I85" s="0" t="n">
        <v>1.031</v>
      </c>
      <c r="J85" s="0" t="n">
        <v>0</v>
      </c>
      <c r="K85" s="0" t="n">
        <v>2.022</v>
      </c>
      <c r="L85" s="0" t="n">
        <v>12.73</v>
      </c>
      <c r="M85" s="0" t="n">
        <v>900</v>
      </c>
      <c r="N85" s="23" t="n">
        <f aca="false">DATE(B85,1,1)+C85-1</f>
        <v>36461</v>
      </c>
      <c r="O85" s="24" t="n">
        <f aca="false">INT(D85/100)</f>
        <v>8</v>
      </c>
      <c r="P85" s="0" t="n">
        <f aca="false">D85-(O85*100)</f>
        <v>30</v>
      </c>
      <c r="Q85" s="0" t="n">
        <f aca="false">O85+(P85/60)</f>
        <v>8.5</v>
      </c>
      <c r="R85" s="0" t="n">
        <f aca="false">C85+(Q85/24)</f>
        <v>301.354166666667</v>
      </c>
    </row>
    <row r="86" customFormat="false" ht="12.75" hidden="false" customHeight="false" outlineLevel="0" collapsed="false">
      <c r="A86" s="0" t="n">
        <v>15</v>
      </c>
      <c r="B86" s="0" t="n">
        <v>1999</v>
      </c>
      <c r="C86" s="0" t="n">
        <v>301</v>
      </c>
      <c r="D86" s="0" t="n">
        <v>845</v>
      </c>
      <c r="E86" s="0" t="n">
        <v>4.262</v>
      </c>
      <c r="F86" s="0" t="n">
        <v>66.57</v>
      </c>
      <c r="G86" s="0" t="n">
        <v>327.4</v>
      </c>
      <c r="H86" s="0" t="n">
        <v>0.377</v>
      </c>
      <c r="I86" s="0" t="n">
        <v>1.781</v>
      </c>
      <c r="J86" s="0" t="n">
        <v>0</v>
      </c>
      <c r="K86" s="0" t="n">
        <v>2.221</v>
      </c>
      <c r="L86" s="0" t="n">
        <v>13.29</v>
      </c>
      <c r="M86" s="0" t="n">
        <v>900</v>
      </c>
      <c r="N86" s="23" t="n">
        <f aca="false">DATE(B86,1,1)+C86-1</f>
        <v>36461</v>
      </c>
      <c r="O86" s="24" t="n">
        <f aca="false">INT(D86/100)</f>
        <v>8</v>
      </c>
      <c r="P86" s="0" t="n">
        <f aca="false">D86-(O86*100)</f>
        <v>45</v>
      </c>
      <c r="Q86" s="0" t="n">
        <f aca="false">O86+(P86/60)</f>
        <v>8.75</v>
      </c>
      <c r="R86" s="0" t="n">
        <f aca="false">C86+(Q86/24)</f>
        <v>301.364583333333</v>
      </c>
    </row>
    <row r="87" customFormat="false" ht="12.75" hidden="false" customHeight="false" outlineLevel="0" collapsed="false">
      <c r="A87" s="0" t="n">
        <v>15</v>
      </c>
      <c r="B87" s="0" t="n">
        <v>1999</v>
      </c>
      <c r="C87" s="0" t="n">
        <v>301</v>
      </c>
      <c r="D87" s="0" t="n">
        <v>900</v>
      </c>
      <c r="E87" s="0" t="n">
        <v>4.217</v>
      </c>
      <c r="F87" s="0" t="n">
        <v>65.62</v>
      </c>
      <c r="G87" s="0" t="n">
        <v>420.1</v>
      </c>
      <c r="H87" s="0" t="n">
        <v>0.841</v>
      </c>
      <c r="I87" s="0" t="n">
        <v>2.531</v>
      </c>
      <c r="J87" s="0" t="n">
        <v>0</v>
      </c>
      <c r="K87" s="0" t="n">
        <v>2.687</v>
      </c>
      <c r="L87" s="0" t="n">
        <v>13.53</v>
      </c>
      <c r="M87" s="0" t="n">
        <v>900</v>
      </c>
      <c r="N87" s="23" t="n">
        <f aca="false">DATE(B87,1,1)+C87-1</f>
        <v>36461</v>
      </c>
      <c r="O87" s="24" t="n">
        <f aca="false">INT(D87/100)</f>
        <v>9</v>
      </c>
      <c r="P87" s="0" t="n">
        <f aca="false">D87-(O87*100)</f>
        <v>0</v>
      </c>
      <c r="Q87" s="0" t="n">
        <f aca="false">O87+(P87/60)</f>
        <v>9</v>
      </c>
      <c r="R87" s="0" t="n">
        <f aca="false">C87+(Q87/24)</f>
        <v>301.375</v>
      </c>
    </row>
    <row r="88" customFormat="false" ht="12.75" hidden="false" customHeight="false" outlineLevel="0" collapsed="false">
      <c r="A88" s="0" t="n">
        <v>15</v>
      </c>
      <c r="B88" s="0" t="n">
        <v>1999</v>
      </c>
      <c r="C88" s="0" t="n">
        <v>301</v>
      </c>
      <c r="D88" s="0" t="n">
        <v>915</v>
      </c>
      <c r="E88" s="0" t="n">
        <v>4.322</v>
      </c>
      <c r="F88" s="0" t="n">
        <v>64.97</v>
      </c>
      <c r="G88" s="0" t="n">
        <v>503.8</v>
      </c>
      <c r="H88" s="0" t="n">
        <v>0.901</v>
      </c>
      <c r="I88" s="0" t="n">
        <v>2.531</v>
      </c>
      <c r="J88" s="0" t="n">
        <v>0</v>
      </c>
      <c r="K88" s="0" t="n">
        <v>3.299</v>
      </c>
      <c r="L88" s="0" t="n">
        <v>13.76</v>
      </c>
      <c r="M88" s="0" t="n">
        <v>900</v>
      </c>
      <c r="N88" s="23" t="n">
        <f aca="false">DATE(B88,1,1)+C88-1</f>
        <v>36461</v>
      </c>
      <c r="O88" s="24" t="n">
        <f aca="false">INT(D88/100)</f>
        <v>9</v>
      </c>
      <c r="P88" s="0" t="n">
        <f aca="false">D88-(O88*100)</f>
        <v>15</v>
      </c>
      <c r="Q88" s="0" t="n">
        <f aca="false">O88+(P88/60)</f>
        <v>9.25</v>
      </c>
      <c r="R88" s="0" t="n">
        <f aca="false">C88+(Q88/24)</f>
        <v>301.385416666667</v>
      </c>
    </row>
    <row r="89" customFormat="false" ht="12.75" hidden="false" customHeight="false" outlineLevel="0" collapsed="false">
      <c r="A89" s="0" t="n">
        <v>15</v>
      </c>
      <c r="B89" s="0" t="n">
        <v>1999</v>
      </c>
      <c r="C89" s="0" t="n">
        <v>301</v>
      </c>
      <c r="D89" s="0" t="n">
        <v>930</v>
      </c>
      <c r="E89" s="0" t="n">
        <v>4.528</v>
      </c>
      <c r="F89" s="0" t="n">
        <v>64.46</v>
      </c>
      <c r="G89" s="0" t="n">
        <v>595.3</v>
      </c>
      <c r="H89" s="0" t="n">
        <v>0.94</v>
      </c>
      <c r="I89" s="0" t="n">
        <v>2.531</v>
      </c>
      <c r="J89" s="0" t="n">
        <v>0</v>
      </c>
      <c r="K89" s="0" t="n">
        <v>3.941</v>
      </c>
      <c r="L89" s="0" t="n">
        <v>13.75</v>
      </c>
      <c r="M89" s="0" t="n">
        <v>900</v>
      </c>
      <c r="N89" s="23" t="n">
        <f aca="false">DATE(B89,1,1)+C89-1</f>
        <v>36461</v>
      </c>
      <c r="O89" s="24" t="n">
        <f aca="false">INT(D89/100)</f>
        <v>9</v>
      </c>
      <c r="P89" s="0" t="n">
        <f aca="false">D89-(O89*100)</f>
        <v>30</v>
      </c>
      <c r="Q89" s="0" t="n">
        <f aca="false">O89+(P89/60)</f>
        <v>9.5</v>
      </c>
      <c r="R89" s="0" t="n">
        <f aca="false">C89+(Q89/24)</f>
        <v>301.395833333333</v>
      </c>
    </row>
    <row r="90" customFormat="false" ht="12.75" hidden="false" customHeight="false" outlineLevel="0" collapsed="false">
      <c r="A90" s="0" t="n">
        <v>15</v>
      </c>
      <c r="B90" s="0" t="n">
        <v>1999</v>
      </c>
      <c r="C90" s="0" t="n">
        <v>301</v>
      </c>
      <c r="D90" s="0" t="n">
        <v>945</v>
      </c>
      <c r="E90" s="0" t="n">
        <v>4.712</v>
      </c>
      <c r="F90" s="0" t="n">
        <v>63.87</v>
      </c>
      <c r="G90" s="0" t="n">
        <v>683.5</v>
      </c>
      <c r="H90" s="0" t="n">
        <v>1.04</v>
      </c>
      <c r="I90" s="0" t="n">
        <v>2.531</v>
      </c>
      <c r="J90" s="0" t="n">
        <v>0</v>
      </c>
      <c r="K90" s="0" t="n">
        <v>4.563</v>
      </c>
      <c r="L90" s="0" t="n">
        <v>13.73</v>
      </c>
      <c r="M90" s="0" t="n">
        <v>900</v>
      </c>
      <c r="N90" s="23" t="n">
        <f aca="false">DATE(B90,1,1)+C90-1</f>
        <v>36461</v>
      </c>
      <c r="O90" s="24" t="n">
        <f aca="false">INT(D90/100)</f>
        <v>9</v>
      </c>
      <c r="P90" s="0" t="n">
        <f aca="false">D90-(O90*100)</f>
        <v>45</v>
      </c>
      <c r="Q90" s="0" t="n">
        <f aca="false">O90+(P90/60)</f>
        <v>9.75</v>
      </c>
      <c r="R90" s="0" t="n">
        <f aca="false">C90+(Q90/24)</f>
        <v>301.40625</v>
      </c>
    </row>
    <row r="91" customFormat="false" ht="12.75" hidden="false" customHeight="false" outlineLevel="0" collapsed="false">
      <c r="A91" s="0" t="n">
        <v>15</v>
      </c>
      <c r="B91" s="0" t="n">
        <v>1999</v>
      </c>
      <c r="C91" s="0" t="n">
        <v>301</v>
      </c>
      <c r="D91" s="0" t="n">
        <v>1000</v>
      </c>
      <c r="E91" s="0" t="n">
        <v>5.589</v>
      </c>
      <c r="F91" s="0" t="n">
        <v>61.54</v>
      </c>
      <c r="G91" s="0" t="n">
        <v>765</v>
      </c>
      <c r="H91" s="0" t="n">
        <v>0.555</v>
      </c>
      <c r="I91" s="0" t="n">
        <v>2.531</v>
      </c>
      <c r="J91" s="0" t="n">
        <v>0</v>
      </c>
      <c r="K91" s="0" t="n">
        <v>5.154</v>
      </c>
      <c r="L91" s="0" t="n">
        <v>13.72</v>
      </c>
      <c r="M91" s="0" t="n">
        <v>900</v>
      </c>
      <c r="N91" s="23" t="n">
        <f aca="false">DATE(B91,1,1)+C91-1</f>
        <v>36461</v>
      </c>
      <c r="O91" s="24" t="n">
        <f aca="false">INT(D91/100)</f>
        <v>10</v>
      </c>
      <c r="P91" s="0" t="n">
        <f aca="false">D91-(O91*100)</f>
        <v>0</v>
      </c>
      <c r="Q91" s="0" t="n">
        <f aca="false">O91+(P91/60)</f>
        <v>10</v>
      </c>
      <c r="R91" s="0" t="n">
        <f aca="false">C91+(Q91/24)</f>
        <v>301.416666666667</v>
      </c>
    </row>
    <row r="92" customFormat="false" ht="12.75" hidden="false" customHeight="false" outlineLevel="0" collapsed="false">
      <c r="A92" s="0" t="n">
        <v>15</v>
      </c>
      <c r="B92" s="0" t="n">
        <v>1999</v>
      </c>
      <c r="C92" s="0" t="n">
        <v>301</v>
      </c>
      <c r="D92" s="0" t="n">
        <v>1015</v>
      </c>
      <c r="E92" s="0" t="n">
        <v>5.886</v>
      </c>
      <c r="F92" s="0" t="n">
        <v>60.33</v>
      </c>
      <c r="G92" s="0" t="n">
        <v>839</v>
      </c>
      <c r="H92" s="0" t="n">
        <v>0.772</v>
      </c>
      <c r="I92" s="0" t="n">
        <v>1.781</v>
      </c>
      <c r="J92" s="0" t="n">
        <v>0</v>
      </c>
      <c r="K92" s="0" t="n">
        <v>5.745</v>
      </c>
      <c r="L92" s="0" t="n">
        <v>13.7</v>
      </c>
      <c r="M92" s="0" t="n">
        <v>900</v>
      </c>
      <c r="N92" s="23" t="n">
        <f aca="false">DATE(B92,1,1)+C92-1</f>
        <v>36461</v>
      </c>
      <c r="O92" s="24" t="n">
        <f aca="false">INT(D92/100)</f>
        <v>10</v>
      </c>
      <c r="P92" s="0" t="n">
        <f aca="false">D92-(O92*100)</f>
        <v>15</v>
      </c>
      <c r="Q92" s="0" t="n">
        <f aca="false">O92+(P92/60)</f>
        <v>10.25</v>
      </c>
      <c r="R92" s="0" t="n">
        <f aca="false">C92+(Q92/24)</f>
        <v>301.427083333333</v>
      </c>
    </row>
    <row r="93" customFormat="false" ht="12.75" hidden="false" customHeight="false" outlineLevel="0" collapsed="false">
      <c r="A93" s="0" t="n">
        <v>15</v>
      </c>
      <c r="B93" s="0" t="n">
        <v>1999</v>
      </c>
      <c r="C93" s="0" t="n">
        <v>301</v>
      </c>
      <c r="D93" s="0" t="n">
        <v>1030</v>
      </c>
      <c r="E93" s="0" t="n">
        <v>6.435</v>
      </c>
      <c r="F93" s="0" t="n">
        <v>57.9</v>
      </c>
      <c r="G93" s="0" t="n">
        <v>907</v>
      </c>
      <c r="H93" s="0" t="n">
        <v>0.768</v>
      </c>
      <c r="I93" s="0" t="n">
        <v>2.531</v>
      </c>
      <c r="J93" s="0" t="n">
        <v>0</v>
      </c>
      <c r="K93" s="0" t="n">
        <v>6.353</v>
      </c>
      <c r="L93" s="0" t="n">
        <v>13.69</v>
      </c>
      <c r="M93" s="0" t="n">
        <v>900</v>
      </c>
      <c r="N93" s="23" t="n">
        <f aca="false">DATE(B93,1,1)+C93-1</f>
        <v>36461</v>
      </c>
      <c r="O93" s="24" t="n">
        <f aca="false">INT(D93/100)</f>
        <v>10</v>
      </c>
      <c r="P93" s="0" t="n">
        <f aca="false">D93-(O93*100)</f>
        <v>30</v>
      </c>
      <c r="Q93" s="0" t="n">
        <f aca="false">O93+(P93/60)</f>
        <v>10.5</v>
      </c>
      <c r="R93" s="0" t="n">
        <f aca="false">C93+(Q93/24)</f>
        <v>301.4375</v>
      </c>
    </row>
    <row r="94" customFormat="false" ht="12.75" hidden="false" customHeight="false" outlineLevel="0" collapsed="false">
      <c r="A94" s="0" t="n">
        <v>15</v>
      </c>
      <c r="B94" s="0" t="n">
        <v>1999</v>
      </c>
      <c r="C94" s="0" t="n">
        <v>301</v>
      </c>
      <c r="D94" s="0" t="n">
        <v>1045</v>
      </c>
      <c r="E94" s="0" t="n">
        <v>7.03</v>
      </c>
      <c r="F94" s="0" t="n">
        <v>55.77</v>
      </c>
      <c r="G94" s="0" t="n">
        <v>969</v>
      </c>
      <c r="H94" s="0" t="n">
        <v>0.609</v>
      </c>
      <c r="I94" s="0" t="n">
        <v>2.531</v>
      </c>
      <c r="J94" s="0" t="n">
        <v>0</v>
      </c>
      <c r="K94" s="0" t="n">
        <v>6.963</v>
      </c>
      <c r="L94" s="0" t="n">
        <v>13.68</v>
      </c>
      <c r="M94" s="0" t="n">
        <v>900</v>
      </c>
      <c r="N94" s="23" t="n">
        <f aca="false">DATE(B94,1,1)+C94-1</f>
        <v>36461</v>
      </c>
      <c r="O94" s="24" t="n">
        <f aca="false">INT(D94/100)</f>
        <v>10</v>
      </c>
      <c r="P94" s="0" t="n">
        <f aca="false">D94-(O94*100)</f>
        <v>45</v>
      </c>
      <c r="Q94" s="0" t="n">
        <f aca="false">O94+(P94/60)</f>
        <v>10.75</v>
      </c>
      <c r="R94" s="0" t="n">
        <f aca="false">C94+(Q94/24)</f>
        <v>301.447916666667</v>
      </c>
    </row>
    <row r="95" customFormat="false" ht="12.75" hidden="false" customHeight="false" outlineLevel="0" collapsed="false">
      <c r="A95" s="0" t="n">
        <v>15</v>
      </c>
      <c r="B95" s="0" t="n">
        <v>1999</v>
      </c>
      <c r="C95" s="0" t="n">
        <v>301</v>
      </c>
      <c r="D95" s="0" t="n">
        <v>1100</v>
      </c>
      <c r="E95" s="0" t="n">
        <v>7.83</v>
      </c>
      <c r="F95" s="0" t="n">
        <v>53.62</v>
      </c>
      <c r="G95" s="0" t="n">
        <v>1031</v>
      </c>
      <c r="H95" s="0" t="n">
        <v>0.506</v>
      </c>
      <c r="I95" s="0" t="n">
        <v>1.781</v>
      </c>
      <c r="J95" s="0" t="n">
        <v>0</v>
      </c>
      <c r="K95" s="0" t="n">
        <v>7.57</v>
      </c>
      <c r="L95" s="0" t="n">
        <v>13.66</v>
      </c>
      <c r="M95" s="0" t="n">
        <v>900</v>
      </c>
      <c r="N95" s="23" t="n">
        <f aca="false">DATE(B95,1,1)+C95-1</f>
        <v>36461</v>
      </c>
      <c r="O95" s="24" t="n">
        <f aca="false">INT(D95/100)</f>
        <v>11</v>
      </c>
      <c r="P95" s="0" t="n">
        <f aca="false">D95-(O95*100)</f>
        <v>0</v>
      </c>
      <c r="Q95" s="0" t="n">
        <f aca="false">O95+(P95/60)</f>
        <v>11</v>
      </c>
      <c r="R95" s="0" t="n">
        <f aca="false">C95+(Q95/24)</f>
        <v>301.458333333333</v>
      </c>
    </row>
    <row r="96" customFormat="false" ht="12.75" hidden="false" customHeight="false" outlineLevel="0" collapsed="false">
      <c r="A96" s="0" t="n">
        <v>15</v>
      </c>
      <c r="B96" s="0" t="n">
        <v>1999</v>
      </c>
      <c r="C96" s="0" t="n">
        <v>301</v>
      </c>
      <c r="D96" s="0" t="n">
        <v>1115</v>
      </c>
      <c r="E96" s="0" t="n">
        <v>8.42</v>
      </c>
      <c r="F96" s="0" t="n">
        <v>52.18</v>
      </c>
      <c r="G96" s="0" t="n">
        <v>1078</v>
      </c>
      <c r="H96" s="0" t="n">
        <v>0.553</v>
      </c>
      <c r="I96" s="0" t="n">
        <v>2.531</v>
      </c>
      <c r="J96" s="0" t="n">
        <v>0</v>
      </c>
      <c r="K96" s="0" t="n">
        <v>8.18</v>
      </c>
      <c r="L96" s="0" t="n">
        <v>13.65</v>
      </c>
      <c r="M96" s="0" t="n">
        <v>900</v>
      </c>
      <c r="N96" s="23" t="n">
        <f aca="false">DATE(B96,1,1)+C96-1</f>
        <v>36461</v>
      </c>
      <c r="O96" s="24" t="n">
        <f aca="false">INT(D96/100)</f>
        <v>11</v>
      </c>
      <c r="P96" s="0" t="n">
        <f aca="false">D96-(O96*100)</f>
        <v>15</v>
      </c>
      <c r="Q96" s="0" t="n">
        <f aca="false">O96+(P96/60)</f>
        <v>11.25</v>
      </c>
      <c r="R96" s="0" t="n">
        <f aca="false">C96+(Q96/24)</f>
        <v>301.46875</v>
      </c>
    </row>
    <row r="97" customFormat="false" ht="12.75" hidden="false" customHeight="false" outlineLevel="0" collapsed="false">
      <c r="A97" s="0" t="n">
        <v>15</v>
      </c>
      <c r="B97" s="0" t="n">
        <v>1999</v>
      </c>
      <c r="C97" s="0" t="n">
        <v>301</v>
      </c>
      <c r="D97" s="0" t="n">
        <v>1130</v>
      </c>
      <c r="E97" s="0" t="n">
        <v>9.02</v>
      </c>
      <c r="F97" s="0" t="n">
        <v>50.5</v>
      </c>
      <c r="G97" s="0" t="n">
        <v>1121</v>
      </c>
      <c r="H97" s="0" t="n">
        <v>0.712</v>
      </c>
      <c r="I97" s="0" t="n">
        <v>1.781</v>
      </c>
      <c r="J97" s="0" t="n">
        <v>0</v>
      </c>
      <c r="K97" s="0" t="n">
        <v>8.78</v>
      </c>
      <c r="L97" s="0" t="n">
        <v>13.64</v>
      </c>
      <c r="M97" s="0" t="n">
        <v>900</v>
      </c>
      <c r="N97" s="23" t="n">
        <f aca="false">DATE(B97,1,1)+C97-1</f>
        <v>36461</v>
      </c>
      <c r="O97" s="24" t="n">
        <f aca="false">INT(D97/100)</f>
        <v>11</v>
      </c>
      <c r="P97" s="0" t="n">
        <f aca="false">D97-(O97*100)</f>
        <v>30</v>
      </c>
      <c r="Q97" s="0" t="n">
        <f aca="false">O97+(P97/60)</f>
        <v>11.5</v>
      </c>
      <c r="R97" s="0" t="n">
        <f aca="false">C97+(Q97/24)</f>
        <v>301.479166666667</v>
      </c>
    </row>
    <row r="98" customFormat="false" ht="12.75" hidden="false" customHeight="false" outlineLevel="0" collapsed="false">
      <c r="A98" s="0" t="n">
        <v>15</v>
      </c>
      <c r="B98" s="0" t="n">
        <v>1999</v>
      </c>
      <c r="C98" s="0" t="n">
        <v>301</v>
      </c>
      <c r="D98" s="0" t="n">
        <v>1145</v>
      </c>
      <c r="E98" s="0" t="n">
        <v>9.91</v>
      </c>
      <c r="F98" s="0" t="n">
        <v>47.94</v>
      </c>
      <c r="G98" s="0" t="n">
        <v>1144</v>
      </c>
      <c r="H98" s="0" t="n">
        <v>0.53</v>
      </c>
      <c r="I98" s="0" t="n">
        <v>2.531</v>
      </c>
      <c r="J98" s="0" t="n">
        <v>0</v>
      </c>
      <c r="K98" s="0" t="n">
        <v>9.38</v>
      </c>
      <c r="L98" s="0" t="n">
        <v>13.62</v>
      </c>
      <c r="M98" s="0" t="n">
        <v>900</v>
      </c>
      <c r="N98" s="23" t="n">
        <f aca="false">DATE(B98,1,1)+C98-1</f>
        <v>36461</v>
      </c>
      <c r="O98" s="24" t="n">
        <f aca="false">INT(D98/100)</f>
        <v>11</v>
      </c>
      <c r="P98" s="0" t="n">
        <f aca="false">D98-(O98*100)</f>
        <v>45</v>
      </c>
      <c r="Q98" s="0" t="n">
        <f aca="false">O98+(P98/60)</f>
        <v>11.75</v>
      </c>
      <c r="R98" s="0" t="n">
        <f aca="false">C98+(Q98/24)</f>
        <v>301.489583333333</v>
      </c>
    </row>
    <row r="99" customFormat="false" ht="12.75" hidden="false" customHeight="false" outlineLevel="0" collapsed="false">
      <c r="A99" s="0" t="n">
        <v>15</v>
      </c>
      <c r="B99" s="0" t="n">
        <v>1999</v>
      </c>
      <c r="C99" s="0" t="n">
        <v>301</v>
      </c>
      <c r="D99" s="0" t="n">
        <v>1200</v>
      </c>
      <c r="E99" s="0" t="n">
        <v>10.05</v>
      </c>
      <c r="F99" s="0" t="n">
        <v>47.8</v>
      </c>
      <c r="G99" s="0" t="n">
        <v>1185</v>
      </c>
      <c r="H99" s="0" t="n">
        <v>0.848</v>
      </c>
      <c r="I99" s="0" t="n">
        <v>2.531</v>
      </c>
      <c r="J99" s="0" t="n">
        <v>0</v>
      </c>
      <c r="K99" s="0" t="n">
        <v>9.99</v>
      </c>
      <c r="L99" s="0" t="n">
        <v>13.61</v>
      </c>
      <c r="M99" s="0" t="n">
        <v>900</v>
      </c>
      <c r="N99" s="23" t="n">
        <f aca="false">DATE(B99,1,1)+C99-1</f>
        <v>36461</v>
      </c>
      <c r="O99" s="24" t="n">
        <f aca="false">INT(D99/100)</f>
        <v>12</v>
      </c>
      <c r="P99" s="0" t="n">
        <f aca="false">D99-(O99*100)</f>
        <v>0</v>
      </c>
      <c r="Q99" s="0" t="n">
        <f aca="false">O99+(P99/60)</f>
        <v>12</v>
      </c>
      <c r="R99" s="0" t="n">
        <f aca="false">C99+(Q99/24)</f>
        <v>301.5</v>
      </c>
    </row>
    <row r="100" customFormat="false" ht="12.75" hidden="false" customHeight="false" outlineLevel="0" collapsed="false">
      <c r="A100" s="0" t="n">
        <v>15</v>
      </c>
      <c r="B100" s="0" t="n">
        <v>1999</v>
      </c>
      <c r="C100" s="0" t="n">
        <v>301</v>
      </c>
      <c r="D100" s="0" t="n">
        <v>1215</v>
      </c>
      <c r="E100" s="0" t="n">
        <v>11.06</v>
      </c>
      <c r="F100" s="0" t="n">
        <v>45.08</v>
      </c>
      <c r="G100" s="0" t="n">
        <v>1209</v>
      </c>
      <c r="H100" s="0" t="n">
        <v>0.714</v>
      </c>
      <c r="I100" s="0" t="n">
        <v>2.531</v>
      </c>
      <c r="J100" s="0" t="n">
        <v>0</v>
      </c>
      <c r="K100" s="0" t="n">
        <v>10.6</v>
      </c>
      <c r="L100" s="0" t="n">
        <v>13.6</v>
      </c>
      <c r="M100" s="0" t="n">
        <v>900</v>
      </c>
      <c r="N100" s="23" t="n">
        <f aca="false">DATE(B100,1,1)+C100-1</f>
        <v>36461</v>
      </c>
      <c r="O100" s="24" t="n">
        <f aca="false">INT(D100/100)</f>
        <v>12</v>
      </c>
      <c r="P100" s="0" t="n">
        <f aca="false">D100-(O100*100)</f>
        <v>15</v>
      </c>
      <c r="Q100" s="0" t="n">
        <f aca="false">O100+(P100/60)</f>
        <v>12.25</v>
      </c>
      <c r="R100" s="0" t="n">
        <f aca="false">C100+(Q100/24)</f>
        <v>301.510416666667</v>
      </c>
    </row>
    <row r="101" customFormat="false" ht="12.75" hidden="false" customHeight="false" outlineLevel="0" collapsed="false">
      <c r="A101" s="0" t="n">
        <v>15</v>
      </c>
      <c r="B101" s="0" t="n">
        <v>1999</v>
      </c>
      <c r="C101" s="0" t="n">
        <v>301</v>
      </c>
      <c r="D101" s="0" t="n">
        <v>1230</v>
      </c>
      <c r="E101" s="0" t="n">
        <v>11.09</v>
      </c>
      <c r="F101" s="0" t="n">
        <v>44.48</v>
      </c>
      <c r="G101" s="0" t="n">
        <v>1196</v>
      </c>
      <c r="H101" s="0" t="n">
        <v>1.011</v>
      </c>
      <c r="I101" s="0" t="n">
        <v>3.281</v>
      </c>
      <c r="J101" s="0" t="n">
        <v>0</v>
      </c>
      <c r="K101" s="0" t="n">
        <v>11.19</v>
      </c>
      <c r="L101" s="0" t="n">
        <v>13.58</v>
      </c>
      <c r="M101" s="0" t="n">
        <v>900</v>
      </c>
      <c r="N101" s="23" t="n">
        <f aca="false">DATE(B101,1,1)+C101-1</f>
        <v>36461</v>
      </c>
      <c r="O101" s="24" t="n">
        <f aca="false">INT(D101/100)</f>
        <v>12</v>
      </c>
      <c r="P101" s="0" t="n">
        <f aca="false">D101-(O101*100)</f>
        <v>30</v>
      </c>
      <c r="Q101" s="0" t="n">
        <f aca="false">O101+(P101/60)</f>
        <v>12.5</v>
      </c>
      <c r="R101" s="0" t="n">
        <f aca="false">C101+(Q101/24)</f>
        <v>301.520833333333</v>
      </c>
    </row>
    <row r="102" customFormat="false" ht="12.75" hidden="false" customHeight="false" outlineLevel="0" collapsed="false">
      <c r="A102" s="0" t="n">
        <v>15</v>
      </c>
      <c r="B102" s="0" t="n">
        <v>1999</v>
      </c>
      <c r="C102" s="0" t="n">
        <v>301</v>
      </c>
      <c r="D102" s="0" t="n">
        <v>1245</v>
      </c>
      <c r="E102" s="0" t="n">
        <v>11.44</v>
      </c>
      <c r="F102" s="0" t="n">
        <v>43.6</v>
      </c>
      <c r="G102" s="0" t="n">
        <v>1208</v>
      </c>
      <c r="H102" s="0" t="n">
        <v>0.81</v>
      </c>
      <c r="I102" s="0" t="n">
        <v>2.531</v>
      </c>
      <c r="J102" s="0" t="n">
        <v>0</v>
      </c>
      <c r="K102" s="0" t="n">
        <v>11.75</v>
      </c>
      <c r="L102" s="0" t="n">
        <v>13.57</v>
      </c>
      <c r="M102" s="0" t="n">
        <v>900</v>
      </c>
      <c r="N102" s="23" t="n">
        <f aca="false">DATE(B102,1,1)+C102-1</f>
        <v>36461</v>
      </c>
      <c r="O102" s="24" t="n">
        <f aca="false">INT(D102/100)</f>
        <v>12</v>
      </c>
      <c r="P102" s="0" t="n">
        <f aca="false">D102-(O102*100)</f>
        <v>45</v>
      </c>
      <c r="Q102" s="0" t="n">
        <f aca="false">O102+(P102/60)</f>
        <v>12.75</v>
      </c>
      <c r="R102" s="0" t="n">
        <f aca="false">C102+(Q102/24)</f>
        <v>301.53125</v>
      </c>
    </row>
    <row r="103" customFormat="false" ht="12.75" hidden="false" customHeight="false" outlineLevel="0" collapsed="false">
      <c r="A103" s="0" t="n">
        <v>15</v>
      </c>
      <c r="B103" s="0" t="n">
        <v>1999</v>
      </c>
      <c r="C103" s="0" t="n">
        <v>301</v>
      </c>
      <c r="D103" s="0" t="n">
        <v>1300</v>
      </c>
      <c r="E103" s="0" t="n">
        <v>11.94</v>
      </c>
      <c r="F103" s="0" t="n">
        <v>42.62</v>
      </c>
      <c r="G103" s="0" t="n">
        <v>1221</v>
      </c>
      <c r="H103" s="0" t="n">
        <v>0.809</v>
      </c>
      <c r="I103" s="0" t="n">
        <v>3.281</v>
      </c>
      <c r="J103" s="0" t="n">
        <v>0</v>
      </c>
      <c r="K103" s="0" t="n">
        <v>12.28</v>
      </c>
      <c r="L103" s="0" t="n">
        <v>13.56</v>
      </c>
      <c r="M103" s="0" t="n">
        <v>900</v>
      </c>
      <c r="N103" s="23" t="n">
        <f aca="false">DATE(B103,1,1)+C103-1</f>
        <v>36461</v>
      </c>
      <c r="O103" s="24" t="n">
        <f aca="false">INT(D103/100)</f>
        <v>13</v>
      </c>
      <c r="P103" s="0" t="n">
        <f aca="false">D103-(O103*100)</f>
        <v>0</v>
      </c>
      <c r="Q103" s="0" t="n">
        <f aca="false">O103+(P103/60)</f>
        <v>13</v>
      </c>
      <c r="R103" s="0" t="n">
        <f aca="false">C103+(Q103/24)</f>
        <v>301.541666666667</v>
      </c>
    </row>
    <row r="104" customFormat="false" ht="12.75" hidden="false" customHeight="false" outlineLevel="0" collapsed="false">
      <c r="A104" s="0" t="n">
        <v>15</v>
      </c>
      <c r="B104" s="0" t="n">
        <v>1999</v>
      </c>
      <c r="C104" s="0" t="n">
        <v>301</v>
      </c>
      <c r="D104" s="0" t="n">
        <v>1315</v>
      </c>
      <c r="E104" s="0" t="n">
        <v>12.08</v>
      </c>
      <c r="F104" s="0" t="n">
        <v>42.61</v>
      </c>
      <c r="G104" s="0" t="n">
        <v>1196</v>
      </c>
      <c r="H104" s="0" t="n">
        <v>1.172</v>
      </c>
      <c r="I104" s="0" t="n">
        <v>3.281</v>
      </c>
      <c r="J104" s="0" t="n">
        <v>0</v>
      </c>
      <c r="K104" s="0" t="n">
        <v>12.78</v>
      </c>
      <c r="L104" s="0" t="n">
        <v>13.55</v>
      </c>
      <c r="M104" s="0" t="n">
        <v>900</v>
      </c>
      <c r="N104" s="23" t="n">
        <f aca="false">DATE(B104,1,1)+C104-1</f>
        <v>36461</v>
      </c>
      <c r="O104" s="24" t="n">
        <f aca="false">INT(D104/100)</f>
        <v>13</v>
      </c>
      <c r="P104" s="0" t="n">
        <f aca="false">D104-(O104*100)</f>
        <v>15</v>
      </c>
      <c r="Q104" s="0" t="n">
        <f aca="false">O104+(P104/60)</f>
        <v>13.25</v>
      </c>
      <c r="R104" s="0" t="n">
        <f aca="false">C104+(Q104/24)</f>
        <v>301.552083333333</v>
      </c>
    </row>
    <row r="105" customFormat="false" ht="12.75" hidden="false" customHeight="false" outlineLevel="0" collapsed="false">
      <c r="A105" s="0" t="n">
        <v>15</v>
      </c>
      <c r="B105" s="0" t="n">
        <v>1999</v>
      </c>
      <c r="C105" s="0" t="n">
        <v>301</v>
      </c>
      <c r="D105" s="0" t="n">
        <v>1330</v>
      </c>
      <c r="E105" s="0" t="n">
        <v>12.24</v>
      </c>
      <c r="F105" s="0" t="n">
        <v>42.73</v>
      </c>
      <c r="G105" s="0" t="n">
        <v>1126</v>
      </c>
      <c r="H105" s="0" t="n">
        <v>1.087</v>
      </c>
      <c r="I105" s="0" t="n">
        <v>4.031</v>
      </c>
      <c r="J105" s="0" t="n">
        <v>0</v>
      </c>
      <c r="K105" s="0" t="n">
        <v>13.23</v>
      </c>
      <c r="L105" s="0" t="n">
        <v>13.54</v>
      </c>
      <c r="M105" s="0" t="n">
        <v>900</v>
      </c>
      <c r="N105" s="23" t="n">
        <f aca="false">DATE(B105,1,1)+C105-1</f>
        <v>36461</v>
      </c>
      <c r="O105" s="24" t="n">
        <f aca="false">INT(D105/100)</f>
        <v>13</v>
      </c>
      <c r="P105" s="0" t="n">
        <f aca="false">D105-(O105*100)</f>
        <v>30</v>
      </c>
      <c r="Q105" s="0" t="n">
        <f aca="false">O105+(P105/60)</f>
        <v>13.5</v>
      </c>
      <c r="R105" s="0" t="n">
        <f aca="false">C105+(Q105/24)</f>
        <v>301.5625</v>
      </c>
    </row>
    <row r="106" customFormat="false" ht="12.75" hidden="false" customHeight="false" outlineLevel="0" collapsed="false">
      <c r="A106" s="0" t="n">
        <v>15</v>
      </c>
      <c r="B106" s="0" t="n">
        <v>1999</v>
      </c>
      <c r="C106" s="0" t="n">
        <v>301</v>
      </c>
      <c r="D106" s="0" t="n">
        <v>1345</v>
      </c>
      <c r="E106" s="0" t="n">
        <v>12.44</v>
      </c>
      <c r="F106" s="0" t="n">
        <v>42.25</v>
      </c>
      <c r="G106" s="0" t="n">
        <v>1040</v>
      </c>
      <c r="H106" s="0" t="n">
        <v>1.241</v>
      </c>
      <c r="I106" s="0" t="n">
        <v>4.031</v>
      </c>
      <c r="J106" s="0" t="n">
        <v>0</v>
      </c>
      <c r="K106" s="0" t="n">
        <v>13.6</v>
      </c>
      <c r="L106" s="0" t="n">
        <v>13.53</v>
      </c>
      <c r="M106" s="0" t="n">
        <v>900</v>
      </c>
      <c r="N106" s="23" t="n">
        <f aca="false">DATE(B106,1,1)+C106-1</f>
        <v>36461</v>
      </c>
      <c r="O106" s="24" t="n">
        <f aca="false">INT(D106/100)</f>
        <v>13</v>
      </c>
      <c r="P106" s="0" t="n">
        <f aca="false">D106-(O106*100)</f>
        <v>45</v>
      </c>
      <c r="Q106" s="0" t="n">
        <f aca="false">O106+(P106/60)</f>
        <v>13.75</v>
      </c>
      <c r="R106" s="0" t="n">
        <f aca="false">C106+(Q106/24)</f>
        <v>301.572916666667</v>
      </c>
    </row>
    <row r="107" customFormat="false" ht="12.75" hidden="false" customHeight="false" outlineLevel="0" collapsed="false">
      <c r="A107" s="0" t="n">
        <v>15</v>
      </c>
      <c r="B107" s="0" t="n">
        <v>1999</v>
      </c>
      <c r="C107" s="0" t="n">
        <v>301</v>
      </c>
      <c r="D107" s="0" t="n">
        <v>1400</v>
      </c>
      <c r="E107" s="0" t="n">
        <v>12.89</v>
      </c>
      <c r="F107" s="0" t="n">
        <v>41.33</v>
      </c>
      <c r="G107" s="0" t="n">
        <v>1144</v>
      </c>
      <c r="H107" s="0" t="n">
        <v>1.224</v>
      </c>
      <c r="I107" s="0" t="n">
        <v>4.031</v>
      </c>
      <c r="J107" s="0" t="n">
        <v>0</v>
      </c>
      <c r="K107" s="0" t="n">
        <v>13.89</v>
      </c>
      <c r="L107" s="0" t="n">
        <v>13.53</v>
      </c>
      <c r="M107" s="0" t="n">
        <v>900</v>
      </c>
      <c r="N107" s="23" t="n">
        <f aca="false">DATE(B107,1,1)+C107-1</f>
        <v>36461</v>
      </c>
      <c r="O107" s="24" t="n">
        <f aca="false">INT(D107/100)</f>
        <v>14</v>
      </c>
      <c r="P107" s="0" t="n">
        <f aca="false">D107-(O107*100)</f>
        <v>0</v>
      </c>
      <c r="Q107" s="0" t="n">
        <f aca="false">O107+(P107/60)</f>
        <v>14</v>
      </c>
      <c r="R107" s="0" t="n">
        <f aca="false">C107+(Q107/24)</f>
        <v>301.583333333333</v>
      </c>
    </row>
    <row r="108" customFormat="false" ht="12.75" hidden="false" customHeight="false" outlineLevel="0" collapsed="false">
      <c r="A108" s="0" t="n">
        <v>15</v>
      </c>
      <c r="B108" s="0" t="n">
        <v>1999</v>
      </c>
      <c r="C108" s="0" t="n">
        <v>301</v>
      </c>
      <c r="D108" s="0" t="n">
        <v>1415</v>
      </c>
      <c r="E108" s="0" t="n">
        <v>13.09</v>
      </c>
      <c r="F108" s="0" t="n">
        <v>40.44</v>
      </c>
      <c r="G108" s="0" t="n">
        <v>1116</v>
      </c>
      <c r="H108" s="0" t="n">
        <v>1.219</v>
      </c>
      <c r="I108" s="0" t="n">
        <v>4.781</v>
      </c>
      <c r="J108" s="0" t="n">
        <v>0</v>
      </c>
      <c r="K108" s="0" t="n">
        <v>14.12</v>
      </c>
      <c r="L108" s="0" t="n">
        <v>13.52</v>
      </c>
      <c r="M108" s="0" t="n">
        <v>900</v>
      </c>
      <c r="N108" s="23" t="n">
        <f aca="false">DATE(B108,1,1)+C108-1</f>
        <v>36461</v>
      </c>
      <c r="O108" s="24" t="n">
        <f aca="false">INT(D108/100)</f>
        <v>14</v>
      </c>
      <c r="P108" s="0" t="n">
        <f aca="false">D108-(O108*100)</f>
        <v>15</v>
      </c>
      <c r="Q108" s="0" t="n">
        <f aca="false">O108+(P108/60)</f>
        <v>14.25</v>
      </c>
      <c r="R108" s="0" t="n">
        <f aca="false">C108+(Q108/24)</f>
        <v>301.59375</v>
      </c>
    </row>
    <row r="109" customFormat="false" ht="12.75" hidden="false" customHeight="false" outlineLevel="0" collapsed="false">
      <c r="A109" s="0" t="n">
        <v>15</v>
      </c>
      <c r="B109" s="0" t="n">
        <v>1999</v>
      </c>
      <c r="C109" s="0" t="n">
        <v>301</v>
      </c>
      <c r="D109" s="0" t="n">
        <v>1430</v>
      </c>
      <c r="E109" s="0" t="n">
        <v>12.98</v>
      </c>
      <c r="F109" s="0" t="n">
        <v>41.29</v>
      </c>
      <c r="G109" s="0" t="n">
        <v>1070</v>
      </c>
      <c r="H109" s="0" t="n">
        <v>1.53</v>
      </c>
      <c r="I109" s="0" t="n">
        <v>4.781</v>
      </c>
      <c r="J109" s="0" t="n">
        <v>0</v>
      </c>
      <c r="K109" s="0" t="n">
        <v>14.35</v>
      </c>
      <c r="L109" s="0" t="n">
        <v>13.51</v>
      </c>
      <c r="M109" s="0" t="n">
        <v>900</v>
      </c>
      <c r="N109" s="23" t="n">
        <f aca="false">DATE(B109,1,1)+C109-1</f>
        <v>36461</v>
      </c>
      <c r="O109" s="24" t="n">
        <f aca="false">INT(D109/100)</f>
        <v>14</v>
      </c>
      <c r="P109" s="0" t="n">
        <f aca="false">D109-(O109*100)</f>
        <v>30</v>
      </c>
      <c r="Q109" s="0" t="n">
        <f aca="false">O109+(P109/60)</f>
        <v>14.5</v>
      </c>
      <c r="R109" s="0" t="n">
        <f aca="false">C109+(Q109/24)</f>
        <v>301.604166666667</v>
      </c>
    </row>
    <row r="110" customFormat="false" ht="12.75" hidden="false" customHeight="false" outlineLevel="0" collapsed="false">
      <c r="A110" s="0" t="n">
        <v>15</v>
      </c>
      <c r="B110" s="0" t="n">
        <v>1999</v>
      </c>
      <c r="C110" s="0" t="n">
        <v>301</v>
      </c>
      <c r="D110" s="0" t="n">
        <v>1445</v>
      </c>
      <c r="E110" s="0" t="n">
        <v>13.39</v>
      </c>
      <c r="F110" s="0" t="n">
        <v>40.96</v>
      </c>
      <c r="G110" s="0" t="n">
        <v>1012</v>
      </c>
      <c r="H110" s="0" t="n">
        <v>1.106</v>
      </c>
      <c r="I110" s="0" t="n">
        <v>4.031</v>
      </c>
      <c r="J110" s="0" t="n">
        <v>0</v>
      </c>
      <c r="K110" s="0" t="n">
        <v>14.55</v>
      </c>
      <c r="L110" s="0" t="n">
        <v>13.51</v>
      </c>
      <c r="M110" s="0" t="n">
        <v>900</v>
      </c>
      <c r="N110" s="23" t="n">
        <f aca="false">DATE(B110,1,1)+C110-1</f>
        <v>36461</v>
      </c>
      <c r="O110" s="24" t="n">
        <f aca="false">INT(D110/100)</f>
        <v>14</v>
      </c>
      <c r="P110" s="0" t="n">
        <f aca="false">D110-(O110*100)</f>
        <v>45</v>
      </c>
      <c r="Q110" s="0" t="n">
        <f aca="false">O110+(P110/60)</f>
        <v>14.75</v>
      </c>
      <c r="R110" s="0" t="n">
        <f aca="false">C110+(Q110/24)</f>
        <v>301.614583333333</v>
      </c>
    </row>
    <row r="111" customFormat="false" ht="12.75" hidden="false" customHeight="false" outlineLevel="0" collapsed="false">
      <c r="A111" s="0" t="n">
        <v>15</v>
      </c>
      <c r="B111" s="0" t="n">
        <v>1999</v>
      </c>
      <c r="C111" s="0" t="n">
        <v>301</v>
      </c>
      <c r="D111" s="0" t="n">
        <v>1500</v>
      </c>
      <c r="E111" s="0" t="n">
        <v>13.23</v>
      </c>
      <c r="F111" s="0" t="n">
        <v>41.26</v>
      </c>
      <c r="G111" s="0" t="n">
        <v>954</v>
      </c>
      <c r="H111" s="0" t="n">
        <v>1.338</v>
      </c>
      <c r="I111" s="0" t="n">
        <v>3.281</v>
      </c>
      <c r="J111" s="0" t="n">
        <v>0</v>
      </c>
      <c r="K111" s="0" t="n">
        <v>14.74</v>
      </c>
      <c r="L111" s="0" t="n">
        <v>13.51</v>
      </c>
      <c r="M111" s="0" t="n">
        <v>900</v>
      </c>
      <c r="N111" s="23" t="n">
        <f aca="false">DATE(B111,1,1)+C111-1</f>
        <v>36461</v>
      </c>
      <c r="O111" s="24" t="n">
        <f aca="false">INT(D111/100)</f>
        <v>15</v>
      </c>
      <c r="P111" s="0" t="n">
        <f aca="false">D111-(O111*100)</f>
        <v>0</v>
      </c>
      <c r="Q111" s="0" t="n">
        <f aca="false">O111+(P111/60)</f>
        <v>15</v>
      </c>
      <c r="R111" s="0" t="n">
        <f aca="false">C111+(Q111/24)</f>
        <v>301.625</v>
      </c>
    </row>
    <row r="112" customFormat="false" ht="12.75" hidden="false" customHeight="false" outlineLevel="0" collapsed="false">
      <c r="A112" s="0" t="n">
        <v>15</v>
      </c>
      <c r="B112" s="0" t="n">
        <v>1999</v>
      </c>
      <c r="C112" s="0" t="n">
        <v>301</v>
      </c>
      <c r="D112" s="0" t="n">
        <v>1515</v>
      </c>
      <c r="E112" s="0" t="n">
        <v>13.71</v>
      </c>
      <c r="F112" s="0" t="n">
        <v>40.45</v>
      </c>
      <c r="G112" s="0" t="n">
        <v>892</v>
      </c>
      <c r="H112" s="0" t="n">
        <v>1.003</v>
      </c>
      <c r="I112" s="0" t="n">
        <v>3.281</v>
      </c>
      <c r="J112" s="0" t="n">
        <v>0</v>
      </c>
      <c r="K112" s="0" t="n">
        <v>14.94</v>
      </c>
      <c r="L112" s="0" t="n">
        <v>13.5</v>
      </c>
      <c r="M112" s="0" t="n">
        <v>900</v>
      </c>
      <c r="N112" s="23" t="n">
        <f aca="false">DATE(B112,1,1)+C112-1</f>
        <v>36461</v>
      </c>
      <c r="O112" s="24" t="n">
        <f aca="false">INT(D112/100)</f>
        <v>15</v>
      </c>
      <c r="P112" s="0" t="n">
        <f aca="false">D112-(O112*100)</f>
        <v>15</v>
      </c>
      <c r="Q112" s="0" t="n">
        <f aca="false">O112+(P112/60)</f>
        <v>15.25</v>
      </c>
      <c r="R112" s="0" t="n">
        <f aca="false">C112+(Q112/24)</f>
        <v>301.635416666667</v>
      </c>
    </row>
    <row r="113" customFormat="false" ht="12.75" hidden="false" customHeight="false" outlineLevel="0" collapsed="false">
      <c r="A113" s="0" t="n">
        <v>15</v>
      </c>
      <c r="B113" s="0" t="n">
        <v>1999</v>
      </c>
      <c r="C113" s="0" t="n">
        <v>301</v>
      </c>
      <c r="D113" s="0" t="n">
        <v>1530</v>
      </c>
      <c r="E113" s="0" t="n">
        <v>13.39</v>
      </c>
      <c r="F113" s="0" t="n">
        <v>41.71</v>
      </c>
      <c r="G113" s="0" t="n">
        <v>820</v>
      </c>
      <c r="H113" s="0" t="n">
        <v>1.385</v>
      </c>
      <c r="I113" s="0" t="n">
        <v>4.031</v>
      </c>
      <c r="J113" s="0" t="n">
        <v>0</v>
      </c>
      <c r="K113" s="0" t="n">
        <v>15.14</v>
      </c>
      <c r="L113" s="0" t="n">
        <v>13.5</v>
      </c>
      <c r="M113" s="0" t="n">
        <v>900</v>
      </c>
      <c r="N113" s="23" t="n">
        <f aca="false">DATE(B113,1,1)+C113-1</f>
        <v>36461</v>
      </c>
      <c r="O113" s="24" t="n">
        <f aca="false">INT(D113/100)</f>
        <v>15</v>
      </c>
      <c r="P113" s="0" t="n">
        <f aca="false">D113-(O113*100)</f>
        <v>30</v>
      </c>
      <c r="Q113" s="0" t="n">
        <f aca="false">O113+(P113/60)</f>
        <v>15.5</v>
      </c>
      <c r="R113" s="0" t="n">
        <f aca="false">C113+(Q113/24)</f>
        <v>301.645833333333</v>
      </c>
    </row>
    <row r="114" customFormat="false" ht="12.75" hidden="false" customHeight="false" outlineLevel="0" collapsed="false">
      <c r="A114" s="0" t="n">
        <v>15</v>
      </c>
      <c r="B114" s="0" t="n">
        <v>1999</v>
      </c>
      <c r="C114" s="0" t="n">
        <v>301</v>
      </c>
      <c r="D114" s="0" t="n">
        <v>1545</v>
      </c>
      <c r="E114" s="0" t="n">
        <v>13.48</v>
      </c>
      <c r="F114" s="0" t="n">
        <v>42</v>
      </c>
      <c r="G114" s="0" t="n">
        <v>725</v>
      </c>
      <c r="H114" s="0" t="n">
        <v>1.225</v>
      </c>
      <c r="I114" s="0" t="n">
        <v>4.031</v>
      </c>
      <c r="J114" s="0" t="n">
        <v>0</v>
      </c>
      <c r="K114" s="0" t="n">
        <v>15.35</v>
      </c>
      <c r="L114" s="0" t="n">
        <v>13.5</v>
      </c>
      <c r="M114" s="0" t="n">
        <v>900</v>
      </c>
      <c r="N114" s="23" t="n">
        <f aca="false">DATE(B114,1,1)+C114-1</f>
        <v>36461</v>
      </c>
      <c r="O114" s="24" t="n">
        <f aca="false">INT(D114/100)</f>
        <v>15</v>
      </c>
      <c r="P114" s="0" t="n">
        <f aca="false">D114-(O114*100)</f>
        <v>45</v>
      </c>
      <c r="Q114" s="0" t="n">
        <f aca="false">O114+(P114/60)</f>
        <v>15.75</v>
      </c>
      <c r="R114" s="0" t="n">
        <f aca="false">C114+(Q114/24)</f>
        <v>301.65625</v>
      </c>
    </row>
    <row r="115" customFormat="false" ht="12.75" hidden="false" customHeight="false" outlineLevel="0" collapsed="false">
      <c r="A115" s="0" t="n">
        <v>15</v>
      </c>
      <c r="B115" s="0" t="n">
        <v>1999</v>
      </c>
      <c r="C115" s="0" t="n">
        <v>301</v>
      </c>
      <c r="D115" s="0" t="n">
        <v>1600</v>
      </c>
      <c r="E115" s="0" t="n">
        <v>13.97</v>
      </c>
      <c r="F115" s="0" t="n">
        <v>40.7</v>
      </c>
      <c r="G115" s="0" t="n">
        <v>658.7</v>
      </c>
      <c r="H115" s="0" t="n">
        <v>0.85</v>
      </c>
      <c r="I115" s="0" t="n">
        <v>4.031</v>
      </c>
      <c r="J115" s="0" t="n">
        <v>0</v>
      </c>
      <c r="K115" s="0" t="n">
        <v>15.54</v>
      </c>
      <c r="L115" s="0" t="n">
        <v>13.49</v>
      </c>
      <c r="M115" s="0" t="n">
        <v>900</v>
      </c>
      <c r="N115" s="23" t="n">
        <f aca="false">DATE(B115,1,1)+C115-1</f>
        <v>36461</v>
      </c>
      <c r="O115" s="24" t="n">
        <f aca="false">INT(D115/100)</f>
        <v>16</v>
      </c>
      <c r="P115" s="0" t="n">
        <f aca="false">D115-(O115*100)</f>
        <v>0</v>
      </c>
      <c r="Q115" s="0" t="n">
        <f aca="false">O115+(P115/60)</f>
        <v>16</v>
      </c>
      <c r="R115" s="0" t="n">
        <f aca="false">C115+(Q115/24)</f>
        <v>301.666666666667</v>
      </c>
    </row>
    <row r="116" customFormat="false" ht="12.75" hidden="false" customHeight="false" outlineLevel="0" collapsed="false">
      <c r="A116" s="0" t="n">
        <v>15</v>
      </c>
      <c r="B116" s="0" t="n">
        <v>1999</v>
      </c>
      <c r="C116" s="0" t="n">
        <v>301</v>
      </c>
      <c r="D116" s="0" t="n">
        <v>1615</v>
      </c>
      <c r="E116" s="0" t="n">
        <v>13.4</v>
      </c>
      <c r="F116" s="0" t="n">
        <v>42.26</v>
      </c>
      <c r="G116" s="0" t="n">
        <v>205.5</v>
      </c>
      <c r="H116" s="0" t="n">
        <v>0.862</v>
      </c>
      <c r="I116" s="0" t="n">
        <v>3.281</v>
      </c>
      <c r="J116" s="0" t="n">
        <v>0</v>
      </c>
      <c r="K116" s="0" t="n">
        <v>15.69</v>
      </c>
      <c r="L116" s="0" t="n">
        <v>13.02</v>
      </c>
      <c r="M116" s="0" t="n">
        <v>900</v>
      </c>
      <c r="N116" s="23" t="n">
        <f aca="false">DATE(B116,1,1)+C116-1</f>
        <v>36461</v>
      </c>
      <c r="O116" s="24" t="n">
        <f aca="false">INT(D116/100)</f>
        <v>16</v>
      </c>
      <c r="P116" s="0" t="n">
        <f aca="false">D116-(O116*100)</f>
        <v>15</v>
      </c>
      <c r="Q116" s="0" t="n">
        <f aca="false">O116+(P116/60)</f>
        <v>16.25</v>
      </c>
      <c r="R116" s="0" t="n">
        <f aca="false">C116+(Q116/24)</f>
        <v>301.677083333333</v>
      </c>
    </row>
    <row r="117" customFormat="false" ht="12.75" hidden="false" customHeight="false" outlineLevel="0" collapsed="false">
      <c r="A117" s="0" t="n">
        <v>15</v>
      </c>
      <c r="B117" s="0" t="n">
        <v>1999</v>
      </c>
      <c r="C117" s="0" t="n">
        <v>301</v>
      </c>
      <c r="D117" s="0" t="n">
        <v>1630</v>
      </c>
      <c r="E117" s="0" t="n">
        <v>12.84</v>
      </c>
      <c r="F117" s="0" t="n">
        <v>43.73</v>
      </c>
      <c r="G117" s="0" t="n">
        <v>274.6</v>
      </c>
      <c r="H117" s="0" t="n">
        <v>1.144</v>
      </c>
      <c r="I117" s="0" t="n">
        <v>3.281</v>
      </c>
      <c r="J117" s="0" t="n">
        <v>0</v>
      </c>
      <c r="K117" s="0" t="n">
        <v>15.66</v>
      </c>
      <c r="L117" s="0" t="n">
        <v>13.02</v>
      </c>
      <c r="M117" s="0" t="n">
        <v>900</v>
      </c>
      <c r="N117" s="23" t="n">
        <f aca="false">DATE(B117,1,1)+C117-1</f>
        <v>36461</v>
      </c>
      <c r="O117" s="24" t="n">
        <f aca="false">INT(D117/100)</f>
        <v>16</v>
      </c>
      <c r="P117" s="0" t="n">
        <f aca="false">D117-(O117*100)</f>
        <v>30</v>
      </c>
      <c r="Q117" s="0" t="n">
        <f aca="false">O117+(P117/60)</f>
        <v>16.5</v>
      </c>
      <c r="R117" s="0" t="n">
        <f aca="false">C117+(Q117/24)</f>
        <v>301.6875</v>
      </c>
    </row>
    <row r="118" customFormat="false" ht="12.75" hidden="false" customHeight="false" outlineLevel="0" collapsed="false">
      <c r="A118" s="0" t="n">
        <v>15</v>
      </c>
      <c r="B118" s="0" t="n">
        <v>1999</v>
      </c>
      <c r="C118" s="0" t="n">
        <v>301</v>
      </c>
      <c r="D118" s="0" t="n">
        <v>1645</v>
      </c>
      <c r="E118" s="0" t="n">
        <v>13.24</v>
      </c>
      <c r="F118" s="0" t="n">
        <v>43.66</v>
      </c>
      <c r="G118" s="0" t="n">
        <v>135</v>
      </c>
      <c r="H118" s="0" t="n">
        <v>0.451</v>
      </c>
      <c r="I118" s="0" t="n">
        <v>2.531</v>
      </c>
      <c r="J118" s="0" t="n">
        <v>0</v>
      </c>
      <c r="K118" s="0" t="n">
        <v>15.51</v>
      </c>
      <c r="L118" s="0" t="n">
        <v>13.09</v>
      </c>
      <c r="M118" s="0" t="n">
        <v>900</v>
      </c>
      <c r="N118" s="23" t="n">
        <f aca="false">DATE(B118,1,1)+C118-1</f>
        <v>36461</v>
      </c>
      <c r="O118" s="24" t="n">
        <f aca="false">INT(D118/100)</f>
        <v>16</v>
      </c>
      <c r="P118" s="0" t="n">
        <f aca="false">D118-(O118*100)</f>
        <v>45</v>
      </c>
      <c r="Q118" s="0" t="n">
        <f aca="false">O118+(P118/60)</f>
        <v>16.75</v>
      </c>
      <c r="R118" s="0" t="n">
        <f aca="false">C118+(Q118/24)</f>
        <v>301.697916666667</v>
      </c>
    </row>
    <row r="119" customFormat="false" ht="12.75" hidden="false" customHeight="false" outlineLevel="0" collapsed="false">
      <c r="A119" s="0" t="n">
        <v>15</v>
      </c>
      <c r="B119" s="0" t="n">
        <v>1999</v>
      </c>
      <c r="C119" s="0" t="n">
        <v>301</v>
      </c>
      <c r="D119" s="0" t="n">
        <v>1700</v>
      </c>
      <c r="E119" s="0" t="n">
        <v>12.77</v>
      </c>
      <c r="F119" s="0" t="n">
        <v>45.74</v>
      </c>
      <c r="G119" s="0" t="n">
        <v>111.9</v>
      </c>
      <c r="H119" s="0" t="n">
        <v>0.603</v>
      </c>
      <c r="I119" s="0" t="n">
        <v>3.281</v>
      </c>
      <c r="J119" s="0" t="n">
        <v>0</v>
      </c>
      <c r="K119" s="0" t="n">
        <v>15.33</v>
      </c>
      <c r="L119" s="0" t="n">
        <v>12.93</v>
      </c>
      <c r="M119" s="0" t="n">
        <v>900</v>
      </c>
      <c r="N119" s="23" t="n">
        <f aca="false">DATE(B119,1,1)+C119-1</f>
        <v>36461</v>
      </c>
      <c r="O119" s="24" t="n">
        <f aca="false">INT(D119/100)</f>
        <v>17</v>
      </c>
      <c r="P119" s="0" t="n">
        <f aca="false">D119-(O119*100)</f>
        <v>0</v>
      </c>
      <c r="Q119" s="0" t="n">
        <f aca="false">O119+(P119/60)</f>
        <v>17</v>
      </c>
      <c r="R119" s="0" t="n">
        <f aca="false">C119+(Q119/24)</f>
        <v>301.708333333333</v>
      </c>
    </row>
    <row r="120" customFormat="false" ht="12.75" hidden="false" customHeight="false" outlineLevel="0" collapsed="false">
      <c r="A120" s="0" t="n">
        <v>15</v>
      </c>
      <c r="B120" s="0" t="n">
        <v>1999</v>
      </c>
      <c r="C120" s="0" t="n">
        <v>301</v>
      </c>
      <c r="D120" s="0" t="n">
        <v>1715</v>
      </c>
      <c r="E120" s="0" t="n">
        <v>12.3</v>
      </c>
      <c r="F120" s="0" t="n">
        <v>47.95</v>
      </c>
      <c r="G120" s="0" t="n">
        <v>79.2</v>
      </c>
      <c r="H120" s="0" t="n">
        <v>0.29</v>
      </c>
      <c r="I120" s="0" t="n">
        <v>1.781</v>
      </c>
      <c r="J120" s="0" t="n">
        <v>0</v>
      </c>
      <c r="K120" s="0" t="n">
        <v>15.04</v>
      </c>
      <c r="L120" s="0" t="n">
        <v>12.9</v>
      </c>
      <c r="M120" s="0" t="n">
        <v>900</v>
      </c>
      <c r="N120" s="23" t="n">
        <f aca="false">DATE(B120,1,1)+C120-1</f>
        <v>36461</v>
      </c>
      <c r="O120" s="24" t="n">
        <f aca="false">INT(D120/100)</f>
        <v>17</v>
      </c>
      <c r="P120" s="0" t="n">
        <f aca="false">D120-(O120*100)</f>
        <v>15</v>
      </c>
      <c r="Q120" s="0" t="n">
        <f aca="false">O120+(P120/60)</f>
        <v>17.25</v>
      </c>
      <c r="R120" s="0" t="n">
        <f aca="false">C120+(Q120/24)</f>
        <v>301.71875</v>
      </c>
    </row>
    <row r="121" customFormat="false" ht="12.75" hidden="false" customHeight="false" outlineLevel="0" collapsed="false">
      <c r="A121" s="0" t="n">
        <v>15</v>
      </c>
      <c r="B121" s="0" t="n">
        <v>1999</v>
      </c>
      <c r="C121" s="0" t="n">
        <v>301</v>
      </c>
      <c r="D121" s="0" t="n">
        <v>1730</v>
      </c>
      <c r="E121" s="0" t="n">
        <v>12.03</v>
      </c>
      <c r="F121" s="0" t="n">
        <v>49.62</v>
      </c>
      <c r="G121" s="0" t="n">
        <v>59.79</v>
      </c>
      <c r="H121" s="0" t="n">
        <v>0.429</v>
      </c>
      <c r="I121" s="0" t="n">
        <v>2.531</v>
      </c>
      <c r="J121" s="0" t="n">
        <v>0</v>
      </c>
      <c r="K121" s="0" t="n">
        <v>14.63</v>
      </c>
      <c r="L121" s="0" t="n">
        <v>12.89</v>
      </c>
      <c r="M121" s="0" t="n">
        <v>900</v>
      </c>
      <c r="N121" s="23" t="n">
        <f aca="false">DATE(B121,1,1)+C121-1</f>
        <v>36461</v>
      </c>
      <c r="O121" s="24" t="n">
        <f aca="false">INT(D121/100)</f>
        <v>17</v>
      </c>
      <c r="P121" s="0" t="n">
        <f aca="false">D121-(O121*100)</f>
        <v>30</v>
      </c>
      <c r="Q121" s="0" t="n">
        <f aca="false">O121+(P121/60)</f>
        <v>17.5</v>
      </c>
      <c r="R121" s="0" t="n">
        <f aca="false">C121+(Q121/24)</f>
        <v>301.729166666667</v>
      </c>
    </row>
    <row r="122" customFormat="false" ht="12.75" hidden="false" customHeight="false" outlineLevel="0" collapsed="false">
      <c r="A122" s="0" t="n">
        <v>15</v>
      </c>
      <c r="B122" s="0" t="n">
        <v>1999</v>
      </c>
      <c r="C122" s="0" t="n">
        <v>301</v>
      </c>
      <c r="D122" s="0" t="n">
        <v>1745</v>
      </c>
      <c r="E122" s="0" t="n">
        <v>11.56</v>
      </c>
      <c r="F122" s="0" t="n">
        <v>52.43</v>
      </c>
      <c r="G122" s="0" t="n">
        <v>40.15</v>
      </c>
      <c r="H122" s="0" t="n">
        <v>0.134</v>
      </c>
      <c r="I122" s="0" t="n">
        <v>1.781</v>
      </c>
      <c r="J122" s="0" t="n">
        <v>0</v>
      </c>
      <c r="K122" s="0" t="n">
        <v>14.17</v>
      </c>
      <c r="L122" s="0" t="n">
        <v>12.88</v>
      </c>
      <c r="M122" s="0" t="n">
        <v>900</v>
      </c>
      <c r="N122" s="23" t="n">
        <f aca="false">DATE(B122,1,1)+C122-1</f>
        <v>36461</v>
      </c>
      <c r="O122" s="24" t="n">
        <f aca="false">INT(D122/100)</f>
        <v>17</v>
      </c>
      <c r="P122" s="0" t="n">
        <f aca="false">D122-(O122*100)</f>
        <v>45</v>
      </c>
      <c r="Q122" s="0" t="n">
        <f aca="false">O122+(P122/60)</f>
        <v>17.75</v>
      </c>
      <c r="R122" s="0" t="n">
        <f aca="false">C122+(Q122/24)</f>
        <v>301.739583333333</v>
      </c>
    </row>
    <row r="123" customFormat="false" ht="12.75" hidden="false" customHeight="false" outlineLevel="0" collapsed="false">
      <c r="A123" s="0" t="n">
        <v>15</v>
      </c>
      <c r="B123" s="0" t="n">
        <v>1999</v>
      </c>
      <c r="C123" s="0" t="n">
        <v>301</v>
      </c>
      <c r="D123" s="0" t="n">
        <v>1800</v>
      </c>
      <c r="E123" s="0" t="n">
        <v>10.75</v>
      </c>
      <c r="F123" s="0" t="n">
        <v>56.57</v>
      </c>
      <c r="G123" s="0" t="n">
        <v>17.78</v>
      </c>
      <c r="H123" s="0" t="n">
        <v>0.126</v>
      </c>
      <c r="I123" s="0" t="n">
        <v>1.031</v>
      </c>
      <c r="J123" s="0" t="n">
        <v>0</v>
      </c>
      <c r="K123" s="0" t="n">
        <v>13.67</v>
      </c>
      <c r="L123" s="0" t="n">
        <v>12.86</v>
      </c>
      <c r="M123" s="0" t="n">
        <v>900</v>
      </c>
      <c r="N123" s="23" t="n">
        <f aca="false">DATE(B123,1,1)+C123-1</f>
        <v>36461</v>
      </c>
      <c r="O123" s="24" t="n">
        <f aca="false">INT(D123/100)</f>
        <v>18</v>
      </c>
      <c r="P123" s="0" t="n">
        <f aca="false">D123-(O123*100)</f>
        <v>0</v>
      </c>
      <c r="Q123" s="0" t="n">
        <f aca="false">O123+(P123/60)</f>
        <v>18</v>
      </c>
      <c r="R123" s="0" t="n">
        <f aca="false">C123+(Q123/24)</f>
        <v>301.75</v>
      </c>
    </row>
    <row r="124" customFormat="false" ht="12.75" hidden="false" customHeight="false" outlineLevel="0" collapsed="false">
      <c r="A124" s="0" t="n">
        <v>15</v>
      </c>
      <c r="B124" s="0" t="n">
        <v>1999</v>
      </c>
      <c r="C124" s="0" t="n">
        <v>301</v>
      </c>
      <c r="D124" s="0" t="n">
        <v>1815</v>
      </c>
      <c r="E124" s="0" t="n">
        <v>9.97</v>
      </c>
      <c r="F124" s="0" t="n">
        <v>60.11</v>
      </c>
      <c r="G124" s="0" t="n">
        <v>5.696</v>
      </c>
      <c r="H124" s="0" t="n">
        <v>0.114</v>
      </c>
      <c r="I124" s="0" t="n">
        <v>1.781</v>
      </c>
      <c r="J124" s="0" t="n">
        <v>0</v>
      </c>
      <c r="K124" s="0" t="n">
        <v>13.11</v>
      </c>
      <c r="L124" s="0" t="n">
        <v>12.85</v>
      </c>
      <c r="M124" s="0" t="n">
        <v>900</v>
      </c>
      <c r="N124" s="23" t="n">
        <f aca="false">DATE(B124,1,1)+C124-1</f>
        <v>36461</v>
      </c>
      <c r="O124" s="24" t="n">
        <f aca="false">INT(D124/100)</f>
        <v>18</v>
      </c>
      <c r="P124" s="0" t="n">
        <f aca="false">D124-(O124*100)</f>
        <v>15</v>
      </c>
      <c r="Q124" s="0" t="n">
        <f aca="false">O124+(P124/60)</f>
        <v>18.25</v>
      </c>
      <c r="R124" s="0" t="n">
        <f aca="false">C124+(Q124/24)</f>
        <v>301.760416666667</v>
      </c>
    </row>
    <row r="125" customFormat="false" ht="12.75" hidden="false" customHeight="false" outlineLevel="0" collapsed="false">
      <c r="A125" s="0" t="n">
        <v>15</v>
      </c>
      <c r="B125" s="0" t="n">
        <v>1999</v>
      </c>
      <c r="C125" s="0" t="n">
        <v>301</v>
      </c>
      <c r="D125" s="0" t="n">
        <v>1830</v>
      </c>
      <c r="E125" s="0" t="n">
        <v>9.62</v>
      </c>
      <c r="F125" s="0" t="n">
        <v>61.28</v>
      </c>
      <c r="G125" s="0" t="n">
        <v>0.885</v>
      </c>
      <c r="H125" s="0" t="n">
        <v>0.245</v>
      </c>
      <c r="I125" s="0" t="n">
        <v>1.781</v>
      </c>
      <c r="J125" s="0" t="n">
        <v>0</v>
      </c>
      <c r="K125" s="0" t="n">
        <v>12.49</v>
      </c>
      <c r="L125" s="0" t="n">
        <v>12.83</v>
      </c>
      <c r="M125" s="0" t="n">
        <v>900</v>
      </c>
      <c r="N125" s="23" t="n">
        <f aca="false">DATE(B125,1,1)+C125-1</f>
        <v>36461</v>
      </c>
      <c r="O125" s="24" t="n">
        <f aca="false">INT(D125/100)</f>
        <v>18</v>
      </c>
      <c r="P125" s="0" t="n">
        <f aca="false">D125-(O125*100)</f>
        <v>30</v>
      </c>
      <c r="Q125" s="0" t="n">
        <f aca="false">O125+(P125/60)</f>
        <v>18.5</v>
      </c>
      <c r="R125" s="0" t="n">
        <f aca="false">C125+(Q125/24)</f>
        <v>301.770833333333</v>
      </c>
    </row>
    <row r="126" customFormat="false" ht="12.75" hidden="false" customHeight="false" outlineLevel="0" collapsed="false">
      <c r="A126" s="0" t="n">
        <v>15</v>
      </c>
      <c r="B126" s="0" t="n">
        <v>1999</v>
      </c>
      <c r="C126" s="0" t="n">
        <v>301</v>
      </c>
      <c r="D126" s="0" t="n">
        <v>1845</v>
      </c>
      <c r="E126" s="0" t="n">
        <v>9.64</v>
      </c>
      <c r="F126" s="0" t="n">
        <v>60.99</v>
      </c>
      <c r="G126" s="0" t="n">
        <v>0.319</v>
      </c>
      <c r="H126" s="0" t="n">
        <v>0.147</v>
      </c>
      <c r="I126" s="0" t="n">
        <v>1.781</v>
      </c>
      <c r="J126" s="0" t="n">
        <v>0</v>
      </c>
      <c r="K126" s="0" t="n">
        <v>11.88</v>
      </c>
      <c r="L126" s="0" t="n">
        <v>12.82</v>
      </c>
      <c r="M126" s="0" t="n">
        <v>900</v>
      </c>
      <c r="N126" s="23" t="n">
        <f aca="false">DATE(B126,1,1)+C126-1</f>
        <v>36461</v>
      </c>
      <c r="O126" s="24" t="n">
        <f aca="false">INT(D126/100)</f>
        <v>18</v>
      </c>
      <c r="P126" s="0" t="n">
        <f aca="false">D126-(O126*100)</f>
        <v>45</v>
      </c>
      <c r="Q126" s="0" t="n">
        <f aca="false">O126+(P126/60)</f>
        <v>18.75</v>
      </c>
      <c r="R126" s="0" t="n">
        <f aca="false">C126+(Q126/24)</f>
        <v>301.78125</v>
      </c>
    </row>
    <row r="127" customFormat="false" ht="12.75" hidden="false" customHeight="false" outlineLevel="0" collapsed="false">
      <c r="A127" s="0" t="n">
        <v>15</v>
      </c>
      <c r="B127" s="0" t="n">
        <v>1999</v>
      </c>
      <c r="C127" s="0" t="n">
        <v>301</v>
      </c>
      <c r="D127" s="0" t="n">
        <v>1900</v>
      </c>
      <c r="E127" s="0" t="n">
        <v>9.38</v>
      </c>
      <c r="F127" s="0" t="n">
        <v>61.82</v>
      </c>
      <c r="G127" s="0" t="n">
        <v>0.298</v>
      </c>
      <c r="H127" s="0" t="n">
        <v>0.343</v>
      </c>
      <c r="I127" s="0" t="n">
        <v>1.781</v>
      </c>
      <c r="J127" s="0" t="n">
        <v>0</v>
      </c>
      <c r="K127" s="0" t="n">
        <v>11.32</v>
      </c>
      <c r="L127" s="0" t="n">
        <v>12.81</v>
      </c>
      <c r="M127" s="0" t="n">
        <v>900</v>
      </c>
      <c r="N127" s="23" t="n">
        <f aca="false">DATE(B127,1,1)+C127-1</f>
        <v>36461</v>
      </c>
      <c r="O127" s="24" t="n">
        <f aca="false">INT(D127/100)</f>
        <v>19</v>
      </c>
      <c r="P127" s="0" t="n">
        <f aca="false">D127-(O127*100)</f>
        <v>0</v>
      </c>
      <c r="Q127" s="0" t="n">
        <f aca="false">O127+(P127/60)</f>
        <v>19</v>
      </c>
      <c r="R127" s="0" t="n">
        <f aca="false">C127+(Q127/24)</f>
        <v>301.791666666667</v>
      </c>
    </row>
    <row r="128" customFormat="false" ht="12.75" hidden="false" customHeight="false" outlineLevel="0" collapsed="false">
      <c r="A128" s="0" t="n">
        <v>15</v>
      </c>
      <c r="B128" s="0" t="n">
        <v>1999</v>
      </c>
      <c r="C128" s="0" t="n">
        <v>301</v>
      </c>
      <c r="D128" s="0" t="n">
        <v>1915</v>
      </c>
      <c r="E128" s="0" t="n">
        <v>9.7</v>
      </c>
      <c r="F128" s="0" t="n">
        <v>59.91</v>
      </c>
      <c r="G128" s="0" t="n">
        <v>0.296</v>
      </c>
      <c r="H128" s="0" t="n">
        <v>0.456</v>
      </c>
      <c r="I128" s="0" t="n">
        <v>1.781</v>
      </c>
      <c r="J128" s="0" t="n">
        <v>0</v>
      </c>
      <c r="K128" s="0" t="n">
        <v>10.81</v>
      </c>
      <c r="L128" s="0" t="n">
        <v>12.79</v>
      </c>
      <c r="M128" s="0" t="n">
        <v>900</v>
      </c>
      <c r="N128" s="23" t="n">
        <f aca="false">DATE(B128,1,1)+C128-1</f>
        <v>36461</v>
      </c>
      <c r="O128" s="24" t="n">
        <f aca="false">INT(D128/100)</f>
        <v>19</v>
      </c>
      <c r="P128" s="0" t="n">
        <f aca="false">D128-(O128*100)</f>
        <v>15</v>
      </c>
      <c r="Q128" s="0" t="n">
        <f aca="false">O128+(P128/60)</f>
        <v>19.25</v>
      </c>
      <c r="R128" s="0" t="n">
        <f aca="false">C128+(Q128/24)</f>
        <v>301.802083333333</v>
      </c>
    </row>
    <row r="129" customFormat="false" ht="12.75" hidden="false" customHeight="false" outlineLevel="0" collapsed="false">
      <c r="A129" s="0" t="n">
        <v>15</v>
      </c>
      <c r="B129" s="0" t="n">
        <v>1999</v>
      </c>
      <c r="C129" s="0" t="n">
        <v>301</v>
      </c>
      <c r="D129" s="0" t="n">
        <v>1930</v>
      </c>
      <c r="E129" s="0" t="n">
        <v>9.44</v>
      </c>
      <c r="F129" s="0" t="n">
        <v>61.63</v>
      </c>
      <c r="G129" s="0" t="n">
        <v>0.282</v>
      </c>
      <c r="H129" s="0" t="n">
        <v>0.071</v>
      </c>
      <c r="I129" s="0" t="n">
        <v>1.781</v>
      </c>
      <c r="J129" s="0" t="n">
        <v>0</v>
      </c>
      <c r="K129" s="0" t="n">
        <v>10.39</v>
      </c>
      <c r="L129" s="0" t="n">
        <v>12.79</v>
      </c>
      <c r="M129" s="0" t="n">
        <v>900</v>
      </c>
      <c r="N129" s="23" t="n">
        <f aca="false">DATE(B129,1,1)+C129-1</f>
        <v>36461</v>
      </c>
      <c r="O129" s="24" t="n">
        <f aca="false">INT(D129/100)</f>
        <v>19</v>
      </c>
      <c r="P129" s="0" t="n">
        <f aca="false">D129-(O129*100)</f>
        <v>30</v>
      </c>
      <c r="Q129" s="0" t="n">
        <f aca="false">O129+(P129/60)</f>
        <v>19.5</v>
      </c>
      <c r="R129" s="0" t="n">
        <f aca="false">C129+(Q129/24)</f>
        <v>301.8125</v>
      </c>
    </row>
    <row r="130" customFormat="false" ht="12.75" hidden="false" customHeight="false" outlineLevel="0" collapsed="false">
      <c r="A130" s="0" t="n">
        <v>15</v>
      </c>
      <c r="B130" s="0" t="n">
        <v>1999</v>
      </c>
      <c r="C130" s="0" t="n">
        <v>301</v>
      </c>
      <c r="D130" s="0" t="n">
        <v>1945</v>
      </c>
      <c r="E130" s="0" t="n">
        <v>8.92</v>
      </c>
      <c r="F130" s="0" t="n">
        <v>63.89</v>
      </c>
      <c r="G130" s="0" t="n">
        <v>0.275</v>
      </c>
      <c r="H130" s="0" t="n">
        <v>0.016</v>
      </c>
      <c r="I130" s="0" t="n">
        <v>1.031</v>
      </c>
      <c r="J130" s="0" t="n">
        <v>0</v>
      </c>
      <c r="K130" s="0" t="n">
        <v>10.02</v>
      </c>
      <c r="L130" s="0" t="n">
        <v>12.78</v>
      </c>
      <c r="M130" s="0" t="n">
        <v>900</v>
      </c>
      <c r="N130" s="23" t="n">
        <f aca="false">DATE(B130,1,1)+C130-1</f>
        <v>36461</v>
      </c>
      <c r="O130" s="24" t="n">
        <f aca="false">INT(D130/100)</f>
        <v>19</v>
      </c>
      <c r="P130" s="0" t="n">
        <f aca="false">D130-(O130*100)</f>
        <v>45</v>
      </c>
      <c r="Q130" s="0" t="n">
        <f aca="false">O130+(P130/60)</f>
        <v>19.75</v>
      </c>
      <c r="R130" s="0" t="n">
        <f aca="false">C130+(Q130/24)</f>
        <v>301.822916666667</v>
      </c>
    </row>
    <row r="131" customFormat="false" ht="12.75" hidden="false" customHeight="false" outlineLevel="0" collapsed="false">
      <c r="A131" s="0" t="n">
        <v>15</v>
      </c>
      <c r="B131" s="0" t="n">
        <v>1999</v>
      </c>
      <c r="C131" s="0" t="n">
        <v>301</v>
      </c>
      <c r="D131" s="0" t="n">
        <v>2000</v>
      </c>
      <c r="E131" s="0" t="n">
        <v>8.83</v>
      </c>
      <c r="F131" s="0" t="n">
        <v>64.05</v>
      </c>
      <c r="G131" s="0" t="n">
        <v>0.273</v>
      </c>
      <c r="H131" s="0" t="n">
        <v>0.008</v>
      </c>
      <c r="I131" s="0" t="n">
        <v>1.031</v>
      </c>
      <c r="J131" s="0" t="n">
        <v>0</v>
      </c>
      <c r="K131" s="0" t="n">
        <v>9.64</v>
      </c>
      <c r="L131" s="0" t="n">
        <v>12.77</v>
      </c>
      <c r="M131" s="0" t="n">
        <v>900</v>
      </c>
      <c r="N131" s="23" t="n">
        <f aca="false">DATE(B131,1,1)+C131-1</f>
        <v>36461</v>
      </c>
      <c r="O131" s="24" t="n">
        <f aca="false">INT(D131/100)</f>
        <v>20</v>
      </c>
      <c r="P131" s="0" t="n">
        <f aca="false">D131-(O131*100)</f>
        <v>0</v>
      </c>
      <c r="Q131" s="0" t="n">
        <f aca="false">O131+(P131/60)</f>
        <v>20</v>
      </c>
      <c r="R131" s="0" t="n">
        <f aca="false">C131+(Q131/24)</f>
        <v>301.833333333333</v>
      </c>
    </row>
    <row r="132" customFormat="false" ht="12.75" hidden="false" customHeight="false" outlineLevel="0" collapsed="false">
      <c r="A132" s="0" t="n">
        <v>15</v>
      </c>
      <c r="B132" s="0" t="n">
        <v>1999</v>
      </c>
      <c r="C132" s="0" t="n">
        <v>301</v>
      </c>
      <c r="D132" s="0" t="n">
        <v>2015</v>
      </c>
      <c r="E132" s="0" t="n">
        <v>8.55</v>
      </c>
      <c r="F132" s="0" t="n">
        <v>65.68</v>
      </c>
      <c r="G132" s="0" t="n">
        <v>0.281</v>
      </c>
      <c r="H132" s="0" t="n">
        <v>0.037</v>
      </c>
      <c r="I132" s="0" t="n">
        <v>1.031</v>
      </c>
      <c r="J132" s="0" t="n">
        <v>0</v>
      </c>
      <c r="K132" s="0" t="n">
        <v>9.29</v>
      </c>
      <c r="L132" s="0" t="n">
        <v>12.77</v>
      </c>
      <c r="M132" s="0" t="n">
        <v>900</v>
      </c>
      <c r="N132" s="23" t="n">
        <f aca="false">DATE(B132,1,1)+C132-1</f>
        <v>36461</v>
      </c>
      <c r="O132" s="24" t="n">
        <f aca="false">INT(D132/100)</f>
        <v>20</v>
      </c>
      <c r="P132" s="0" t="n">
        <f aca="false">D132-(O132*100)</f>
        <v>15</v>
      </c>
      <c r="Q132" s="0" t="n">
        <f aca="false">O132+(P132/60)</f>
        <v>20.25</v>
      </c>
      <c r="R132" s="0" t="n">
        <f aca="false">C132+(Q132/24)</f>
        <v>301.84375</v>
      </c>
    </row>
    <row r="133" customFormat="false" ht="12.75" hidden="false" customHeight="false" outlineLevel="0" collapsed="false">
      <c r="A133" s="0" t="n">
        <v>15</v>
      </c>
      <c r="B133" s="0" t="n">
        <v>1999</v>
      </c>
      <c r="C133" s="0" t="n">
        <v>301</v>
      </c>
      <c r="D133" s="0" t="n">
        <v>2030</v>
      </c>
      <c r="E133" s="0" t="n">
        <v>8.55</v>
      </c>
      <c r="F133" s="0" t="n">
        <v>65.5</v>
      </c>
      <c r="G133" s="0" t="n">
        <v>0.279</v>
      </c>
      <c r="H133" s="0" t="n">
        <v>0.106</v>
      </c>
      <c r="I133" s="0" t="n">
        <v>1.781</v>
      </c>
      <c r="J133" s="0" t="n">
        <v>0</v>
      </c>
      <c r="K133" s="0" t="n">
        <v>8.96</v>
      </c>
      <c r="L133" s="0" t="n">
        <v>12.75</v>
      </c>
      <c r="M133" s="0" t="n">
        <v>900</v>
      </c>
      <c r="N133" s="23" t="n">
        <f aca="false">DATE(B133,1,1)+C133-1</f>
        <v>36461</v>
      </c>
      <c r="O133" s="24" t="n">
        <f aca="false">INT(D133/100)</f>
        <v>20</v>
      </c>
      <c r="P133" s="0" t="n">
        <f aca="false">D133-(O133*100)</f>
        <v>30</v>
      </c>
      <c r="Q133" s="0" t="n">
        <f aca="false">O133+(P133/60)</f>
        <v>20.5</v>
      </c>
      <c r="R133" s="0" t="n">
        <f aca="false">C133+(Q133/24)</f>
        <v>301.854166666667</v>
      </c>
    </row>
    <row r="134" customFormat="false" ht="12.75" hidden="false" customHeight="false" outlineLevel="0" collapsed="false">
      <c r="A134" s="0" t="n">
        <v>15</v>
      </c>
      <c r="B134" s="0" t="n">
        <v>1999</v>
      </c>
      <c r="C134" s="0" t="n">
        <v>301</v>
      </c>
      <c r="D134" s="0" t="n">
        <v>2045</v>
      </c>
      <c r="E134" s="0" t="n">
        <v>8.67</v>
      </c>
      <c r="F134" s="0" t="n">
        <v>64.83</v>
      </c>
      <c r="G134" s="0" t="n">
        <v>0.319</v>
      </c>
      <c r="H134" s="0" t="n">
        <v>0.189</v>
      </c>
      <c r="I134" s="0" t="n">
        <v>1.781</v>
      </c>
      <c r="J134" s="0" t="n">
        <v>0</v>
      </c>
      <c r="K134" s="0" t="n">
        <v>8.67</v>
      </c>
      <c r="L134" s="0" t="n">
        <v>12.75</v>
      </c>
      <c r="M134" s="0" t="n">
        <v>900</v>
      </c>
      <c r="N134" s="23" t="n">
        <f aca="false">DATE(B134,1,1)+C134-1</f>
        <v>36461</v>
      </c>
      <c r="O134" s="24" t="n">
        <f aca="false">INT(D134/100)</f>
        <v>20</v>
      </c>
      <c r="P134" s="0" t="n">
        <f aca="false">D134-(O134*100)</f>
        <v>45</v>
      </c>
      <c r="Q134" s="0" t="n">
        <f aca="false">O134+(P134/60)</f>
        <v>20.75</v>
      </c>
      <c r="R134" s="0" t="n">
        <f aca="false">C134+(Q134/24)</f>
        <v>301.864583333333</v>
      </c>
    </row>
    <row r="135" customFormat="false" ht="12.75" hidden="false" customHeight="false" outlineLevel="0" collapsed="false">
      <c r="A135" s="0" t="n">
        <v>15</v>
      </c>
      <c r="B135" s="0" t="n">
        <v>1999</v>
      </c>
      <c r="C135" s="0" t="n">
        <v>301</v>
      </c>
      <c r="D135" s="0" t="n">
        <v>2100</v>
      </c>
      <c r="E135" s="0" t="n">
        <v>9.34</v>
      </c>
      <c r="F135" s="0" t="n">
        <v>61.85</v>
      </c>
      <c r="G135" s="0" t="n">
        <v>0.317</v>
      </c>
      <c r="H135" s="0" t="n">
        <v>0.343</v>
      </c>
      <c r="I135" s="0" t="n">
        <v>2.531</v>
      </c>
      <c r="J135" s="0" t="n">
        <v>0</v>
      </c>
      <c r="K135" s="0" t="n">
        <v>8.42</v>
      </c>
      <c r="L135" s="0" t="n">
        <v>12.75</v>
      </c>
      <c r="M135" s="0" t="n">
        <v>900</v>
      </c>
      <c r="N135" s="23" t="n">
        <f aca="false">DATE(B135,1,1)+C135-1</f>
        <v>36461</v>
      </c>
      <c r="O135" s="24" t="n">
        <f aca="false">INT(D135/100)</f>
        <v>21</v>
      </c>
      <c r="P135" s="0" t="n">
        <f aca="false">D135-(O135*100)</f>
        <v>0</v>
      </c>
      <c r="Q135" s="0" t="n">
        <f aca="false">O135+(P135/60)</f>
        <v>21</v>
      </c>
      <c r="R135" s="0" t="n">
        <f aca="false">C135+(Q135/24)</f>
        <v>301.875</v>
      </c>
    </row>
    <row r="136" customFormat="false" ht="12.75" hidden="false" customHeight="false" outlineLevel="0" collapsed="false">
      <c r="A136" s="0" t="n">
        <v>15</v>
      </c>
      <c r="B136" s="0" t="n">
        <v>1999</v>
      </c>
      <c r="C136" s="0" t="n">
        <v>301</v>
      </c>
      <c r="D136" s="0" t="n">
        <v>2115</v>
      </c>
      <c r="E136" s="0" t="n">
        <v>9.31</v>
      </c>
      <c r="F136" s="0" t="n">
        <v>63.15</v>
      </c>
      <c r="G136" s="0" t="n">
        <v>0.315</v>
      </c>
      <c r="H136" s="0" t="n">
        <v>0.098</v>
      </c>
      <c r="I136" s="0" t="n">
        <v>1.781</v>
      </c>
      <c r="J136" s="0" t="n">
        <v>0</v>
      </c>
      <c r="K136" s="0" t="n">
        <v>8.28</v>
      </c>
      <c r="L136" s="0" t="n">
        <v>12.74</v>
      </c>
      <c r="M136" s="0" t="n">
        <v>900</v>
      </c>
      <c r="N136" s="23" t="n">
        <f aca="false">DATE(B136,1,1)+C136-1</f>
        <v>36461</v>
      </c>
      <c r="O136" s="24" t="n">
        <f aca="false">INT(D136/100)</f>
        <v>21</v>
      </c>
      <c r="P136" s="0" t="n">
        <f aca="false">D136-(O136*100)</f>
        <v>15</v>
      </c>
      <c r="Q136" s="0" t="n">
        <f aca="false">O136+(P136/60)</f>
        <v>21.25</v>
      </c>
      <c r="R136" s="0" t="n">
        <f aca="false">C136+(Q136/24)</f>
        <v>301.885416666667</v>
      </c>
    </row>
    <row r="137" customFormat="false" ht="12.75" hidden="false" customHeight="false" outlineLevel="0" collapsed="false">
      <c r="A137" s="0" t="n">
        <v>15</v>
      </c>
      <c r="B137" s="0" t="n">
        <v>1999</v>
      </c>
      <c r="C137" s="0" t="n">
        <v>301</v>
      </c>
      <c r="D137" s="0" t="n">
        <v>2130</v>
      </c>
      <c r="E137" s="0" t="n">
        <v>9.31</v>
      </c>
      <c r="F137" s="0" t="n">
        <v>62.43</v>
      </c>
      <c r="G137" s="0" t="n">
        <v>0.303</v>
      </c>
      <c r="H137" s="0" t="n">
        <v>0.308</v>
      </c>
      <c r="I137" s="0" t="n">
        <v>2.531</v>
      </c>
      <c r="J137" s="0" t="n">
        <v>0</v>
      </c>
      <c r="K137" s="0" t="n">
        <v>8.19</v>
      </c>
      <c r="L137" s="0" t="n">
        <v>12.73</v>
      </c>
      <c r="M137" s="0" t="n">
        <v>900</v>
      </c>
      <c r="N137" s="23" t="n">
        <f aca="false">DATE(B137,1,1)+C137-1</f>
        <v>36461</v>
      </c>
      <c r="O137" s="24" t="n">
        <f aca="false">INT(D137/100)</f>
        <v>21</v>
      </c>
      <c r="P137" s="0" t="n">
        <f aca="false">D137-(O137*100)</f>
        <v>30</v>
      </c>
      <c r="Q137" s="0" t="n">
        <f aca="false">O137+(P137/60)</f>
        <v>21.5</v>
      </c>
      <c r="R137" s="0" t="n">
        <f aca="false">C137+(Q137/24)</f>
        <v>301.895833333333</v>
      </c>
    </row>
    <row r="138" customFormat="false" ht="12.75" hidden="false" customHeight="false" outlineLevel="0" collapsed="false">
      <c r="A138" s="0" t="n">
        <v>15</v>
      </c>
      <c r="B138" s="0" t="n">
        <v>1999</v>
      </c>
      <c r="C138" s="0" t="n">
        <v>301</v>
      </c>
      <c r="D138" s="0" t="n">
        <v>2145</v>
      </c>
      <c r="E138" s="0" t="n">
        <v>9.45</v>
      </c>
      <c r="F138" s="0" t="n">
        <v>61.38</v>
      </c>
      <c r="G138" s="0" t="n">
        <v>0.308</v>
      </c>
      <c r="H138" s="0" t="n">
        <v>0.243</v>
      </c>
      <c r="I138" s="0" t="n">
        <v>1.781</v>
      </c>
      <c r="J138" s="0" t="n">
        <v>0</v>
      </c>
      <c r="K138" s="0" t="n">
        <v>8.13</v>
      </c>
      <c r="L138" s="0" t="n">
        <v>12.73</v>
      </c>
      <c r="M138" s="0" t="n">
        <v>900</v>
      </c>
      <c r="N138" s="23" t="n">
        <f aca="false">DATE(B138,1,1)+C138-1</f>
        <v>36461</v>
      </c>
      <c r="O138" s="24" t="n">
        <f aca="false">INT(D138/100)</f>
        <v>21</v>
      </c>
      <c r="P138" s="0" t="n">
        <f aca="false">D138-(O138*100)</f>
        <v>45</v>
      </c>
      <c r="Q138" s="0" t="n">
        <f aca="false">O138+(P138/60)</f>
        <v>21.75</v>
      </c>
      <c r="R138" s="0" t="n">
        <f aca="false">C138+(Q138/24)</f>
        <v>301.90625</v>
      </c>
    </row>
    <row r="139" customFormat="false" ht="12.75" hidden="false" customHeight="false" outlineLevel="0" collapsed="false">
      <c r="A139" s="0" t="n">
        <v>15</v>
      </c>
      <c r="B139" s="0" t="n">
        <v>1999</v>
      </c>
      <c r="C139" s="0" t="n">
        <v>301</v>
      </c>
      <c r="D139" s="0" t="n">
        <v>2200</v>
      </c>
      <c r="E139" s="0" t="n">
        <v>8.64</v>
      </c>
      <c r="F139" s="0" t="n">
        <v>67.32</v>
      </c>
      <c r="G139" s="0" t="n">
        <v>0.3</v>
      </c>
      <c r="H139" s="0" t="n">
        <v>0.049</v>
      </c>
      <c r="I139" s="0" t="n">
        <v>1.031</v>
      </c>
      <c r="J139" s="0" t="n">
        <v>0</v>
      </c>
      <c r="K139" s="0" t="n">
        <v>8.09</v>
      </c>
      <c r="L139" s="0" t="n">
        <v>12.72</v>
      </c>
      <c r="M139" s="0" t="n">
        <v>900</v>
      </c>
      <c r="N139" s="23" t="n">
        <f aca="false">DATE(B139,1,1)+C139-1</f>
        <v>36461</v>
      </c>
      <c r="O139" s="24" t="n">
        <f aca="false">INT(D139/100)</f>
        <v>22</v>
      </c>
      <c r="P139" s="0" t="n">
        <f aca="false">D139-(O139*100)</f>
        <v>0</v>
      </c>
      <c r="Q139" s="0" t="n">
        <f aca="false">O139+(P139/60)</f>
        <v>22</v>
      </c>
      <c r="R139" s="0" t="n">
        <f aca="false">C139+(Q139/24)</f>
        <v>301.916666666667</v>
      </c>
    </row>
    <row r="140" customFormat="false" ht="12.75" hidden="false" customHeight="false" outlineLevel="0" collapsed="false">
      <c r="A140" s="0" t="n">
        <v>15</v>
      </c>
      <c r="B140" s="0" t="n">
        <v>1999</v>
      </c>
      <c r="C140" s="0" t="n">
        <v>301</v>
      </c>
      <c r="D140" s="0" t="n">
        <v>2215</v>
      </c>
      <c r="E140" s="0" t="n">
        <v>7.89</v>
      </c>
      <c r="F140" s="0" t="n">
        <v>70.4</v>
      </c>
      <c r="G140" s="0" t="n">
        <v>0.3</v>
      </c>
      <c r="H140" s="0" t="n">
        <v>0.008</v>
      </c>
      <c r="I140" s="0" t="n">
        <v>1.031</v>
      </c>
      <c r="J140" s="0" t="n">
        <v>0</v>
      </c>
      <c r="K140" s="0" t="n">
        <v>7.99</v>
      </c>
      <c r="L140" s="0" t="n">
        <v>12.71</v>
      </c>
      <c r="M140" s="0" t="n">
        <v>900</v>
      </c>
      <c r="N140" s="23" t="n">
        <f aca="false">DATE(B140,1,1)+C140-1</f>
        <v>36461</v>
      </c>
      <c r="O140" s="24" t="n">
        <f aca="false">INT(D140/100)</f>
        <v>22</v>
      </c>
      <c r="P140" s="0" t="n">
        <f aca="false">D140-(O140*100)</f>
        <v>15</v>
      </c>
      <c r="Q140" s="0" t="n">
        <f aca="false">O140+(P140/60)</f>
        <v>22.25</v>
      </c>
      <c r="R140" s="0" t="n">
        <f aca="false">C140+(Q140/24)</f>
        <v>301.927083333333</v>
      </c>
    </row>
    <row r="141" customFormat="false" ht="12.75" hidden="false" customHeight="false" outlineLevel="0" collapsed="false">
      <c r="A141" s="0" t="n">
        <v>15</v>
      </c>
      <c r="B141" s="0" t="n">
        <v>1999</v>
      </c>
      <c r="C141" s="0" t="n">
        <v>301</v>
      </c>
      <c r="D141" s="0" t="n">
        <v>2230</v>
      </c>
      <c r="E141" s="0" t="n">
        <v>7.55</v>
      </c>
      <c r="F141" s="0" t="n">
        <v>72.7</v>
      </c>
      <c r="G141" s="0" t="n">
        <v>0.306</v>
      </c>
      <c r="H141" s="0" t="n">
        <v>0.015</v>
      </c>
      <c r="I141" s="0" t="n">
        <v>1.031</v>
      </c>
      <c r="J141" s="0" t="n">
        <v>0</v>
      </c>
      <c r="K141" s="0" t="n">
        <v>7.79</v>
      </c>
      <c r="L141" s="0" t="n">
        <v>12.71</v>
      </c>
      <c r="M141" s="0" t="n">
        <v>900</v>
      </c>
      <c r="N141" s="23" t="n">
        <f aca="false">DATE(B141,1,1)+C141-1</f>
        <v>36461</v>
      </c>
      <c r="O141" s="24" t="n">
        <f aca="false">INT(D141/100)</f>
        <v>22</v>
      </c>
      <c r="P141" s="0" t="n">
        <f aca="false">D141-(O141*100)</f>
        <v>30</v>
      </c>
      <c r="Q141" s="0" t="n">
        <f aca="false">O141+(P141/60)</f>
        <v>22.5</v>
      </c>
      <c r="R141" s="0" t="n">
        <f aca="false">C141+(Q141/24)</f>
        <v>301.9375</v>
      </c>
    </row>
    <row r="142" customFormat="false" ht="12.75" hidden="false" customHeight="false" outlineLevel="0" collapsed="false">
      <c r="A142" s="0" t="n">
        <v>15</v>
      </c>
      <c r="B142" s="0" t="n">
        <v>1999</v>
      </c>
      <c r="C142" s="0" t="n">
        <v>301</v>
      </c>
      <c r="D142" s="0" t="n">
        <v>2245</v>
      </c>
      <c r="E142" s="0" t="n">
        <v>7.36</v>
      </c>
      <c r="F142" s="0" t="n">
        <v>74.5</v>
      </c>
      <c r="G142" s="0" t="n">
        <v>0.328</v>
      </c>
      <c r="H142" s="0" t="n">
        <v>0</v>
      </c>
      <c r="I142" s="0" t="n">
        <v>0</v>
      </c>
      <c r="J142" s="0" t="n">
        <v>0</v>
      </c>
      <c r="K142" s="0" t="n">
        <v>7.55</v>
      </c>
      <c r="L142" s="0" t="n">
        <v>12.7</v>
      </c>
      <c r="M142" s="0" t="n">
        <v>900</v>
      </c>
      <c r="N142" s="23" t="n">
        <f aca="false">DATE(B142,1,1)+C142-1</f>
        <v>36461</v>
      </c>
      <c r="O142" s="24" t="n">
        <f aca="false">INT(D142/100)</f>
        <v>22</v>
      </c>
      <c r="P142" s="0" t="n">
        <f aca="false">D142-(O142*100)</f>
        <v>45</v>
      </c>
      <c r="Q142" s="0" t="n">
        <f aca="false">O142+(P142/60)</f>
        <v>22.75</v>
      </c>
      <c r="R142" s="0" t="n">
        <f aca="false">C142+(Q142/24)</f>
        <v>301.947916666667</v>
      </c>
    </row>
    <row r="143" customFormat="false" ht="12.75" hidden="false" customHeight="false" outlineLevel="0" collapsed="false">
      <c r="A143" s="0" t="n">
        <v>15</v>
      </c>
      <c r="B143" s="0" t="n">
        <v>1999</v>
      </c>
      <c r="C143" s="0" t="n">
        <v>301</v>
      </c>
      <c r="D143" s="0" t="n">
        <v>2300</v>
      </c>
      <c r="E143" s="0" t="n">
        <v>7.24</v>
      </c>
      <c r="F143" s="0" t="n">
        <v>78.2</v>
      </c>
      <c r="G143" s="0" t="n">
        <v>0.322</v>
      </c>
      <c r="H143" s="0" t="n">
        <v>0</v>
      </c>
      <c r="I143" s="0" t="n">
        <v>0</v>
      </c>
      <c r="J143" s="0" t="n">
        <v>0</v>
      </c>
      <c r="K143" s="0" t="n">
        <v>7.32</v>
      </c>
      <c r="L143" s="0" t="n">
        <v>12.69</v>
      </c>
      <c r="M143" s="0" t="n">
        <v>900</v>
      </c>
      <c r="N143" s="23" t="n">
        <f aca="false">DATE(B143,1,1)+C143-1</f>
        <v>36461</v>
      </c>
      <c r="O143" s="24" t="n">
        <f aca="false">INT(D143/100)</f>
        <v>23</v>
      </c>
      <c r="P143" s="0" t="n">
        <f aca="false">D143-(O143*100)</f>
        <v>0</v>
      </c>
      <c r="Q143" s="0" t="n">
        <f aca="false">O143+(P143/60)</f>
        <v>23</v>
      </c>
      <c r="R143" s="0" t="n">
        <f aca="false">C143+(Q143/24)</f>
        <v>301.958333333333</v>
      </c>
    </row>
    <row r="144" customFormat="false" ht="12.75" hidden="false" customHeight="false" outlineLevel="0" collapsed="false">
      <c r="A144" s="0" t="n">
        <v>15</v>
      </c>
      <c r="B144" s="0" t="n">
        <v>1999</v>
      </c>
      <c r="C144" s="0" t="n">
        <v>301</v>
      </c>
      <c r="D144" s="0" t="n">
        <v>2315</v>
      </c>
      <c r="E144" s="0" t="n">
        <v>6.958</v>
      </c>
      <c r="F144" s="0" t="n">
        <v>79</v>
      </c>
      <c r="G144" s="0" t="n">
        <v>0.308</v>
      </c>
      <c r="H144" s="0" t="n">
        <v>0.016</v>
      </c>
      <c r="I144" s="0" t="n">
        <v>1.031</v>
      </c>
      <c r="J144" s="0" t="n">
        <v>0</v>
      </c>
      <c r="K144" s="0" t="n">
        <v>7.08</v>
      </c>
      <c r="L144" s="0" t="n">
        <v>12.69</v>
      </c>
      <c r="M144" s="0" t="n">
        <v>900</v>
      </c>
      <c r="N144" s="23" t="n">
        <f aca="false">DATE(B144,1,1)+C144-1</f>
        <v>36461</v>
      </c>
      <c r="O144" s="24" t="n">
        <f aca="false">INT(D144/100)</f>
        <v>23</v>
      </c>
      <c r="P144" s="0" t="n">
        <f aca="false">D144-(O144*100)</f>
        <v>15</v>
      </c>
      <c r="Q144" s="0" t="n">
        <f aca="false">O144+(P144/60)</f>
        <v>23.25</v>
      </c>
      <c r="R144" s="0" t="n">
        <f aca="false">C144+(Q144/24)</f>
        <v>301.96875</v>
      </c>
    </row>
    <row r="145" customFormat="false" ht="12.75" hidden="false" customHeight="false" outlineLevel="0" collapsed="false">
      <c r="A145" s="0" t="n">
        <v>15</v>
      </c>
      <c r="B145" s="0" t="n">
        <v>1999</v>
      </c>
      <c r="C145" s="0" t="n">
        <v>301</v>
      </c>
      <c r="D145" s="0" t="n">
        <v>2330</v>
      </c>
      <c r="E145" s="0" t="n">
        <v>6.622</v>
      </c>
      <c r="F145" s="0" t="n">
        <v>77.9</v>
      </c>
      <c r="G145" s="0" t="n">
        <v>0.344</v>
      </c>
      <c r="H145" s="0" t="n">
        <v>0</v>
      </c>
      <c r="I145" s="0" t="n">
        <v>0</v>
      </c>
      <c r="J145" s="0" t="n">
        <v>0</v>
      </c>
      <c r="K145" s="0" t="n">
        <v>6.833</v>
      </c>
      <c r="L145" s="0" t="n">
        <v>12.67</v>
      </c>
      <c r="M145" s="0" t="n">
        <v>900</v>
      </c>
      <c r="N145" s="23" t="n">
        <f aca="false">DATE(B145,1,1)+C145-1</f>
        <v>36461</v>
      </c>
      <c r="O145" s="24" t="n">
        <f aca="false">INT(D145/100)</f>
        <v>23</v>
      </c>
      <c r="P145" s="0" t="n">
        <f aca="false">D145-(O145*100)</f>
        <v>30</v>
      </c>
      <c r="Q145" s="0" t="n">
        <f aca="false">O145+(P145/60)</f>
        <v>23.5</v>
      </c>
      <c r="R145" s="0" t="n">
        <f aca="false">C145+(Q145/24)</f>
        <v>301.979166666667</v>
      </c>
    </row>
    <row r="146" customFormat="false" ht="12.75" hidden="false" customHeight="false" outlineLevel="0" collapsed="false">
      <c r="A146" s="0" t="n">
        <v>15</v>
      </c>
      <c r="B146" s="0" t="n">
        <v>1999</v>
      </c>
      <c r="C146" s="0" t="n">
        <v>301</v>
      </c>
      <c r="D146" s="0" t="n">
        <v>2345</v>
      </c>
      <c r="E146" s="0" t="n">
        <v>6.528</v>
      </c>
      <c r="F146" s="0" t="n">
        <v>79.1</v>
      </c>
      <c r="G146" s="0" t="n">
        <v>0.337</v>
      </c>
      <c r="H146" s="0" t="n">
        <v>0</v>
      </c>
      <c r="I146" s="0" t="n">
        <v>0</v>
      </c>
      <c r="J146" s="0" t="n">
        <v>0</v>
      </c>
      <c r="K146" s="0" t="n">
        <v>6.598</v>
      </c>
      <c r="L146" s="0" t="n">
        <v>12.67</v>
      </c>
      <c r="M146" s="0" t="n">
        <v>900</v>
      </c>
      <c r="N146" s="23" t="n">
        <f aca="false">DATE(B146,1,1)+C146-1</f>
        <v>36461</v>
      </c>
      <c r="O146" s="24" t="n">
        <f aca="false">INT(D146/100)</f>
        <v>23</v>
      </c>
      <c r="P146" s="0" t="n">
        <f aca="false">D146-(O146*100)</f>
        <v>45</v>
      </c>
      <c r="Q146" s="0" t="n">
        <f aca="false">O146+(P146/60)</f>
        <v>23.75</v>
      </c>
      <c r="R146" s="0" t="n">
        <f aca="false">C146+(Q146/24)</f>
        <v>301.989583333333</v>
      </c>
    </row>
    <row r="147" customFormat="false" ht="12.75" hidden="false" customHeight="false" outlineLevel="0" collapsed="false">
      <c r="A147" s="0" t="n">
        <v>15</v>
      </c>
      <c r="B147" s="0" t="n">
        <v>1999</v>
      </c>
      <c r="C147" s="0" t="n">
        <v>301</v>
      </c>
      <c r="D147" s="0" t="n">
        <v>2400</v>
      </c>
      <c r="E147" s="0" t="n">
        <v>6.524</v>
      </c>
      <c r="F147" s="0" t="n">
        <v>78.6</v>
      </c>
      <c r="G147" s="0" t="n">
        <v>0.336</v>
      </c>
      <c r="H147" s="0" t="n">
        <v>0.016</v>
      </c>
      <c r="I147" s="0" t="n">
        <v>1.031</v>
      </c>
      <c r="J147" s="0" t="n">
        <v>0</v>
      </c>
      <c r="K147" s="0" t="n">
        <v>6.38</v>
      </c>
      <c r="L147" s="0" t="n">
        <v>12.65</v>
      </c>
      <c r="M147" s="0" t="n">
        <v>900</v>
      </c>
      <c r="N147" s="23" t="n">
        <f aca="false">DATE(B147,1,1)+C147-1</f>
        <v>36461</v>
      </c>
      <c r="O147" s="24" t="n">
        <f aca="false">INT(D147/100)</f>
        <v>24</v>
      </c>
      <c r="P147" s="0" t="n">
        <f aca="false">D147-(O147*100)</f>
        <v>0</v>
      </c>
      <c r="Q147" s="0" t="n">
        <f aca="false">O147+(P147/60)</f>
        <v>24</v>
      </c>
      <c r="R147" s="0" t="n">
        <f aca="false">C147+(Q147/24)</f>
        <v>302</v>
      </c>
    </row>
    <row r="148" customFormat="false" ht="12.75" hidden="false" customHeight="false" outlineLevel="0" collapsed="false">
      <c r="A148" s="0" t="n">
        <v>15</v>
      </c>
      <c r="B148" s="0" t="n">
        <v>1999</v>
      </c>
      <c r="C148" s="0" t="n">
        <v>302</v>
      </c>
      <c r="D148" s="0" t="n">
        <v>15</v>
      </c>
      <c r="E148" s="0" t="n">
        <v>6.647</v>
      </c>
      <c r="F148" s="0" t="n">
        <v>78</v>
      </c>
      <c r="G148" s="0" t="n">
        <v>0.319</v>
      </c>
      <c r="H148" s="0" t="n">
        <v>0.016</v>
      </c>
      <c r="I148" s="0" t="n">
        <v>1.031</v>
      </c>
      <c r="J148" s="0" t="n">
        <v>0</v>
      </c>
      <c r="K148" s="0" t="n">
        <v>6.193</v>
      </c>
      <c r="L148" s="0" t="n">
        <v>12.64</v>
      </c>
      <c r="M148" s="0" t="n">
        <v>900</v>
      </c>
      <c r="N148" s="23" t="n">
        <f aca="false">DATE(B148,1,1)+C148-1</f>
        <v>36462</v>
      </c>
      <c r="O148" s="24" t="n">
        <f aca="false">INT(D148/100)</f>
        <v>0</v>
      </c>
      <c r="P148" s="0" t="n">
        <f aca="false">D148-(O148*100)</f>
        <v>15</v>
      </c>
      <c r="Q148" s="0" t="n">
        <f aca="false">O148+(P148/60)</f>
        <v>0.25</v>
      </c>
      <c r="R148" s="0" t="n">
        <f aca="false">C148+(Q148/24)</f>
        <v>302.010416666667</v>
      </c>
    </row>
    <row r="149" customFormat="false" ht="12.75" hidden="false" customHeight="false" outlineLevel="0" collapsed="false">
      <c r="A149" s="0" t="n">
        <v>15</v>
      </c>
      <c r="B149" s="0" t="n">
        <v>1999</v>
      </c>
      <c r="C149" s="0" t="n">
        <v>302</v>
      </c>
      <c r="D149" s="0" t="n">
        <v>30</v>
      </c>
      <c r="E149" s="0" t="n">
        <v>6.918</v>
      </c>
      <c r="F149" s="0" t="n">
        <v>76.4</v>
      </c>
      <c r="G149" s="0" t="n">
        <v>0.304</v>
      </c>
      <c r="H149" s="0" t="n">
        <v>0.003</v>
      </c>
      <c r="I149" s="0" t="n">
        <v>1.031</v>
      </c>
      <c r="J149" s="0" t="n">
        <v>0</v>
      </c>
      <c r="K149" s="0" t="n">
        <v>6.036</v>
      </c>
      <c r="L149" s="0" t="n">
        <v>12.64</v>
      </c>
      <c r="M149" s="0" t="n">
        <v>900</v>
      </c>
      <c r="N149" s="23" t="n">
        <f aca="false">DATE(B149,1,1)+C149-1</f>
        <v>36462</v>
      </c>
      <c r="O149" s="24" t="n">
        <f aca="false">INT(D149/100)</f>
        <v>0</v>
      </c>
      <c r="P149" s="0" t="n">
        <f aca="false">D149-(O149*100)</f>
        <v>30</v>
      </c>
      <c r="Q149" s="0" t="n">
        <f aca="false">O149+(P149/60)</f>
        <v>0.5</v>
      </c>
      <c r="R149" s="0" t="n">
        <f aca="false">C149+(Q149/24)</f>
        <v>302.020833333333</v>
      </c>
    </row>
    <row r="150" customFormat="false" ht="12.75" hidden="false" customHeight="false" outlineLevel="0" collapsed="false">
      <c r="A150" s="0" t="n">
        <v>15</v>
      </c>
      <c r="B150" s="0" t="n">
        <v>1999</v>
      </c>
      <c r="C150" s="0" t="n">
        <v>302</v>
      </c>
      <c r="D150" s="0" t="n">
        <v>45</v>
      </c>
      <c r="E150" s="0" t="n">
        <v>6.556</v>
      </c>
      <c r="F150" s="0" t="n">
        <v>78.9</v>
      </c>
      <c r="G150" s="0" t="n">
        <v>0.309</v>
      </c>
      <c r="H150" s="0" t="n">
        <v>0.005</v>
      </c>
      <c r="I150" s="0" t="n">
        <v>1.031</v>
      </c>
      <c r="J150" s="0" t="n">
        <v>0</v>
      </c>
      <c r="K150" s="0" t="n">
        <v>5.912</v>
      </c>
      <c r="L150" s="0" t="n">
        <v>12.62</v>
      </c>
      <c r="M150" s="0" t="n">
        <v>900</v>
      </c>
      <c r="N150" s="23" t="n">
        <f aca="false">DATE(B150,1,1)+C150-1</f>
        <v>36462</v>
      </c>
      <c r="O150" s="24" t="n">
        <f aca="false">INT(D150/100)</f>
        <v>0</v>
      </c>
      <c r="P150" s="0" t="n">
        <f aca="false">D150-(O150*100)</f>
        <v>45</v>
      </c>
      <c r="Q150" s="0" t="n">
        <f aca="false">O150+(P150/60)</f>
        <v>0.75</v>
      </c>
      <c r="R150" s="0" t="n">
        <f aca="false">C150+(Q150/24)</f>
        <v>302.03125</v>
      </c>
    </row>
    <row r="151" customFormat="false" ht="12.75" hidden="false" customHeight="false" outlineLevel="0" collapsed="false">
      <c r="A151" s="0" t="n">
        <v>15</v>
      </c>
      <c r="B151" s="0" t="n">
        <v>1999</v>
      </c>
      <c r="C151" s="0" t="n">
        <v>302</v>
      </c>
      <c r="D151" s="0" t="n">
        <v>100</v>
      </c>
      <c r="E151" s="0" t="n">
        <v>6.362</v>
      </c>
      <c r="F151" s="0" t="n">
        <v>80.9</v>
      </c>
      <c r="G151" s="0" t="n">
        <v>0.314</v>
      </c>
      <c r="H151" s="0" t="n">
        <v>0.001</v>
      </c>
      <c r="I151" s="0" t="n">
        <v>1.031</v>
      </c>
      <c r="J151" s="0" t="n">
        <v>0</v>
      </c>
      <c r="K151" s="0" t="n">
        <v>5.794</v>
      </c>
      <c r="L151" s="0" t="n">
        <v>12.61</v>
      </c>
      <c r="M151" s="0" t="n">
        <v>900</v>
      </c>
      <c r="N151" s="23" t="n">
        <f aca="false">DATE(B151,1,1)+C151-1</f>
        <v>36462</v>
      </c>
      <c r="O151" s="24" t="n">
        <f aca="false">INT(D151/100)</f>
        <v>1</v>
      </c>
      <c r="P151" s="0" t="n">
        <f aca="false">D151-(O151*100)</f>
        <v>0</v>
      </c>
      <c r="Q151" s="0" t="n">
        <f aca="false">O151+(P151/60)</f>
        <v>1</v>
      </c>
      <c r="R151" s="0" t="n">
        <f aca="false">C151+(Q151/24)</f>
        <v>302.041666666667</v>
      </c>
    </row>
    <row r="152" customFormat="false" ht="12.75" hidden="false" customHeight="false" outlineLevel="0" collapsed="false">
      <c r="A152" s="0" t="n">
        <v>15</v>
      </c>
      <c r="B152" s="0" t="n">
        <v>1999</v>
      </c>
      <c r="C152" s="0" t="n">
        <v>302</v>
      </c>
      <c r="D152" s="0" t="n">
        <v>115</v>
      </c>
      <c r="E152" s="0" t="n">
        <v>6.392</v>
      </c>
      <c r="F152" s="0" t="n">
        <v>79.9</v>
      </c>
      <c r="G152" s="0" t="n">
        <v>0.318</v>
      </c>
      <c r="H152" s="0" t="n">
        <v>0.038</v>
      </c>
      <c r="I152" s="0" t="n">
        <v>1.031</v>
      </c>
      <c r="J152" s="0" t="n">
        <v>0</v>
      </c>
      <c r="K152" s="0" t="n">
        <v>5.691</v>
      </c>
      <c r="L152" s="0" t="n">
        <v>12.6</v>
      </c>
      <c r="M152" s="0" t="n">
        <v>900</v>
      </c>
      <c r="N152" s="23" t="n">
        <f aca="false">DATE(B152,1,1)+C152-1</f>
        <v>36462</v>
      </c>
      <c r="O152" s="24" t="n">
        <f aca="false">INT(D152/100)</f>
        <v>1</v>
      </c>
      <c r="P152" s="0" t="n">
        <f aca="false">D152-(O152*100)</f>
        <v>15</v>
      </c>
      <c r="Q152" s="0" t="n">
        <f aca="false">O152+(P152/60)</f>
        <v>1.25</v>
      </c>
      <c r="R152" s="0" t="n">
        <f aca="false">C152+(Q152/24)</f>
        <v>302.052083333333</v>
      </c>
    </row>
    <row r="153" customFormat="false" ht="12.75" hidden="false" customHeight="false" outlineLevel="0" collapsed="false">
      <c r="A153" s="0" t="n">
        <v>15</v>
      </c>
      <c r="B153" s="0" t="n">
        <v>1999</v>
      </c>
      <c r="C153" s="0" t="n">
        <v>302</v>
      </c>
      <c r="D153" s="0" t="n">
        <v>130</v>
      </c>
      <c r="E153" s="0" t="n">
        <v>6.521</v>
      </c>
      <c r="F153" s="0" t="n">
        <v>79</v>
      </c>
      <c r="G153" s="0" t="n">
        <v>0.32</v>
      </c>
      <c r="H153" s="0" t="n">
        <v>0.01</v>
      </c>
      <c r="I153" s="0" t="n">
        <v>1.031</v>
      </c>
      <c r="J153" s="0" t="n">
        <v>0</v>
      </c>
      <c r="K153" s="0" t="n">
        <v>5.602</v>
      </c>
      <c r="L153" s="0" t="n">
        <v>12.59</v>
      </c>
      <c r="M153" s="0" t="n">
        <v>900</v>
      </c>
      <c r="N153" s="23" t="n">
        <f aca="false">DATE(B153,1,1)+C153-1</f>
        <v>36462</v>
      </c>
      <c r="O153" s="24" t="n">
        <f aca="false">INT(D153/100)</f>
        <v>1</v>
      </c>
      <c r="P153" s="0" t="n">
        <f aca="false">D153-(O153*100)</f>
        <v>30</v>
      </c>
      <c r="Q153" s="0" t="n">
        <f aca="false">O153+(P153/60)</f>
        <v>1.5</v>
      </c>
      <c r="R153" s="0" t="n">
        <f aca="false">C153+(Q153/24)</f>
        <v>302.0625</v>
      </c>
    </row>
    <row r="154" customFormat="false" ht="12.75" hidden="false" customHeight="false" outlineLevel="0" collapsed="false">
      <c r="A154" s="0" t="n">
        <v>15</v>
      </c>
      <c r="B154" s="0" t="n">
        <v>1999</v>
      </c>
      <c r="C154" s="0" t="n">
        <v>302</v>
      </c>
      <c r="D154" s="0" t="n">
        <v>145</v>
      </c>
      <c r="E154" s="0" t="n">
        <v>6.265</v>
      </c>
      <c r="F154" s="0" t="n">
        <v>80.5</v>
      </c>
      <c r="G154" s="0" t="n">
        <v>0.323</v>
      </c>
      <c r="H154" s="0" t="n">
        <v>0.052</v>
      </c>
      <c r="I154" s="0" t="n">
        <v>1.031</v>
      </c>
      <c r="J154" s="0" t="n">
        <v>0</v>
      </c>
      <c r="K154" s="0" t="n">
        <v>5.535</v>
      </c>
      <c r="L154" s="0" t="n">
        <v>12.58</v>
      </c>
      <c r="M154" s="0" t="n">
        <v>900</v>
      </c>
      <c r="N154" s="23" t="n">
        <f aca="false">DATE(B154,1,1)+C154-1</f>
        <v>36462</v>
      </c>
      <c r="O154" s="24" t="n">
        <f aca="false">INT(D154/100)</f>
        <v>1</v>
      </c>
      <c r="P154" s="0" t="n">
        <f aca="false">D154-(O154*100)</f>
        <v>45</v>
      </c>
      <c r="Q154" s="0" t="n">
        <f aca="false">O154+(P154/60)</f>
        <v>1.75</v>
      </c>
      <c r="R154" s="0" t="n">
        <f aca="false">C154+(Q154/24)</f>
        <v>302.072916666667</v>
      </c>
    </row>
    <row r="155" customFormat="false" ht="12.75" hidden="false" customHeight="false" outlineLevel="0" collapsed="false">
      <c r="A155" s="0" t="n">
        <v>15</v>
      </c>
      <c r="B155" s="0" t="n">
        <v>1999</v>
      </c>
      <c r="C155" s="0" t="n">
        <v>302</v>
      </c>
      <c r="D155" s="0" t="n">
        <v>200</v>
      </c>
      <c r="E155" s="0" t="n">
        <v>6.283</v>
      </c>
      <c r="F155" s="0" t="n">
        <v>80.6</v>
      </c>
      <c r="G155" s="0" t="n">
        <v>0.316</v>
      </c>
      <c r="H155" s="0" t="n">
        <v>0</v>
      </c>
      <c r="I155" s="0" t="n">
        <v>0</v>
      </c>
      <c r="J155" s="0" t="n">
        <v>0</v>
      </c>
      <c r="K155" s="0" t="n">
        <v>5.469</v>
      </c>
      <c r="L155" s="0" t="n">
        <v>12.56</v>
      </c>
      <c r="M155" s="0" t="n">
        <v>900</v>
      </c>
      <c r="N155" s="23" t="n">
        <f aca="false">DATE(B155,1,1)+C155-1</f>
        <v>36462</v>
      </c>
      <c r="O155" s="24" t="n">
        <f aca="false">INT(D155/100)</f>
        <v>2</v>
      </c>
      <c r="P155" s="0" t="n">
        <f aca="false">D155-(O155*100)</f>
        <v>0</v>
      </c>
      <c r="Q155" s="0" t="n">
        <f aca="false">O155+(P155/60)</f>
        <v>2</v>
      </c>
      <c r="R155" s="0" t="n">
        <f aca="false">C155+(Q155/24)</f>
        <v>302.083333333333</v>
      </c>
    </row>
    <row r="156" customFormat="false" ht="12.75" hidden="false" customHeight="false" outlineLevel="0" collapsed="false">
      <c r="A156" s="0" t="n">
        <v>15</v>
      </c>
      <c r="B156" s="0" t="n">
        <v>1999</v>
      </c>
      <c r="C156" s="0" t="n">
        <v>302</v>
      </c>
      <c r="D156" s="0" t="n">
        <v>215</v>
      </c>
      <c r="E156" s="0" t="n">
        <v>6.114</v>
      </c>
      <c r="F156" s="0" t="n">
        <v>82.9</v>
      </c>
      <c r="G156" s="0" t="n">
        <v>0.335</v>
      </c>
      <c r="H156" s="0" t="n">
        <v>0.038</v>
      </c>
      <c r="I156" s="0" t="n">
        <v>1.031</v>
      </c>
      <c r="J156" s="0" t="n">
        <v>0</v>
      </c>
      <c r="K156" s="0" t="n">
        <v>5.412</v>
      </c>
      <c r="L156" s="0" t="n">
        <v>12.55</v>
      </c>
      <c r="M156" s="0" t="n">
        <v>900</v>
      </c>
      <c r="N156" s="23" t="n">
        <f aca="false">DATE(B156,1,1)+C156-1</f>
        <v>36462</v>
      </c>
      <c r="O156" s="24" t="n">
        <f aca="false">INT(D156/100)</f>
        <v>2</v>
      </c>
      <c r="P156" s="0" t="n">
        <f aca="false">D156-(O156*100)</f>
        <v>15</v>
      </c>
      <c r="Q156" s="0" t="n">
        <f aca="false">O156+(P156/60)</f>
        <v>2.25</v>
      </c>
      <c r="R156" s="0" t="n">
        <f aca="false">C156+(Q156/24)</f>
        <v>302.09375</v>
      </c>
    </row>
    <row r="157" customFormat="false" ht="12.75" hidden="false" customHeight="false" outlineLevel="0" collapsed="false">
      <c r="A157" s="0" t="n">
        <v>15</v>
      </c>
      <c r="B157" s="0" t="n">
        <v>1999</v>
      </c>
      <c r="C157" s="0" t="n">
        <v>302</v>
      </c>
      <c r="D157" s="0" t="n">
        <v>230</v>
      </c>
      <c r="E157" s="0" t="n">
        <v>6.183</v>
      </c>
      <c r="F157" s="0" t="n">
        <v>82.7</v>
      </c>
      <c r="G157" s="0" t="n">
        <v>0.319</v>
      </c>
      <c r="H157" s="0" t="n">
        <v>0.005</v>
      </c>
      <c r="I157" s="0" t="n">
        <v>1.031</v>
      </c>
      <c r="J157" s="0" t="n">
        <v>0</v>
      </c>
      <c r="K157" s="0" t="n">
        <v>5.34</v>
      </c>
      <c r="L157" s="0" t="n">
        <v>12.54</v>
      </c>
      <c r="M157" s="0" t="n">
        <v>900</v>
      </c>
      <c r="N157" s="23" t="n">
        <f aca="false">DATE(B157,1,1)+C157-1</f>
        <v>36462</v>
      </c>
      <c r="O157" s="24" t="n">
        <f aca="false">INT(D157/100)</f>
        <v>2</v>
      </c>
      <c r="P157" s="0" t="n">
        <f aca="false">D157-(O157*100)</f>
        <v>30</v>
      </c>
      <c r="Q157" s="0" t="n">
        <f aca="false">O157+(P157/60)</f>
        <v>2.5</v>
      </c>
      <c r="R157" s="0" t="n">
        <f aca="false">C157+(Q157/24)</f>
        <v>302.104166666667</v>
      </c>
    </row>
    <row r="158" customFormat="false" ht="12.75" hidden="false" customHeight="false" outlineLevel="0" collapsed="false">
      <c r="A158" s="0" t="n">
        <v>15</v>
      </c>
      <c r="B158" s="0" t="n">
        <v>1999</v>
      </c>
      <c r="C158" s="0" t="n">
        <v>302</v>
      </c>
      <c r="D158" s="0" t="n">
        <v>245</v>
      </c>
      <c r="E158" s="0" t="n">
        <v>5.683</v>
      </c>
      <c r="F158" s="0" t="n">
        <v>85.3</v>
      </c>
      <c r="G158" s="0" t="n">
        <v>0.324</v>
      </c>
      <c r="H158" s="0" t="n">
        <v>0.002</v>
      </c>
      <c r="I158" s="0" t="n">
        <v>1.031</v>
      </c>
      <c r="J158" s="0" t="n">
        <v>0</v>
      </c>
      <c r="K158" s="0" t="n">
        <v>5.26</v>
      </c>
      <c r="L158" s="0" t="n">
        <v>12.53</v>
      </c>
      <c r="M158" s="0" t="n">
        <v>900</v>
      </c>
      <c r="N158" s="23" t="n">
        <f aca="false">DATE(B158,1,1)+C158-1</f>
        <v>36462</v>
      </c>
      <c r="O158" s="24" t="n">
        <f aca="false">INT(D158/100)</f>
        <v>2</v>
      </c>
      <c r="P158" s="0" t="n">
        <f aca="false">D158-(O158*100)</f>
        <v>45</v>
      </c>
      <c r="Q158" s="0" t="n">
        <f aca="false">O158+(P158/60)</f>
        <v>2.75</v>
      </c>
      <c r="R158" s="0" t="n">
        <f aca="false">C158+(Q158/24)</f>
        <v>302.114583333333</v>
      </c>
    </row>
    <row r="159" customFormat="false" ht="12.75" hidden="false" customHeight="false" outlineLevel="0" collapsed="false">
      <c r="A159" s="0" t="n">
        <v>15</v>
      </c>
      <c r="B159" s="0" t="n">
        <v>1999</v>
      </c>
      <c r="C159" s="0" t="n">
        <v>302</v>
      </c>
      <c r="D159" s="0" t="n">
        <v>300</v>
      </c>
      <c r="E159" s="0" t="n">
        <v>5.265</v>
      </c>
      <c r="F159" s="0" t="n">
        <v>86.5</v>
      </c>
      <c r="G159" s="0" t="n">
        <v>0.324</v>
      </c>
      <c r="H159" s="0" t="n">
        <v>0.036</v>
      </c>
      <c r="I159" s="0" t="n">
        <v>1.031</v>
      </c>
      <c r="J159" s="0" t="n">
        <v>0</v>
      </c>
      <c r="K159" s="0" t="n">
        <v>5.179</v>
      </c>
      <c r="L159" s="0" t="n">
        <v>12.52</v>
      </c>
      <c r="M159" s="0" t="n">
        <v>900</v>
      </c>
      <c r="N159" s="23" t="n">
        <f aca="false">DATE(B159,1,1)+C159-1</f>
        <v>36462</v>
      </c>
      <c r="O159" s="24" t="n">
        <f aca="false">INT(D159/100)</f>
        <v>3</v>
      </c>
      <c r="P159" s="0" t="n">
        <f aca="false">D159-(O159*100)</f>
        <v>0</v>
      </c>
      <c r="Q159" s="0" t="n">
        <f aca="false">O159+(P159/60)</f>
        <v>3</v>
      </c>
      <c r="R159" s="0" t="n">
        <f aca="false">C159+(Q159/24)</f>
        <v>302.125</v>
      </c>
    </row>
    <row r="160" customFormat="false" ht="12.75" hidden="false" customHeight="false" outlineLevel="0" collapsed="false">
      <c r="A160" s="0" t="n">
        <v>15</v>
      </c>
      <c r="B160" s="0" t="n">
        <v>1999</v>
      </c>
      <c r="C160" s="0" t="n">
        <v>302</v>
      </c>
      <c r="D160" s="0" t="n">
        <v>315</v>
      </c>
      <c r="E160" s="0" t="n">
        <v>5.37</v>
      </c>
      <c r="F160" s="0" t="n">
        <v>87.1</v>
      </c>
      <c r="G160" s="0" t="n">
        <v>0.321</v>
      </c>
      <c r="H160" s="0" t="n">
        <v>0</v>
      </c>
      <c r="I160" s="0" t="n">
        <v>0</v>
      </c>
      <c r="J160" s="0" t="n">
        <v>0</v>
      </c>
      <c r="K160" s="0" t="n">
        <v>5.085</v>
      </c>
      <c r="L160" s="0" t="n">
        <v>12.51</v>
      </c>
      <c r="M160" s="0" t="n">
        <v>900</v>
      </c>
      <c r="N160" s="23" t="n">
        <f aca="false">DATE(B160,1,1)+C160-1</f>
        <v>36462</v>
      </c>
      <c r="O160" s="24" t="n">
        <f aca="false">INT(D160/100)</f>
        <v>3</v>
      </c>
      <c r="P160" s="0" t="n">
        <f aca="false">D160-(O160*100)</f>
        <v>15</v>
      </c>
      <c r="Q160" s="0" t="n">
        <f aca="false">O160+(P160/60)</f>
        <v>3.25</v>
      </c>
      <c r="R160" s="0" t="n">
        <f aca="false">C160+(Q160/24)</f>
        <v>302.135416666667</v>
      </c>
    </row>
    <row r="161" customFormat="false" ht="12.75" hidden="false" customHeight="false" outlineLevel="0" collapsed="false">
      <c r="A161" s="0" t="n">
        <v>15</v>
      </c>
      <c r="B161" s="0" t="n">
        <v>1999</v>
      </c>
      <c r="C161" s="0" t="n">
        <v>302</v>
      </c>
      <c r="D161" s="0" t="n">
        <v>330</v>
      </c>
      <c r="E161" s="0" t="n">
        <v>5.316</v>
      </c>
      <c r="F161" s="0" t="n">
        <v>87.1</v>
      </c>
      <c r="G161" s="0" t="n">
        <v>0.323</v>
      </c>
      <c r="H161" s="0" t="n">
        <v>0</v>
      </c>
      <c r="I161" s="0" t="n">
        <v>0</v>
      </c>
      <c r="J161" s="0" t="n">
        <v>0</v>
      </c>
      <c r="K161" s="0" t="n">
        <v>5.015</v>
      </c>
      <c r="L161" s="0" t="n">
        <v>12.5</v>
      </c>
      <c r="M161" s="0" t="n">
        <v>900</v>
      </c>
      <c r="N161" s="23" t="n">
        <f aca="false">DATE(B161,1,1)+C161-1</f>
        <v>36462</v>
      </c>
      <c r="O161" s="24" t="n">
        <f aca="false">INT(D161/100)</f>
        <v>3</v>
      </c>
      <c r="P161" s="0" t="n">
        <f aca="false">D161-(O161*100)</f>
        <v>30</v>
      </c>
      <c r="Q161" s="0" t="n">
        <f aca="false">O161+(P161/60)</f>
        <v>3.5</v>
      </c>
      <c r="R161" s="0" t="n">
        <f aca="false">C161+(Q161/24)</f>
        <v>302.145833333333</v>
      </c>
    </row>
    <row r="162" customFormat="false" ht="12.75" hidden="false" customHeight="false" outlineLevel="0" collapsed="false">
      <c r="A162" s="0" t="n">
        <v>15</v>
      </c>
      <c r="B162" s="0" t="n">
        <v>1999</v>
      </c>
      <c r="C162" s="0" t="n">
        <v>302</v>
      </c>
      <c r="D162" s="0" t="n">
        <v>345</v>
      </c>
      <c r="E162" s="0" t="n">
        <v>5.162</v>
      </c>
      <c r="F162" s="0" t="n">
        <v>89</v>
      </c>
      <c r="G162" s="0" t="n">
        <v>0.321</v>
      </c>
      <c r="H162" s="0" t="n">
        <v>0</v>
      </c>
      <c r="I162" s="0" t="n">
        <v>0</v>
      </c>
      <c r="J162" s="0" t="n">
        <v>0</v>
      </c>
      <c r="K162" s="0" t="n">
        <v>4.913</v>
      </c>
      <c r="L162" s="0" t="n">
        <v>12.5</v>
      </c>
      <c r="M162" s="0" t="n">
        <v>900</v>
      </c>
      <c r="N162" s="23" t="n">
        <f aca="false">DATE(B162,1,1)+C162-1</f>
        <v>36462</v>
      </c>
      <c r="O162" s="24" t="n">
        <f aca="false">INT(D162/100)</f>
        <v>3</v>
      </c>
      <c r="P162" s="0" t="n">
        <f aca="false">D162-(O162*100)</f>
        <v>45</v>
      </c>
      <c r="Q162" s="0" t="n">
        <f aca="false">O162+(P162/60)</f>
        <v>3.75</v>
      </c>
      <c r="R162" s="0" t="n">
        <f aca="false">C162+(Q162/24)</f>
        <v>302.15625</v>
      </c>
    </row>
    <row r="163" customFormat="false" ht="12.75" hidden="false" customHeight="false" outlineLevel="0" collapsed="false">
      <c r="A163" s="0" t="n">
        <v>15</v>
      </c>
      <c r="B163" s="0" t="n">
        <v>1999</v>
      </c>
      <c r="C163" s="0" t="n">
        <v>302</v>
      </c>
      <c r="D163" s="0" t="n">
        <v>400</v>
      </c>
      <c r="E163" s="0" t="n">
        <v>5.29</v>
      </c>
      <c r="F163" s="0" t="n">
        <v>89</v>
      </c>
      <c r="G163" s="0" t="n">
        <v>0.313</v>
      </c>
      <c r="H163" s="0" t="n">
        <v>0</v>
      </c>
      <c r="I163" s="0" t="n">
        <v>0</v>
      </c>
      <c r="J163" s="0" t="n">
        <v>0</v>
      </c>
      <c r="K163" s="0" t="n">
        <v>4.794</v>
      </c>
      <c r="L163" s="0" t="n">
        <v>12.49</v>
      </c>
      <c r="M163" s="0" t="n">
        <v>900</v>
      </c>
      <c r="N163" s="23" t="n">
        <f aca="false">DATE(B163,1,1)+C163-1</f>
        <v>36462</v>
      </c>
      <c r="O163" s="24" t="n">
        <f aca="false">INT(D163/100)</f>
        <v>4</v>
      </c>
      <c r="P163" s="0" t="n">
        <f aca="false">D163-(O163*100)</f>
        <v>0</v>
      </c>
      <c r="Q163" s="0" t="n">
        <f aca="false">O163+(P163/60)</f>
        <v>4</v>
      </c>
      <c r="R163" s="0" t="n">
        <f aca="false">C163+(Q163/24)</f>
        <v>302.166666666667</v>
      </c>
    </row>
    <row r="164" customFormat="false" ht="12.75" hidden="false" customHeight="false" outlineLevel="0" collapsed="false">
      <c r="A164" s="0" t="n">
        <v>15</v>
      </c>
      <c r="B164" s="0" t="n">
        <v>1999</v>
      </c>
      <c r="C164" s="0" t="n">
        <v>302</v>
      </c>
      <c r="D164" s="0" t="n">
        <v>415</v>
      </c>
      <c r="E164" s="0" t="n">
        <v>5.34</v>
      </c>
      <c r="F164" s="0" t="n">
        <v>88.4</v>
      </c>
      <c r="G164" s="0" t="n">
        <v>0.319</v>
      </c>
      <c r="H164" s="0" t="n">
        <v>0.001</v>
      </c>
      <c r="I164" s="0" t="n">
        <v>1.031</v>
      </c>
      <c r="J164" s="0" t="n">
        <v>0</v>
      </c>
      <c r="K164" s="0" t="n">
        <v>4.693</v>
      </c>
      <c r="L164" s="0" t="n">
        <v>12.49</v>
      </c>
      <c r="M164" s="0" t="n">
        <v>900</v>
      </c>
      <c r="N164" s="23" t="n">
        <f aca="false">DATE(B164,1,1)+C164-1</f>
        <v>36462</v>
      </c>
      <c r="O164" s="24" t="n">
        <f aca="false">INT(D164/100)</f>
        <v>4</v>
      </c>
      <c r="P164" s="0" t="n">
        <f aca="false">D164-(O164*100)</f>
        <v>15</v>
      </c>
      <c r="Q164" s="0" t="n">
        <f aca="false">O164+(P164/60)</f>
        <v>4.25</v>
      </c>
      <c r="R164" s="0" t="n">
        <f aca="false">C164+(Q164/24)</f>
        <v>302.177083333333</v>
      </c>
    </row>
    <row r="165" customFormat="false" ht="12.75" hidden="false" customHeight="false" outlineLevel="0" collapsed="false">
      <c r="A165" s="0" t="n">
        <v>15</v>
      </c>
      <c r="B165" s="0" t="n">
        <v>1999</v>
      </c>
      <c r="C165" s="0" t="n">
        <v>302</v>
      </c>
      <c r="D165" s="0" t="n">
        <v>430</v>
      </c>
      <c r="E165" s="0" t="n">
        <v>5.277</v>
      </c>
      <c r="F165" s="0" t="n">
        <v>88.4</v>
      </c>
      <c r="G165" s="0" t="n">
        <v>0.324</v>
      </c>
      <c r="H165" s="0" t="n">
        <v>0</v>
      </c>
      <c r="I165" s="0" t="n">
        <v>0</v>
      </c>
      <c r="J165" s="0" t="n">
        <v>0</v>
      </c>
      <c r="K165" s="0" t="n">
        <v>4.604</v>
      </c>
      <c r="L165" s="0" t="n">
        <v>12.48</v>
      </c>
      <c r="M165" s="0" t="n">
        <v>900</v>
      </c>
      <c r="N165" s="23" t="n">
        <f aca="false">DATE(B165,1,1)+C165-1</f>
        <v>36462</v>
      </c>
      <c r="O165" s="24" t="n">
        <f aca="false">INT(D165/100)</f>
        <v>4</v>
      </c>
      <c r="P165" s="0" t="n">
        <f aca="false">D165-(O165*100)</f>
        <v>30</v>
      </c>
      <c r="Q165" s="0" t="n">
        <f aca="false">O165+(P165/60)</f>
        <v>4.5</v>
      </c>
      <c r="R165" s="0" t="n">
        <f aca="false">C165+(Q165/24)</f>
        <v>302.1875</v>
      </c>
    </row>
    <row r="166" customFormat="false" ht="12.75" hidden="false" customHeight="false" outlineLevel="0" collapsed="false">
      <c r="A166" s="0" t="n">
        <v>15</v>
      </c>
      <c r="B166" s="0" t="n">
        <v>1999</v>
      </c>
      <c r="C166" s="0" t="n">
        <v>302</v>
      </c>
      <c r="D166" s="0" t="n">
        <v>445</v>
      </c>
      <c r="E166" s="0" t="n">
        <v>5.192</v>
      </c>
      <c r="F166" s="0" t="n">
        <v>89.4</v>
      </c>
      <c r="G166" s="0" t="n">
        <v>0.319</v>
      </c>
      <c r="H166" s="0" t="n">
        <v>0</v>
      </c>
      <c r="I166" s="0" t="n">
        <v>0</v>
      </c>
      <c r="J166" s="0" t="n">
        <v>0</v>
      </c>
      <c r="K166" s="0" t="n">
        <v>4.532</v>
      </c>
      <c r="L166" s="0" t="n">
        <v>12.48</v>
      </c>
      <c r="M166" s="0" t="n">
        <v>900</v>
      </c>
      <c r="N166" s="23" t="n">
        <f aca="false">DATE(B166,1,1)+C166-1</f>
        <v>36462</v>
      </c>
      <c r="O166" s="24" t="n">
        <f aca="false">INT(D166/100)</f>
        <v>4</v>
      </c>
      <c r="P166" s="0" t="n">
        <f aca="false">D166-(O166*100)</f>
        <v>45</v>
      </c>
      <c r="Q166" s="0" t="n">
        <f aca="false">O166+(P166/60)</f>
        <v>4.75</v>
      </c>
      <c r="R166" s="0" t="n">
        <f aca="false">C166+(Q166/24)</f>
        <v>302.197916666667</v>
      </c>
    </row>
    <row r="167" customFormat="false" ht="12.75" hidden="false" customHeight="false" outlineLevel="0" collapsed="false">
      <c r="A167" s="0" t="n">
        <v>15</v>
      </c>
      <c r="B167" s="0" t="n">
        <v>1999</v>
      </c>
      <c r="C167" s="0" t="n">
        <v>302</v>
      </c>
      <c r="D167" s="0" t="n">
        <v>500</v>
      </c>
      <c r="E167" s="0" t="n">
        <v>5.017</v>
      </c>
      <c r="F167" s="0" t="n">
        <v>88.9</v>
      </c>
      <c r="G167" s="0" t="n">
        <v>0.334</v>
      </c>
      <c r="H167" s="0" t="n">
        <v>0</v>
      </c>
      <c r="I167" s="0" t="n">
        <v>0</v>
      </c>
      <c r="J167" s="0" t="n">
        <v>0</v>
      </c>
      <c r="K167" s="0" t="n">
        <v>4.469</v>
      </c>
      <c r="L167" s="0" t="n">
        <v>12.47</v>
      </c>
      <c r="M167" s="0" t="n">
        <v>900</v>
      </c>
      <c r="N167" s="23" t="n">
        <f aca="false">DATE(B167,1,1)+C167-1</f>
        <v>36462</v>
      </c>
      <c r="O167" s="24" t="n">
        <f aca="false">INT(D167/100)</f>
        <v>5</v>
      </c>
      <c r="P167" s="0" t="n">
        <f aca="false">D167-(O167*100)</f>
        <v>0</v>
      </c>
      <c r="Q167" s="0" t="n">
        <f aca="false">O167+(P167/60)</f>
        <v>5</v>
      </c>
      <c r="R167" s="0" t="n">
        <f aca="false">C167+(Q167/24)</f>
        <v>302.208333333333</v>
      </c>
    </row>
    <row r="168" customFormat="false" ht="12.75" hidden="false" customHeight="false" outlineLevel="0" collapsed="false">
      <c r="A168" s="0" t="n">
        <v>15</v>
      </c>
      <c r="B168" s="0" t="n">
        <v>1999</v>
      </c>
      <c r="C168" s="0" t="n">
        <v>302</v>
      </c>
      <c r="D168" s="0" t="n">
        <v>515</v>
      </c>
      <c r="E168" s="0" t="n">
        <v>4.788</v>
      </c>
      <c r="F168" s="0" t="n">
        <v>90.1</v>
      </c>
      <c r="G168" s="0" t="n">
        <v>0.342</v>
      </c>
      <c r="H168" s="0" t="n">
        <v>0</v>
      </c>
      <c r="I168" s="0" t="n">
        <v>0</v>
      </c>
      <c r="J168" s="0" t="n">
        <v>0</v>
      </c>
      <c r="K168" s="0" t="n">
        <v>4.408</v>
      </c>
      <c r="L168" s="0" t="n">
        <v>12.47</v>
      </c>
      <c r="M168" s="0" t="n">
        <v>900</v>
      </c>
      <c r="N168" s="23" t="n">
        <f aca="false">DATE(B168,1,1)+C168-1</f>
        <v>36462</v>
      </c>
      <c r="O168" s="24" t="n">
        <f aca="false">INT(D168/100)</f>
        <v>5</v>
      </c>
      <c r="P168" s="0" t="n">
        <f aca="false">D168-(O168*100)</f>
        <v>15</v>
      </c>
      <c r="Q168" s="0" t="n">
        <f aca="false">O168+(P168/60)</f>
        <v>5.25</v>
      </c>
      <c r="R168" s="0" t="n">
        <f aca="false">C168+(Q168/24)</f>
        <v>302.21875</v>
      </c>
    </row>
    <row r="169" customFormat="false" ht="12.75" hidden="false" customHeight="false" outlineLevel="0" collapsed="false">
      <c r="A169" s="0" t="n">
        <v>15</v>
      </c>
      <c r="B169" s="0" t="n">
        <v>1999</v>
      </c>
      <c r="C169" s="0" t="n">
        <v>302</v>
      </c>
      <c r="D169" s="0" t="n">
        <v>530</v>
      </c>
      <c r="E169" s="0" t="n">
        <v>4.66</v>
      </c>
      <c r="F169" s="0" t="n">
        <v>91.2</v>
      </c>
      <c r="G169" s="0" t="n">
        <v>0.338</v>
      </c>
      <c r="H169" s="0" t="n">
        <v>0</v>
      </c>
      <c r="I169" s="0" t="n">
        <v>0</v>
      </c>
      <c r="J169" s="0" t="n">
        <v>0</v>
      </c>
      <c r="K169" s="0" t="n">
        <v>4.324</v>
      </c>
      <c r="L169" s="0" t="n">
        <v>12.47</v>
      </c>
      <c r="M169" s="0" t="n">
        <v>900</v>
      </c>
      <c r="N169" s="23" t="n">
        <f aca="false">DATE(B169,1,1)+C169-1</f>
        <v>36462</v>
      </c>
      <c r="O169" s="24" t="n">
        <f aca="false">INT(D169/100)</f>
        <v>5</v>
      </c>
      <c r="P169" s="0" t="n">
        <f aca="false">D169-(O169*100)</f>
        <v>30</v>
      </c>
      <c r="Q169" s="0" t="n">
        <f aca="false">O169+(P169/60)</f>
        <v>5.5</v>
      </c>
      <c r="R169" s="0" t="n">
        <f aca="false">C169+(Q169/24)</f>
        <v>302.229166666667</v>
      </c>
    </row>
    <row r="170" customFormat="false" ht="12.75" hidden="false" customHeight="false" outlineLevel="0" collapsed="false">
      <c r="A170" s="0" t="n">
        <v>15</v>
      </c>
      <c r="B170" s="0" t="n">
        <v>1999</v>
      </c>
      <c r="C170" s="0" t="n">
        <v>302</v>
      </c>
      <c r="D170" s="0" t="n">
        <v>545</v>
      </c>
      <c r="E170" s="0" t="n">
        <v>4.229</v>
      </c>
      <c r="F170" s="0" t="n">
        <v>89.7</v>
      </c>
      <c r="G170" s="0" t="n">
        <v>0.346</v>
      </c>
      <c r="H170" s="0" t="n">
        <v>0.002</v>
      </c>
      <c r="I170" s="0" t="n">
        <v>1.031</v>
      </c>
      <c r="J170" s="0" t="n">
        <v>0</v>
      </c>
      <c r="K170" s="0" t="n">
        <v>4.234</v>
      </c>
      <c r="L170" s="0" t="n">
        <v>12.47</v>
      </c>
      <c r="M170" s="0" t="n">
        <v>900</v>
      </c>
      <c r="N170" s="23" t="n">
        <f aca="false">DATE(B170,1,1)+C170-1</f>
        <v>36462</v>
      </c>
      <c r="O170" s="24" t="n">
        <f aca="false">INT(D170/100)</f>
        <v>5</v>
      </c>
      <c r="P170" s="0" t="n">
        <f aca="false">D170-(O170*100)</f>
        <v>45</v>
      </c>
      <c r="Q170" s="0" t="n">
        <f aca="false">O170+(P170/60)</f>
        <v>5.75</v>
      </c>
      <c r="R170" s="0" t="n">
        <f aca="false">C170+(Q170/24)</f>
        <v>302.239583333333</v>
      </c>
    </row>
    <row r="171" customFormat="false" ht="12.75" hidden="false" customHeight="false" outlineLevel="0" collapsed="false">
      <c r="A171" s="0" t="n">
        <v>15</v>
      </c>
      <c r="B171" s="0" t="n">
        <v>1999</v>
      </c>
      <c r="C171" s="0" t="n">
        <v>302</v>
      </c>
      <c r="D171" s="0" t="n">
        <v>600</v>
      </c>
      <c r="E171" s="0" t="n">
        <v>3.993</v>
      </c>
      <c r="F171" s="0" t="n">
        <v>91.4</v>
      </c>
      <c r="G171" s="0" t="n">
        <v>0.355</v>
      </c>
      <c r="H171" s="0" t="n">
        <v>0</v>
      </c>
      <c r="I171" s="0" t="n">
        <v>0</v>
      </c>
      <c r="J171" s="0" t="n">
        <v>0</v>
      </c>
      <c r="K171" s="0" t="n">
        <v>4.119</v>
      </c>
      <c r="L171" s="0" t="n">
        <v>12.47</v>
      </c>
      <c r="M171" s="0" t="n">
        <v>900</v>
      </c>
      <c r="N171" s="23" t="n">
        <f aca="false">DATE(B171,1,1)+C171-1</f>
        <v>36462</v>
      </c>
      <c r="O171" s="24" t="n">
        <f aca="false">INT(D171/100)</f>
        <v>6</v>
      </c>
      <c r="P171" s="0" t="n">
        <f aca="false">D171-(O171*100)</f>
        <v>0</v>
      </c>
      <c r="Q171" s="0" t="n">
        <f aca="false">O171+(P171/60)</f>
        <v>6</v>
      </c>
      <c r="R171" s="0" t="n">
        <f aca="false">C171+(Q171/24)</f>
        <v>302.25</v>
      </c>
    </row>
    <row r="172" customFormat="false" ht="12.75" hidden="false" customHeight="false" outlineLevel="0" collapsed="false">
      <c r="A172" s="0" t="n">
        <v>15</v>
      </c>
      <c r="B172" s="0" t="n">
        <v>1999</v>
      </c>
      <c r="C172" s="0" t="n">
        <v>302</v>
      </c>
      <c r="D172" s="0" t="n">
        <v>615</v>
      </c>
      <c r="E172" s="0" t="n">
        <v>4.274</v>
      </c>
      <c r="F172" s="0" t="n">
        <v>94.1</v>
      </c>
      <c r="G172" s="0" t="n">
        <v>0.358</v>
      </c>
      <c r="H172" s="0" t="n">
        <v>0</v>
      </c>
      <c r="I172" s="0" t="n">
        <v>0</v>
      </c>
      <c r="J172" s="0" t="n">
        <v>0</v>
      </c>
      <c r="K172" s="0" t="n">
        <v>3.98</v>
      </c>
      <c r="L172" s="0" t="n">
        <v>12.46</v>
      </c>
      <c r="M172" s="0" t="n">
        <v>900</v>
      </c>
      <c r="N172" s="23" t="n">
        <f aca="false">DATE(B172,1,1)+C172-1</f>
        <v>36462</v>
      </c>
      <c r="O172" s="24" t="n">
        <f aca="false">INT(D172/100)</f>
        <v>6</v>
      </c>
      <c r="P172" s="0" t="n">
        <f aca="false">D172-(O172*100)</f>
        <v>15</v>
      </c>
      <c r="Q172" s="0" t="n">
        <f aca="false">O172+(P172/60)</f>
        <v>6.25</v>
      </c>
      <c r="R172" s="0" t="n">
        <f aca="false">C172+(Q172/24)</f>
        <v>302.260416666667</v>
      </c>
    </row>
    <row r="173" customFormat="false" ht="12.75" hidden="false" customHeight="false" outlineLevel="0" collapsed="false">
      <c r="A173" s="0" t="n">
        <v>15</v>
      </c>
      <c r="B173" s="0" t="n">
        <v>1999</v>
      </c>
      <c r="C173" s="0" t="n">
        <v>302</v>
      </c>
      <c r="D173" s="0" t="n">
        <v>630</v>
      </c>
      <c r="E173" s="0" t="n">
        <v>4.173</v>
      </c>
      <c r="F173" s="0" t="n">
        <v>92.5</v>
      </c>
      <c r="G173" s="0" t="n">
        <v>0.355</v>
      </c>
      <c r="H173" s="0" t="n">
        <v>0</v>
      </c>
      <c r="I173" s="0" t="n">
        <v>0</v>
      </c>
      <c r="J173" s="0" t="n">
        <v>0</v>
      </c>
      <c r="K173" s="0" t="n">
        <v>3.825</v>
      </c>
      <c r="L173" s="0" t="n">
        <v>12.46</v>
      </c>
      <c r="M173" s="0" t="n">
        <v>900</v>
      </c>
      <c r="N173" s="23" t="n">
        <f aca="false">DATE(B173,1,1)+C173-1</f>
        <v>36462</v>
      </c>
      <c r="O173" s="24" t="n">
        <f aca="false">INT(D173/100)</f>
        <v>6</v>
      </c>
      <c r="P173" s="0" t="n">
        <f aca="false">D173-(O173*100)</f>
        <v>30</v>
      </c>
      <c r="Q173" s="0" t="n">
        <f aca="false">O173+(P173/60)</f>
        <v>6.5</v>
      </c>
      <c r="R173" s="0" t="n">
        <f aca="false">C173+(Q173/24)</f>
        <v>302.270833333333</v>
      </c>
    </row>
    <row r="174" customFormat="false" ht="12.75" hidden="false" customHeight="false" outlineLevel="0" collapsed="false">
      <c r="A174" s="0" t="n">
        <v>15</v>
      </c>
      <c r="B174" s="0" t="n">
        <v>1999</v>
      </c>
      <c r="C174" s="0" t="n">
        <v>302</v>
      </c>
      <c r="D174" s="0" t="n">
        <v>645</v>
      </c>
      <c r="E174" s="0" t="n">
        <v>3.853</v>
      </c>
      <c r="F174" s="0" t="n">
        <v>92.4</v>
      </c>
      <c r="G174" s="0" t="n">
        <v>0.347</v>
      </c>
      <c r="H174" s="0" t="n">
        <v>0</v>
      </c>
      <c r="I174" s="0" t="n">
        <v>0</v>
      </c>
      <c r="J174" s="0" t="n">
        <v>0</v>
      </c>
      <c r="K174" s="0" t="n">
        <v>3.671</v>
      </c>
      <c r="L174" s="0" t="n">
        <v>12.45</v>
      </c>
      <c r="M174" s="0" t="n">
        <v>900</v>
      </c>
      <c r="N174" s="23" t="n">
        <f aca="false">DATE(B174,1,1)+C174-1</f>
        <v>36462</v>
      </c>
      <c r="O174" s="24" t="n">
        <f aca="false">INT(D174/100)</f>
        <v>6</v>
      </c>
      <c r="P174" s="0" t="n">
        <f aca="false">D174-(O174*100)</f>
        <v>45</v>
      </c>
      <c r="Q174" s="0" t="n">
        <f aca="false">O174+(P174/60)</f>
        <v>6.75</v>
      </c>
      <c r="R174" s="0" t="n">
        <f aca="false">C174+(Q174/24)</f>
        <v>302.28125</v>
      </c>
    </row>
    <row r="175" customFormat="false" ht="12.75" hidden="false" customHeight="false" outlineLevel="0" collapsed="false">
      <c r="A175" s="0" t="n">
        <v>15</v>
      </c>
      <c r="B175" s="0" t="n">
        <v>1999</v>
      </c>
      <c r="C175" s="0" t="n">
        <v>302</v>
      </c>
      <c r="D175" s="0" t="n">
        <v>700</v>
      </c>
      <c r="E175" s="0" t="n">
        <v>3.733</v>
      </c>
      <c r="F175" s="0" t="n">
        <v>92.6</v>
      </c>
      <c r="G175" s="0" t="n">
        <v>0.388</v>
      </c>
      <c r="H175" s="0" t="n">
        <v>0</v>
      </c>
      <c r="I175" s="0" t="n">
        <v>0</v>
      </c>
      <c r="J175" s="0" t="n">
        <v>0</v>
      </c>
      <c r="K175" s="0" t="n">
        <v>3.549</v>
      </c>
      <c r="L175" s="0" t="n">
        <v>12.45</v>
      </c>
      <c r="M175" s="0" t="n">
        <v>900</v>
      </c>
      <c r="N175" s="23" t="n">
        <f aca="false">DATE(B175,1,1)+C175-1</f>
        <v>36462</v>
      </c>
      <c r="O175" s="24" t="n">
        <f aca="false">INT(D175/100)</f>
        <v>7</v>
      </c>
      <c r="P175" s="0" t="n">
        <f aca="false">D175-(O175*100)</f>
        <v>0</v>
      </c>
      <c r="Q175" s="0" t="n">
        <f aca="false">O175+(P175/60)</f>
        <v>7</v>
      </c>
      <c r="R175" s="0" t="n">
        <f aca="false">C175+(Q175/24)</f>
        <v>302.291666666667</v>
      </c>
    </row>
    <row r="176" customFormat="false" ht="12.75" hidden="false" customHeight="false" outlineLevel="0" collapsed="false">
      <c r="A176" s="0" t="n">
        <v>15</v>
      </c>
      <c r="B176" s="0" t="n">
        <v>1999</v>
      </c>
      <c r="C176" s="0" t="n">
        <v>302</v>
      </c>
      <c r="D176" s="0" t="n">
        <v>715</v>
      </c>
      <c r="E176" s="0" t="n">
        <v>3.79</v>
      </c>
      <c r="F176" s="0" t="n">
        <v>93.2</v>
      </c>
      <c r="G176" s="0" t="n">
        <v>0.888</v>
      </c>
      <c r="H176" s="0" t="n">
        <v>0.003</v>
      </c>
      <c r="I176" s="0" t="n">
        <v>1.031</v>
      </c>
      <c r="J176" s="0" t="n">
        <v>0</v>
      </c>
      <c r="K176" s="0" t="n">
        <v>3.444</v>
      </c>
      <c r="L176" s="0" t="n">
        <v>12.45</v>
      </c>
      <c r="M176" s="0" t="n">
        <v>900</v>
      </c>
      <c r="N176" s="23" t="n">
        <f aca="false">DATE(B176,1,1)+C176-1</f>
        <v>36462</v>
      </c>
      <c r="O176" s="24" t="n">
        <f aca="false">INT(D176/100)</f>
        <v>7</v>
      </c>
      <c r="P176" s="0" t="n">
        <f aca="false">D176-(O176*100)</f>
        <v>15</v>
      </c>
      <c r="Q176" s="0" t="n">
        <f aca="false">O176+(P176/60)</f>
        <v>7.25</v>
      </c>
      <c r="R176" s="0" t="n">
        <f aca="false">C176+(Q176/24)</f>
        <v>302.302083333333</v>
      </c>
    </row>
    <row r="177" customFormat="false" ht="12.75" hidden="false" customHeight="false" outlineLevel="0" collapsed="false">
      <c r="A177" s="0" t="n">
        <v>15</v>
      </c>
      <c r="B177" s="0" t="n">
        <v>1999</v>
      </c>
      <c r="C177" s="0" t="n">
        <v>302</v>
      </c>
      <c r="D177" s="0" t="n">
        <v>730</v>
      </c>
      <c r="E177" s="0" t="n">
        <v>3.83</v>
      </c>
      <c r="F177" s="0" t="n">
        <v>91.2</v>
      </c>
      <c r="G177" s="0" t="n">
        <v>6.029</v>
      </c>
      <c r="H177" s="0" t="n">
        <v>0.006</v>
      </c>
      <c r="I177" s="0" t="n">
        <v>1.031</v>
      </c>
      <c r="J177" s="0" t="n">
        <v>0</v>
      </c>
      <c r="K177" s="0" t="n">
        <v>3.372</v>
      </c>
      <c r="L177" s="0" t="n">
        <v>12.45</v>
      </c>
      <c r="M177" s="0" t="n">
        <v>900</v>
      </c>
      <c r="N177" s="23" t="n">
        <f aca="false">DATE(B177,1,1)+C177-1</f>
        <v>36462</v>
      </c>
      <c r="O177" s="24" t="n">
        <f aca="false">INT(D177/100)</f>
        <v>7</v>
      </c>
      <c r="P177" s="0" t="n">
        <f aca="false">D177-(O177*100)</f>
        <v>30</v>
      </c>
      <c r="Q177" s="0" t="n">
        <f aca="false">O177+(P177/60)</f>
        <v>7.5</v>
      </c>
      <c r="R177" s="0" t="n">
        <f aca="false">C177+(Q177/24)</f>
        <v>302.3125</v>
      </c>
    </row>
    <row r="178" customFormat="false" ht="12.75" hidden="false" customHeight="false" outlineLevel="0" collapsed="false">
      <c r="A178" s="0" t="n">
        <v>15</v>
      </c>
      <c r="B178" s="0" t="n">
        <v>1999</v>
      </c>
      <c r="C178" s="0" t="n">
        <v>302</v>
      </c>
      <c r="D178" s="0" t="n">
        <v>745</v>
      </c>
      <c r="E178" s="0" t="n">
        <v>3.888</v>
      </c>
      <c r="F178" s="0" t="n">
        <v>91.3</v>
      </c>
      <c r="G178" s="0" t="n">
        <v>22.38</v>
      </c>
      <c r="H178" s="0" t="n">
        <v>0</v>
      </c>
      <c r="I178" s="0" t="n">
        <v>0</v>
      </c>
      <c r="J178" s="0" t="n">
        <v>0</v>
      </c>
      <c r="K178" s="0" t="n">
        <v>3.346</v>
      </c>
      <c r="L178" s="0" t="n">
        <v>12.45</v>
      </c>
      <c r="M178" s="0" t="n">
        <v>900</v>
      </c>
      <c r="N178" s="23" t="n">
        <f aca="false">DATE(B178,1,1)+C178-1</f>
        <v>36462</v>
      </c>
      <c r="O178" s="24" t="n">
        <f aca="false">INT(D178/100)</f>
        <v>7</v>
      </c>
      <c r="P178" s="0" t="n">
        <f aca="false">D178-(O178*100)</f>
        <v>45</v>
      </c>
      <c r="Q178" s="0" t="n">
        <f aca="false">O178+(P178/60)</f>
        <v>7.75</v>
      </c>
      <c r="R178" s="0" t="n">
        <f aca="false">C178+(Q178/24)</f>
        <v>302.322916666667</v>
      </c>
    </row>
    <row r="179" customFormat="false" ht="12.75" hidden="false" customHeight="false" outlineLevel="0" collapsed="false">
      <c r="A179" s="0" t="n">
        <v>15</v>
      </c>
      <c r="B179" s="0" t="n">
        <v>1999</v>
      </c>
      <c r="C179" s="0" t="n">
        <v>302</v>
      </c>
      <c r="D179" s="0" t="n">
        <v>800</v>
      </c>
      <c r="E179" s="0" t="n">
        <v>3.925</v>
      </c>
      <c r="F179" s="0" t="n">
        <v>92.7</v>
      </c>
      <c r="G179" s="0" t="n">
        <v>49.04</v>
      </c>
      <c r="H179" s="0" t="n">
        <v>0</v>
      </c>
      <c r="I179" s="0" t="n">
        <v>0</v>
      </c>
      <c r="J179" s="0" t="n">
        <v>0</v>
      </c>
      <c r="K179" s="0" t="n">
        <v>3.332</v>
      </c>
      <c r="L179" s="0" t="n">
        <v>12.44</v>
      </c>
      <c r="M179" s="0" t="n">
        <v>900</v>
      </c>
      <c r="N179" s="23" t="n">
        <f aca="false">DATE(B179,1,1)+C179-1</f>
        <v>36462</v>
      </c>
      <c r="O179" s="24" t="n">
        <f aca="false">INT(D179/100)</f>
        <v>8</v>
      </c>
      <c r="P179" s="0" t="n">
        <f aca="false">D179-(O179*100)</f>
        <v>0</v>
      </c>
      <c r="Q179" s="0" t="n">
        <f aca="false">O179+(P179/60)</f>
        <v>8</v>
      </c>
      <c r="R179" s="0" t="n">
        <f aca="false">C179+(Q179/24)</f>
        <v>302.333333333333</v>
      </c>
    </row>
    <row r="180" customFormat="false" ht="12.75" hidden="false" customHeight="false" outlineLevel="0" collapsed="false">
      <c r="A180" s="0" t="n">
        <v>15</v>
      </c>
      <c r="B180" s="0" t="n">
        <v>1999</v>
      </c>
      <c r="C180" s="0" t="n">
        <v>302</v>
      </c>
      <c r="D180" s="0" t="n">
        <v>815</v>
      </c>
      <c r="E180" s="0" t="n">
        <v>4.019</v>
      </c>
      <c r="F180" s="0" t="n">
        <v>92.6</v>
      </c>
      <c r="G180" s="0" t="n">
        <v>85.3</v>
      </c>
      <c r="H180" s="0" t="n">
        <v>0</v>
      </c>
      <c r="I180" s="0" t="n">
        <v>0</v>
      </c>
      <c r="J180" s="0" t="n">
        <v>0</v>
      </c>
      <c r="K180" s="0" t="n">
        <v>3.305</v>
      </c>
      <c r="L180" s="0" t="n">
        <v>12.44</v>
      </c>
      <c r="M180" s="0" t="n">
        <v>900</v>
      </c>
      <c r="N180" s="23" t="n">
        <f aca="false">DATE(B180,1,1)+C180-1</f>
        <v>36462</v>
      </c>
      <c r="O180" s="24" t="n">
        <f aca="false">INT(D180/100)</f>
        <v>8</v>
      </c>
      <c r="P180" s="0" t="n">
        <f aca="false">D180-(O180*100)</f>
        <v>15</v>
      </c>
      <c r="Q180" s="0" t="n">
        <f aca="false">O180+(P180/60)</f>
        <v>8.25</v>
      </c>
      <c r="R180" s="0" t="n">
        <f aca="false">C180+(Q180/24)</f>
        <v>302.34375</v>
      </c>
    </row>
    <row r="181" customFormat="false" ht="12.75" hidden="false" customHeight="false" outlineLevel="0" collapsed="false">
      <c r="A181" s="0" t="n">
        <v>15</v>
      </c>
      <c r="B181" s="0" t="n">
        <v>1999</v>
      </c>
      <c r="C181" s="0" t="n">
        <v>302</v>
      </c>
      <c r="D181" s="0" t="n">
        <v>830</v>
      </c>
      <c r="E181" s="0" t="n">
        <v>5.105</v>
      </c>
      <c r="F181" s="0" t="n">
        <v>86.5</v>
      </c>
      <c r="G181" s="0" t="n">
        <v>172.3</v>
      </c>
      <c r="H181" s="0" t="n">
        <v>0</v>
      </c>
      <c r="I181" s="0" t="n">
        <v>0</v>
      </c>
      <c r="J181" s="0" t="n">
        <v>0</v>
      </c>
      <c r="K181" s="0" t="n">
        <v>3.324</v>
      </c>
      <c r="L181" s="0" t="n">
        <v>12.55</v>
      </c>
      <c r="M181" s="0" t="n">
        <v>900</v>
      </c>
      <c r="N181" s="23" t="n">
        <f aca="false">DATE(B181,1,1)+C181-1</f>
        <v>36462</v>
      </c>
      <c r="O181" s="24" t="n">
        <f aca="false">INT(D181/100)</f>
        <v>8</v>
      </c>
      <c r="P181" s="0" t="n">
        <f aca="false">D181-(O181*100)</f>
        <v>30</v>
      </c>
      <c r="Q181" s="0" t="n">
        <f aca="false">O181+(P181/60)</f>
        <v>8.5</v>
      </c>
      <c r="R181" s="0" t="n">
        <f aca="false">C181+(Q181/24)</f>
        <v>302.354166666667</v>
      </c>
    </row>
    <row r="182" customFormat="false" ht="12.75" hidden="false" customHeight="false" outlineLevel="0" collapsed="false">
      <c r="A182" s="0" t="n">
        <v>15</v>
      </c>
      <c r="B182" s="0" t="n">
        <v>1999</v>
      </c>
      <c r="C182" s="0" t="n">
        <v>302</v>
      </c>
      <c r="D182" s="0" t="n">
        <v>845</v>
      </c>
      <c r="E182" s="0" t="n">
        <v>6.17</v>
      </c>
      <c r="F182" s="0" t="n">
        <v>80.4</v>
      </c>
      <c r="G182" s="0" t="n">
        <v>245.4</v>
      </c>
      <c r="H182" s="0" t="n">
        <v>0.002</v>
      </c>
      <c r="I182" s="0" t="n">
        <v>1.031</v>
      </c>
      <c r="J182" s="0" t="n">
        <v>0</v>
      </c>
      <c r="K182" s="0" t="n">
        <v>3.522</v>
      </c>
      <c r="L182" s="0" t="n">
        <v>12.89</v>
      </c>
      <c r="M182" s="0" t="n">
        <v>900</v>
      </c>
      <c r="N182" s="23" t="n">
        <f aca="false">DATE(B182,1,1)+C182-1</f>
        <v>36462</v>
      </c>
      <c r="O182" s="24" t="n">
        <f aca="false">INT(D182/100)</f>
        <v>8</v>
      </c>
      <c r="P182" s="0" t="n">
        <f aca="false">D182-(O182*100)</f>
        <v>45</v>
      </c>
      <c r="Q182" s="0" t="n">
        <f aca="false">O182+(P182/60)</f>
        <v>8.75</v>
      </c>
      <c r="R182" s="0" t="n">
        <f aca="false">C182+(Q182/24)</f>
        <v>302.364583333333</v>
      </c>
    </row>
    <row r="183" customFormat="false" ht="12.75" hidden="false" customHeight="false" outlineLevel="0" collapsed="false">
      <c r="A183" s="0" t="n">
        <v>15</v>
      </c>
      <c r="B183" s="0" t="n">
        <v>1999</v>
      </c>
      <c r="C183" s="0" t="n">
        <v>302</v>
      </c>
      <c r="D183" s="0" t="n">
        <v>900</v>
      </c>
      <c r="E183" s="0" t="n">
        <v>6.696</v>
      </c>
      <c r="F183" s="0" t="n">
        <v>77.3</v>
      </c>
      <c r="G183" s="0" t="n">
        <v>324.2</v>
      </c>
      <c r="H183" s="0" t="n">
        <v>0.019</v>
      </c>
      <c r="I183" s="0" t="n">
        <v>1.031</v>
      </c>
      <c r="J183" s="0" t="n">
        <v>0</v>
      </c>
      <c r="K183" s="0" t="n">
        <v>3.967</v>
      </c>
      <c r="L183" s="0" t="n">
        <v>13.3</v>
      </c>
      <c r="M183" s="0" t="n">
        <v>900</v>
      </c>
      <c r="N183" s="23" t="n">
        <f aca="false">DATE(B183,1,1)+C183-1</f>
        <v>36462</v>
      </c>
      <c r="O183" s="24" t="n">
        <f aca="false">INT(D183/100)</f>
        <v>9</v>
      </c>
      <c r="P183" s="0" t="n">
        <f aca="false">D183-(O183*100)</f>
        <v>0</v>
      </c>
      <c r="Q183" s="0" t="n">
        <f aca="false">O183+(P183/60)</f>
        <v>9</v>
      </c>
      <c r="R183" s="0" t="n">
        <f aca="false">C183+(Q183/24)</f>
        <v>302.375</v>
      </c>
    </row>
    <row r="184" customFormat="false" ht="12.75" hidden="false" customHeight="false" outlineLevel="0" collapsed="false">
      <c r="A184" s="0" t="n">
        <v>15</v>
      </c>
      <c r="B184" s="0" t="n">
        <v>1999</v>
      </c>
      <c r="C184" s="0" t="n">
        <v>302</v>
      </c>
      <c r="D184" s="0" t="n">
        <v>915</v>
      </c>
      <c r="E184" s="0" t="n">
        <v>7.27</v>
      </c>
      <c r="F184" s="0" t="n">
        <v>76.2</v>
      </c>
      <c r="G184" s="0" t="n">
        <v>404.4</v>
      </c>
      <c r="H184" s="0" t="n">
        <v>0.033</v>
      </c>
      <c r="I184" s="0" t="n">
        <v>1.031</v>
      </c>
      <c r="J184" s="0" t="n">
        <v>0</v>
      </c>
      <c r="K184" s="0" t="n">
        <v>4.593</v>
      </c>
      <c r="L184" s="0" t="n">
        <v>13.63</v>
      </c>
      <c r="M184" s="0" t="n">
        <v>900</v>
      </c>
      <c r="N184" s="23" t="n">
        <f aca="false">DATE(B184,1,1)+C184-1</f>
        <v>36462</v>
      </c>
      <c r="O184" s="24" t="n">
        <f aca="false">INT(D184/100)</f>
        <v>9</v>
      </c>
      <c r="P184" s="0" t="n">
        <f aca="false">D184-(O184*100)</f>
        <v>15</v>
      </c>
      <c r="Q184" s="0" t="n">
        <f aca="false">O184+(P184/60)</f>
        <v>9.25</v>
      </c>
      <c r="R184" s="0" t="n">
        <f aca="false">C184+(Q184/24)</f>
        <v>302.385416666667</v>
      </c>
    </row>
    <row r="185" customFormat="false" ht="12.75" hidden="false" customHeight="false" outlineLevel="0" collapsed="false">
      <c r="A185" s="0" t="n">
        <v>15</v>
      </c>
      <c r="B185" s="0" t="n">
        <v>1999</v>
      </c>
      <c r="C185" s="0" t="n">
        <v>302</v>
      </c>
      <c r="D185" s="0" t="n">
        <v>930</v>
      </c>
      <c r="E185" s="0" t="n">
        <v>7.91</v>
      </c>
      <c r="F185" s="0" t="n">
        <v>73</v>
      </c>
      <c r="G185" s="0" t="n">
        <v>484.8</v>
      </c>
      <c r="H185" s="0" t="n">
        <v>0.037</v>
      </c>
      <c r="I185" s="0" t="n">
        <v>1.031</v>
      </c>
      <c r="J185" s="0" t="n">
        <v>0</v>
      </c>
      <c r="K185" s="0" t="n">
        <v>5.322</v>
      </c>
      <c r="L185" s="0" t="n">
        <v>13.69</v>
      </c>
      <c r="M185" s="0" t="n">
        <v>900</v>
      </c>
      <c r="N185" s="23" t="n">
        <f aca="false">DATE(B185,1,1)+C185-1</f>
        <v>36462</v>
      </c>
      <c r="O185" s="24" t="n">
        <f aca="false">INT(D185/100)</f>
        <v>9</v>
      </c>
      <c r="P185" s="0" t="n">
        <f aca="false">D185-(O185*100)</f>
        <v>30</v>
      </c>
      <c r="Q185" s="0" t="n">
        <f aca="false">O185+(P185/60)</f>
        <v>9.5</v>
      </c>
      <c r="R185" s="0" t="n">
        <f aca="false">C185+(Q185/24)</f>
        <v>302.395833333333</v>
      </c>
    </row>
    <row r="186" customFormat="false" ht="12.75" hidden="false" customHeight="false" outlineLevel="0" collapsed="false">
      <c r="A186" s="0" t="n">
        <v>15</v>
      </c>
      <c r="B186" s="0" t="n">
        <v>1999</v>
      </c>
      <c r="C186" s="0" t="n">
        <v>302</v>
      </c>
      <c r="D186" s="0" t="n">
        <v>945</v>
      </c>
      <c r="E186" s="0" t="n">
        <v>8.52</v>
      </c>
      <c r="F186" s="0" t="n">
        <v>71.2</v>
      </c>
      <c r="G186" s="0" t="n">
        <v>564.7</v>
      </c>
      <c r="H186" s="0" t="n">
        <v>0.187</v>
      </c>
      <c r="I186" s="0" t="n">
        <v>1.781</v>
      </c>
      <c r="J186" s="0" t="n">
        <v>0</v>
      </c>
      <c r="K186" s="0" t="n">
        <v>6.1</v>
      </c>
      <c r="L186" s="0" t="n">
        <v>13.67</v>
      </c>
      <c r="M186" s="0" t="n">
        <v>900</v>
      </c>
      <c r="N186" s="23" t="n">
        <f aca="false">DATE(B186,1,1)+C186-1</f>
        <v>36462</v>
      </c>
      <c r="O186" s="24" t="n">
        <f aca="false">INT(D186/100)</f>
        <v>9</v>
      </c>
      <c r="P186" s="0" t="n">
        <f aca="false">D186-(O186*100)</f>
        <v>45</v>
      </c>
      <c r="Q186" s="0" t="n">
        <f aca="false">O186+(P186/60)</f>
        <v>9.75</v>
      </c>
      <c r="R186" s="0" t="n">
        <f aca="false">C186+(Q186/24)</f>
        <v>302.40625</v>
      </c>
    </row>
    <row r="187" customFormat="false" ht="12.75" hidden="false" customHeight="false" outlineLevel="0" collapsed="false">
      <c r="A187" s="0" t="n">
        <v>15</v>
      </c>
      <c r="B187" s="0" t="n">
        <v>1999</v>
      </c>
      <c r="C187" s="0" t="n">
        <v>302</v>
      </c>
      <c r="D187" s="0" t="n">
        <v>1000</v>
      </c>
      <c r="E187" s="0" t="n">
        <v>9.41</v>
      </c>
      <c r="F187" s="0" t="n">
        <v>67.73</v>
      </c>
      <c r="G187" s="0" t="n">
        <v>648.5</v>
      </c>
      <c r="H187" s="0" t="n">
        <v>0.289</v>
      </c>
      <c r="I187" s="0" t="n">
        <v>1.781</v>
      </c>
      <c r="J187" s="0" t="n">
        <v>0</v>
      </c>
      <c r="K187" s="0" t="n">
        <v>6.886</v>
      </c>
      <c r="L187" s="0" t="n">
        <v>13.64</v>
      </c>
      <c r="M187" s="0" t="n">
        <v>900</v>
      </c>
      <c r="N187" s="23" t="n">
        <f aca="false">DATE(B187,1,1)+C187-1</f>
        <v>36462</v>
      </c>
      <c r="O187" s="24" t="n">
        <f aca="false">INT(D187/100)</f>
        <v>10</v>
      </c>
      <c r="P187" s="0" t="n">
        <f aca="false">D187-(O187*100)</f>
        <v>0</v>
      </c>
      <c r="Q187" s="0" t="n">
        <f aca="false">O187+(P187/60)</f>
        <v>10</v>
      </c>
      <c r="R187" s="0" t="n">
        <f aca="false">C187+(Q187/24)</f>
        <v>302.416666666667</v>
      </c>
    </row>
    <row r="188" customFormat="false" ht="12.75" hidden="false" customHeight="false" outlineLevel="0" collapsed="false">
      <c r="A188" s="0" t="n">
        <v>15</v>
      </c>
      <c r="B188" s="0" t="n">
        <v>1999</v>
      </c>
      <c r="C188" s="0" t="n">
        <v>302</v>
      </c>
      <c r="D188" s="0" t="n">
        <v>1015</v>
      </c>
      <c r="E188" s="0" t="n">
        <v>10.48</v>
      </c>
      <c r="F188" s="0" t="n">
        <v>64.23</v>
      </c>
      <c r="G188" s="0" t="n">
        <v>732</v>
      </c>
      <c r="H188" s="0" t="n">
        <v>0.285</v>
      </c>
      <c r="I188" s="0" t="n">
        <v>1.781</v>
      </c>
      <c r="J188" s="0" t="n">
        <v>0</v>
      </c>
      <c r="K188" s="0" t="n">
        <v>7.68</v>
      </c>
      <c r="L188" s="0" t="n">
        <v>13.61</v>
      </c>
      <c r="M188" s="0" t="n">
        <v>900</v>
      </c>
      <c r="N188" s="23" t="n">
        <f aca="false">DATE(B188,1,1)+C188-1</f>
        <v>36462</v>
      </c>
      <c r="O188" s="24" t="n">
        <f aca="false">INT(D188/100)</f>
        <v>10</v>
      </c>
      <c r="P188" s="0" t="n">
        <f aca="false">D188-(O188*100)</f>
        <v>15</v>
      </c>
      <c r="Q188" s="0" t="n">
        <f aca="false">O188+(P188/60)</f>
        <v>10.25</v>
      </c>
      <c r="R188" s="0" t="n">
        <f aca="false">C188+(Q188/24)</f>
        <v>302.427083333333</v>
      </c>
    </row>
    <row r="189" customFormat="false" ht="12.75" hidden="false" customHeight="false" outlineLevel="0" collapsed="false">
      <c r="A189" s="0" t="n">
        <v>15</v>
      </c>
      <c r="B189" s="0" t="n">
        <v>1999</v>
      </c>
      <c r="C189" s="0" t="n">
        <v>302</v>
      </c>
      <c r="D189" s="0" t="n">
        <v>1030</v>
      </c>
      <c r="E189" s="0" t="n">
        <v>11.59</v>
      </c>
      <c r="F189" s="0" t="n">
        <v>61.13</v>
      </c>
      <c r="G189" s="0" t="n">
        <v>809</v>
      </c>
      <c r="H189" s="0" t="n">
        <v>0.257</v>
      </c>
      <c r="I189" s="0" t="n">
        <v>1.781</v>
      </c>
      <c r="J189" s="0" t="n">
        <v>0</v>
      </c>
      <c r="K189" s="0" t="n">
        <v>8.51</v>
      </c>
      <c r="L189" s="0" t="n">
        <v>13.38</v>
      </c>
      <c r="M189" s="0" t="n">
        <v>900</v>
      </c>
      <c r="N189" s="23" t="n">
        <f aca="false">DATE(B189,1,1)+C189-1</f>
        <v>36462</v>
      </c>
      <c r="O189" s="24" t="n">
        <f aca="false">INT(D189/100)</f>
        <v>10</v>
      </c>
      <c r="P189" s="0" t="n">
        <f aca="false">D189-(O189*100)</f>
        <v>30</v>
      </c>
      <c r="Q189" s="0" t="n">
        <f aca="false">O189+(P189/60)</f>
        <v>10.5</v>
      </c>
      <c r="R189" s="0" t="n">
        <f aca="false">C189+(Q189/24)</f>
        <v>302.4375</v>
      </c>
    </row>
    <row r="190" customFormat="false" ht="12.75" hidden="false" customHeight="false" outlineLevel="0" collapsed="false">
      <c r="A190" s="0" t="n">
        <v>15</v>
      </c>
      <c r="B190" s="0" t="n">
        <v>1999</v>
      </c>
      <c r="C190" s="0" t="n">
        <v>302</v>
      </c>
      <c r="D190" s="0" t="n">
        <v>1045</v>
      </c>
      <c r="E190" s="0" t="n">
        <v>12.95</v>
      </c>
      <c r="F190" s="0" t="n">
        <v>57.18</v>
      </c>
      <c r="G190" s="0" t="n">
        <v>883</v>
      </c>
      <c r="H190" s="0" t="n">
        <v>1.112</v>
      </c>
      <c r="I190" s="0" t="n">
        <v>4.031</v>
      </c>
      <c r="J190" s="0" t="n">
        <v>0</v>
      </c>
      <c r="K190" s="0" t="n">
        <v>9.38</v>
      </c>
      <c r="L190" s="0" t="n">
        <v>13.57</v>
      </c>
      <c r="M190" s="0" t="n">
        <v>900</v>
      </c>
      <c r="N190" s="23" t="n">
        <f aca="false">DATE(B190,1,1)+C190-1</f>
        <v>36462</v>
      </c>
      <c r="O190" s="24" t="n">
        <f aca="false">INT(D190/100)</f>
        <v>10</v>
      </c>
      <c r="P190" s="0" t="n">
        <f aca="false">D190-(O190*100)</f>
        <v>45</v>
      </c>
      <c r="Q190" s="0" t="n">
        <f aca="false">O190+(P190/60)</f>
        <v>10.75</v>
      </c>
      <c r="R190" s="0" t="n">
        <f aca="false">C190+(Q190/24)</f>
        <v>302.447916666667</v>
      </c>
    </row>
    <row r="191" customFormat="false" ht="12.75" hidden="false" customHeight="false" outlineLevel="0" collapsed="false">
      <c r="A191" s="0" t="n">
        <v>15</v>
      </c>
      <c r="B191" s="0" t="n">
        <v>1999</v>
      </c>
      <c r="C191" s="0" t="n">
        <v>302</v>
      </c>
      <c r="D191" s="0" t="n">
        <v>1100</v>
      </c>
      <c r="E191" s="0" t="n">
        <v>13.64</v>
      </c>
      <c r="F191" s="0" t="n">
        <v>55.1</v>
      </c>
      <c r="G191" s="0" t="n">
        <v>946</v>
      </c>
      <c r="H191" s="0" t="n">
        <v>1.194</v>
      </c>
      <c r="I191" s="0" t="n">
        <v>4.031</v>
      </c>
      <c r="J191" s="0" t="n">
        <v>0</v>
      </c>
      <c r="K191" s="0" t="n">
        <v>10.32</v>
      </c>
      <c r="L191" s="0" t="n">
        <v>13.54</v>
      </c>
      <c r="M191" s="0" t="n">
        <v>900</v>
      </c>
      <c r="N191" s="23" t="n">
        <f aca="false">DATE(B191,1,1)+C191-1</f>
        <v>36462</v>
      </c>
      <c r="O191" s="24" t="n">
        <f aca="false">INT(D191/100)</f>
        <v>11</v>
      </c>
      <c r="P191" s="0" t="n">
        <f aca="false">D191-(O191*100)</f>
        <v>0</v>
      </c>
      <c r="Q191" s="0" t="n">
        <f aca="false">O191+(P191/60)</f>
        <v>11</v>
      </c>
      <c r="R191" s="0" t="n">
        <f aca="false">C191+(Q191/24)</f>
        <v>302.458333333333</v>
      </c>
    </row>
    <row r="192" customFormat="false" ht="12.75" hidden="false" customHeight="false" outlineLevel="0" collapsed="false">
      <c r="A192" s="0" t="n">
        <v>15</v>
      </c>
      <c r="B192" s="0" t="n">
        <v>1999</v>
      </c>
      <c r="C192" s="0" t="n">
        <v>302</v>
      </c>
      <c r="D192" s="0" t="n">
        <v>1115</v>
      </c>
      <c r="E192" s="0" t="n">
        <v>14.23</v>
      </c>
      <c r="F192" s="0" t="n">
        <v>53.8</v>
      </c>
      <c r="G192" s="0" t="n">
        <v>1000</v>
      </c>
      <c r="H192" s="0" t="n">
        <v>1.434</v>
      </c>
      <c r="I192" s="0" t="n">
        <v>4.781</v>
      </c>
      <c r="J192" s="0" t="n">
        <v>0</v>
      </c>
      <c r="K192" s="0" t="n">
        <v>11.29</v>
      </c>
      <c r="L192" s="0" t="n">
        <v>13.51</v>
      </c>
      <c r="M192" s="0" t="n">
        <v>900</v>
      </c>
      <c r="N192" s="23" t="n">
        <f aca="false">DATE(B192,1,1)+C192-1</f>
        <v>36462</v>
      </c>
      <c r="O192" s="24" t="n">
        <f aca="false">INT(D192/100)</f>
        <v>11</v>
      </c>
      <c r="P192" s="0" t="n">
        <f aca="false">D192-(O192*100)</f>
        <v>15</v>
      </c>
      <c r="Q192" s="0" t="n">
        <f aca="false">O192+(P192/60)</f>
        <v>11.25</v>
      </c>
      <c r="R192" s="0" t="n">
        <f aca="false">C192+(Q192/24)</f>
        <v>302.46875</v>
      </c>
    </row>
    <row r="193" customFormat="false" ht="12.75" hidden="false" customHeight="false" outlineLevel="0" collapsed="false">
      <c r="A193" s="0" t="n">
        <v>15</v>
      </c>
      <c r="B193" s="0" t="n">
        <v>1999</v>
      </c>
      <c r="C193" s="0" t="n">
        <v>302</v>
      </c>
      <c r="D193" s="0" t="n">
        <v>1130</v>
      </c>
      <c r="E193" s="0" t="n">
        <v>14.55</v>
      </c>
      <c r="F193" s="0" t="n">
        <v>53.22</v>
      </c>
      <c r="G193" s="0" t="n">
        <v>1047</v>
      </c>
      <c r="H193" s="0" t="n">
        <v>1.424</v>
      </c>
      <c r="I193" s="0" t="n">
        <v>4.031</v>
      </c>
      <c r="J193" s="0" t="n">
        <v>0</v>
      </c>
      <c r="K193" s="0" t="n">
        <v>12.25</v>
      </c>
      <c r="L193" s="0" t="n">
        <v>13.5</v>
      </c>
      <c r="M193" s="0" t="n">
        <v>900</v>
      </c>
      <c r="N193" s="23" t="n">
        <f aca="false">DATE(B193,1,1)+C193-1</f>
        <v>36462</v>
      </c>
      <c r="O193" s="24" t="n">
        <f aca="false">INT(D193/100)</f>
        <v>11</v>
      </c>
      <c r="P193" s="0" t="n">
        <f aca="false">D193-(O193*100)</f>
        <v>30</v>
      </c>
      <c r="Q193" s="0" t="n">
        <f aca="false">O193+(P193/60)</f>
        <v>11.5</v>
      </c>
      <c r="R193" s="0" t="n">
        <f aca="false">C193+(Q193/24)</f>
        <v>302.479166666667</v>
      </c>
    </row>
    <row r="194" customFormat="false" ht="12.75" hidden="false" customHeight="false" outlineLevel="0" collapsed="false">
      <c r="A194" s="0" t="n">
        <v>15</v>
      </c>
      <c r="B194" s="0" t="n">
        <v>1999</v>
      </c>
      <c r="C194" s="0" t="n">
        <v>302</v>
      </c>
      <c r="D194" s="0" t="n">
        <v>1145</v>
      </c>
      <c r="E194" s="0" t="n">
        <v>15.15</v>
      </c>
      <c r="F194" s="0" t="n">
        <v>51.98</v>
      </c>
      <c r="G194" s="0" t="n">
        <v>1083</v>
      </c>
      <c r="H194" s="0" t="n">
        <v>1.61</v>
      </c>
      <c r="I194" s="0" t="n">
        <v>4.781</v>
      </c>
      <c r="J194" s="0" t="n">
        <v>0</v>
      </c>
      <c r="K194" s="0" t="n">
        <v>13.16</v>
      </c>
      <c r="L194" s="0" t="n">
        <v>13.37</v>
      </c>
      <c r="M194" s="0" t="n">
        <v>900</v>
      </c>
      <c r="N194" s="23" t="n">
        <f aca="false">DATE(B194,1,1)+C194-1</f>
        <v>36462</v>
      </c>
      <c r="O194" s="24" t="n">
        <f aca="false">INT(D194/100)</f>
        <v>11</v>
      </c>
      <c r="P194" s="0" t="n">
        <f aca="false">D194-(O194*100)</f>
        <v>45</v>
      </c>
      <c r="Q194" s="0" t="n">
        <f aca="false">O194+(P194/60)</f>
        <v>11.75</v>
      </c>
      <c r="R194" s="0" t="n">
        <f aca="false">C194+(Q194/24)</f>
        <v>302.489583333333</v>
      </c>
    </row>
    <row r="195" customFormat="false" ht="12.75" hidden="false" customHeight="false" outlineLevel="0" collapsed="false">
      <c r="A195" s="0" t="n">
        <v>15</v>
      </c>
      <c r="B195" s="0" t="n">
        <v>1999</v>
      </c>
      <c r="C195" s="0" t="n">
        <v>302</v>
      </c>
      <c r="D195" s="0" t="n">
        <v>1200</v>
      </c>
      <c r="E195" s="0" t="n">
        <v>15.93</v>
      </c>
      <c r="F195" s="0" t="n">
        <v>49.85</v>
      </c>
      <c r="G195" s="0" t="n">
        <v>1094</v>
      </c>
      <c r="H195" s="0" t="n">
        <v>1.552</v>
      </c>
      <c r="I195" s="0" t="n">
        <v>4.031</v>
      </c>
      <c r="J195" s="0" t="n">
        <v>0</v>
      </c>
      <c r="K195" s="0" t="n">
        <v>14.01</v>
      </c>
      <c r="L195" s="0" t="n">
        <v>13.38</v>
      </c>
      <c r="M195" s="0" t="n">
        <v>900</v>
      </c>
      <c r="N195" s="23" t="n">
        <f aca="false">DATE(B195,1,1)+C195-1</f>
        <v>36462</v>
      </c>
      <c r="O195" s="24" t="n">
        <f aca="false">INT(D195/100)</f>
        <v>12</v>
      </c>
      <c r="P195" s="0" t="n">
        <f aca="false">D195-(O195*100)</f>
        <v>0</v>
      </c>
      <c r="Q195" s="0" t="n">
        <f aca="false">O195+(P195/60)</f>
        <v>12</v>
      </c>
      <c r="R195" s="0" t="n">
        <f aca="false">C195+(Q195/24)</f>
        <v>302.5</v>
      </c>
    </row>
    <row r="196" customFormat="false" ht="12.75" hidden="false" customHeight="false" outlineLevel="0" collapsed="false">
      <c r="A196" s="0" t="n">
        <v>15</v>
      </c>
      <c r="B196" s="0" t="n">
        <v>1999</v>
      </c>
      <c r="C196" s="0" t="n">
        <v>302</v>
      </c>
      <c r="D196" s="0" t="n">
        <v>1215</v>
      </c>
      <c r="E196" s="0" t="n">
        <v>16.75</v>
      </c>
      <c r="F196" s="0" t="n">
        <v>47.2</v>
      </c>
      <c r="G196" s="0" t="n">
        <v>1130</v>
      </c>
      <c r="H196" s="0" t="n">
        <v>1.387</v>
      </c>
      <c r="I196" s="0" t="n">
        <v>4.031</v>
      </c>
      <c r="J196" s="0" t="n">
        <v>0</v>
      </c>
      <c r="K196" s="0" t="n">
        <v>14.82</v>
      </c>
      <c r="L196" s="0" t="n">
        <v>13.45</v>
      </c>
      <c r="M196" s="0" t="n">
        <v>900</v>
      </c>
      <c r="N196" s="23" t="n">
        <f aca="false">DATE(B196,1,1)+C196-1</f>
        <v>36462</v>
      </c>
      <c r="O196" s="24" t="n">
        <f aca="false">INT(D196/100)</f>
        <v>12</v>
      </c>
      <c r="P196" s="0" t="n">
        <f aca="false">D196-(O196*100)</f>
        <v>15</v>
      </c>
      <c r="Q196" s="0" t="n">
        <f aca="false">O196+(P196/60)</f>
        <v>12.25</v>
      </c>
      <c r="R196" s="0" t="n">
        <f aca="false">C196+(Q196/24)</f>
        <v>302.510416666667</v>
      </c>
    </row>
    <row r="197" customFormat="false" ht="12.75" hidden="false" customHeight="false" outlineLevel="0" collapsed="false">
      <c r="A197" s="0" t="n">
        <v>15</v>
      </c>
      <c r="B197" s="0" t="n">
        <v>1999</v>
      </c>
      <c r="C197" s="0" t="n">
        <v>302</v>
      </c>
      <c r="D197" s="0" t="n">
        <v>1230</v>
      </c>
      <c r="E197" s="0" t="n">
        <v>17.42</v>
      </c>
      <c r="F197" s="0" t="n">
        <v>44.66</v>
      </c>
      <c r="G197" s="0" t="n">
        <v>1142</v>
      </c>
      <c r="H197" s="0" t="n">
        <v>1.57</v>
      </c>
      <c r="I197" s="0" t="n">
        <v>4.031</v>
      </c>
      <c r="J197" s="0" t="n">
        <v>0</v>
      </c>
      <c r="K197" s="0" t="n">
        <v>15.62</v>
      </c>
      <c r="L197" s="0" t="n">
        <v>13.43</v>
      </c>
      <c r="M197" s="0" t="n">
        <v>900</v>
      </c>
      <c r="N197" s="23" t="n">
        <f aca="false">DATE(B197,1,1)+C197-1</f>
        <v>36462</v>
      </c>
      <c r="O197" s="24" t="n">
        <f aca="false">INT(D197/100)</f>
        <v>12</v>
      </c>
      <c r="P197" s="0" t="n">
        <f aca="false">D197-(O197*100)</f>
        <v>30</v>
      </c>
      <c r="Q197" s="0" t="n">
        <f aca="false">O197+(P197/60)</f>
        <v>12.5</v>
      </c>
      <c r="R197" s="0" t="n">
        <f aca="false">C197+(Q197/24)</f>
        <v>302.520833333333</v>
      </c>
    </row>
    <row r="198" customFormat="false" ht="12.75" hidden="false" customHeight="false" outlineLevel="0" collapsed="false">
      <c r="A198" s="0" t="n">
        <v>15</v>
      </c>
      <c r="B198" s="0" t="n">
        <v>1999</v>
      </c>
      <c r="C198" s="0" t="n">
        <v>302</v>
      </c>
      <c r="D198" s="0" t="n">
        <v>1245</v>
      </c>
      <c r="E198" s="0" t="n">
        <v>17.55</v>
      </c>
      <c r="F198" s="0" t="n">
        <v>43.83</v>
      </c>
      <c r="G198" s="0" t="n">
        <v>1149</v>
      </c>
      <c r="H198" s="0" t="n">
        <v>1.953</v>
      </c>
      <c r="I198" s="0" t="n">
        <v>4.031</v>
      </c>
      <c r="J198" s="0" t="n">
        <v>0</v>
      </c>
      <c r="K198" s="0" t="n">
        <v>16.4</v>
      </c>
      <c r="L198" s="0" t="n">
        <v>13.41</v>
      </c>
      <c r="M198" s="0" t="n">
        <v>900</v>
      </c>
      <c r="N198" s="23" t="n">
        <f aca="false">DATE(B198,1,1)+C198-1</f>
        <v>36462</v>
      </c>
      <c r="O198" s="24" t="n">
        <f aca="false">INT(D198/100)</f>
        <v>12</v>
      </c>
      <c r="P198" s="0" t="n">
        <f aca="false">D198-(O198*100)</f>
        <v>45</v>
      </c>
      <c r="Q198" s="0" t="n">
        <f aca="false">O198+(P198/60)</f>
        <v>12.75</v>
      </c>
      <c r="R198" s="0" t="n">
        <f aca="false">C198+(Q198/24)</f>
        <v>302.53125</v>
      </c>
    </row>
    <row r="199" customFormat="false" ht="12.75" hidden="false" customHeight="false" outlineLevel="0" collapsed="false">
      <c r="A199" s="0" t="n">
        <v>15</v>
      </c>
      <c r="B199" s="0" t="n">
        <v>1999</v>
      </c>
      <c r="C199" s="0" t="n">
        <v>302</v>
      </c>
      <c r="D199" s="0" t="n">
        <v>1300</v>
      </c>
      <c r="E199" s="0" t="n">
        <v>18.32</v>
      </c>
      <c r="F199" s="0" t="n">
        <v>41.71</v>
      </c>
      <c r="G199" s="0" t="n">
        <v>1071</v>
      </c>
      <c r="H199" s="0" t="n">
        <v>1.404</v>
      </c>
      <c r="I199" s="0" t="n">
        <v>4.781</v>
      </c>
      <c r="J199" s="0" t="n">
        <v>0</v>
      </c>
      <c r="K199" s="0" t="n">
        <v>17.1</v>
      </c>
      <c r="L199" s="0" t="n">
        <v>13.4</v>
      </c>
      <c r="M199" s="0" t="n">
        <v>900</v>
      </c>
      <c r="N199" s="23" t="n">
        <f aca="false">DATE(B199,1,1)+C199-1</f>
        <v>36462</v>
      </c>
      <c r="O199" s="24" t="n">
        <f aca="false">INT(D199/100)</f>
        <v>13</v>
      </c>
      <c r="P199" s="0" t="n">
        <f aca="false">D199-(O199*100)</f>
        <v>0</v>
      </c>
      <c r="Q199" s="0" t="n">
        <f aca="false">O199+(P199/60)</f>
        <v>13</v>
      </c>
      <c r="R199" s="0" t="n">
        <f aca="false">C199+(Q199/24)</f>
        <v>302.541666666667</v>
      </c>
    </row>
    <row r="200" customFormat="false" ht="12.75" hidden="false" customHeight="false" outlineLevel="0" collapsed="false">
      <c r="A200" s="0" t="n">
        <v>15</v>
      </c>
      <c r="B200" s="0" t="n">
        <v>1999</v>
      </c>
      <c r="C200" s="0" t="n">
        <v>302</v>
      </c>
      <c r="D200" s="0" t="n">
        <v>1315</v>
      </c>
      <c r="E200" s="0" t="n">
        <v>19.08</v>
      </c>
      <c r="F200" s="0" t="n">
        <v>39.19</v>
      </c>
      <c r="G200" s="0" t="n">
        <v>1156</v>
      </c>
      <c r="H200" s="0" t="n">
        <v>1.118</v>
      </c>
      <c r="I200" s="0" t="n">
        <v>4.781</v>
      </c>
      <c r="J200" s="0" t="n">
        <v>0</v>
      </c>
      <c r="K200" s="0" t="n">
        <v>17.74</v>
      </c>
      <c r="L200" s="0" t="n">
        <v>13.39</v>
      </c>
      <c r="M200" s="0" t="n">
        <v>900</v>
      </c>
      <c r="N200" s="23" t="n">
        <f aca="false">DATE(B200,1,1)+C200-1</f>
        <v>36462</v>
      </c>
      <c r="O200" s="24" t="n">
        <f aca="false">INT(D200/100)</f>
        <v>13</v>
      </c>
      <c r="P200" s="0" t="n">
        <f aca="false">D200-(O200*100)</f>
        <v>15</v>
      </c>
      <c r="Q200" s="0" t="n">
        <f aca="false">O200+(P200/60)</f>
        <v>13.25</v>
      </c>
      <c r="R200" s="0" t="n">
        <f aca="false">C200+(Q200/24)</f>
        <v>302.552083333333</v>
      </c>
    </row>
    <row r="201" customFormat="false" ht="12.75" hidden="false" customHeight="false" outlineLevel="0" collapsed="false">
      <c r="A201" s="0" t="n">
        <v>15</v>
      </c>
      <c r="B201" s="0" t="n">
        <v>1999</v>
      </c>
      <c r="C201" s="0" t="n">
        <v>302</v>
      </c>
      <c r="D201" s="0" t="n">
        <v>1330</v>
      </c>
      <c r="E201" s="0" t="n">
        <v>19.47</v>
      </c>
      <c r="F201" s="0" t="n">
        <v>37.92</v>
      </c>
      <c r="G201" s="0" t="n">
        <v>1179</v>
      </c>
      <c r="H201" s="0" t="n">
        <v>1.394</v>
      </c>
      <c r="I201" s="0" t="n">
        <v>4.031</v>
      </c>
      <c r="J201" s="0" t="n">
        <v>0</v>
      </c>
      <c r="K201" s="0" t="n">
        <v>18.35</v>
      </c>
      <c r="L201" s="0" t="n">
        <v>13.37</v>
      </c>
      <c r="M201" s="0" t="n">
        <v>900</v>
      </c>
      <c r="N201" s="23" t="n">
        <f aca="false">DATE(B201,1,1)+C201-1</f>
        <v>36462</v>
      </c>
      <c r="O201" s="24" t="n">
        <f aca="false">INT(D201/100)</f>
        <v>13</v>
      </c>
      <c r="P201" s="0" t="n">
        <f aca="false">D201-(O201*100)</f>
        <v>30</v>
      </c>
      <c r="Q201" s="0" t="n">
        <f aca="false">O201+(P201/60)</f>
        <v>13.5</v>
      </c>
      <c r="R201" s="0" t="n">
        <f aca="false">C201+(Q201/24)</f>
        <v>302.5625</v>
      </c>
    </row>
    <row r="202" customFormat="false" ht="12.75" hidden="false" customHeight="false" outlineLevel="0" collapsed="false">
      <c r="A202" s="0" t="n">
        <v>15</v>
      </c>
      <c r="B202" s="0" t="n">
        <v>1999</v>
      </c>
      <c r="C202" s="0" t="n">
        <v>302</v>
      </c>
      <c r="D202" s="0" t="n">
        <v>1345</v>
      </c>
      <c r="E202" s="0" t="n">
        <v>19.94</v>
      </c>
      <c r="F202" s="0" t="n">
        <v>36.37</v>
      </c>
      <c r="G202" s="0" t="n">
        <v>940</v>
      </c>
      <c r="H202" s="0" t="n">
        <v>1.187</v>
      </c>
      <c r="I202" s="0" t="n">
        <v>4.031</v>
      </c>
      <c r="J202" s="0" t="n">
        <v>0</v>
      </c>
      <c r="K202" s="0" t="n">
        <v>18.96</v>
      </c>
      <c r="L202" s="0" t="n">
        <v>13.36</v>
      </c>
      <c r="M202" s="0" t="n">
        <v>900</v>
      </c>
      <c r="N202" s="23" t="n">
        <f aca="false">DATE(B202,1,1)+C202-1</f>
        <v>36462</v>
      </c>
      <c r="O202" s="24" t="n">
        <f aca="false">INT(D202/100)</f>
        <v>13</v>
      </c>
      <c r="P202" s="0" t="n">
        <f aca="false">D202-(O202*100)</f>
        <v>45</v>
      </c>
      <c r="Q202" s="0" t="n">
        <f aca="false">O202+(P202/60)</f>
        <v>13.75</v>
      </c>
      <c r="R202" s="0" t="n">
        <f aca="false">C202+(Q202/24)</f>
        <v>302.572916666667</v>
      </c>
    </row>
    <row r="203" customFormat="false" ht="12.75" hidden="false" customHeight="false" outlineLevel="0" collapsed="false">
      <c r="A203" s="0" t="n">
        <v>15</v>
      </c>
      <c r="B203" s="0" t="n">
        <v>1999</v>
      </c>
      <c r="C203" s="0" t="n">
        <v>302</v>
      </c>
      <c r="D203" s="0" t="n">
        <v>1400</v>
      </c>
      <c r="E203" s="0" t="n">
        <v>19.98</v>
      </c>
      <c r="F203" s="0" t="n">
        <v>36.22</v>
      </c>
      <c r="G203" s="0" t="n">
        <v>1084</v>
      </c>
      <c r="H203" s="0" t="n">
        <v>1.407</v>
      </c>
      <c r="I203" s="0" t="n">
        <v>4.031</v>
      </c>
      <c r="J203" s="0" t="n">
        <v>0</v>
      </c>
      <c r="K203" s="0" t="n">
        <v>19.5</v>
      </c>
      <c r="L203" s="0" t="n">
        <v>13.35</v>
      </c>
      <c r="M203" s="0" t="n">
        <v>900</v>
      </c>
      <c r="N203" s="23" t="n">
        <f aca="false">DATE(B203,1,1)+C203-1</f>
        <v>36462</v>
      </c>
      <c r="O203" s="24" t="n">
        <f aca="false">INT(D203/100)</f>
        <v>14</v>
      </c>
      <c r="P203" s="0" t="n">
        <f aca="false">D203-(O203*100)</f>
        <v>0</v>
      </c>
      <c r="Q203" s="0" t="n">
        <f aca="false">O203+(P203/60)</f>
        <v>14</v>
      </c>
      <c r="R203" s="0" t="n">
        <f aca="false">C203+(Q203/24)</f>
        <v>302.583333333333</v>
      </c>
    </row>
    <row r="204" customFormat="false" ht="12.75" hidden="false" customHeight="false" outlineLevel="0" collapsed="false">
      <c r="A204" s="0" t="n">
        <v>15</v>
      </c>
      <c r="B204" s="0" t="n">
        <v>1999</v>
      </c>
      <c r="C204" s="0" t="n">
        <v>302</v>
      </c>
      <c r="D204" s="0" t="n">
        <v>1415</v>
      </c>
      <c r="E204" s="0" t="n">
        <v>20.36</v>
      </c>
      <c r="F204" s="0" t="n">
        <v>35.18</v>
      </c>
      <c r="G204" s="0" t="n">
        <v>1045</v>
      </c>
      <c r="H204" s="0" t="n">
        <v>1.261</v>
      </c>
      <c r="I204" s="0" t="n">
        <v>4.031</v>
      </c>
      <c r="J204" s="0" t="n">
        <v>0</v>
      </c>
      <c r="K204" s="0" t="n">
        <v>19.97</v>
      </c>
      <c r="L204" s="0" t="n">
        <v>13.34</v>
      </c>
      <c r="M204" s="0" t="n">
        <v>900</v>
      </c>
      <c r="N204" s="23" t="n">
        <f aca="false">DATE(B204,1,1)+C204-1</f>
        <v>36462</v>
      </c>
      <c r="O204" s="24" t="n">
        <f aca="false">INT(D204/100)</f>
        <v>14</v>
      </c>
      <c r="P204" s="0" t="n">
        <f aca="false">D204-(O204*100)</f>
        <v>15</v>
      </c>
      <c r="Q204" s="0" t="n">
        <f aca="false">O204+(P204/60)</f>
        <v>14.25</v>
      </c>
      <c r="R204" s="0" t="n">
        <f aca="false">C204+(Q204/24)</f>
        <v>302.59375</v>
      </c>
    </row>
    <row r="205" customFormat="false" ht="12.75" hidden="false" customHeight="false" outlineLevel="0" collapsed="false">
      <c r="A205" s="0" t="n">
        <v>15</v>
      </c>
      <c r="B205" s="0" t="n">
        <v>1999</v>
      </c>
      <c r="C205" s="0" t="n">
        <v>302</v>
      </c>
      <c r="D205" s="0" t="n">
        <v>1430</v>
      </c>
      <c r="E205" s="0" t="n">
        <v>20.47</v>
      </c>
      <c r="F205" s="0" t="n">
        <v>34.68</v>
      </c>
      <c r="G205" s="0" t="n">
        <v>991</v>
      </c>
      <c r="H205" s="0" t="n">
        <v>1.237</v>
      </c>
      <c r="I205" s="0" t="n">
        <v>4.031</v>
      </c>
      <c r="J205" s="0" t="n">
        <v>0</v>
      </c>
      <c r="K205" s="0" t="n">
        <v>20.39</v>
      </c>
      <c r="L205" s="0" t="n">
        <v>13.33</v>
      </c>
      <c r="M205" s="0" t="n">
        <v>900</v>
      </c>
      <c r="N205" s="23" t="n">
        <f aca="false">DATE(B205,1,1)+C205-1</f>
        <v>36462</v>
      </c>
      <c r="O205" s="24" t="n">
        <f aca="false">INT(D205/100)</f>
        <v>14</v>
      </c>
      <c r="P205" s="0" t="n">
        <f aca="false">D205-(O205*100)</f>
        <v>30</v>
      </c>
      <c r="Q205" s="0" t="n">
        <f aca="false">O205+(P205/60)</f>
        <v>14.5</v>
      </c>
      <c r="R205" s="0" t="n">
        <f aca="false">C205+(Q205/24)</f>
        <v>302.604166666667</v>
      </c>
    </row>
    <row r="206" customFormat="false" ht="12.75" hidden="false" customHeight="false" outlineLevel="0" collapsed="false">
      <c r="A206" s="0" t="n">
        <v>15</v>
      </c>
      <c r="B206" s="0" t="n">
        <v>1999</v>
      </c>
      <c r="C206" s="0" t="n">
        <v>302</v>
      </c>
      <c r="D206" s="0" t="n">
        <v>1445</v>
      </c>
      <c r="E206" s="0" t="n">
        <v>20.96</v>
      </c>
      <c r="F206" s="0" t="n">
        <v>33.27</v>
      </c>
      <c r="G206" s="0" t="n">
        <v>938</v>
      </c>
      <c r="H206" s="0" t="n">
        <v>1.428</v>
      </c>
      <c r="I206" s="0" t="n">
        <v>4.031</v>
      </c>
      <c r="J206" s="0" t="n">
        <v>0</v>
      </c>
      <c r="K206" s="0" t="n">
        <v>20.77</v>
      </c>
      <c r="L206" s="0" t="n">
        <v>13.33</v>
      </c>
      <c r="M206" s="0" t="n">
        <v>900</v>
      </c>
      <c r="N206" s="23" t="n">
        <f aca="false">DATE(B206,1,1)+C206-1</f>
        <v>36462</v>
      </c>
      <c r="O206" s="24" t="n">
        <f aca="false">INT(D206/100)</f>
        <v>14</v>
      </c>
      <c r="P206" s="0" t="n">
        <f aca="false">D206-(O206*100)</f>
        <v>45</v>
      </c>
      <c r="Q206" s="0" t="n">
        <f aca="false">O206+(P206/60)</f>
        <v>14.75</v>
      </c>
      <c r="R206" s="0" t="n">
        <f aca="false">C206+(Q206/24)</f>
        <v>302.614583333333</v>
      </c>
    </row>
    <row r="207" customFormat="false" ht="12.75" hidden="false" customHeight="false" outlineLevel="0" collapsed="false">
      <c r="A207" s="0" t="n">
        <v>15</v>
      </c>
      <c r="B207" s="0" t="n">
        <v>1999</v>
      </c>
      <c r="C207" s="0" t="n">
        <v>302</v>
      </c>
      <c r="D207" s="0" t="n">
        <v>1500</v>
      </c>
      <c r="E207" s="0" t="n">
        <v>21.16</v>
      </c>
      <c r="F207" s="0" t="n">
        <v>32.86</v>
      </c>
      <c r="G207" s="0" t="n">
        <v>877</v>
      </c>
      <c r="H207" s="0" t="n">
        <v>1.317</v>
      </c>
      <c r="I207" s="0" t="n">
        <v>4.031</v>
      </c>
      <c r="J207" s="0" t="n">
        <v>0</v>
      </c>
      <c r="K207" s="0" t="n">
        <v>21.1</v>
      </c>
      <c r="L207" s="0" t="n">
        <v>13.32</v>
      </c>
      <c r="M207" s="0" t="n">
        <v>900</v>
      </c>
      <c r="N207" s="23" t="n">
        <f aca="false">DATE(B207,1,1)+C207-1</f>
        <v>36462</v>
      </c>
      <c r="O207" s="24" t="n">
        <f aca="false">INT(D207/100)</f>
        <v>15</v>
      </c>
      <c r="P207" s="0" t="n">
        <f aca="false">D207-(O207*100)</f>
        <v>0</v>
      </c>
      <c r="Q207" s="0" t="n">
        <f aca="false">O207+(P207/60)</f>
        <v>15</v>
      </c>
      <c r="R207" s="0" t="n">
        <f aca="false">C207+(Q207/24)</f>
        <v>302.625</v>
      </c>
    </row>
    <row r="208" customFormat="false" ht="12.75" hidden="false" customHeight="false" outlineLevel="0" collapsed="false">
      <c r="A208" s="0" t="n">
        <v>15</v>
      </c>
      <c r="B208" s="0" t="n">
        <v>1999</v>
      </c>
      <c r="C208" s="0" t="n">
        <v>302</v>
      </c>
      <c r="D208" s="0" t="n">
        <v>1515</v>
      </c>
      <c r="E208" s="0" t="n">
        <v>21.38</v>
      </c>
      <c r="F208" s="0" t="n">
        <v>32.71</v>
      </c>
      <c r="G208" s="0" t="n">
        <v>814</v>
      </c>
      <c r="H208" s="0" t="n">
        <v>1.378</v>
      </c>
      <c r="I208" s="0" t="n">
        <v>4.031</v>
      </c>
      <c r="J208" s="0" t="n">
        <v>0</v>
      </c>
      <c r="K208" s="0" t="n">
        <v>21.43</v>
      </c>
      <c r="L208" s="0" t="n">
        <v>13.31</v>
      </c>
      <c r="M208" s="0" t="n">
        <v>900</v>
      </c>
      <c r="N208" s="23" t="n">
        <f aca="false">DATE(B208,1,1)+C208-1</f>
        <v>36462</v>
      </c>
      <c r="O208" s="24" t="n">
        <f aca="false">INT(D208/100)</f>
        <v>15</v>
      </c>
      <c r="P208" s="0" t="n">
        <f aca="false">D208-(O208*100)</f>
        <v>15</v>
      </c>
      <c r="Q208" s="0" t="n">
        <f aca="false">O208+(P208/60)</f>
        <v>15.25</v>
      </c>
      <c r="R208" s="0" t="n">
        <f aca="false">C208+(Q208/24)</f>
        <v>302.635416666667</v>
      </c>
    </row>
    <row r="209" customFormat="false" ht="12.75" hidden="false" customHeight="false" outlineLevel="0" collapsed="false">
      <c r="A209" s="0" t="n">
        <v>15</v>
      </c>
      <c r="B209" s="0" t="n">
        <v>1999</v>
      </c>
      <c r="C209" s="0" t="n">
        <v>302</v>
      </c>
      <c r="D209" s="0" t="n">
        <v>1530</v>
      </c>
      <c r="E209" s="0" t="n">
        <v>21.61</v>
      </c>
      <c r="F209" s="0" t="n">
        <v>33.62</v>
      </c>
      <c r="G209" s="0" t="n">
        <v>734</v>
      </c>
      <c r="H209" s="0" t="n">
        <v>1.418</v>
      </c>
      <c r="I209" s="0" t="n">
        <v>3.281</v>
      </c>
      <c r="J209" s="0" t="n">
        <v>0</v>
      </c>
      <c r="K209" s="0" t="n">
        <v>21.75</v>
      </c>
      <c r="L209" s="0" t="n">
        <v>13.31</v>
      </c>
      <c r="M209" s="0" t="n">
        <v>900</v>
      </c>
      <c r="N209" s="23" t="n">
        <f aca="false">DATE(B209,1,1)+C209-1</f>
        <v>36462</v>
      </c>
      <c r="O209" s="24" t="n">
        <f aca="false">INT(D209/100)</f>
        <v>15</v>
      </c>
      <c r="P209" s="0" t="n">
        <f aca="false">D209-(O209*100)</f>
        <v>30</v>
      </c>
      <c r="Q209" s="0" t="n">
        <f aca="false">O209+(P209/60)</f>
        <v>15.5</v>
      </c>
      <c r="R209" s="0" t="n">
        <f aca="false">C209+(Q209/24)</f>
        <v>302.645833333333</v>
      </c>
    </row>
    <row r="210" customFormat="false" ht="12.75" hidden="false" customHeight="false" outlineLevel="0" collapsed="false">
      <c r="A210" s="0" t="n">
        <v>15</v>
      </c>
      <c r="B210" s="0" t="n">
        <v>1999</v>
      </c>
      <c r="C210" s="0" t="n">
        <v>302</v>
      </c>
      <c r="D210" s="0" t="n">
        <v>1545</v>
      </c>
      <c r="E210" s="0" t="n">
        <v>21.62</v>
      </c>
      <c r="F210" s="0" t="n">
        <v>34.33</v>
      </c>
      <c r="G210" s="0" t="n">
        <v>651</v>
      </c>
      <c r="H210" s="0" t="n">
        <v>1.262</v>
      </c>
      <c r="I210" s="0" t="n">
        <v>4.781</v>
      </c>
      <c r="J210" s="0" t="n">
        <v>0</v>
      </c>
      <c r="K210" s="0" t="n">
        <v>22.06</v>
      </c>
      <c r="L210" s="0" t="n">
        <v>13.3</v>
      </c>
      <c r="M210" s="0" t="n">
        <v>900</v>
      </c>
      <c r="N210" s="23" t="n">
        <f aca="false">DATE(B210,1,1)+C210-1</f>
        <v>36462</v>
      </c>
      <c r="O210" s="24" t="n">
        <f aca="false">INT(D210/100)</f>
        <v>15</v>
      </c>
      <c r="P210" s="0" t="n">
        <f aca="false">D210-(O210*100)</f>
        <v>45</v>
      </c>
      <c r="Q210" s="0" t="n">
        <f aca="false">O210+(P210/60)</f>
        <v>15.75</v>
      </c>
      <c r="R210" s="0" t="n">
        <f aca="false">C210+(Q210/24)</f>
        <v>302.65625</v>
      </c>
    </row>
    <row r="211" customFormat="false" ht="12.75" hidden="false" customHeight="false" outlineLevel="0" collapsed="false">
      <c r="A211" s="0" t="n">
        <v>15</v>
      </c>
      <c r="B211" s="0" t="n">
        <v>1999</v>
      </c>
      <c r="C211" s="0" t="n">
        <v>302</v>
      </c>
      <c r="D211" s="0" t="n">
        <v>1600</v>
      </c>
      <c r="E211" s="0" t="n">
        <v>21.49</v>
      </c>
      <c r="F211" s="0" t="n">
        <v>35.29</v>
      </c>
      <c r="G211" s="0" t="n">
        <v>564.8</v>
      </c>
      <c r="H211" s="0" t="n">
        <v>1.033</v>
      </c>
      <c r="I211" s="0" t="n">
        <v>4.031</v>
      </c>
      <c r="J211" s="0" t="n">
        <v>0</v>
      </c>
      <c r="K211" s="0" t="n">
        <v>22.34</v>
      </c>
      <c r="L211" s="0" t="n">
        <v>13.3</v>
      </c>
      <c r="M211" s="0" t="n">
        <v>900</v>
      </c>
      <c r="N211" s="23" t="n">
        <f aca="false">DATE(B211,1,1)+C211-1</f>
        <v>36462</v>
      </c>
      <c r="O211" s="24" t="n">
        <f aca="false">INT(D211/100)</f>
        <v>16</v>
      </c>
      <c r="P211" s="0" t="n">
        <f aca="false">D211-(O211*100)</f>
        <v>0</v>
      </c>
      <c r="Q211" s="0" t="n">
        <f aca="false">O211+(P211/60)</f>
        <v>16</v>
      </c>
      <c r="R211" s="0" t="n">
        <f aca="false">C211+(Q211/24)</f>
        <v>302.666666666667</v>
      </c>
    </row>
    <row r="212" customFormat="false" ht="12.75" hidden="false" customHeight="false" outlineLevel="0" collapsed="false">
      <c r="A212" s="0" t="n">
        <v>15</v>
      </c>
      <c r="B212" s="0" t="n">
        <v>1999</v>
      </c>
      <c r="C212" s="0" t="n">
        <v>302</v>
      </c>
      <c r="D212" s="0" t="n">
        <v>1615</v>
      </c>
      <c r="E212" s="0" t="n">
        <v>20.96</v>
      </c>
      <c r="F212" s="0" t="n">
        <v>36.68</v>
      </c>
      <c r="G212" s="0" t="n">
        <v>241</v>
      </c>
      <c r="H212" s="0" t="n">
        <v>1.081</v>
      </c>
      <c r="I212" s="0" t="n">
        <v>4.031</v>
      </c>
      <c r="J212" s="0" t="n">
        <v>0</v>
      </c>
      <c r="K212" s="0" t="n">
        <v>22.54</v>
      </c>
      <c r="L212" s="0" t="n">
        <v>13.01</v>
      </c>
      <c r="M212" s="0" t="n">
        <v>900</v>
      </c>
      <c r="N212" s="23" t="n">
        <f aca="false">DATE(B212,1,1)+C212-1</f>
        <v>36462</v>
      </c>
      <c r="O212" s="24" t="n">
        <f aca="false">INT(D212/100)</f>
        <v>16</v>
      </c>
      <c r="P212" s="0" t="n">
        <f aca="false">D212-(O212*100)</f>
        <v>15</v>
      </c>
      <c r="Q212" s="0" t="n">
        <f aca="false">O212+(P212/60)</f>
        <v>16.25</v>
      </c>
      <c r="R212" s="0" t="n">
        <f aca="false">C212+(Q212/24)</f>
        <v>302.677083333333</v>
      </c>
    </row>
    <row r="213" customFormat="false" ht="12.75" hidden="false" customHeight="false" outlineLevel="0" collapsed="false">
      <c r="A213" s="0" t="n">
        <v>15</v>
      </c>
      <c r="B213" s="0" t="n">
        <v>1999</v>
      </c>
      <c r="C213" s="0" t="n">
        <v>302</v>
      </c>
      <c r="D213" s="0" t="n">
        <v>1630</v>
      </c>
      <c r="E213" s="0" t="n">
        <v>20.82</v>
      </c>
      <c r="F213" s="0" t="n">
        <v>37.8</v>
      </c>
      <c r="G213" s="0" t="n">
        <v>252.2</v>
      </c>
      <c r="H213" s="0" t="n">
        <v>0.637</v>
      </c>
      <c r="I213" s="0" t="n">
        <v>4.031</v>
      </c>
      <c r="J213" s="0" t="n">
        <v>0</v>
      </c>
      <c r="K213" s="0" t="n">
        <v>22.57</v>
      </c>
      <c r="L213" s="0" t="n">
        <v>13</v>
      </c>
      <c r="M213" s="0" t="n">
        <v>900</v>
      </c>
      <c r="N213" s="23" t="n">
        <f aca="false">DATE(B213,1,1)+C213-1</f>
        <v>36462</v>
      </c>
      <c r="O213" s="24" t="n">
        <f aca="false">INT(D213/100)</f>
        <v>16</v>
      </c>
      <c r="P213" s="0" t="n">
        <f aca="false">D213-(O213*100)</f>
        <v>30</v>
      </c>
      <c r="Q213" s="0" t="n">
        <f aca="false">O213+(P213/60)</f>
        <v>16.5</v>
      </c>
      <c r="R213" s="0" t="n">
        <f aca="false">C213+(Q213/24)</f>
        <v>302.6875</v>
      </c>
    </row>
    <row r="214" customFormat="false" ht="12.75" hidden="false" customHeight="false" outlineLevel="0" collapsed="false">
      <c r="A214" s="0" t="n">
        <v>15</v>
      </c>
      <c r="B214" s="0" t="n">
        <v>1999</v>
      </c>
      <c r="C214" s="0" t="n">
        <v>302</v>
      </c>
      <c r="D214" s="0" t="n">
        <v>1645</v>
      </c>
      <c r="E214" s="0" t="n">
        <v>21.18</v>
      </c>
      <c r="F214" s="0" t="n">
        <v>38.32</v>
      </c>
      <c r="G214" s="0" t="n">
        <v>162.4</v>
      </c>
      <c r="H214" s="0" t="n">
        <v>0.14</v>
      </c>
      <c r="I214" s="0" t="n">
        <v>2.531</v>
      </c>
      <c r="J214" s="0" t="n">
        <v>0</v>
      </c>
      <c r="K214" s="0" t="n">
        <v>22.5</v>
      </c>
      <c r="L214" s="0" t="n">
        <v>12.98</v>
      </c>
      <c r="M214" s="0" t="n">
        <v>900</v>
      </c>
      <c r="N214" s="23" t="n">
        <f aca="false">DATE(B214,1,1)+C214-1</f>
        <v>36462</v>
      </c>
      <c r="O214" s="24" t="n">
        <f aca="false">INT(D214/100)</f>
        <v>16</v>
      </c>
      <c r="P214" s="0" t="n">
        <f aca="false">D214-(O214*100)</f>
        <v>45</v>
      </c>
      <c r="Q214" s="0" t="n">
        <f aca="false">O214+(P214/60)</f>
        <v>16.75</v>
      </c>
      <c r="R214" s="0" t="n">
        <f aca="false">C214+(Q214/24)</f>
        <v>302.697916666667</v>
      </c>
    </row>
    <row r="215" customFormat="false" ht="12.75" hidden="false" customHeight="false" outlineLevel="0" collapsed="false">
      <c r="A215" s="0" t="n">
        <v>15</v>
      </c>
      <c r="B215" s="0" t="n">
        <v>1999</v>
      </c>
      <c r="C215" s="0" t="n">
        <v>302</v>
      </c>
      <c r="D215" s="0" t="n">
        <v>1700</v>
      </c>
      <c r="E215" s="0" t="n">
        <v>20.02</v>
      </c>
      <c r="F215" s="0" t="n">
        <v>42.73</v>
      </c>
      <c r="G215" s="0" t="n">
        <v>131.1</v>
      </c>
      <c r="H215" s="0" t="n">
        <v>0.109</v>
      </c>
      <c r="I215" s="0" t="n">
        <v>1.031</v>
      </c>
      <c r="J215" s="0" t="n">
        <v>0</v>
      </c>
      <c r="K215" s="0" t="n">
        <v>22.4</v>
      </c>
      <c r="L215" s="0" t="n">
        <v>12.91</v>
      </c>
      <c r="M215" s="0" t="n">
        <v>900</v>
      </c>
      <c r="N215" s="23" t="n">
        <f aca="false">DATE(B215,1,1)+C215-1</f>
        <v>36462</v>
      </c>
      <c r="O215" s="24" t="n">
        <f aca="false">INT(D215/100)</f>
        <v>17</v>
      </c>
      <c r="P215" s="0" t="n">
        <f aca="false">D215-(O215*100)</f>
        <v>0</v>
      </c>
      <c r="Q215" s="0" t="n">
        <f aca="false">O215+(P215/60)</f>
        <v>17</v>
      </c>
      <c r="R215" s="0" t="n">
        <f aca="false">C215+(Q215/24)</f>
        <v>302.708333333333</v>
      </c>
    </row>
    <row r="216" customFormat="false" ht="12.75" hidden="false" customHeight="false" outlineLevel="0" collapsed="false">
      <c r="A216" s="0" t="n">
        <v>15</v>
      </c>
      <c r="B216" s="0" t="n">
        <v>1999</v>
      </c>
      <c r="C216" s="0" t="n">
        <v>302</v>
      </c>
      <c r="D216" s="0" t="n">
        <v>1715</v>
      </c>
      <c r="E216" s="0" t="n">
        <v>18.74</v>
      </c>
      <c r="F216" s="0" t="n">
        <v>47.62</v>
      </c>
      <c r="G216" s="0" t="n">
        <v>104.9</v>
      </c>
      <c r="H216" s="0" t="n">
        <v>0.072</v>
      </c>
      <c r="I216" s="0" t="n">
        <v>1.031</v>
      </c>
      <c r="J216" s="0" t="n">
        <v>0</v>
      </c>
      <c r="K216" s="0" t="n">
        <v>22.13</v>
      </c>
      <c r="L216" s="0" t="n">
        <v>12.89</v>
      </c>
      <c r="M216" s="0" t="n">
        <v>900</v>
      </c>
      <c r="N216" s="23" t="n">
        <f aca="false">DATE(B216,1,1)+C216-1</f>
        <v>36462</v>
      </c>
      <c r="O216" s="24" t="n">
        <f aca="false">INT(D216/100)</f>
        <v>17</v>
      </c>
      <c r="P216" s="0" t="n">
        <f aca="false">D216-(O216*100)</f>
        <v>15</v>
      </c>
      <c r="Q216" s="0" t="n">
        <f aca="false">O216+(P216/60)</f>
        <v>17.25</v>
      </c>
      <c r="R216" s="0" t="n">
        <f aca="false">C216+(Q216/24)</f>
        <v>302.71875</v>
      </c>
    </row>
    <row r="217" customFormat="false" ht="12.75" hidden="false" customHeight="false" outlineLevel="0" collapsed="false">
      <c r="A217" s="0" t="n">
        <v>15</v>
      </c>
      <c r="B217" s="0" t="n">
        <v>1999</v>
      </c>
      <c r="C217" s="0" t="n">
        <v>302</v>
      </c>
      <c r="D217" s="0" t="n">
        <v>1730</v>
      </c>
      <c r="E217" s="0" t="n">
        <v>17.86</v>
      </c>
      <c r="F217" s="0" t="n">
        <v>51.66</v>
      </c>
      <c r="G217" s="0" t="n">
        <v>73</v>
      </c>
      <c r="H217" s="0" t="n">
        <v>0.307</v>
      </c>
      <c r="I217" s="0" t="n">
        <v>1.031</v>
      </c>
      <c r="J217" s="0" t="n">
        <v>0</v>
      </c>
      <c r="K217" s="0" t="n">
        <v>21.69</v>
      </c>
      <c r="L217" s="0" t="n">
        <v>12.88</v>
      </c>
      <c r="M217" s="0" t="n">
        <v>900</v>
      </c>
      <c r="N217" s="23" t="n">
        <f aca="false">DATE(B217,1,1)+C217-1</f>
        <v>36462</v>
      </c>
      <c r="O217" s="24" t="n">
        <f aca="false">INT(D217/100)</f>
        <v>17</v>
      </c>
      <c r="P217" s="0" t="n">
        <f aca="false">D217-(O217*100)</f>
        <v>30</v>
      </c>
      <c r="Q217" s="0" t="n">
        <f aca="false">O217+(P217/60)</f>
        <v>17.5</v>
      </c>
      <c r="R217" s="0" t="n">
        <f aca="false">C217+(Q217/24)</f>
        <v>302.729166666667</v>
      </c>
    </row>
    <row r="218" customFormat="false" ht="12.75" hidden="false" customHeight="false" outlineLevel="0" collapsed="false">
      <c r="A218" s="0" t="n">
        <v>15</v>
      </c>
      <c r="B218" s="0" t="n">
        <v>1999</v>
      </c>
      <c r="C218" s="0" t="n">
        <v>302</v>
      </c>
      <c r="D218" s="0" t="n">
        <v>1745</v>
      </c>
      <c r="E218" s="0" t="n">
        <v>17.11</v>
      </c>
      <c r="F218" s="0" t="n">
        <v>54.98</v>
      </c>
      <c r="G218" s="0" t="n">
        <v>48.89</v>
      </c>
      <c r="H218" s="0" t="n">
        <v>0.423</v>
      </c>
      <c r="I218" s="0" t="n">
        <v>1.031</v>
      </c>
      <c r="J218" s="0" t="n">
        <v>0</v>
      </c>
      <c r="K218" s="0" t="n">
        <v>21.11</v>
      </c>
      <c r="L218" s="0" t="n">
        <v>12.86</v>
      </c>
      <c r="M218" s="0" t="n">
        <v>900</v>
      </c>
      <c r="N218" s="23" t="n">
        <f aca="false">DATE(B218,1,1)+C218-1</f>
        <v>36462</v>
      </c>
      <c r="O218" s="24" t="n">
        <f aca="false">INT(D218/100)</f>
        <v>17</v>
      </c>
      <c r="P218" s="0" t="n">
        <f aca="false">D218-(O218*100)</f>
        <v>45</v>
      </c>
      <c r="Q218" s="0" t="n">
        <f aca="false">O218+(P218/60)</f>
        <v>17.75</v>
      </c>
      <c r="R218" s="0" t="n">
        <f aca="false">C218+(Q218/24)</f>
        <v>302.739583333333</v>
      </c>
    </row>
    <row r="219" customFormat="false" ht="12.75" hidden="false" customHeight="false" outlineLevel="0" collapsed="false">
      <c r="A219" s="0" t="n">
        <v>15</v>
      </c>
      <c r="B219" s="0" t="n">
        <v>1999</v>
      </c>
      <c r="C219" s="0" t="n">
        <v>302</v>
      </c>
      <c r="D219" s="0" t="n">
        <v>1800</v>
      </c>
      <c r="E219" s="0" t="n">
        <v>16.71</v>
      </c>
      <c r="F219" s="0" t="n">
        <v>56.02</v>
      </c>
      <c r="G219" s="0" t="n">
        <v>22.44</v>
      </c>
      <c r="H219" s="0" t="n">
        <v>0.189</v>
      </c>
      <c r="I219" s="0" t="n">
        <v>1.031</v>
      </c>
      <c r="J219" s="0" t="n">
        <v>0</v>
      </c>
      <c r="K219" s="0" t="n">
        <v>20.47</v>
      </c>
      <c r="L219" s="0" t="n">
        <v>12.85</v>
      </c>
      <c r="M219" s="0" t="n">
        <v>900</v>
      </c>
      <c r="N219" s="23" t="n">
        <f aca="false">DATE(B219,1,1)+C219-1</f>
        <v>36462</v>
      </c>
      <c r="O219" s="24" t="n">
        <f aca="false">INT(D219/100)</f>
        <v>18</v>
      </c>
      <c r="P219" s="0" t="n">
        <f aca="false">D219-(O219*100)</f>
        <v>0</v>
      </c>
      <c r="Q219" s="0" t="n">
        <f aca="false">O219+(P219/60)</f>
        <v>18</v>
      </c>
      <c r="R219" s="0" t="n">
        <f aca="false">C219+(Q219/24)</f>
        <v>302.75</v>
      </c>
    </row>
    <row r="220" customFormat="false" ht="12.75" hidden="false" customHeight="false" outlineLevel="0" collapsed="false">
      <c r="A220" s="0" t="n">
        <v>15</v>
      </c>
      <c r="B220" s="0" t="n">
        <v>1999</v>
      </c>
      <c r="C220" s="0" t="n">
        <v>302</v>
      </c>
      <c r="D220" s="0" t="n">
        <v>1815</v>
      </c>
      <c r="E220" s="0" t="n">
        <v>16.48</v>
      </c>
      <c r="F220" s="0" t="n">
        <v>56.65</v>
      </c>
      <c r="G220" s="0" t="n">
        <v>5.912</v>
      </c>
      <c r="H220" s="0" t="n">
        <v>0.464</v>
      </c>
      <c r="I220" s="0" t="n">
        <v>1.781</v>
      </c>
      <c r="J220" s="0" t="n">
        <v>0</v>
      </c>
      <c r="K220" s="0" t="n">
        <v>19.8</v>
      </c>
      <c r="L220" s="0" t="n">
        <v>12.84</v>
      </c>
      <c r="M220" s="0" t="n">
        <v>900</v>
      </c>
      <c r="N220" s="23" t="n">
        <f aca="false">DATE(B220,1,1)+C220-1</f>
        <v>36462</v>
      </c>
      <c r="O220" s="24" t="n">
        <f aca="false">INT(D220/100)</f>
        <v>18</v>
      </c>
      <c r="P220" s="0" t="n">
        <f aca="false">D220-(O220*100)</f>
        <v>15</v>
      </c>
      <c r="Q220" s="0" t="n">
        <f aca="false">O220+(P220/60)</f>
        <v>18.25</v>
      </c>
      <c r="R220" s="0" t="n">
        <f aca="false">C220+(Q220/24)</f>
        <v>302.760416666667</v>
      </c>
    </row>
    <row r="221" customFormat="false" ht="12.75" hidden="false" customHeight="false" outlineLevel="0" collapsed="false">
      <c r="A221" s="0" t="n">
        <v>15</v>
      </c>
      <c r="B221" s="0" t="n">
        <v>1999</v>
      </c>
      <c r="C221" s="0" t="n">
        <v>302</v>
      </c>
      <c r="D221" s="0" t="n">
        <v>1830</v>
      </c>
      <c r="E221" s="0" t="n">
        <v>16.1</v>
      </c>
      <c r="F221" s="0" t="n">
        <v>57.63</v>
      </c>
      <c r="G221" s="0" t="n">
        <v>0.691</v>
      </c>
      <c r="H221" s="0" t="n">
        <v>0.23</v>
      </c>
      <c r="I221" s="0" t="n">
        <v>1.031</v>
      </c>
      <c r="J221" s="0" t="n">
        <v>0</v>
      </c>
      <c r="K221" s="0" t="n">
        <v>19.15</v>
      </c>
      <c r="L221" s="0" t="n">
        <v>12.83</v>
      </c>
      <c r="M221" s="0" t="n">
        <v>900</v>
      </c>
      <c r="N221" s="23" t="n">
        <f aca="false">DATE(B221,1,1)+C221-1</f>
        <v>36462</v>
      </c>
      <c r="O221" s="24" t="n">
        <f aca="false">INT(D221/100)</f>
        <v>18</v>
      </c>
      <c r="P221" s="0" t="n">
        <f aca="false">D221-(O221*100)</f>
        <v>30</v>
      </c>
      <c r="Q221" s="0" t="n">
        <f aca="false">O221+(P221/60)</f>
        <v>18.5</v>
      </c>
      <c r="R221" s="0" t="n">
        <f aca="false">C221+(Q221/24)</f>
        <v>302.770833333333</v>
      </c>
    </row>
    <row r="222" customFormat="false" ht="12.75" hidden="false" customHeight="false" outlineLevel="0" collapsed="false">
      <c r="A222" s="0" t="n">
        <v>15</v>
      </c>
      <c r="B222" s="0" t="n">
        <v>1999</v>
      </c>
      <c r="C222" s="0" t="n">
        <v>302</v>
      </c>
      <c r="D222" s="0" t="n">
        <v>1845</v>
      </c>
      <c r="E222" s="0" t="n">
        <v>15.75</v>
      </c>
      <c r="F222" s="0" t="n">
        <v>58.41</v>
      </c>
      <c r="G222" s="0" t="n">
        <v>0.253</v>
      </c>
      <c r="H222" s="0" t="n">
        <v>0.187</v>
      </c>
      <c r="I222" s="0" t="n">
        <v>1.031</v>
      </c>
      <c r="J222" s="0" t="n">
        <v>0</v>
      </c>
      <c r="K222" s="0" t="n">
        <v>18.52</v>
      </c>
      <c r="L222" s="0" t="n">
        <v>12.82</v>
      </c>
      <c r="M222" s="0" t="n">
        <v>900</v>
      </c>
      <c r="N222" s="23" t="n">
        <f aca="false">DATE(B222,1,1)+C222-1</f>
        <v>36462</v>
      </c>
      <c r="O222" s="24" t="n">
        <f aca="false">INT(D222/100)</f>
        <v>18</v>
      </c>
      <c r="P222" s="0" t="n">
        <f aca="false">D222-(O222*100)</f>
        <v>45</v>
      </c>
      <c r="Q222" s="0" t="n">
        <f aca="false">O222+(P222/60)</f>
        <v>18.75</v>
      </c>
      <c r="R222" s="0" t="n">
        <f aca="false">C222+(Q222/24)</f>
        <v>302.78125</v>
      </c>
    </row>
    <row r="223" customFormat="false" ht="12.75" hidden="false" customHeight="false" outlineLevel="0" collapsed="false">
      <c r="A223" s="0" t="n">
        <v>15</v>
      </c>
      <c r="B223" s="0" t="n">
        <v>1999</v>
      </c>
      <c r="C223" s="0" t="n">
        <v>302</v>
      </c>
      <c r="D223" s="0" t="n">
        <v>1900</v>
      </c>
      <c r="E223" s="0" t="n">
        <v>15.69</v>
      </c>
      <c r="F223" s="0" t="n">
        <v>58.61</v>
      </c>
      <c r="G223" s="0" t="n">
        <v>0.285</v>
      </c>
      <c r="H223" s="0" t="n">
        <v>0.221</v>
      </c>
      <c r="I223" s="0" t="n">
        <v>1.031</v>
      </c>
      <c r="J223" s="0" t="n">
        <v>0</v>
      </c>
      <c r="K223" s="0" t="n">
        <v>17.95</v>
      </c>
      <c r="L223" s="0" t="n">
        <v>12.8</v>
      </c>
      <c r="M223" s="0" t="n">
        <v>900</v>
      </c>
      <c r="N223" s="23" t="n">
        <f aca="false">DATE(B223,1,1)+C223-1</f>
        <v>36462</v>
      </c>
      <c r="O223" s="24" t="n">
        <f aca="false">INT(D223/100)</f>
        <v>19</v>
      </c>
      <c r="P223" s="0" t="n">
        <f aca="false">D223-(O223*100)</f>
        <v>0</v>
      </c>
      <c r="Q223" s="0" t="n">
        <f aca="false">O223+(P223/60)</f>
        <v>19</v>
      </c>
      <c r="R223" s="0" t="n">
        <f aca="false">C223+(Q223/24)</f>
        <v>302.791666666667</v>
      </c>
    </row>
    <row r="224" customFormat="false" ht="12.75" hidden="false" customHeight="false" outlineLevel="0" collapsed="false">
      <c r="A224" s="0" t="n">
        <v>15</v>
      </c>
      <c r="B224" s="0" t="n">
        <v>1999</v>
      </c>
      <c r="C224" s="0" t="n">
        <v>302</v>
      </c>
      <c r="D224" s="0" t="n">
        <v>1915</v>
      </c>
      <c r="E224" s="0" t="n">
        <v>15.26</v>
      </c>
      <c r="F224" s="0" t="n">
        <v>60.09</v>
      </c>
      <c r="G224" s="0" t="n">
        <v>0.277</v>
      </c>
      <c r="H224" s="0" t="n">
        <v>0.195</v>
      </c>
      <c r="I224" s="0" t="n">
        <v>1.031</v>
      </c>
      <c r="J224" s="0" t="n">
        <v>0</v>
      </c>
      <c r="K224" s="0" t="n">
        <v>17.43</v>
      </c>
      <c r="L224" s="0" t="n">
        <v>12.8</v>
      </c>
      <c r="M224" s="0" t="n">
        <v>900</v>
      </c>
      <c r="N224" s="23" t="n">
        <f aca="false">DATE(B224,1,1)+C224-1</f>
        <v>36462</v>
      </c>
      <c r="O224" s="24" t="n">
        <f aca="false">INT(D224/100)</f>
        <v>19</v>
      </c>
      <c r="P224" s="0" t="n">
        <f aca="false">D224-(O224*100)</f>
        <v>15</v>
      </c>
      <c r="Q224" s="0" t="n">
        <f aca="false">O224+(P224/60)</f>
        <v>19.25</v>
      </c>
      <c r="R224" s="0" t="n">
        <f aca="false">C224+(Q224/24)</f>
        <v>302.802083333333</v>
      </c>
    </row>
    <row r="225" customFormat="false" ht="12.75" hidden="false" customHeight="false" outlineLevel="0" collapsed="false">
      <c r="A225" s="0" t="n">
        <v>15</v>
      </c>
      <c r="B225" s="0" t="n">
        <v>1999</v>
      </c>
      <c r="C225" s="0" t="n">
        <v>302</v>
      </c>
      <c r="D225" s="0" t="n">
        <v>1930</v>
      </c>
      <c r="E225" s="0" t="n">
        <v>15.33</v>
      </c>
      <c r="F225" s="0" t="n">
        <v>58.98</v>
      </c>
      <c r="G225" s="0" t="n">
        <v>0.266</v>
      </c>
      <c r="H225" s="0" t="n">
        <v>0.454</v>
      </c>
      <c r="I225" s="0" t="n">
        <v>1.031</v>
      </c>
      <c r="J225" s="0" t="n">
        <v>0</v>
      </c>
      <c r="K225" s="0" t="n">
        <v>16.94</v>
      </c>
      <c r="L225" s="0" t="n">
        <v>12.79</v>
      </c>
      <c r="M225" s="0" t="n">
        <v>900</v>
      </c>
      <c r="N225" s="23" t="n">
        <f aca="false">DATE(B225,1,1)+C225-1</f>
        <v>36462</v>
      </c>
      <c r="O225" s="24" t="n">
        <f aca="false">INT(D225/100)</f>
        <v>19</v>
      </c>
      <c r="P225" s="0" t="n">
        <f aca="false">D225-(O225*100)</f>
        <v>30</v>
      </c>
      <c r="Q225" s="0" t="n">
        <f aca="false">O225+(P225/60)</f>
        <v>19.5</v>
      </c>
      <c r="R225" s="0" t="n">
        <f aca="false">C225+(Q225/24)</f>
        <v>302.8125</v>
      </c>
    </row>
    <row r="226" customFormat="false" ht="12.75" hidden="false" customHeight="false" outlineLevel="0" collapsed="false">
      <c r="A226" s="0" t="n">
        <v>15</v>
      </c>
      <c r="B226" s="0" t="n">
        <v>1999</v>
      </c>
      <c r="C226" s="0" t="n">
        <v>302</v>
      </c>
      <c r="D226" s="0" t="n">
        <v>1945</v>
      </c>
      <c r="E226" s="0" t="n">
        <v>15.02</v>
      </c>
      <c r="F226" s="0" t="n">
        <v>59.42</v>
      </c>
      <c r="G226" s="0" t="n">
        <v>0.259</v>
      </c>
      <c r="H226" s="0" t="n">
        <v>0.305</v>
      </c>
      <c r="I226" s="0" t="n">
        <v>1.031</v>
      </c>
      <c r="J226" s="0" t="n">
        <v>0</v>
      </c>
      <c r="K226" s="0" t="n">
        <v>16.5</v>
      </c>
      <c r="L226" s="0" t="n">
        <v>12.78</v>
      </c>
      <c r="M226" s="0" t="n">
        <v>900</v>
      </c>
      <c r="N226" s="23" t="n">
        <f aca="false">DATE(B226,1,1)+C226-1</f>
        <v>36462</v>
      </c>
      <c r="O226" s="24" t="n">
        <f aca="false">INT(D226/100)</f>
        <v>19</v>
      </c>
      <c r="P226" s="0" t="n">
        <f aca="false">D226-(O226*100)</f>
        <v>45</v>
      </c>
      <c r="Q226" s="0" t="n">
        <f aca="false">O226+(P226/60)</f>
        <v>19.75</v>
      </c>
      <c r="R226" s="0" t="n">
        <f aca="false">C226+(Q226/24)</f>
        <v>302.822916666667</v>
      </c>
    </row>
    <row r="227" customFormat="false" ht="12.75" hidden="false" customHeight="false" outlineLevel="0" collapsed="false">
      <c r="A227" s="0" t="n">
        <v>15</v>
      </c>
      <c r="B227" s="0" t="n">
        <v>1999</v>
      </c>
      <c r="C227" s="0" t="n">
        <v>302</v>
      </c>
      <c r="D227" s="0" t="n">
        <v>2000</v>
      </c>
      <c r="E227" s="0" t="n">
        <v>15.05</v>
      </c>
      <c r="F227" s="0" t="n">
        <v>58.72</v>
      </c>
      <c r="G227" s="0" t="n">
        <v>0.255</v>
      </c>
      <c r="H227" s="0" t="n">
        <v>0.167</v>
      </c>
      <c r="I227" s="0" t="n">
        <v>1.031</v>
      </c>
      <c r="J227" s="0" t="n">
        <v>0</v>
      </c>
      <c r="K227" s="0" t="n">
        <v>16.11</v>
      </c>
      <c r="L227" s="0" t="n">
        <v>12.77</v>
      </c>
      <c r="M227" s="0" t="n">
        <v>900</v>
      </c>
      <c r="N227" s="23" t="n">
        <f aca="false">DATE(B227,1,1)+C227-1</f>
        <v>36462</v>
      </c>
      <c r="O227" s="24" t="n">
        <f aca="false">INT(D227/100)</f>
        <v>20</v>
      </c>
      <c r="P227" s="0" t="n">
        <f aca="false">D227-(O227*100)</f>
        <v>0</v>
      </c>
      <c r="Q227" s="0" t="n">
        <f aca="false">O227+(P227/60)</f>
        <v>20</v>
      </c>
      <c r="R227" s="0" t="n">
        <f aca="false">C227+(Q227/24)</f>
        <v>302.833333333333</v>
      </c>
    </row>
    <row r="228" customFormat="false" ht="12.75" hidden="false" customHeight="false" outlineLevel="0" collapsed="false">
      <c r="A228" s="0" t="n">
        <v>15</v>
      </c>
      <c r="B228" s="0" t="n">
        <v>1999</v>
      </c>
      <c r="C228" s="0" t="n">
        <v>302</v>
      </c>
      <c r="D228" s="0" t="n">
        <v>2015</v>
      </c>
      <c r="E228" s="0" t="n">
        <v>14.78</v>
      </c>
      <c r="F228" s="0" t="n">
        <v>58.93</v>
      </c>
      <c r="G228" s="0" t="n">
        <v>0.264</v>
      </c>
      <c r="H228" s="0" t="n">
        <v>0</v>
      </c>
      <c r="I228" s="0" t="n">
        <v>0</v>
      </c>
      <c r="J228" s="0" t="n">
        <v>0</v>
      </c>
      <c r="K228" s="0" t="n">
        <v>15.77</v>
      </c>
      <c r="L228" s="0" t="n">
        <v>12.76</v>
      </c>
      <c r="M228" s="0" t="n">
        <v>900</v>
      </c>
      <c r="N228" s="23" t="n">
        <f aca="false">DATE(B228,1,1)+C228-1</f>
        <v>36462</v>
      </c>
      <c r="O228" s="24" t="n">
        <f aca="false">INT(D228/100)</f>
        <v>20</v>
      </c>
      <c r="P228" s="0" t="n">
        <f aca="false">D228-(O228*100)</f>
        <v>15</v>
      </c>
      <c r="Q228" s="0" t="n">
        <f aca="false">O228+(P228/60)</f>
        <v>20.25</v>
      </c>
      <c r="R228" s="0" t="n">
        <f aca="false">C228+(Q228/24)</f>
        <v>302.84375</v>
      </c>
    </row>
    <row r="229" customFormat="false" ht="12.75" hidden="false" customHeight="false" outlineLevel="0" collapsed="false">
      <c r="A229" s="0" t="n">
        <v>15</v>
      </c>
      <c r="B229" s="0" t="n">
        <v>1999</v>
      </c>
      <c r="C229" s="0" t="n">
        <v>302</v>
      </c>
      <c r="D229" s="0" t="n">
        <v>2030</v>
      </c>
      <c r="E229" s="0" t="n">
        <v>14.52</v>
      </c>
      <c r="F229" s="0" t="n">
        <v>59.82</v>
      </c>
      <c r="G229" s="0" t="n">
        <v>0.282</v>
      </c>
      <c r="H229" s="0" t="n">
        <v>0.057</v>
      </c>
      <c r="I229" s="0" t="n">
        <v>1.031</v>
      </c>
      <c r="J229" s="0" t="n">
        <v>0</v>
      </c>
      <c r="K229" s="0" t="n">
        <v>15.45</v>
      </c>
      <c r="L229" s="0" t="n">
        <v>12.76</v>
      </c>
      <c r="M229" s="0" t="n">
        <v>900</v>
      </c>
      <c r="N229" s="23" t="n">
        <f aca="false">DATE(B229,1,1)+C229-1</f>
        <v>36462</v>
      </c>
      <c r="O229" s="24" t="n">
        <f aca="false">INT(D229/100)</f>
        <v>20</v>
      </c>
      <c r="P229" s="0" t="n">
        <f aca="false">D229-(O229*100)</f>
        <v>30</v>
      </c>
      <c r="Q229" s="0" t="n">
        <f aca="false">O229+(P229/60)</f>
        <v>20.5</v>
      </c>
      <c r="R229" s="0" t="n">
        <f aca="false">C229+(Q229/24)</f>
        <v>302.854166666667</v>
      </c>
    </row>
    <row r="230" customFormat="false" ht="12.75" hidden="false" customHeight="false" outlineLevel="0" collapsed="false">
      <c r="A230" s="0" t="n">
        <v>15</v>
      </c>
      <c r="B230" s="0" t="n">
        <v>1999</v>
      </c>
      <c r="C230" s="0" t="n">
        <v>302</v>
      </c>
      <c r="D230" s="0" t="n">
        <v>2045</v>
      </c>
      <c r="E230" s="0" t="n">
        <v>14.42</v>
      </c>
      <c r="F230" s="0" t="n">
        <v>60.82</v>
      </c>
      <c r="G230" s="0" t="n">
        <v>0.278</v>
      </c>
      <c r="H230" s="0" t="n">
        <v>0.014</v>
      </c>
      <c r="I230" s="0" t="n">
        <v>1.031</v>
      </c>
      <c r="J230" s="0" t="n">
        <v>0</v>
      </c>
      <c r="K230" s="0" t="n">
        <v>15.14</v>
      </c>
      <c r="L230" s="0" t="n">
        <v>12.75</v>
      </c>
      <c r="M230" s="0" t="n">
        <v>900</v>
      </c>
      <c r="N230" s="23" t="n">
        <f aca="false">DATE(B230,1,1)+C230-1</f>
        <v>36462</v>
      </c>
      <c r="O230" s="24" t="n">
        <f aca="false">INT(D230/100)</f>
        <v>20</v>
      </c>
      <c r="P230" s="0" t="n">
        <f aca="false">D230-(O230*100)</f>
        <v>45</v>
      </c>
      <c r="Q230" s="0" t="n">
        <f aca="false">O230+(P230/60)</f>
        <v>20.75</v>
      </c>
      <c r="R230" s="0" t="n">
        <f aca="false">C230+(Q230/24)</f>
        <v>302.864583333333</v>
      </c>
    </row>
    <row r="231" customFormat="false" ht="12.75" hidden="false" customHeight="false" outlineLevel="0" collapsed="false">
      <c r="A231" s="0" t="n">
        <v>15</v>
      </c>
      <c r="B231" s="0" t="n">
        <v>1999</v>
      </c>
      <c r="C231" s="0" t="n">
        <v>302</v>
      </c>
      <c r="D231" s="0" t="n">
        <v>2100</v>
      </c>
      <c r="E231" s="0" t="n">
        <v>13.86</v>
      </c>
      <c r="F231" s="0" t="n">
        <v>63.72</v>
      </c>
      <c r="G231" s="0" t="n">
        <v>0.291</v>
      </c>
      <c r="H231" s="0" t="n">
        <v>0</v>
      </c>
      <c r="I231" s="0" t="n">
        <v>0</v>
      </c>
      <c r="J231" s="0" t="n">
        <v>0</v>
      </c>
      <c r="K231" s="0" t="n">
        <v>14.84</v>
      </c>
      <c r="L231" s="0" t="n">
        <v>12.75</v>
      </c>
      <c r="M231" s="0" t="n">
        <v>900</v>
      </c>
      <c r="N231" s="23" t="n">
        <f aca="false">DATE(B231,1,1)+C231-1</f>
        <v>36462</v>
      </c>
      <c r="O231" s="24" t="n">
        <f aca="false">INT(D231/100)</f>
        <v>21</v>
      </c>
      <c r="P231" s="0" t="n">
        <f aca="false">D231-(O231*100)</f>
        <v>0</v>
      </c>
      <c r="Q231" s="0" t="n">
        <f aca="false">O231+(P231/60)</f>
        <v>21</v>
      </c>
      <c r="R231" s="0" t="n">
        <f aca="false">C231+(Q231/24)</f>
        <v>302.875</v>
      </c>
    </row>
    <row r="232" customFormat="false" ht="12.75" hidden="false" customHeight="false" outlineLevel="0" collapsed="false">
      <c r="A232" s="0" t="n">
        <v>15</v>
      </c>
      <c r="B232" s="0" t="n">
        <v>1999</v>
      </c>
      <c r="C232" s="0" t="n">
        <v>302</v>
      </c>
      <c r="D232" s="0" t="n">
        <v>2115</v>
      </c>
      <c r="E232" s="0" t="n">
        <v>13.45</v>
      </c>
      <c r="F232" s="0" t="n">
        <v>66.5</v>
      </c>
      <c r="G232" s="0" t="n">
        <v>0.294</v>
      </c>
      <c r="H232" s="0" t="n">
        <v>0</v>
      </c>
      <c r="I232" s="0" t="n">
        <v>0</v>
      </c>
      <c r="J232" s="0" t="n">
        <v>0</v>
      </c>
      <c r="K232" s="0" t="n">
        <v>14.51</v>
      </c>
      <c r="L232" s="0" t="n">
        <v>12.74</v>
      </c>
      <c r="M232" s="0" t="n">
        <v>900</v>
      </c>
      <c r="N232" s="23" t="n">
        <f aca="false">DATE(B232,1,1)+C232-1</f>
        <v>36462</v>
      </c>
      <c r="O232" s="24" t="n">
        <f aca="false">INT(D232/100)</f>
        <v>21</v>
      </c>
      <c r="P232" s="0" t="n">
        <f aca="false">D232-(O232*100)</f>
        <v>15</v>
      </c>
      <c r="Q232" s="0" t="n">
        <f aca="false">O232+(P232/60)</f>
        <v>21.25</v>
      </c>
      <c r="R232" s="0" t="n">
        <f aca="false">C232+(Q232/24)</f>
        <v>302.885416666667</v>
      </c>
    </row>
    <row r="233" customFormat="false" ht="12.75" hidden="false" customHeight="false" outlineLevel="0" collapsed="false">
      <c r="A233" s="0" t="n">
        <v>15</v>
      </c>
      <c r="B233" s="0" t="n">
        <v>1999</v>
      </c>
      <c r="C233" s="0" t="n">
        <v>302</v>
      </c>
      <c r="D233" s="0" t="n">
        <v>2130</v>
      </c>
      <c r="E233" s="0" t="n">
        <v>13.25</v>
      </c>
      <c r="F233" s="0" t="n">
        <v>68.38</v>
      </c>
      <c r="G233" s="0" t="n">
        <v>0.267</v>
      </c>
      <c r="H233" s="0" t="n">
        <v>0.022</v>
      </c>
      <c r="I233" s="0" t="n">
        <v>1.031</v>
      </c>
      <c r="J233" s="0" t="n">
        <v>0</v>
      </c>
      <c r="K233" s="0" t="n">
        <v>14.17</v>
      </c>
      <c r="L233" s="0" t="n">
        <v>12.73</v>
      </c>
      <c r="M233" s="0" t="n">
        <v>900</v>
      </c>
      <c r="N233" s="23" t="n">
        <f aca="false">DATE(B233,1,1)+C233-1</f>
        <v>36462</v>
      </c>
      <c r="O233" s="24" t="n">
        <f aca="false">INT(D233/100)</f>
        <v>21</v>
      </c>
      <c r="P233" s="0" t="n">
        <f aca="false">D233-(O233*100)</f>
        <v>30</v>
      </c>
      <c r="Q233" s="0" t="n">
        <f aca="false">O233+(P233/60)</f>
        <v>21.5</v>
      </c>
      <c r="R233" s="0" t="n">
        <f aca="false">C233+(Q233/24)</f>
        <v>302.895833333333</v>
      </c>
    </row>
    <row r="234" customFormat="false" ht="12.75" hidden="false" customHeight="false" outlineLevel="0" collapsed="false">
      <c r="A234" s="0" t="n">
        <v>15</v>
      </c>
      <c r="B234" s="0" t="n">
        <v>1999</v>
      </c>
      <c r="C234" s="0" t="n">
        <v>302</v>
      </c>
      <c r="D234" s="0" t="n">
        <v>2145</v>
      </c>
      <c r="E234" s="0" t="n">
        <v>13.29</v>
      </c>
      <c r="F234" s="0" t="n">
        <v>68.11</v>
      </c>
      <c r="G234" s="0" t="n">
        <v>0.284</v>
      </c>
      <c r="H234" s="0" t="n">
        <v>0.001</v>
      </c>
      <c r="I234" s="0" t="n">
        <v>1.031</v>
      </c>
      <c r="J234" s="0" t="n">
        <v>0</v>
      </c>
      <c r="K234" s="0" t="n">
        <v>13.85</v>
      </c>
      <c r="L234" s="0" t="n">
        <v>12.73</v>
      </c>
      <c r="M234" s="0" t="n">
        <v>900</v>
      </c>
      <c r="N234" s="23" t="n">
        <f aca="false">DATE(B234,1,1)+C234-1</f>
        <v>36462</v>
      </c>
      <c r="O234" s="24" t="n">
        <f aca="false">INT(D234/100)</f>
        <v>21</v>
      </c>
      <c r="P234" s="0" t="n">
        <f aca="false">D234-(O234*100)</f>
        <v>45</v>
      </c>
      <c r="Q234" s="0" t="n">
        <f aca="false">O234+(P234/60)</f>
        <v>21.75</v>
      </c>
      <c r="R234" s="0" t="n">
        <f aca="false">C234+(Q234/24)</f>
        <v>302.90625</v>
      </c>
    </row>
    <row r="235" customFormat="false" ht="12.75" hidden="false" customHeight="false" outlineLevel="0" collapsed="false">
      <c r="A235" s="0" t="n">
        <v>15</v>
      </c>
      <c r="B235" s="0" t="n">
        <v>1999</v>
      </c>
      <c r="C235" s="0" t="n">
        <v>302</v>
      </c>
      <c r="D235" s="0" t="n">
        <v>2200</v>
      </c>
      <c r="E235" s="0" t="n">
        <v>12.78</v>
      </c>
      <c r="F235" s="0" t="n">
        <v>73.1</v>
      </c>
      <c r="G235" s="0" t="n">
        <v>0.272</v>
      </c>
      <c r="H235" s="0" t="n">
        <v>0</v>
      </c>
      <c r="I235" s="0" t="n">
        <v>0</v>
      </c>
      <c r="J235" s="0" t="n">
        <v>0</v>
      </c>
      <c r="K235" s="0" t="n">
        <v>13.57</v>
      </c>
      <c r="L235" s="0" t="n">
        <v>12.72</v>
      </c>
      <c r="M235" s="0" t="n">
        <v>900</v>
      </c>
      <c r="N235" s="23" t="n">
        <f aca="false">DATE(B235,1,1)+C235-1</f>
        <v>36462</v>
      </c>
      <c r="O235" s="24" t="n">
        <f aca="false">INT(D235/100)</f>
        <v>22</v>
      </c>
      <c r="P235" s="0" t="n">
        <f aca="false">D235-(O235*100)</f>
        <v>0</v>
      </c>
      <c r="Q235" s="0" t="n">
        <f aca="false">O235+(P235/60)</f>
        <v>22</v>
      </c>
      <c r="R235" s="0" t="n">
        <f aca="false">C235+(Q235/24)</f>
        <v>302.916666666667</v>
      </c>
    </row>
    <row r="236" customFormat="false" ht="12.75" hidden="false" customHeight="false" outlineLevel="0" collapsed="false">
      <c r="A236" s="0" t="n">
        <v>15</v>
      </c>
      <c r="B236" s="0" t="n">
        <v>1999</v>
      </c>
      <c r="C236" s="0" t="n">
        <v>302</v>
      </c>
      <c r="D236" s="0" t="n">
        <v>2215</v>
      </c>
      <c r="E236" s="0" t="n">
        <v>12.45</v>
      </c>
      <c r="F236" s="0" t="n">
        <v>73.5</v>
      </c>
      <c r="G236" s="0" t="n">
        <v>0.285</v>
      </c>
      <c r="H236" s="0" t="n">
        <v>0</v>
      </c>
      <c r="I236" s="0" t="n">
        <v>0</v>
      </c>
      <c r="J236" s="0" t="n">
        <v>0</v>
      </c>
      <c r="K236" s="0" t="n">
        <v>13.27</v>
      </c>
      <c r="L236" s="0" t="n">
        <v>12.71</v>
      </c>
      <c r="M236" s="0" t="n">
        <v>900</v>
      </c>
      <c r="N236" s="23" t="n">
        <f aca="false">DATE(B236,1,1)+C236-1</f>
        <v>36462</v>
      </c>
      <c r="O236" s="24" t="n">
        <f aca="false">INT(D236/100)</f>
        <v>22</v>
      </c>
      <c r="P236" s="0" t="n">
        <f aca="false">D236-(O236*100)</f>
        <v>15</v>
      </c>
      <c r="Q236" s="0" t="n">
        <f aca="false">O236+(P236/60)</f>
        <v>22.25</v>
      </c>
      <c r="R236" s="0" t="n">
        <f aca="false">C236+(Q236/24)</f>
        <v>302.927083333333</v>
      </c>
    </row>
    <row r="237" customFormat="false" ht="12.75" hidden="false" customHeight="false" outlineLevel="0" collapsed="false">
      <c r="A237" s="0" t="n">
        <v>15</v>
      </c>
      <c r="B237" s="0" t="n">
        <v>1999</v>
      </c>
      <c r="C237" s="0" t="n">
        <v>302</v>
      </c>
      <c r="D237" s="0" t="n">
        <v>2230</v>
      </c>
      <c r="E237" s="0" t="n">
        <v>12.1</v>
      </c>
      <c r="F237" s="0" t="n">
        <v>75.2</v>
      </c>
      <c r="G237" s="0" t="n">
        <v>0.295</v>
      </c>
      <c r="H237" s="0" t="n">
        <v>0</v>
      </c>
      <c r="I237" s="0" t="n">
        <v>0</v>
      </c>
      <c r="J237" s="0" t="n">
        <v>0</v>
      </c>
      <c r="K237" s="0" t="n">
        <v>12.99</v>
      </c>
      <c r="L237" s="0" t="n">
        <v>12.7</v>
      </c>
      <c r="M237" s="0" t="n">
        <v>900</v>
      </c>
      <c r="N237" s="23" t="n">
        <f aca="false">DATE(B237,1,1)+C237-1</f>
        <v>36462</v>
      </c>
      <c r="O237" s="24" t="n">
        <f aca="false">INT(D237/100)</f>
        <v>22</v>
      </c>
      <c r="P237" s="0" t="n">
        <f aca="false">D237-(O237*100)</f>
        <v>30</v>
      </c>
      <c r="Q237" s="0" t="n">
        <f aca="false">O237+(P237/60)</f>
        <v>22.5</v>
      </c>
      <c r="R237" s="0" t="n">
        <f aca="false">C237+(Q237/24)</f>
        <v>302.9375</v>
      </c>
    </row>
    <row r="238" customFormat="false" ht="12.75" hidden="false" customHeight="false" outlineLevel="0" collapsed="false">
      <c r="A238" s="0" t="n">
        <v>15</v>
      </c>
      <c r="B238" s="0" t="n">
        <v>1999</v>
      </c>
      <c r="C238" s="0" t="n">
        <v>302</v>
      </c>
      <c r="D238" s="0" t="n">
        <v>2245</v>
      </c>
      <c r="E238" s="0" t="n">
        <v>11.85</v>
      </c>
      <c r="F238" s="0" t="n">
        <v>75.9</v>
      </c>
      <c r="G238" s="0" t="n">
        <v>0.281</v>
      </c>
      <c r="H238" s="0" t="n">
        <v>0</v>
      </c>
      <c r="I238" s="0" t="n">
        <v>0</v>
      </c>
      <c r="J238" s="0" t="n">
        <v>0</v>
      </c>
      <c r="K238" s="0" t="n">
        <v>12.69</v>
      </c>
      <c r="L238" s="0" t="n">
        <v>12.7</v>
      </c>
      <c r="M238" s="0" t="n">
        <v>900</v>
      </c>
      <c r="N238" s="23" t="n">
        <f aca="false">DATE(B238,1,1)+C238-1</f>
        <v>36462</v>
      </c>
      <c r="O238" s="24" t="n">
        <f aca="false">INT(D238/100)</f>
        <v>22</v>
      </c>
      <c r="P238" s="0" t="n">
        <f aca="false">D238-(O238*100)</f>
        <v>45</v>
      </c>
      <c r="Q238" s="0" t="n">
        <f aca="false">O238+(P238/60)</f>
        <v>22.75</v>
      </c>
      <c r="R238" s="0" t="n">
        <f aca="false">C238+(Q238/24)</f>
        <v>302.947916666667</v>
      </c>
    </row>
    <row r="239" customFormat="false" ht="12.75" hidden="false" customHeight="false" outlineLevel="0" collapsed="false">
      <c r="A239" s="0" t="n">
        <v>15</v>
      </c>
      <c r="B239" s="0" t="n">
        <v>1999</v>
      </c>
      <c r="C239" s="0" t="n">
        <v>302</v>
      </c>
      <c r="D239" s="0" t="n">
        <v>2300</v>
      </c>
      <c r="E239" s="0" t="n">
        <v>11.71</v>
      </c>
      <c r="F239" s="0" t="n">
        <v>76.6</v>
      </c>
      <c r="G239" s="0" t="n">
        <v>0.294</v>
      </c>
      <c r="H239" s="0" t="n">
        <v>0</v>
      </c>
      <c r="I239" s="0" t="n">
        <v>0</v>
      </c>
      <c r="J239" s="0" t="n">
        <v>0</v>
      </c>
      <c r="K239" s="0" t="n">
        <v>12.37</v>
      </c>
      <c r="L239" s="0" t="n">
        <v>12.69</v>
      </c>
      <c r="M239" s="0" t="n">
        <v>900</v>
      </c>
      <c r="N239" s="23" t="n">
        <f aca="false">DATE(B239,1,1)+C239-1</f>
        <v>36462</v>
      </c>
      <c r="O239" s="24" t="n">
        <f aca="false">INT(D239/100)</f>
        <v>23</v>
      </c>
      <c r="P239" s="0" t="n">
        <f aca="false">D239-(O239*100)</f>
        <v>0</v>
      </c>
      <c r="Q239" s="0" t="n">
        <f aca="false">O239+(P239/60)</f>
        <v>23</v>
      </c>
      <c r="R239" s="0" t="n">
        <f aca="false">C239+(Q239/24)</f>
        <v>302.958333333333</v>
      </c>
    </row>
    <row r="240" customFormat="false" ht="12.75" hidden="false" customHeight="false" outlineLevel="0" collapsed="false">
      <c r="A240" s="0" t="n">
        <v>15</v>
      </c>
      <c r="B240" s="0" t="n">
        <v>1999</v>
      </c>
      <c r="C240" s="0" t="n">
        <v>302</v>
      </c>
      <c r="D240" s="0" t="n">
        <v>2315</v>
      </c>
      <c r="E240" s="0" t="n">
        <v>11.7</v>
      </c>
      <c r="F240" s="0" t="n">
        <v>77.4</v>
      </c>
      <c r="G240" s="0" t="n">
        <v>0.319</v>
      </c>
      <c r="H240" s="0" t="n">
        <v>0</v>
      </c>
      <c r="I240" s="0" t="n">
        <v>0</v>
      </c>
      <c r="J240" s="0" t="n">
        <v>0</v>
      </c>
      <c r="K240" s="0" t="n">
        <v>12.08</v>
      </c>
      <c r="L240" s="0" t="n">
        <v>12.68</v>
      </c>
      <c r="M240" s="0" t="n">
        <v>900</v>
      </c>
      <c r="N240" s="23" t="n">
        <f aca="false">DATE(B240,1,1)+C240-1</f>
        <v>36462</v>
      </c>
      <c r="O240" s="24" t="n">
        <f aca="false">INT(D240/100)</f>
        <v>23</v>
      </c>
      <c r="P240" s="0" t="n">
        <f aca="false">D240-(O240*100)</f>
        <v>15</v>
      </c>
      <c r="Q240" s="0" t="n">
        <f aca="false">O240+(P240/60)</f>
        <v>23.25</v>
      </c>
      <c r="R240" s="0" t="n">
        <f aca="false">C240+(Q240/24)</f>
        <v>302.96875</v>
      </c>
    </row>
    <row r="241" customFormat="false" ht="12.75" hidden="false" customHeight="false" outlineLevel="0" collapsed="false">
      <c r="A241" s="0" t="n">
        <v>15</v>
      </c>
      <c r="B241" s="0" t="n">
        <v>1999</v>
      </c>
      <c r="C241" s="0" t="n">
        <v>302</v>
      </c>
      <c r="D241" s="0" t="n">
        <v>2330</v>
      </c>
      <c r="E241" s="0" t="n">
        <v>11.6</v>
      </c>
      <c r="F241" s="0" t="n">
        <v>80.8</v>
      </c>
      <c r="G241" s="0" t="n">
        <v>0.296</v>
      </c>
      <c r="H241" s="0" t="n">
        <v>0</v>
      </c>
      <c r="I241" s="0" t="n">
        <v>0</v>
      </c>
      <c r="J241" s="0" t="n">
        <v>0</v>
      </c>
      <c r="K241" s="0" t="n">
        <v>11.84</v>
      </c>
      <c r="L241" s="0" t="n">
        <v>12.67</v>
      </c>
      <c r="M241" s="0" t="n">
        <v>900</v>
      </c>
      <c r="N241" s="23" t="n">
        <f aca="false">DATE(B241,1,1)+C241-1</f>
        <v>36462</v>
      </c>
      <c r="O241" s="24" t="n">
        <f aca="false">INT(D241/100)</f>
        <v>23</v>
      </c>
      <c r="P241" s="0" t="n">
        <f aca="false">D241-(O241*100)</f>
        <v>30</v>
      </c>
      <c r="Q241" s="0" t="n">
        <f aca="false">O241+(P241/60)</f>
        <v>23.5</v>
      </c>
      <c r="R241" s="0" t="n">
        <f aca="false">C241+(Q241/24)</f>
        <v>302.979166666667</v>
      </c>
    </row>
    <row r="242" customFormat="false" ht="12.75" hidden="false" customHeight="false" outlineLevel="0" collapsed="false">
      <c r="A242" s="0" t="n">
        <v>15</v>
      </c>
      <c r="B242" s="0" t="n">
        <v>1999</v>
      </c>
      <c r="C242" s="0" t="n">
        <v>302</v>
      </c>
      <c r="D242" s="0" t="n">
        <v>2345</v>
      </c>
      <c r="E242" s="0" t="n">
        <v>11.17</v>
      </c>
      <c r="F242" s="0" t="n">
        <v>80.7</v>
      </c>
      <c r="G242" s="0" t="n">
        <v>0.299</v>
      </c>
      <c r="H242" s="0" t="n">
        <v>0</v>
      </c>
      <c r="I242" s="0" t="n">
        <v>0</v>
      </c>
      <c r="J242" s="0" t="n">
        <v>0</v>
      </c>
      <c r="K242" s="0" t="n">
        <v>11.63</v>
      </c>
      <c r="L242" s="0" t="n">
        <v>12.67</v>
      </c>
      <c r="M242" s="0" t="n">
        <v>900</v>
      </c>
      <c r="N242" s="23" t="n">
        <f aca="false">DATE(B242,1,1)+C242-1</f>
        <v>36462</v>
      </c>
      <c r="O242" s="24" t="n">
        <f aca="false">INT(D242/100)</f>
        <v>23</v>
      </c>
      <c r="P242" s="0" t="n">
        <f aca="false">D242-(O242*100)</f>
        <v>45</v>
      </c>
      <c r="Q242" s="0" t="n">
        <f aca="false">O242+(P242/60)</f>
        <v>23.75</v>
      </c>
      <c r="R242" s="0" t="n">
        <f aca="false">C242+(Q242/24)</f>
        <v>302.989583333333</v>
      </c>
    </row>
    <row r="243" customFormat="false" ht="12.75" hidden="false" customHeight="false" outlineLevel="0" collapsed="false">
      <c r="A243" s="0" t="n">
        <v>15</v>
      </c>
      <c r="B243" s="0" t="n">
        <v>1999</v>
      </c>
      <c r="C243" s="0" t="n">
        <v>302</v>
      </c>
      <c r="D243" s="0" t="n">
        <v>2400</v>
      </c>
      <c r="E243" s="0" t="n">
        <v>10.53</v>
      </c>
      <c r="F243" s="0" t="n">
        <v>83</v>
      </c>
      <c r="G243" s="0" t="n">
        <v>0.297</v>
      </c>
      <c r="H243" s="0" t="n">
        <v>0</v>
      </c>
      <c r="I243" s="0" t="n">
        <v>0</v>
      </c>
      <c r="J243" s="0" t="n">
        <v>0</v>
      </c>
      <c r="K243" s="0" t="n">
        <v>11.4</v>
      </c>
      <c r="L243" s="0" t="n">
        <v>12.66</v>
      </c>
      <c r="M243" s="0" t="n">
        <v>900</v>
      </c>
      <c r="N243" s="23" t="n">
        <f aca="false">DATE(B243,1,1)+C243-1</f>
        <v>36462</v>
      </c>
      <c r="O243" s="24" t="n">
        <f aca="false">INT(D243/100)</f>
        <v>24</v>
      </c>
      <c r="P243" s="0" t="n">
        <f aca="false">D243-(O243*100)</f>
        <v>0</v>
      </c>
      <c r="Q243" s="0" t="n">
        <f aca="false">O243+(P243/60)</f>
        <v>24</v>
      </c>
      <c r="R243" s="0" t="n">
        <f aca="false">C243+(Q243/24)</f>
        <v>303</v>
      </c>
    </row>
    <row r="244" customFormat="false" ht="12.75" hidden="false" customHeight="false" outlineLevel="0" collapsed="false">
      <c r="A244" s="0" t="n">
        <v>15</v>
      </c>
      <c r="B244" s="0" t="n">
        <v>1999</v>
      </c>
      <c r="C244" s="0" t="n">
        <v>303</v>
      </c>
      <c r="D244" s="0" t="n">
        <v>15</v>
      </c>
      <c r="E244" s="0" t="n">
        <v>10.05</v>
      </c>
      <c r="F244" s="0" t="n">
        <v>86</v>
      </c>
      <c r="G244" s="0" t="n">
        <v>0.303</v>
      </c>
      <c r="H244" s="0" t="n">
        <v>0</v>
      </c>
      <c r="I244" s="0" t="n">
        <v>0</v>
      </c>
      <c r="J244" s="0" t="n">
        <v>0</v>
      </c>
      <c r="K244" s="0" t="n">
        <v>11.14</v>
      </c>
      <c r="L244" s="0" t="n">
        <v>12.65</v>
      </c>
      <c r="M244" s="0" t="n">
        <v>900</v>
      </c>
      <c r="N244" s="23" t="n">
        <f aca="false">DATE(B244,1,1)+C244-1</f>
        <v>36463</v>
      </c>
      <c r="O244" s="24" t="n">
        <f aca="false">INT(D244/100)</f>
        <v>0</v>
      </c>
      <c r="P244" s="0" t="n">
        <f aca="false">D244-(O244*100)</f>
        <v>15</v>
      </c>
      <c r="Q244" s="0" t="n">
        <f aca="false">O244+(P244/60)</f>
        <v>0.25</v>
      </c>
      <c r="R244" s="0" t="n">
        <f aca="false">C244+(Q244/24)</f>
        <v>303.010416666667</v>
      </c>
    </row>
    <row r="245" customFormat="false" ht="12.75" hidden="false" customHeight="false" outlineLevel="0" collapsed="false">
      <c r="A245" s="0" t="n">
        <v>15</v>
      </c>
      <c r="B245" s="0" t="n">
        <v>1999</v>
      </c>
      <c r="C245" s="0" t="n">
        <v>303</v>
      </c>
      <c r="D245" s="0" t="n">
        <v>30</v>
      </c>
      <c r="E245" s="0" t="n">
        <v>10</v>
      </c>
      <c r="F245" s="0" t="n">
        <v>90</v>
      </c>
      <c r="G245" s="0" t="n">
        <v>0.31</v>
      </c>
      <c r="H245" s="0" t="n">
        <v>0</v>
      </c>
      <c r="I245" s="0" t="n">
        <v>0</v>
      </c>
      <c r="J245" s="0" t="n">
        <v>0</v>
      </c>
      <c r="K245" s="0" t="n">
        <v>10.85</v>
      </c>
      <c r="L245" s="0" t="n">
        <v>12.64</v>
      </c>
      <c r="M245" s="0" t="n">
        <v>900</v>
      </c>
      <c r="N245" s="23" t="n">
        <f aca="false">DATE(B245,1,1)+C245-1</f>
        <v>36463</v>
      </c>
      <c r="O245" s="24" t="n">
        <f aca="false">INT(D245/100)</f>
        <v>0</v>
      </c>
      <c r="P245" s="0" t="n">
        <f aca="false">D245-(O245*100)</f>
        <v>30</v>
      </c>
      <c r="Q245" s="0" t="n">
        <f aca="false">O245+(P245/60)</f>
        <v>0.5</v>
      </c>
      <c r="R245" s="0" t="n">
        <f aca="false">C245+(Q245/24)</f>
        <v>303.020833333333</v>
      </c>
    </row>
    <row r="246" customFormat="false" ht="12.75" hidden="false" customHeight="false" outlineLevel="0" collapsed="false">
      <c r="A246" s="0" t="n">
        <v>15</v>
      </c>
      <c r="B246" s="0" t="n">
        <v>1999</v>
      </c>
      <c r="C246" s="0" t="n">
        <v>303</v>
      </c>
      <c r="D246" s="0" t="n">
        <v>45</v>
      </c>
      <c r="E246" s="0" t="n">
        <v>9.86</v>
      </c>
      <c r="F246" s="0" t="n">
        <v>88.4</v>
      </c>
      <c r="G246" s="0" t="n">
        <v>0.295</v>
      </c>
      <c r="H246" s="0" t="n">
        <v>0</v>
      </c>
      <c r="I246" s="0" t="n">
        <v>0</v>
      </c>
      <c r="J246" s="0" t="n">
        <v>0</v>
      </c>
      <c r="K246" s="0" t="n">
        <v>10.55</v>
      </c>
      <c r="L246" s="0" t="n">
        <v>12.63</v>
      </c>
      <c r="M246" s="0" t="n">
        <v>900</v>
      </c>
      <c r="N246" s="23" t="n">
        <f aca="false">DATE(B246,1,1)+C246-1</f>
        <v>36463</v>
      </c>
      <c r="O246" s="24" t="n">
        <f aca="false">INT(D246/100)</f>
        <v>0</v>
      </c>
      <c r="P246" s="0" t="n">
        <f aca="false">D246-(O246*100)</f>
        <v>45</v>
      </c>
      <c r="Q246" s="0" t="n">
        <f aca="false">O246+(P246/60)</f>
        <v>0.75</v>
      </c>
      <c r="R246" s="0" t="n">
        <f aca="false">C246+(Q246/24)</f>
        <v>303.03125</v>
      </c>
    </row>
    <row r="247" customFormat="false" ht="12.75" hidden="false" customHeight="false" outlineLevel="0" collapsed="false">
      <c r="A247" s="0" t="n">
        <v>15</v>
      </c>
      <c r="B247" s="0" t="n">
        <v>1999</v>
      </c>
      <c r="C247" s="0" t="n">
        <v>303</v>
      </c>
      <c r="D247" s="0" t="n">
        <v>100</v>
      </c>
      <c r="E247" s="0" t="n">
        <v>9.85</v>
      </c>
      <c r="F247" s="0" t="n">
        <v>87.5</v>
      </c>
      <c r="G247" s="0" t="n">
        <v>0.308</v>
      </c>
      <c r="H247" s="0" t="n">
        <v>0</v>
      </c>
      <c r="I247" s="0" t="n">
        <v>0</v>
      </c>
      <c r="J247" s="0" t="n">
        <v>0</v>
      </c>
      <c r="K247" s="0" t="n">
        <v>10.3</v>
      </c>
      <c r="L247" s="0" t="n">
        <v>12.63</v>
      </c>
      <c r="M247" s="0" t="n">
        <v>900</v>
      </c>
      <c r="N247" s="23" t="n">
        <f aca="false">DATE(B247,1,1)+C247-1</f>
        <v>36463</v>
      </c>
      <c r="O247" s="24" t="n">
        <f aca="false">INT(D247/100)</f>
        <v>1</v>
      </c>
      <c r="P247" s="0" t="n">
        <f aca="false">D247-(O247*100)</f>
        <v>0</v>
      </c>
      <c r="Q247" s="0" t="n">
        <f aca="false">O247+(P247/60)</f>
        <v>1</v>
      </c>
      <c r="R247" s="0" t="n">
        <f aca="false">C247+(Q247/24)</f>
        <v>303.041666666667</v>
      </c>
    </row>
    <row r="248" customFormat="false" ht="12.75" hidden="false" customHeight="false" outlineLevel="0" collapsed="false">
      <c r="A248" s="0" t="n">
        <v>15</v>
      </c>
      <c r="B248" s="0" t="n">
        <v>1999</v>
      </c>
      <c r="C248" s="0" t="n">
        <v>303</v>
      </c>
      <c r="D248" s="0" t="n">
        <v>115</v>
      </c>
      <c r="E248" s="0" t="n">
        <v>9.52</v>
      </c>
      <c r="F248" s="0" t="n">
        <v>87.6</v>
      </c>
      <c r="G248" s="0" t="n">
        <v>0.309</v>
      </c>
      <c r="H248" s="0" t="n">
        <v>0</v>
      </c>
      <c r="I248" s="0" t="n">
        <v>0</v>
      </c>
      <c r="J248" s="0" t="n">
        <v>0</v>
      </c>
      <c r="K248" s="0" t="n">
        <v>10.07</v>
      </c>
      <c r="L248" s="0" t="n">
        <v>12.61</v>
      </c>
      <c r="M248" s="0" t="n">
        <v>900</v>
      </c>
      <c r="N248" s="23" t="n">
        <f aca="false">DATE(B248,1,1)+C248-1</f>
        <v>36463</v>
      </c>
      <c r="O248" s="24" t="n">
        <f aca="false">INT(D248/100)</f>
        <v>1</v>
      </c>
      <c r="P248" s="0" t="n">
        <f aca="false">D248-(O248*100)</f>
        <v>15</v>
      </c>
      <c r="Q248" s="0" t="n">
        <f aca="false">O248+(P248/60)</f>
        <v>1.25</v>
      </c>
      <c r="R248" s="0" t="n">
        <f aca="false">C248+(Q248/24)</f>
        <v>303.052083333333</v>
      </c>
    </row>
    <row r="249" customFormat="false" ht="12.75" hidden="false" customHeight="false" outlineLevel="0" collapsed="false">
      <c r="A249" s="0" t="n">
        <v>15</v>
      </c>
      <c r="B249" s="0" t="n">
        <v>1999</v>
      </c>
      <c r="C249" s="0" t="n">
        <v>303</v>
      </c>
      <c r="D249" s="0" t="n">
        <v>130</v>
      </c>
      <c r="E249" s="0" t="n">
        <v>9.25</v>
      </c>
      <c r="F249" s="0" t="n">
        <v>88.6</v>
      </c>
      <c r="G249" s="0" t="n">
        <v>0.342</v>
      </c>
      <c r="H249" s="0" t="n">
        <v>0</v>
      </c>
      <c r="I249" s="0" t="n">
        <v>0</v>
      </c>
      <c r="J249" s="0" t="n">
        <v>0</v>
      </c>
      <c r="K249" s="0" t="n">
        <v>9.84</v>
      </c>
      <c r="L249" s="0" t="n">
        <v>12.6</v>
      </c>
      <c r="M249" s="0" t="n">
        <v>900</v>
      </c>
      <c r="N249" s="23" t="n">
        <f aca="false">DATE(B249,1,1)+C249-1</f>
        <v>36463</v>
      </c>
      <c r="O249" s="24" t="n">
        <f aca="false">INT(D249/100)</f>
        <v>1</v>
      </c>
      <c r="P249" s="0" t="n">
        <f aca="false">D249-(O249*100)</f>
        <v>30</v>
      </c>
      <c r="Q249" s="0" t="n">
        <f aca="false">O249+(P249/60)</f>
        <v>1.5</v>
      </c>
      <c r="R249" s="0" t="n">
        <f aca="false">C249+(Q249/24)</f>
        <v>303.0625</v>
      </c>
    </row>
    <row r="250" customFormat="false" ht="12.75" hidden="false" customHeight="false" outlineLevel="0" collapsed="false">
      <c r="A250" s="0" t="n">
        <v>15</v>
      </c>
      <c r="B250" s="0" t="n">
        <v>1999</v>
      </c>
      <c r="C250" s="0" t="n">
        <v>303</v>
      </c>
      <c r="D250" s="0" t="n">
        <v>145</v>
      </c>
      <c r="E250" s="0" t="n">
        <v>8.96</v>
      </c>
      <c r="F250" s="0" t="n">
        <v>90.5</v>
      </c>
      <c r="G250" s="0" t="n">
        <v>0.317</v>
      </c>
      <c r="H250" s="0" t="n">
        <v>0</v>
      </c>
      <c r="I250" s="0" t="n">
        <v>0</v>
      </c>
      <c r="J250" s="0" t="n">
        <v>0</v>
      </c>
      <c r="K250" s="0" t="n">
        <v>9.63</v>
      </c>
      <c r="L250" s="0" t="n">
        <v>12.59</v>
      </c>
      <c r="M250" s="0" t="n">
        <v>900</v>
      </c>
      <c r="N250" s="23" t="n">
        <f aca="false">DATE(B250,1,1)+C250-1</f>
        <v>36463</v>
      </c>
      <c r="O250" s="24" t="n">
        <f aca="false">INT(D250/100)</f>
        <v>1</v>
      </c>
      <c r="P250" s="0" t="n">
        <f aca="false">D250-(O250*100)</f>
        <v>45</v>
      </c>
      <c r="Q250" s="0" t="n">
        <f aca="false">O250+(P250/60)</f>
        <v>1.75</v>
      </c>
      <c r="R250" s="0" t="n">
        <f aca="false">C250+(Q250/24)</f>
        <v>303.072916666667</v>
      </c>
    </row>
    <row r="251" customFormat="false" ht="12.75" hidden="false" customHeight="false" outlineLevel="0" collapsed="false">
      <c r="A251" s="0" t="n">
        <v>15</v>
      </c>
      <c r="B251" s="0" t="n">
        <v>1999</v>
      </c>
      <c r="C251" s="0" t="n">
        <v>303</v>
      </c>
      <c r="D251" s="0" t="n">
        <v>200</v>
      </c>
      <c r="E251" s="0" t="n">
        <v>8.76</v>
      </c>
      <c r="F251" s="0" t="n">
        <v>91.9</v>
      </c>
      <c r="G251" s="0" t="n">
        <v>0.311</v>
      </c>
      <c r="H251" s="0" t="n">
        <v>0</v>
      </c>
      <c r="I251" s="0" t="n">
        <v>0</v>
      </c>
      <c r="J251" s="0" t="n">
        <v>0</v>
      </c>
      <c r="K251" s="0" t="n">
        <v>9.4</v>
      </c>
      <c r="L251" s="0" t="n">
        <v>12.58</v>
      </c>
      <c r="M251" s="0" t="n">
        <v>900</v>
      </c>
      <c r="N251" s="23" t="n">
        <f aca="false">DATE(B251,1,1)+C251-1</f>
        <v>36463</v>
      </c>
      <c r="O251" s="24" t="n">
        <f aca="false">INT(D251/100)</f>
        <v>2</v>
      </c>
      <c r="P251" s="0" t="n">
        <f aca="false">D251-(O251*100)</f>
        <v>0</v>
      </c>
      <c r="Q251" s="0" t="n">
        <f aca="false">O251+(P251/60)</f>
        <v>2</v>
      </c>
      <c r="R251" s="0" t="n">
        <f aca="false">C251+(Q251/24)</f>
        <v>303.083333333333</v>
      </c>
    </row>
    <row r="252" customFormat="false" ht="12.75" hidden="false" customHeight="false" outlineLevel="0" collapsed="false">
      <c r="A252" s="0" t="n">
        <v>15</v>
      </c>
      <c r="B252" s="0" t="n">
        <v>1999</v>
      </c>
      <c r="C252" s="0" t="n">
        <v>303</v>
      </c>
      <c r="D252" s="0" t="n">
        <v>215</v>
      </c>
      <c r="E252" s="0" t="n">
        <v>8.92</v>
      </c>
      <c r="F252" s="0" t="n">
        <v>92.8</v>
      </c>
      <c r="G252" s="0" t="n">
        <v>0.293</v>
      </c>
      <c r="H252" s="0" t="n">
        <v>0</v>
      </c>
      <c r="I252" s="0" t="n">
        <v>0</v>
      </c>
      <c r="J252" s="0" t="n">
        <v>0</v>
      </c>
      <c r="K252" s="0" t="n">
        <v>9.2</v>
      </c>
      <c r="L252" s="0" t="n">
        <v>12.58</v>
      </c>
      <c r="M252" s="0" t="n">
        <v>900</v>
      </c>
      <c r="N252" s="23" t="n">
        <f aca="false">DATE(B252,1,1)+C252-1</f>
        <v>36463</v>
      </c>
      <c r="O252" s="24" t="n">
        <f aca="false">INT(D252/100)</f>
        <v>2</v>
      </c>
      <c r="P252" s="0" t="n">
        <f aca="false">D252-(O252*100)</f>
        <v>15</v>
      </c>
      <c r="Q252" s="0" t="n">
        <f aca="false">O252+(P252/60)</f>
        <v>2.25</v>
      </c>
      <c r="R252" s="0" t="n">
        <f aca="false">C252+(Q252/24)</f>
        <v>303.09375</v>
      </c>
    </row>
    <row r="253" customFormat="false" ht="12.75" hidden="false" customHeight="false" outlineLevel="0" collapsed="false">
      <c r="A253" s="0" t="n">
        <v>15</v>
      </c>
      <c r="B253" s="0" t="n">
        <v>1999</v>
      </c>
      <c r="C253" s="0" t="n">
        <v>303</v>
      </c>
      <c r="D253" s="0" t="n">
        <v>230</v>
      </c>
      <c r="E253" s="0" t="n">
        <v>9.04</v>
      </c>
      <c r="F253" s="0" t="n">
        <v>91</v>
      </c>
      <c r="G253" s="0" t="n">
        <v>0.293</v>
      </c>
      <c r="H253" s="0" t="n">
        <v>0</v>
      </c>
      <c r="I253" s="0" t="n">
        <v>0</v>
      </c>
      <c r="J253" s="0" t="n">
        <v>0</v>
      </c>
      <c r="K253" s="0" t="n">
        <v>9.04</v>
      </c>
      <c r="L253" s="0" t="n">
        <v>12.57</v>
      </c>
      <c r="M253" s="0" t="n">
        <v>900</v>
      </c>
      <c r="N253" s="23" t="n">
        <f aca="false">DATE(B253,1,1)+C253-1</f>
        <v>36463</v>
      </c>
      <c r="O253" s="24" t="n">
        <f aca="false">INT(D253/100)</f>
        <v>2</v>
      </c>
      <c r="P253" s="0" t="n">
        <f aca="false">D253-(O253*100)</f>
        <v>30</v>
      </c>
      <c r="Q253" s="0" t="n">
        <f aca="false">O253+(P253/60)</f>
        <v>2.5</v>
      </c>
      <c r="R253" s="0" t="n">
        <f aca="false">C253+(Q253/24)</f>
        <v>303.104166666667</v>
      </c>
    </row>
    <row r="254" customFormat="false" ht="12.75" hidden="false" customHeight="false" outlineLevel="0" collapsed="false">
      <c r="A254" s="0" t="n">
        <v>15</v>
      </c>
      <c r="B254" s="0" t="n">
        <v>1999</v>
      </c>
      <c r="C254" s="0" t="n">
        <v>303</v>
      </c>
      <c r="D254" s="0" t="n">
        <v>245</v>
      </c>
      <c r="E254" s="0" t="n">
        <v>8.74</v>
      </c>
      <c r="F254" s="0" t="n">
        <v>90</v>
      </c>
      <c r="G254" s="0" t="n">
        <v>0.305</v>
      </c>
      <c r="H254" s="0" t="n">
        <v>0</v>
      </c>
      <c r="I254" s="0" t="n">
        <v>0</v>
      </c>
      <c r="J254" s="0" t="n">
        <v>0</v>
      </c>
      <c r="K254" s="0" t="n">
        <v>8.91</v>
      </c>
      <c r="L254" s="0" t="n">
        <v>12.56</v>
      </c>
      <c r="M254" s="0" t="n">
        <v>900</v>
      </c>
      <c r="N254" s="23" t="n">
        <f aca="false">DATE(B254,1,1)+C254-1</f>
        <v>36463</v>
      </c>
      <c r="O254" s="24" t="n">
        <f aca="false">INT(D254/100)</f>
        <v>2</v>
      </c>
      <c r="P254" s="0" t="n">
        <f aca="false">D254-(O254*100)</f>
        <v>45</v>
      </c>
      <c r="Q254" s="0" t="n">
        <f aca="false">O254+(P254/60)</f>
        <v>2.75</v>
      </c>
      <c r="R254" s="0" t="n">
        <f aca="false">C254+(Q254/24)</f>
        <v>303.114583333333</v>
      </c>
    </row>
    <row r="255" customFormat="false" ht="12.75" hidden="false" customHeight="false" outlineLevel="0" collapsed="false">
      <c r="A255" s="0" t="n">
        <v>15</v>
      </c>
      <c r="B255" s="0" t="n">
        <v>1999</v>
      </c>
      <c r="C255" s="0" t="n">
        <v>303</v>
      </c>
      <c r="D255" s="0" t="n">
        <v>300</v>
      </c>
      <c r="E255" s="0" t="n">
        <v>8.65</v>
      </c>
      <c r="F255" s="0" t="n">
        <v>93</v>
      </c>
      <c r="G255" s="0" t="n">
        <v>0.31</v>
      </c>
      <c r="H255" s="0" t="n">
        <v>0</v>
      </c>
      <c r="I255" s="0" t="n">
        <v>0</v>
      </c>
      <c r="J255" s="0" t="n">
        <v>0</v>
      </c>
      <c r="K255" s="0" t="n">
        <v>8.78</v>
      </c>
      <c r="L255" s="0" t="n">
        <v>12.55</v>
      </c>
      <c r="M255" s="0" t="n">
        <v>900</v>
      </c>
      <c r="N255" s="23" t="n">
        <f aca="false">DATE(B255,1,1)+C255-1</f>
        <v>36463</v>
      </c>
      <c r="O255" s="24" t="n">
        <f aca="false">INT(D255/100)</f>
        <v>3</v>
      </c>
      <c r="P255" s="0" t="n">
        <f aca="false">D255-(O255*100)</f>
        <v>0</v>
      </c>
      <c r="Q255" s="0" t="n">
        <f aca="false">O255+(P255/60)</f>
        <v>3</v>
      </c>
      <c r="R255" s="0" t="n">
        <f aca="false">C255+(Q255/24)</f>
        <v>303.125</v>
      </c>
    </row>
    <row r="256" customFormat="false" ht="12.75" hidden="false" customHeight="false" outlineLevel="0" collapsed="false">
      <c r="A256" s="0" t="n">
        <v>15</v>
      </c>
      <c r="B256" s="0" t="n">
        <v>1999</v>
      </c>
      <c r="C256" s="0" t="n">
        <v>303</v>
      </c>
      <c r="D256" s="0" t="n">
        <v>315</v>
      </c>
      <c r="E256" s="0" t="n">
        <v>8.57</v>
      </c>
      <c r="F256" s="0" t="n">
        <v>93</v>
      </c>
      <c r="G256" s="0" t="n">
        <v>0.323</v>
      </c>
      <c r="H256" s="0" t="n">
        <v>0</v>
      </c>
      <c r="I256" s="0" t="n">
        <v>0</v>
      </c>
      <c r="J256" s="0" t="n">
        <v>0</v>
      </c>
      <c r="K256" s="0" t="n">
        <v>8.66</v>
      </c>
      <c r="L256" s="0" t="n">
        <v>12.54</v>
      </c>
      <c r="M256" s="0" t="n">
        <v>900</v>
      </c>
      <c r="N256" s="23" t="n">
        <f aca="false">DATE(B256,1,1)+C256-1</f>
        <v>36463</v>
      </c>
      <c r="O256" s="24" t="n">
        <f aca="false">INT(D256/100)</f>
        <v>3</v>
      </c>
      <c r="P256" s="0" t="n">
        <f aca="false">D256-(O256*100)</f>
        <v>15</v>
      </c>
      <c r="Q256" s="0" t="n">
        <f aca="false">O256+(P256/60)</f>
        <v>3.25</v>
      </c>
      <c r="R256" s="0" t="n">
        <f aca="false">C256+(Q256/24)</f>
        <v>303.135416666667</v>
      </c>
    </row>
    <row r="257" customFormat="false" ht="12.75" hidden="false" customHeight="false" outlineLevel="0" collapsed="false">
      <c r="A257" s="0" t="n">
        <v>15</v>
      </c>
      <c r="B257" s="0" t="n">
        <v>1999</v>
      </c>
      <c r="C257" s="0" t="n">
        <v>303</v>
      </c>
      <c r="D257" s="0" t="n">
        <v>330</v>
      </c>
      <c r="E257" s="0" t="n">
        <v>8.56</v>
      </c>
      <c r="F257" s="0" t="n">
        <v>93.7</v>
      </c>
      <c r="G257" s="0" t="n">
        <v>0.315</v>
      </c>
      <c r="H257" s="0" t="n">
        <v>0</v>
      </c>
      <c r="I257" s="0" t="n">
        <v>0</v>
      </c>
      <c r="J257" s="0" t="n">
        <v>0</v>
      </c>
      <c r="K257" s="0" t="n">
        <v>8.54</v>
      </c>
      <c r="L257" s="0" t="n">
        <v>12.54</v>
      </c>
      <c r="M257" s="0" t="n">
        <v>900</v>
      </c>
      <c r="N257" s="23" t="n">
        <f aca="false">DATE(B257,1,1)+C257-1</f>
        <v>36463</v>
      </c>
      <c r="O257" s="24" t="n">
        <f aca="false">INT(D257/100)</f>
        <v>3</v>
      </c>
      <c r="P257" s="0" t="n">
        <f aca="false">D257-(O257*100)</f>
        <v>30</v>
      </c>
      <c r="Q257" s="0" t="n">
        <f aca="false">O257+(P257/60)</f>
        <v>3.5</v>
      </c>
      <c r="R257" s="0" t="n">
        <f aca="false">C257+(Q257/24)</f>
        <v>303.145833333333</v>
      </c>
    </row>
    <row r="258" customFormat="false" ht="12.75" hidden="false" customHeight="false" outlineLevel="0" collapsed="false">
      <c r="A258" s="0" t="n">
        <v>15</v>
      </c>
      <c r="B258" s="0" t="n">
        <v>1999</v>
      </c>
      <c r="C258" s="0" t="n">
        <v>303</v>
      </c>
      <c r="D258" s="0" t="n">
        <v>345</v>
      </c>
      <c r="E258" s="0" t="n">
        <v>8.67</v>
      </c>
      <c r="F258" s="0" t="n">
        <v>93.5</v>
      </c>
      <c r="G258" s="0" t="n">
        <v>0.314</v>
      </c>
      <c r="H258" s="0" t="n">
        <v>0</v>
      </c>
      <c r="I258" s="0" t="n">
        <v>0</v>
      </c>
      <c r="J258" s="0" t="n">
        <v>0</v>
      </c>
      <c r="K258" s="0" t="n">
        <v>8.42</v>
      </c>
      <c r="L258" s="0" t="n">
        <v>12.53</v>
      </c>
      <c r="M258" s="0" t="n">
        <v>900</v>
      </c>
      <c r="N258" s="23" t="n">
        <f aca="false">DATE(B258,1,1)+C258-1</f>
        <v>36463</v>
      </c>
      <c r="O258" s="24" t="n">
        <f aca="false">INT(D258/100)</f>
        <v>3</v>
      </c>
      <c r="P258" s="0" t="n">
        <f aca="false">D258-(O258*100)</f>
        <v>45</v>
      </c>
      <c r="Q258" s="0" t="n">
        <f aca="false">O258+(P258/60)</f>
        <v>3.75</v>
      </c>
      <c r="R258" s="0" t="n">
        <f aca="false">C258+(Q258/24)</f>
        <v>303.15625</v>
      </c>
    </row>
    <row r="259" customFormat="false" ht="12.75" hidden="false" customHeight="false" outlineLevel="0" collapsed="false">
      <c r="A259" s="0" t="n">
        <v>15</v>
      </c>
      <c r="B259" s="0" t="n">
        <v>1999</v>
      </c>
      <c r="C259" s="0" t="n">
        <v>303</v>
      </c>
      <c r="D259" s="0" t="n">
        <v>400</v>
      </c>
      <c r="E259" s="0" t="n">
        <v>8.76</v>
      </c>
      <c r="F259" s="0" t="n">
        <v>92.4</v>
      </c>
      <c r="G259" s="0" t="n">
        <v>0.31</v>
      </c>
      <c r="H259" s="0" t="n">
        <v>0</v>
      </c>
      <c r="I259" s="0" t="n">
        <v>0</v>
      </c>
      <c r="J259" s="0" t="n">
        <v>0</v>
      </c>
      <c r="K259" s="0" t="n">
        <v>8.32</v>
      </c>
      <c r="L259" s="0" t="n">
        <v>12.52</v>
      </c>
      <c r="M259" s="0" t="n">
        <v>900</v>
      </c>
      <c r="N259" s="23" t="n">
        <f aca="false">DATE(B259,1,1)+C259-1</f>
        <v>36463</v>
      </c>
      <c r="O259" s="24" t="n">
        <f aca="false">INT(D259/100)</f>
        <v>4</v>
      </c>
      <c r="P259" s="0" t="n">
        <f aca="false">D259-(O259*100)</f>
        <v>0</v>
      </c>
      <c r="Q259" s="0" t="n">
        <f aca="false">O259+(P259/60)</f>
        <v>4</v>
      </c>
      <c r="R259" s="0" t="n">
        <f aca="false">C259+(Q259/24)</f>
        <v>303.166666666667</v>
      </c>
    </row>
    <row r="260" customFormat="false" ht="12.75" hidden="false" customHeight="false" outlineLevel="0" collapsed="false">
      <c r="A260" s="0" t="n">
        <v>15</v>
      </c>
      <c r="B260" s="0" t="n">
        <v>1999</v>
      </c>
      <c r="C260" s="0" t="n">
        <v>303</v>
      </c>
      <c r="D260" s="0" t="n">
        <v>415</v>
      </c>
      <c r="E260" s="0" t="n">
        <v>8.54</v>
      </c>
      <c r="F260" s="0" t="n">
        <v>92.2</v>
      </c>
      <c r="G260" s="0" t="n">
        <v>0.319</v>
      </c>
      <c r="H260" s="0" t="n">
        <v>0</v>
      </c>
      <c r="I260" s="0" t="n">
        <v>0</v>
      </c>
      <c r="J260" s="0" t="n">
        <v>0</v>
      </c>
      <c r="K260" s="0" t="n">
        <v>8.24</v>
      </c>
      <c r="L260" s="0" t="n">
        <v>12.52</v>
      </c>
      <c r="M260" s="0" t="n">
        <v>900</v>
      </c>
      <c r="N260" s="23" t="n">
        <f aca="false">DATE(B260,1,1)+C260-1</f>
        <v>36463</v>
      </c>
      <c r="O260" s="24" t="n">
        <f aca="false">INT(D260/100)</f>
        <v>4</v>
      </c>
      <c r="P260" s="0" t="n">
        <f aca="false">D260-(O260*100)</f>
        <v>15</v>
      </c>
      <c r="Q260" s="0" t="n">
        <f aca="false">O260+(P260/60)</f>
        <v>4.25</v>
      </c>
      <c r="R260" s="0" t="n">
        <f aca="false">C260+(Q260/24)</f>
        <v>303.177083333333</v>
      </c>
    </row>
    <row r="261" customFormat="false" ht="12.75" hidden="false" customHeight="false" outlineLevel="0" collapsed="false">
      <c r="A261" s="0" t="n">
        <v>15</v>
      </c>
      <c r="B261" s="0" t="n">
        <v>1999</v>
      </c>
      <c r="C261" s="0" t="n">
        <v>303</v>
      </c>
      <c r="D261" s="0" t="n">
        <v>430</v>
      </c>
      <c r="E261" s="0" t="n">
        <v>8.11</v>
      </c>
      <c r="F261" s="0" t="n">
        <v>93.8</v>
      </c>
      <c r="G261" s="0" t="n">
        <v>0.318</v>
      </c>
      <c r="H261" s="0" t="n">
        <v>0</v>
      </c>
      <c r="I261" s="0" t="n">
        <v>0</v>
      </c>
      <c r="J261" s="0" t="n">
        <v>0</v>
      </c>
      <c r="K261" s="0" t="n">
        <v>8.17</v>
      </c>
      <c r="L261" s="0" t="n">
        <v>12.51</v>
      </c>
      <c r="M261" s="0" t="n">
        <v>900</v>
      </c>
      <c r="N261" s="23" t="n">
        <f aca="false">DATE(B261,1,1)+C261-1</f>
        <v>36463</v>
      </c>
      <c r="O261" s="24" t="n">
        <f aca="false">INT(D261/100)</f>
        <v>4</v>
      </c>
      <c r="P261" s="0" t="n">
        <f aca="false">D261-(O261*100)</f>
        <v>30</v>
      </c>
      <c r="Q261" s="0" t="n">
        <f aca="false">O261+(P261/60)</f>
        <v>4.5</v>
      </c>
      <c r="R261" s="0" t="n">
        <f aca="false">C261+(Q261/24)</f>
        <v>303.1875</v>
      </c>
    </row>
    <row r="262" customFormat="false" ht="12.75" hidden="false" customHeight="false" outlineLevel="0" collapsed="false">
      <c r="A262" s="0" t="n">
        <v>15</v>
      </c>
      <c r="B262" s="0" t="n">
        <v>1999</v>
      </c>
      <c r="C262" s="0" t="n">
        <v>303</v>
      </c>
      <c r="D262" s="0" t="n">
        <v>445</v>
      </c>
      <c r="E262" s="0" t="n">
        <v>7.82</v>
      </c>
      <c r="F262" s="0" t="n">
        <v>94.7</v>
      </c>
      <c r="G262" s="0" t="n">
        <v>0.332</v>
      </c>
      <c r="H262" s="0" t="n">
        <v>0</v>
      </c>
      <c r="I262" s="0" t="n">
        <v>0</v>
      </c>
      <c r="J262" s="0" t="n">
        <v>0</v>
      </c>
      <c r="K262" s="0" t="n">
        <v>8.05</v>
      </c>
      <c r="L262" s="0" t="n">
        <v>12.5</v>
      </c>
      <c r="M262" s="0" t="n">
        <v>900</v>
      </c>
      <c r="N262" s="23" t="n">
        <f aca="false">DATE(B262,1,1)+C262-1</f>
        <v>36463</v>
      </c>
      <c r="O262" s="24" t="n">
        <f aca="false">INT(D262/100)</f>
        <v>4</v>
      </c>
      <c r="P262" s="0" t="n">
        <f aca="false">D262-(O262*100)</f>
        <v>45</v>
      </c>
      <c r="Q262" s="0" t="n">
        <f aca="false">O262+(P262/60)</f>
        <v>4.75</v>
      </c>
      <c r="R262" s="0" t="n">
        <f aca="false">C262+(Q262/24)</f>
        <v>303.197916666667</v>
      </c>
    </row>
    <row r="263" customFormat="false" ht="12.75" hidden="false" customHeight="false" outlineLevel="0" collapsed="false">
      <c r="A263" s="0" t="n">
        <v>15</v>
      </c>
      <c r="B263" s="0" t="n">
        <v>1999</v>
      </c>
      <c r="C263" s="0" t="n">
        <v>303</v>
      </c>
      <c r="D263" s="0" t="n">
        <v>500</v>
      </c>
      <c r="E263" s="0" t="n">
        <v>7.79</v>
      </c>
      <c r="F263" s="0" t="n">
        <v>96.3</v>
      </c>
      <c r="G263" s="0" t="n">
        <v>0.318</v>
      </c>
      <c r="H263" s="0" t="n">
        <v>0</v>
      </c>
      <c r="I263" s="0" t="n">
        <v>0</v>
      </c>
      <c r="J263" s="0" t="n">
        <v>0</v>
      </c>
      <c r="K263" s="0" t="n">
        <v>7.9</v>
      </c>
      <c r="L263" s="0" t="n">
        <v>12.5</v>
      </c>
      <c r="M263" s="0" t="n">
        <v>900</v>
      </c>
      <c r="N263" s="23" t="n">
        <f aca="false">DATE(B263,1,1)+C263-1</f>
        <v>36463</v>
      </c>
      <c r="O263" s="24" t="n">
        <f aca="false">INT(D263/100)</f>
        <v>5</v>
      </c>
      <c r="P263" s="0" t="n">
        <f aca="false">D263-(O263*100)</f>
        <v>0</v>
      </c>
      <c r="Q263" s="0" t="n">
        <f aca="false">O263+(P263/60)</f>
        <v>5</v>
      </c>
      <c r="R263" s="0" t="n">
        <f aca="false">C263+(Q263/24)</f>
        <v>303.208333333333</v>
      </c>
    </row>
    <row r="264" customFormat="false" ht="12.75" hidden="false" customHeight="false" outlineLevel="0" collapsed="false">
      <c r="A264" s="0" t="n">
        <v>15</v>
      </c>
      <c r="B264" s="0" t="n">
        <v>1999</v>
      </c>
      <c r="C264" s="0" t="n">
        <v>303</v>
      </c>
      <c r="D264" s="0" t="n">
        <v>515</v>
      </c>
      <c r="E264" s="0" t="n">
        <v>7.74</v>
      </c>
      <c r="F264" s="0" t="n">
        <v>96.2</v>
      </c>
      <c r="G264" s="0" t="n">
        <v>0.328</v>
      </c>
      <c r="H264" s="0" t="n">
        <v>0</v>
      </c>
      <c r="I264" s="0" t="n">
        <v>0</v>
      </c>
      <c r="J264" s="0" t="n">
        <v>0</v>
      </c>
      <c r="K264" s="0" t="n">
        <v>7.75</v>
      </c>
      <c r="L264" s="0" t="n">
        <v>12.49</v>
      </c>
      <c r="M264" s="0" t="n">
        <v>900</v>
      </c>
      <c r="N264" s="23" t="n">
        <f aca="false">DATE(B264,1,1)+C264-1</f>
        <v>36463</v>
      </c>
      <c r="O264" s="24" t="n">
        <f aca="false">INT(D264/100)</f>
        <v>5</v>
      </c>
      <c r="P264" s="0" t="n">
        <f aca="false">D264-(O264*100)</f>
        <v>15</v>
      </c>
      <c r="Q264" s="0" t="n">
        <f aca="false">O264+(P264/60)</f>
        <v>5.25</v>
      </c>
      <c r="R264" s="0" t="n">
        <f aca="false">C264+(Q264/24)</f>
        <v>303.21875</v>
      </c>
    </row>
    <row r="265" customFormat="false" ht="12.75" hidden="false" customHeight="false" outlineLevel="0" collapsed="false">
      <c r="A265" s="0" t="n">
        <v>15</v>
      </c>
      <c r="B265" s="0" t="n">
        <v>1999</v>
      </c>
      <c r="C265" s="0" t="n">
        <v>303</v>
      </c>
      <c r="D265" s="0" t="n">
        <v>530</v>
      </c>
      <c r="E265" s="0" t="n">
        <v>7.82</v>
      </c>
      <c r="F265" s="0" t="n">
        <v>97.1</v>
      </c>
      <c r="G265" s="0" t="n">
        <v>0.339</v>
      </c>
      <c r="H265" s="0" t="n">
        <v>0</v>
      </c>
      <c r="I265" s="0" t="n">
        <v>0</v>
      </c>
      <c r="J265" s="0" t="n">
        <v>0</v>
      </c>
      <c r="K265" s="0" t="n">
        <v>7.59</v>
      </c>
      <c r="L265" s="0" t="n">
        <v>12.49</v>
      </c>
      <c r="M265" s="0" t="n">
        <v>900</v>
      </c>
      <c r="N265" s="23" t="n">
        <f aca="false">DATE(B265,1,1)+C265-1</f>
        <v>36463</v>
      </c>
      <c r="O265" s="24" t="n">
        <f aca="false">INT(D265/100)</f>
        <v>5</v>
      </c>
      <c r="P265" s="0" t="n">
        <f aca="false">D265-(O265*100)</f>
        <v>30</v>
      </c>
      <c r="Q265" s="0" t="n">
        <f aca="false">O265+(P265/60)</f>
        <v>5.5</v>
      </c>
      <c r="R265" s="0" t="n">
        <f aca="false">C265+(Q265/24)</f>
        <v>303.229166666667</v>
      </c>
    </row>
    <row r="266" customFormat="false" ht="12.75" hidden="false" customHeight="false" outlineLevel="0" collapsed="false">
      <c r="A266" s="0" t="n">
        <v>15</v>
      </c>
      <c r="B266" s="0" t="n">
        <v>1999</v>
      </c>
      <c r="C266" s="0" t="n">
        <v>303</v>
      </c>
      <c r="D266" s="0" t="n">
        <v>545</v>
      </c>
      <c r="E266" s="0" t="n">
        <v>7.54</v>
      </c>
      <c r="F266" s="0" t="n">
        <v>96.3</v>
      </c>
      <c r="G266" s="0" t="n">
        <v>0.339</v>
      </c>
      <c r="H266" s="0" t="n">
        <v>0</v>
      </c>
      <c r="I266" s="0" t="n">
        <v>0</v>
      </c>
      <c r="J266" s="0" t="n">
        <v>0</v>
      </c>
      <c r="K266" s="0" t="n">
        <v>7.41</v>
      </c>
      <c r="L266" s="0" t="n">
        <v>12.48</v>
      </c>
      <c r="M266" s="0" t="n">
        <v>900</v>
      </c>
      <c r="N266" s="23" t="n">
        <f aca="false">DATE(B266,1,1)+C266-1</f>
        <v>36463</v>
      </c>
      <c r="O266" s="24" t="n">
        <f aca="false">INT(D266/100)</f>
        <v>5</v>
      </c>
      <c r="P266" s="0" t="n">
        <f aca="false">D266-(O266*100)</f>
        <v>45</v>
      </c>
      <c r="Q266" s="0" t="n">
        <f aca="false">O266+(P266/60)</f>
        <v>5.75</v>
      </c>
      <c r="R266" s="0" t="n">
        <f aca="false">C266+(Q266/24)</f>
        <v>303.239583333333</v>
      </c>
    </row>
    <row r="267" customFormat="false" ht="12.75" hidden="false" customHeight="false" outlineLevel="0" collapsed="false">
      <c r="A267" s="0" t="n">
        <v>15</v>
      </c>
      <c r="B267" s="0" t="n">
        <v>1999</v>
      </c>
      <c r="C267" s="0" t="n">
        <v>303</v>
      </c>
      <c r="D267" s="0" t="n">
        <v>600</v>
      </c>
      <c r="E267" s="0" t="n">
        <v>7.13</v>
      </c>
      <c r="F267" s="0" t="n">
        <v>95.7</v>
      </c>
      <c r="G267" s="0" t="n">
        <v>0.346</v>
      </c>
      <c r="H267" s="0" t="n">
        <v>0</v>
      </c>
      <c r="I267" s="0" t="n">
        <v>0</v>
      </c>
      <c r="J267" s="0" t="n">
        <v>0</v>
      </c>
      <c r="K267" s="0" t="n">
        <v>7.24</v>
      </c>
      <c r="L267" s="0" t="n">
        <v>12.47</v>
      </c>
      <c r="M267" s="0" t="n">
        <v>900</v>
      </c>
      <c r="N267" s="23" t="n">
        <f aca="false">DATE(B267,1,1)+C267-1</f>
        <v>36463</v>
      </c>
      <c r="O267" s="24" t="n">
        <f aca="false">INT(D267/100)</f>
        <v>6</v>
      </c>
      <c r="P267" s="0" t="n">
        <f aca="false">D267-(O267*100)</f>
        <v>0</v>
      </c>
      <c r="Q267" s="0" t="n">
        <f aca="false">O267+(P267/60)</f>
        <v>6</v>
      </c>
      <c r="R267" s="0" t="n">
        <f aca="false">C267+(Q267/24)</f>
        <v>303.25</v>
      </c>
    </row>
    <row r="268" customFormat="false" ht="12.75" hidden="false" customHeight="false" outlineLevel="0" collapsed="false">
      <c r="A268" s="0" t="n">
        <v>15</v>
      </c>
      <c r="B268" s="0" t="n">
        <v>1999</v>
      </c>
      <c r="C268" s="0" t="n">
        <v>303</v>
      </c>
      <c r="D268" s="0" t="n">
        <v>615</v>
      </c>
      <c r="E268" s="0" t="n">
        <v>6.831</v>
      </c>
      <c r="F268" s="0" t="n">
        <v>96.3</v>
      </c>
      <c r="G268" s="0" t="n">
        <v>0.341</v>
      </c>
      <c r="H268" s="0" t="n">
        <v>0</v>
      </c>
      <c r="I268" s="0" t="n">
        <v>0</v>
      </c>
      <c r="J268" s="0" t="n">
        <v>0</v>
      </c>
      <c r="K268" s="0" t="n">
        <v>7.07</v>
      </c>
      <c r="L268" s="0" t="n">
        <v>12.47</v>
      </c>
      <c r="M268" s="0" t="n">
        <v>900</v>
      </c>
      <c r="N268" s="23" t="n">
        <f aca="false">DATE(B268,1,1)+C268-1</f>
        <v>36463</v>
      </c>
      <c r="O268" s="24" t="n">
        <f aca="false">INT(D268/100)</f>
        <v>6</v>
      </c>
      <c r="P268" s="0" t="n">
        <f aca="false">D268-(O268*100)</f>
        <v>15</v>
      </c>
      <c r="Q268" s="0" t="n">
        <f aca="false">O268+(P268/60)</f>
        <v>6.25</v>
      </c>
      <c r="R268" s="0" t="n">
        <f aca="false">C268+(Q268/24)</f>
        <v>303.260416666667</v>
      </c>
    </row>
    <row r="269" customFormat="false" ht="12.75" hidden="false" customHeight="false" outlineLevel="0" collapsed="false">
      <c r="A269" s="0" t="n">
        <v>15</v>
      </c>
      <c r="B269" s="0" t="n">
        <v>1999</v>
      </c>
      <c r="C269" s="0" t="n">
        <v>303</v>
      </c>
      <c r="D269" s="0" t="n">
        <v>630</v>
      </c>
      <c r="E269" s="0" t="n">
        <v>6.672</v>
      </c>
      <c r="F269" s="0" t="n">
        <v>96.7</v>
      </c>
      <c r="G269" s="0" t="n">
        <v>0.344</v>
      </c>
      <c r="H269" s="0" t="n">
        <v>0</v>
      </c>
      <c r="I269" s="0" t="n">
        <v>0</v>
      </c>
      <c r="J269" s="0" t="n">
        <v>0</v>
      </c>
      <c r="K269" s="0" t="n">
        <v>6.895</v>
      </c>
      <c r="L269" s="0" t="n">
        <v>12.47</v>
      </c>
      <c r="M269" s="0" t="n">
        <v>900</v>
      </c>
      <c r="N269" s="23" t="n">
        <f aca="false">DATE(B269,1,1)+C269-1</f>
        <v>36463</v>
      </c>
      <c r="O269" s="24" t="n">
        <f aca="false">INT(D269/100)</f>
        <v>6</v>
      </c>
      <c r="P269" s="0" t="n">
        <f aca="false">D269-(O269*100)</f>
        <v>30</v>
      </c>
      <c r="Q269" s="0" t="n">
        <f aca="false">O269+(P269/60)</f>
        <v>6.5</v>
      </c>
      <c r="R269" s="0" t="n">
        <f aca="false">C269+(Q269/24)</f>
        <v>303.270833333333</v>
      </c>
    </row>
    <row r="270" customFormat="false" ht="12.75" hidden="false" customHeight="false" outlineLevel="0" collapsed="false">
      <c r="A270" s="0" t="n">
        <v>15</v>
      </c>
      <c r="B270" s="0" t="n">
        <v>1999</v>
      </c>
      <c r="C270" s="0" t="n">
        <v>303</v>
      </c>
      <c r="D270" s="0" t="n">
        <v>645</v>
      </c>
      <c r="E270" s="0" t="n">
        <v>6.64</v>
      </c>
      <c r="F270" s="0" t="n">
        <v>97.1</v>
      </c>
      <c r="G270" s="0" t="n">
        <v>0.351</v>
      </c>
      <c r="H270" s="0" t="n">
        <v>0</v>
      </c>
      <c r="I270" s="0" t="n">
        <v>0</v>
      </c>
      <c r="J270" s="0" t="n">
        <v>0</v>
      </c>
      <c r="K270" s="0" t="n">
        <v>6.738</v>
      </c>
      <c r="L270" s="0" t="n">
        <v>12.47</v>
      </c>
      <c r="M270" s="0" t="n">
        <v>900</v>
      </c>
      <c r="N270" s="23" t="n">
        <f aca="false">DATE(B270,1,1)+C270-1</f>
        <v>36463</v>
      </c>
      <c r="O270" s="24" t="n">
        <f aca="false">INT(D270/100)</f>
        <v>6</v>
      </c>
      <c r="P270" s="0" t="n">
        <f aca="false">D270-(O270*100)</f>
        <v>45</v>
      </c>
      <c r="Q270" s="0" t="n">
        <f aca="false">O270+(P270/60)</f>
        <v>6.75</v>
      </c>
      <c r="R270" s="0" t="n">
        <f aca="false">C270+(Q270/24)</f>
        <v>303.28125</v>
      </c>
    </row>
    <row r="271" customFormat="false" ht="12.75" hidden="false" customHeight="false" outlineLevel="0" collapsed="false">
      <c r="A271" s="0" t="n">
        <v>15</v>
      </c>
      <c r="B271" s="0" t="n">
        <v>1999</v>
      </c>
      <c r="C271" s="0" t="n">
        <v>303</v>
      </c>
      <c r="D271" s="0" t="n">
        <v>700</v>
      </c>
      <c r="E271" s="0" t="n">
        <v>6.537</v>
      </c>
      <c r="F271" s="0" t="n">
        <v>97.3</v>
      </c>
      <c r="G271" s="0" t="n">
        <v>0.352</v>
      </c>
      <c r="H271" s="0" t="n">
        <v>0</v>
      </c>
      <c r="I271" s="0" t="n">
        <v>0</v>
      </c>
      <c r="J271" s="0" t="n">
        <v>0</v>
      </c>
      <c r="K271" s="0" t="n">
        <v>6.611</v>
      </c>
      <c r="L271" s="0" t="n">
        <v>12.46</v>
      </c>
      <c r="M271" s="0" t="n">
        <v>900</v>
      </c>
      <c r="N271" s="23" t="n">
        <f aca="false">DATE(B271,1,1)+C271-1</f>
        <v>36463</v>
      </c>
      <c r="O271" s="24" t="n">
        <f aca="false">INT(D271/100)</f>
        <v>7</v>
      </c>
      <c r="P271" s="0" t="n">
        <f aca="false">D271-(O271*100)</f>
        <v>0</v>
      </c>
      <c r="Q271" s="0" t="n">
        <f aca="false">O271+(P271/60)</f>
        <v>7</v>
      </c>
      <c r="R271" s="0" t="n">
        <f aca="false">C271+(Q271/24)</f>
        <v>303.291666666667</v>
      </c>
    </row>
    <row r="272" customFormat="false" ht="12.75" hidden="false" customHeight="false" outlineLevel="0" collapsed="false">
      <c r="A272" s="0" t="n">
        <v>15</v>
      </c>
      <c r="B272" s="0" t="n">
        <v>1999</v>
      </c>
      <c r="C272" s="0" t="n">
        <v>303</v>
      </c>
      <c r="D272" s="0" t="n">
        <v>715</v>
      </c>
      <c r="E272" s="0" t="n">
        <v>6.883</v>
      </c>
      <c r="F272" s="0" t="n">
        <v>98.7</v>
      </c>
      <c r="G272" s="0" t="n">
        <v>0.735</v>
      </c>
      <c r="H272" s="0" t="n">
        <v>0</v>
      </c>
      <c r="I272" s="0" t="n">
        <v>0</v>
      </c>
      <c r="J272" s="0" t="n">
        <v>0</v>
      </c>
      <c r="K272" s="0" t="n">
        <v>6.505</v>
      </c>
      <c r="L272" s="0" t="n">
        <v>12.46</v>
      </c>
      <c r="M272" s="0" t="n">
        <v>900</v>
      </c>
      <c r="N272" s="23" t="n">
        <f aca="false">DATE(B272,1,1)+C272-1</f>
        <v>36463</v>
      </c>
      <c r="O272" s="24" t="n">
        <f aca="false">INT(D272/100)</f>
        <v>7</v>
      </c>
      <c r="P272" s="0" t="n">
        <f aca="false">D272-(O272*100)</f>
        <v>15</v>
      </c>
      <c r="Q272" s="0" t="n">
        <f aca="false">O272+(P272/60)</f>
        <v>7.25</v>
      </c>
      <c r="R272" s="0" t="n">
        <f aca="false">C272+(Q272/24)</f>
        <v>303.302083333333</v>
      </c>
    </row>
    <row r="273" customFormat="false" ht="12.75" hidden="false" customHeight="false" outlineLevel="0" collapsed="false">
      <c r="A273" s="0" t="n">
        <v>15</v>
      </c>
      <c r="B273" s="0" t="n">
        <v>1999</v>
      </c>
      <c r="C273" s="0" t="n">
        <v>303</v>
      </c>
      <c r="D273" s="0" t="n">
        <v>730</v>
      </c>
      <c r="E273" s="0" t="n">
        <v>6.639</v>
      </c>
      <c r="F273" s="0" t="n">
        <v>97.6</v>
      </c>
      <c r="G273" s="0" t="n">
        <v>5.46</v>
      </c>
      <c r="H273" s="0" t="n">
        <v>0</v>
      </c>
      <c r="I273" s="0" t="n">
        <v>0</v>
      </c>
      <c r="J273" s="0" t="n">
        <v>0</v>
      </c>
      <c r="K273" s="0" t="n">
        <v>6.4</v>
      </c>
      <c r="L273" s="0" t="n">
        <v>12.45</v>
      </c>
      <c r="M273" s="0" t="n">
        <v>900</v>
      </c>
      <c r="N273" s="23" t="n">
        <f aca="false">DATE(B273,1,1)+C273-1</f>
        <v>36463</v>
      </c>
      <c r="O273" s="24" t="n">
        <f aca="false">INT(D273/100)</f>
        <v>7</v>
      </c>
      <c r="P273" s="0" t="n">
        <f aca="false">D273-(O273*100)</f>
        <v>30</v>
      </c>
      <c r="Q273" s="0" t="n">
        <f aca="false">O273+(P273/60)</f>
        <v>7.5</v>
      </c>
      <c r="R273" s="0" t="n">
        <f aca="false">C273+(Q273/24)</f>
        <v>303.3125</v>
      </c>
    </row>
    <row r="274" customFormat="false" ht="12.75" hidden="false" customHeight="false" outlineLevel="0" collapsed="false">
      <c r="A274" s="0" t="n">
        <v>15</v>
      </c>
      <c r="B274" s="0" t="n">
        <v>1999</v>
      </c>
      <c r="C274" s="0" t="n">
        <v>303</v>
      </c>
      <c r="D274" s="0" t="n">
        <v>745</v>
      </c>
      <c r="E274" s="0" t="n">
        <v>6.567</v>
      </c>
      <c r="F274" s="0" t="n">
        <v>97.4</v>
      </c>
      <c r="G274" s="0" t="n">
        <v>22.02</v>
      </c>
      <c r="H274" s="0" t="n">
        <v>0.001</v>
      </c>
      <c r="I274" s="0" t="n">
        <v>1.031</v>
      </c>
      <c r="J274" s="0" t="n">
        <v>0</v>
      </c>
      <c r="K274" s="0" t="n">
        <v>6.302</v>
      </c>
      <c r="L274" s="0" t="n">
        <v>12.45</v>
      </c>
      <c r="M274" s="0" t="n">
        <v>900</v>
      </c>
      <c r="N274" s="23" t="n">
        <f aca="false">DATE(B274,1,1)+C274-1</f>
        <v>36463</v>
      </c>
      <c r="O274" s="24" t="n">
        <f aca="false">INT(D274/100)</f>
        <v>7</v>
      </c>
      <c r="P274" s="0" t="n">
        <f aca="false">D274-(O274*100)</f>
        <v>45</v>
      </c>
      <c r="Q274" s="0" t="n">
        <f aca="false">O274+(P274/60)</f>
        <v>7.75</v>
      </c>
      <c r="R274" s="0" t="n">
        <f aca="false">C274+(Q274/24)</f>
        <v>303.322916666667</v>
      </c>
    </row>
    <row r="275" customFormat="false" ht="12.75" hidden="false" customHeight="false" outlineLevel="0" collapsed="false">
      <c r="A275" s="0" t="n">
        <v>15</v>
      </c>
      <c r="B275" s="0" t="n">
        <v>1999</v>
      </c>
      <c r="C275" s="0" t="n">
        <v>303</v>
      </c>
      <c r="D275" s="0" t="n">
        <v>800</v>
      </c>
      <c r="E275" s="0" t="n">
        <v>6.774</v>
      </c>
      <c r="F275" s="0" t="n">
        <v>94.8</v>
      </c>
      <c r="G275" s="0" t="n">
        <v>52.4</v>
      </c>
      <c r="H275" s="0" t="n">
        <v>0</v>
      </c>
      <c r="I275" s="0" t="n">
        <v>0</v>
      </c>
      <c r="J275" s="0" t="n">
        <v>0</v>
      </c>
      <c r="K275" s="0" t="n">
        <v>6.234</v>
      </c>
      <c r="L275" s="0" t="n">
        <v>12.45</v>
      </c>
      <c r="M275" s="0" t="n">
        <v>900</v>
      </c>
      <c r="N275" s="23" t="n">
        <f aca="false">DATE(B275,1,1)+C275-1</f>
        <v>36463</v>
      </c>
      <c r="O275" s="24" t="n">
        <f aca="false">INT(D275/100)</f>
        <v>8</v>
      </c>
      <c r="P275" s="0" t="n">
        <f aca="false">D275-(O275*100)</f>
        <v>0</v>
      </c>
      <c r="Q275" s="0" t="n">
        <f aca="false">O275+(P275/60)</f>
        <v>8</v>
      </c>
      <c r="R275" s="0" t="n">
        <f aca="false">C275+(Q275/24)</f>
        <v>303.333333333333</v>
      </c>
    </row>
    <row r="276" customFormat="false" ht="12.75" hidden="false" customHeight="false" outlineLevel="0" collapsed="false">
      <c r="A276" s="0" t="n">
        <v>15</v>
      </c>
      <c r="B276" s="0" t="n">
        <v>1999</v>
      </c>
      <c r="C276" s="0" t="n">
        <v>303</v>
      </c>
      <c r="D276" s="0" t="n">
        <v>815</v>
      </c>
      <c r="E276" s="0" t="n">
        <v>6.909</v>
      </c>
      <c r="F276" s="0" t="n">
        <v>93.7</v>
      </c>
      <c r="G276" s="0" t="n">
        <v>89.3</v>
      </c>
      <c r="H276" s="0" t="n">
        <v>0</v>
      </c>
      <c r="I276" s="0" t="n">
        <v>0</v>
      </c>
      <c r="J276" s="0" t="n">
        <v>0</v>
      </c>
      <c r="K276" s="0" t="n">
        <v>6.25</v>
      </c>
      <c r="L276" s="0" t="n">
        <v>12.46</v>
      </c>
      <c r="M276" s="0" t="n">
        <v>900</v>
      </c>
      <c r="N276" s="23" t="n">
        <f aca="false">DATE(B276,1,1)+C276-1</f>
        <v>36463</v>
      </c>
      <c r="O276" s="24" t="n">
        <f aca="false">INT(D276/100)</f>
        <v>8</v>
      </c>
      <c r="P276" s="0" t="n">
        <f aca="false">D276-(O276*100)</f>
        <v>15</v>
      </c>
      <c r="Q276" s="0" t="n">
        <f aca="false">O276+(P276/60)</f>
        <v>8.25</v>
      </c>
      <c r="R276" s="0" t="n">
        <f aca="false">C276+(Q276/24)</f>
        <v>303.34375</v>
      </c>
    </row>
    <row r="277" customFormat="false" ht="12.75" hidden="false" customHeight="false" outlineLevel="0" collapsed="false">
      <c r="A277" s="0" t="n">
        <v>15</v>
      </c>
      <c r="B277" s="0" t="n">
        <v>1999</v>
      </c>
      <c r="C277" s="0" t="n">
        <v>303</v>
      </c>
      <c r="D277" s="0" t="n">
        <v>830</v>
      </c>
      <c r="E277" s="0" t="n">
        <v>7.15</v>
      </c>
      <c r="F277" s="0" t="n">
        <v>92.5</v>
      </c>
      <c r="G277" s="0" t="n">
        <v>136.9</v>
      </c>
      <c r="H277" s="0" t="n">
        <v>0</v>
      </c>
      <c r="I277" s="0" t="n">
        <v>0</v>
      </c>
      <c r="J277" s="0" t="n">
        <v>0</v>
      </c>
      <c r="K277" s="0" t="n">
        <v>6.322</v>
      </c>
      <c r="L277" s="0" t="n">
        <v>12.5</v>
      </c>
      <c r="M277" s="0" t="n">
        <v>900</v>
      </c>
      <c r="N277" s="23" t="n">
        <f aca="false">DATE(B277,1,1)+C277-1</f>
        <v>36463</v>
      </c>
      <c r="O277" s="24" t="n">
        <f aca="false">INT(D277/100)</f>
        <v>8</v>
      </c>
      <c r="P277" s="0" t="n">
        <f aca="false">D277-(O277*100)</f>
        <v>30</v>
      </c>
      <c r="Q277" s="0" t="n">
        <f aca="false">O277+(P277/60)</f>
        <v>8.5</v>
      </c>
      <c r="R277" s="0" t="n">
        <f aca="false">C277+(Q277/24)</f>
        <v>303.354166666667</v>
      </c>
    </row>
    <row r="278" customFormat="false" ht="12.75" hidden="false" customHeight="false" outlineLevel="0" collapsed="false">
      <c r="A278" s="0" t="n">
        <v>15</v>
      </c>
      <c r="B278" s="0" t="n">
        <v>1999</v>
      </c>
      <c r="C278" s="0" t="n">
        <v>303</v>
      </c>
      <c r="D278" s="0" t="n">
        <v>845</v>
      </c>
      <c r="E278" s="0" t="n">
        <v>7.77</v>
      </c>
      <c r="F278" s="0" t="n">
        <v>89.1</v>
      </c>
      <c r="G278" s="0" t="n">
        <v>204.1</v>
      </c>
      <c r="H278" s="0" t="n">
        <v>0</v>
      </c>
      <c r="I278" s="0" t="n">
        <v>0</v>
      </c>
      <c r="J278" s="0" t="n">
        <v>0</v>
      </c>
      <c r="K278" s="0" t="n">
        <v>6.467</v>
      </c>
      <c r="L278" s="0" t="n">
        <v>12.69</v>
      </c>
      <c r="M278" s="0" t="n">
        <v>900</v>
      </c>
      <c r="N278" s="23" t="n">
        <f aca="false">DATE(B278,1,1)+C278-1</f>
        <v>36463</v>
      </c>
      <c r="O278" s="24" t="n">
        <f aca="false">INT(D278/100)</f>
        <v>8</v>
      </c>
      <c r="P278" s="0" t="n">
        <f aca="false">D278-(O278*100)</f>
        <v>45</v>
      </c>
      <c r="Q278" s="0" t="n">
        <f aca="false">O278+(P278/60)</f>
        <v>8.75</v>
      </c>
      <c r="R278" s="0" t="n">
        <f aca="false">C278+(Q278/24)</f>
        <v>303.364583333333</v>
      </c>
    </row>
    <row r="279" customFormat="false" ht="12.75" hidden="false" customHeight="false" outlineLevel="0" collapsed="false">
      <c r="A279" s="0" t="n">
        <v>15</v>
      </c>
      <c r="B279" s="0" t="n">
        <v>1999</v>
      </c>
      <c r="C279" s="0" t="n">
        <v>303</v>
      </c>
      <c r="D279" s="0" t="n">
        <v>900</v>
      </c>
      <c r="E279" s="0" t="n">
        <v>8.75</v>
      </c>
      <c r="F279" s="0" t="n">
        <v>83.3</v>
      </c>
      <c r="G279" s="0" t="n">
        <v>315.4</v>
      </c>
      <c r="H279" s="0" t="n">
        <v>0</v>
      </c>
      <c r="I279" s="0" t="n">
        <v>0</v>
      </c>
      <c r="J279" s="0" t="n">
        <v>0</v>
      </c>
      <c r="K279" s="0" t="n">
        <v>6.747</v>
      </c>
      <c r="L279" s="0" t="n">
        <v>13.25</v>
      </c>
      <c r="M279" s="0" t="n">
        <v>900</v>
      </c>
      <c r="N279" s="23" t="n">
        <f aca="false">DATE(B279,1,1)+C279-1</f>
        <v>36463</v>
      </c>
      <c r="O279" s="24" t="n">
        <f aca="false">INT(D279/100)</f>
        <v>9</v>
      </c>
      <c r="P279" s="0" t="n">
        <f aca="false">D279-(O279*100)</f>
        <v>0</v>
      </c>
      <c r="Q279" s="0" t="n">
        <f aca="false">O279+(P279/60)</f>
        <v>9</v>
      </c>
      <c r="R279" s="0" t="n">
        <f aca="false">C279+(Q279/24)</f>
        <v>303.375</v>
      </c>
    </row>
    <row r="280" customFormat="false" ht="12.75" hidden="false" customHeight="false" outlineLevel="0" collapsed="false">
      <c r="A280" s="0" t="n">
        <v>15</v>
      </c>
      <c r="B280" s="0" t="n">
        <v>1999</v>
      </c>
      <c r="C280" s="0" t="n">
        <v>303</v>
      </c>
      <c r="D280" s="0" t="n">
        <v>915</v>
      </c>
      <c r="E280" s="0" t="n">
        <v>9.44</v>
      </c>
      <c r="F280" s="0" t="n">
        <v>79.4</v>
      </c>
      <c r="G280" s="0" t="n">
        <v>361.3</v>
      </c>
      <c r="H280" s="0" t="n">
        <v>0.048</v>
      </c>
      <c r="I280" s="0" t="n">
        <v>1.031</v>
      </c>
      <c r="J280" s="0" t="n">
        <v>0</v>
      </c>
      <c r="K280" s="0" t="n">
        <v>7.22</v>
      </c>
      <c r="L280" s="0" t="n">
        <v>13.26</v>
      </c>
      <c r="M280" s="0" t="n">
        <v>900</v>
      </c>
      <c r="N280" s="23" t="n">
        <f aca="false">DATE(B280,1,1)+C280-1</f>
        <v>36463</v>
      </c>
      <c r="O280" s="24" t="n">
        <f aca="false">INT(D280/100)</f>
        <v>9</v>
      </c>
      <c r="P280" s="0" t="n">
        <f aca="false">D280-(O280*100)</f>
        <v>15</v>
      </c>
      <c r="Q280" s="0" t="n">
        <f aca="false">O280+(P280/60)</f>
        <v>9.25</v>
      </c>
      <c r="R280" s="0" t="n">
        <f aca="false">C280+(Q280/24)</f>
        <v>303.385416666667</v>
      </c>
    </row>
    <row r="281" customFormat="false" ht="12.75" hidden="false" customHeight="false" outlineLevel="0" collapsed="false">
      <c r="A281" s="0" t="n">
        <v>15</v>
      </c>
      <c r="B281" s="0" t="n">
        <v>1999</v>
      </c>
      <c r="C281" s="0" t="n">
        <v>303</v>
      </c>
      <c r="D281" s="0" t="n">
        <v>930</v>
      </c>
      <c r="E281" s="0" t="n">
        <v>9.62</v>
      </c>
      <c r="F281" s="0" t="n">
        <v>79.8</v>
      </c>
      <c r="G281" s="0" t="n">
        <v>484.9</v>
      </c>
      <c r="H281" s="0" t="n">
        <v>0.334</v>
      </c>
      <c r="I281" s="0" t="n">
        <v>1.781</v>
      </c>
      <c r="J281" s="0" t="n">
        <v>0</v>
      </c>
      <c r="K281" s="0" t="n">
        <v>7.82</v>
      </c>
      <c r="L281" s="0" t="n">
        <v>13.38</v>
      </c>
      <c r="M281" s="0" t="n">
        <v>900</v>
      </c>
      <c r="N281" s="23" t="n">
        <f aca="false">DATE(B281,1,1)+C281-1</f>
        <v>36463</v>
      </c>
      <c r="O281" s="24" t="n">
        <f aca="false">INT(D281/100)</f>
        <v>9</v>
      </c>
      <c r="P281" s="0" t="n">
        <f aca="false">D281-(O281*100)</f>
        <v>30</v>
      </c>
      <c r="Q281" s="0" t="n">
        <f aca="false">O281+(P281/60)</f>
        <v>9.5</v>
      </c>
      <c r="R281" s="0" t="n">
        <f aca="false">C281+(Q281/24)</f>
        <v>303.395833333333</v>
      </c>
    </row>
    <row r="282" customFormat="false" ht="12.75" hidden="false" customHeight="false" outlineLevel="0" collapsed="false">
      <c r="A282" s="0" t="n">
        <v>15</v>
      </c>
      <c r="B282" s="0" t="n">
        <v>1999</v>
      </c>
      <c r="C282" s="0" t="n">
        <v>303</v>
      </c>
      <c r="D282" s="0" t="n">
        <v>945</v>
      </c>
      <c r="E282" s="0" t="n">
        <v>10.17</v>
      </c>
      <c r="F282" s="0" t="n">
        <v>78.6</v>
      </c>
      <c r="G282" s="0" t="n">
        <v>515</v>
      </c>
      <c r="H282" s="0" t="n">
        <v>0.405</v>
      </c>
      <c r="I282" s="0" t="n">
        <v>1.781</v>
      </c>
      <c r="J282" s="0" t="n">
        <v>0</v>
      </c>
      <c r="K282" s="0" t="n">
        <v>8.45</v>
      </c>
      <c r="L282" s="0" t="n">
        <v>13.47</v>
      </c>
      <c r="M282" s="0" t="n">
        <v>900</v>
      </c>
      <c r="N282" s="23" t="n">
        <f aca="false">DATE(B282,1,1)+C282-1</f>
        <v>36463</v>
      </c>
      <c r="O282" s="24" t="n">
        <f aca="false">INT(D282/100)</f>
        <v>9</v>
      </c>
      <c r="P282" s="0" t="n">
        <f aca="false">D282-(O282*100)</f>
        <v>45</v>
      </c>
      <c r="Q282" s="0" t="n">
        <f aca="false">O282+(P282/60)</f>
        <v>9.75</v>
      </c>
      <c r="R282" s="0" t="n">
        <f aca="false">C282+(Q282/24)</f>
        <v>303.40625</v>
      </c>
    </row>
    <row r="283" customFormat="false" ht="12.75" hidden="false" customHeight="false" outlineLevel="0" collapsed="false">
      <c r="A283" s="0" t="n">
        <v>15</v>
      </c>
      <c r="B283" s="0" t="n">
        <v>1999</v>
      </c>
      <c r="C283" s="0" t="n">
        <v>303</v>
      </c>
      <c r="D283" s="0" t="n">
        <v>1000</v>
      </c>
      <c r="E283" s="0" t="n">
        <v>10.92</v>
      </c>
      <c r="F283" s="0" t="n">
        <v>75.3</v>
      </c>
      <c r="G283" s="0" t="n">
        <v>619</v>
      </c>
      <c r="H283" s="0" t="n">
        <v>0.202</v>
      </c>
      <c r="I283" s="0" t="n">
        <v>1.781</v>
      </c>
      <c r="J283" s="0" t="n">
        <v>0</v>
      </c>
      <c r="K283" s="0" t="n">
        <v>9.11</v>
      </c>
      <c r="L283" s="0" t="n">
        <v>13.51</v>
      </c>
      <c r="M283" s="0" t="n">
        <v>900</v>
      </c>
      <c r="N283" s="23" t="n">
        <f aca="false">DATE(B283,1,1)+C283-1</f>
        <v>36463</v>
      </c>
      <c r="O283" s="24" t="n">
        <f aca="false">INT(D283/100)</f>
        <v>10</v>
      </c>
      <c r="P283" s="0" t="n">
        <f aca="false">D283-(O283*100)</f>
        <v>0</v>
      </c>
      <c r="Q283" s="0" t="n">
        <f aca="false">O283+(P283/60)</f>
        <v>10</v>
      </c>
      <c r="R283" s="0" t="n">
        <f aca="false">C283+(Q283/24)</f>
        <v>303.416666666667</v>
      </c>
    </row>
    <row r="284" customFormat="false" ht="12.75" hidden="false" customHeight="false" outlineLevel="0" collapsed="false">
      <c r="A284" s="0" t="n">
        <v>15</v>
      </c>
      <c r="B284" s="0" t="n">
        <v>1999</v>
      </c>
      <c r="C284" s="0" t="n">
        <v>303</v>
      </c>
      <c r="D284" s="0" t="n">
        <v>1015</v>
      </c>
      <c r="E284" s="0" t="n">
        <v>11.97</v>
      </c>
      <c r="F284" s="0" t="n">
        <v>71.8</v>
      </c>
      <c r="G284" s="0" t="n">
        <v>676.6</v>
      </c>
      <c r="H284" s="0" t="n">
        <v>0.076</v>
      </c>
      <c r="I284" s="0" t="n">
        <v>1.031</v>
      </c>
      <c r="J284" s="0" t="n">
        <v>0</v>
      </c>
      <c r="K284" s="0" t="n">
        <v>9.78</v>
      </c>
      <c r="L284" s="0" t="n">
        <v>13.56</v>
      </c>
      <c r="M284" s="0" t="n">
        <v>900</v>
      </c>
      <c r="N284" s="23" t="n">
        <f aca="false">DATE(B284,1,1)+C284-1</f>
        <v>36463</v>
      </c>
      <c r="O284" s="24" t="n">
        <f aca="false">INT(D284/100)</f>
        <v>10</v>
      </c>
      <c r="P284" s="0" t="n">
        <f aca="false">D284-(O284*100)</f>
        <v>15</v>
      </c>
      <c r="Q284" s="0" t="n">
        <f aca="false">O284+(P284/60)</f>
        <v>10.25</v>
      </c>
      <c r="R284" s="0" t="n">
        <f aca="false">C284+(Q284/24)</f>
        <v>303.427083333333</v>
      </c>
    </row>
    <row r="285" customFormat="false" ht="12.75" hidden="false" customHeight="false" outlineLevel="0" collapsed="false">
      <c r="A285" s="0" t="n">
        <v>15</v>
      </c>
      <c r="B285" s="0" t="n">
        <v>1999</v>
      </c>
      <c r="C285" s="0" t="n">
        <v>303</v>
      </c>
      <c r="D285" s="0" t="n">
        <v>1030</v>
      </c>
      <c r="E285" s="0" t="n">
        <v>12.85</v>
      </c>
      <c r="F285" s="0" t="n">
        <v>68.44</v>
      </c>
      <c r="G285" s="0" t="n">
        <v>806</v>
      </c>
      <c r="H285" s="0" t="n">
        <v>0.083</v>
      </c>
      <c r="I285" s="0" t="n">
        <v>1.781</v>
      </c>
      <c r="J285" s="0" t="n">
        <v>0</v>
      </c>
      <c r="K285" s="0" t="n">
        <v>10.49</v>
      </c>
      <c r="L285" s="0" t="n">
        <v>13.53</v>
      </c>
      <c r="M285" s="0" t="n">
        <v>900</v>
      </c>
      <c r="N285" s="23" t="n">
        <f aca="false">DATE(B285,1,1)+C285-1</f>
        <v>36463</v>
      </c>
      <c r="O285" s="24" t="n">
        <f aca="false">INT(D285/100)</f>
        <v>10</v>
      </c>
      <c r="P285" s="0" t="n">
        <f aca="false">D285-(O285*100)</f>
        <v>30</v>
      </c>
      <c r="Q285" s="0" t="n">
        <f aca="false">O285+(P285/60)</f>
        <v>10.5</v>
      </c>
      <c r="R285" s="0" t="n">
        <f aca="false">C285+(Q285/24)</f>
        <v>303.4375</v>
      </c>
    </row>
    <row r="286" customFormat="false" ht="12.75" hidden="false" customHeight="false" outlineLevel="0" collapsed="false">
      <c r="A286" s="0" t="n">
        <v>15</v>
      </c>
      <c r="B286" s="0" t="n">
        <v>1999</v>
      </c>
      <c r="C286" s="0" t="n">
        <v>303</v>
      </c>
      <c r="D286" s="0" t="n">
        <v>1045</v>
      </c>
      <c r="E286" s="0" t="n">
        <v>13.7</v>
      </c>
      <c r="F286" s="0" t="n">
        <v>65.7</v>
      </c>
      <c r="G286" s="0" t="n">
        <v>845</v>
      </c>
      <c r="H286" s="0" t="n">
        <v>0.179</v>
      </c>
      <c r="I286" s="0" t="n">
        <v>1.781</v>
      </c>
      <c r="J286" s="0" t="n">
        <v>0</v>
      </c>
      <c r="K286" s="0" t="n">
        <v>11.25</v>
      </c>
      <c r="L286" s="0" t="n">
        <v>13.51</v>
      </c>
      <c r="M286" s="0" t="n">
        <v>900</v>
      </c>
      <c r="N286" s="23" t="n">
        <f aca="false">DATE(B286,1,1)+C286-1</f>
        <v>36463</v>
      </c>
      <c r="O286" s="24" t="n">
        <f aca="false">INT(D286/100)</f>
        <v>10</v>
      </c>
      <c r="P286" s="0" t="n">
        <f aca="false">D286-(O286*100)</f>
        <v>45</v>
      </c>
      <c r="Q286" s="0" t="n">
        <f aca="false">O286+(P286/60)</f>
        <v>10.75</v>
      </c>
      <c r="R286" s="0" t="n">
        <f aca="false">C286+(Q286/24)</f>
        <v>303.447916666667</v>
      </c>
    </row>
    <row r="287" customFormat="false" ht="12.75" hidden="false" customHeight="false" outlineLevel="0" collapsed="false">
      <c r="A287" s="0" t="n">
        <v>15</v>
      </c>
      <c r="B287" s="0" t="n">
        <v>1999</v>
      </c>
      <c r="C287" s="0" t="n">
        <v>303</v>
      </c>
      <c r="D287" s="0" t="n">
        <v>1100</v>
      </c>
      <c r="E287" s="0" t="n">
        <v>14.52</v>
      </c>
      <c r="F287" s="0" t="n">
        <v>63.89</v>
      </c>
      <c r="G287" s="0" t="n">
        <v>894</v>
      </c>
      <c r="H287" s="0" t="n">
        <v>0.086</v>
      </c>
      <c r="I287" s="0" t="n">
        <v>1.031</v>
      </c>
      <c r="J287" s="0" t="n">
        <v>0</v>
      </c>
      <c r="K287" s="0" t="n">
        <v>12.04</v>
      </c>
      <c r="L287" s="0" t="n">
        <v>13.5</v>
      </c>
      <c r="M287" s="0" t="n">
        <v>900</v>
      </c>
      <c r="N287" s="23" t="n">
        <f aca="false">DATE(B287,1,1)+C287-1</f>
        <v>36463</v>
      </c>
      <c r="O287" s="24" t="n">
        <f aca="false">INT(D287/100)</f>
        <v>11</v>
      </c>
      <c r="P287" s="0" t="n">
        <f aca="false">D287-(O287*100)</f>
        <v>0</v>
      </c>
      <c r="Q287" s="0" t="n">
        <f aca="false">O287+(P287/60)</f>
        <v>11</v>
      </c>
      <c r="R287" s="0" t="n">
        <f aca="false">C287+(Q287/24)</f>
        <v>303.458333333333</v>
      </c>
    </row>
    <row r="288" customFormat="false" ht="12.75" hidden="false" customHeight="false" outlineLevel="0" collapsed="false">
      <c r="A288" s="0" t="n">
        <v>15</v>
      </c>
      <c r="B288" s="0" t="n">
        <v>1999</v>
      </c>
      <c r="C288" s="0" t="n">
        <v>303</v>
      </c>
      <c r="D288" s="0" t="n">
        <v>1115</v>
      </c>
      <c r="E288" s="0" t="n">
        <v>15.35</v>
      </c>
      <c r="F288" s="0" t="n">
        <v>62.11</v>
      </c>
      <c r="G288" s="0" t="n">
        <v>966</v>
      </c>
      <c r="H288" s="0" t="n">
        <v>0.214</v>
      </c>
      <c r="I288" s="0" t="n">
        <v>1.781</v>
      </c>
      <c r="J288" s="0" t="n">
        <v>0</v>
      </c>
      <c r="K288" s="0" t="n">
        <v>12.84</v>
      </c>
      <c r="L288" s="0" t="n">
        <v>13.47</v>
      </c>
      <c r="M288" s="0" t="n">
        <v>900</v>
      </c>
      <c r="N288" s="23" t="n">
        <f aca="false">DATE(B288,1,1)+C288-1</f>
        <v>36463</v>
      </c>
      <c r="O288" s="24" t="n">
        <f aca="false">INT(D288/100)</f>
        <v>11</v>
      </c>
      <c r="P288" s="0" t="n">
        <f aca="false">D288-(O288*100)</f>
        <v>15</v>
      </c>
      <c r="Q288" s="0" t="n">
        <f aca="false">O288+(P288/60)</f>
        <v>11.25</v>
      </c>
      <c r="R288" s="0" t="n">
        <f aca="false">C288+(Q288/24)</f>
        <v>303.46875</v>
      </c>
    </row>
    <row r="289" customFormat="false" ht="12.75" hidden="false" customHeight="false" outlineLevel="0" collapsed="false">
      <c r="A289" s="0" t="n">
        <v>15</v>
      </c>
      <c r="B289" s="0" t="n">
        <v>1999</v>
      </c>
      <c r="C289" s="0" t="n">
        <v>303</v>
      </c>
      <c r="D289" s="0" t="n">
        <v>1130</v>
      </c>
      <c r="E289" s="0" t="n">
        <v>16.64</v>
      </c>
      <c r="F289" s="0" t="n">
        <v>58.94</v>
      </c>
      <c r="G289" s="0" t="n">
        <v>1014</v>
      </c>
      <c r="H289" s="0" t="n">
        <v>0.287</v>
      </c>
      <c r="I289" s="0" t="n">
        <v>1.781</v>
      </c>
      <c r="J289" s="0" t="n">
        <v>0</v>
      </c>
      <c r="K289" s="0" t="n">
        <v>13.65</v>
      </c>
      <c r="L289" s="0" t="n">
        <v>13.45</v>
      </c>
      <c r="M289" s="0" t="n">
        <v>900</v>
      </c>
      <c r="N289" s="23" t="n">
        <f aca="false">DATE(B289,1,1)+C289-1</f>
        <v>36463</v>
      </c>
      <c r="O289" s="24" t="n">
        <f aca="false">INT(D289/100)</f>
        <v>11</v>
      </c>
      <c r="P289" s="0" t="n">
        <f aca="false">D289-(O289*100)</f>
        <v>30</v>
      </c>
      <c r="Q289" s="0" t="n">
        <f aca="false">O289+(P289/60)</f>
        <v>11.5</v>
      </c>
      <c r="R289" s="0" t="n">
        <f aca="false">C289+(Q289/24)</f>
        <v>303.479166666667</v>
      </c>
    </row>
    <row r="290" customFormat="false" ht="12.75" hidden="false" customHeight="false" outlineLevel="0" collapsed="false">
      <c r="A290" s="0" t="n">
        <v>15</v>
      </c>
      <c r="B290" s="0" t="n">
        <v>1999</v>
      </c>
      <c r="C290" s="0" t="n">
        <v>303</v>
      </c>
      <c r="D290" s="0" t="n">
        <v>1145</v>
      </c>
      <c r="E290" s="0" t="n">
        <v>17.49</v>
      </c>
      <c r="F290" s="0" t="n">
        <v>57.21</v>
      </c>
      <c r="G290" s="0" t="n">
        <v>1069</v>
      </c>
      <c r="H290" s="0" t="n">
        <v>0.496</v>
      </c>
      <c r="I290" s="0" t="n">
        <v>2.531</v>
      </c>
      <c r="J290" s="0" t="n">
        <v>0</v>
      </c>
      <c r="K290" s="0" t="n">
        <v>14.53</v>
      </c>
      <c r="L290" s="0" t="n">
        <v>13.43</v>
      </c>
      <c r="M290" s="0" t="n">
        <v>900</v>
      </c>
      <c r="N290" s="23" t="n">
        <f aca="false">DATE(B290,1,1)+C290-1</f>
        <v>36463</v>
      </c>
      <c r="O290" s="24" t="n">
        <f aca="false">INT(D290/100)</f>
        <v>11</v>
      </c>
      <c r="P290" s="0" t="n">
        <f aca="false">D290-(O290*100)</f>
        <v>45</v>
      </c>
      <c r="Q290" s="0" t="n">
        <f aca="false">O290+(P290/60)</f>
        <v>11.75</v>
      </c>
      <c r="R290" s="0" t="n">
        <f aca="false">C290+(Q290/24)</f>
        <v>303.489583333333</v>
      </c>
    </row>
    <row r="291" customFormat="false" ht="12.75" hidden="false" customHeight="false" outlineLevel="0" collapsed="false">
      <c r="A291" s="0" t="n">
        <v>15</v>
      </c>
      <c r="B291" s="0" t="n">
        <v>1999</v>
      </c>
      <c r="C291" s="0" t="n">
        <v>303</v>
      </c>
      <c r="D291" s="0" t="n">
        <v>1200</v>
      </c>
      <c r="E291" s="0" t="n">
        <v>18.37</v>
      </c>
      <c r="F291" s="0" t="n">
        <v>54.31</v>
      </c>
      <c r="G291" s="0" t="n">
        <v>1206</v>
      </c>
      <c r="H291" s="0" t="n">
        <v>0.735</v>
      </c>
      <c r="I291" s="0" t="n">
        <v>2.531</v>
      </c>
      <c r="J291" s="0" t="n">
        <v>0</v>
      </c>
      <c r="K291" s="0" t="n">
        <v>15.47</v>
      </c>
      <c r="L291" s="0" t="n">
        <v>13.4</v>
      </c>
      <c r="M291" s="0" t="n">
        <v>900</v>
      </c>
      <c r="N291" s="23" t="n">
        <f aca="false">DATE(B291,1,1)+C291-1</f>
        <v>36463</v>
      </c>
      <c r="O291" s="24" t="n">
        <f aca="false">INT(D291/100)</f>
        <v>12</v>
      </c>
      <c r="P291" s="0" t="n">
        <f aca="false">D291-(O291*100)</f>
        <v>0</v>
      </c>
      <c r="Q291" s="0" t="n">
        <f aca="false">O291+(P291/60)</f>
        <v>12</v>
      </c>
      <c r="R291" s="0" t="n">
        <f aca="false">C291+(Q291/24)</f>
        <v>303.5</v>
      </c>
    </row>
    <row r="292" customFormat="false" ht="12.75" hidden="false" customHeight="false" outlineLevel="0" collapsed="false">
      <c r="A292" s="0" t="n">
        <v>15</v>
      </c>
      <c r="B292" s="0" t="n">
        <v>1999</v>
      </c>
      <c r="C292" s="0" t="n">
        <v>303</v>
      </c>
      <c r="D292" s="0" t="n">
        <v>1215</v>
      </c>
      <c r="E292" s="0" t="n">
        <v>19.23</v>
      </c>
      <c r="F292" s="0" t="n">
        <v>51.53</v>
      </c>
      <c r="G292" s="0" t="n">
        <v>1197</v>
      </c>
      <c r="H292" s="0" t="n">
        <v>0.817</v>
      </c>
      <c r="I292" s="0" t="n">
        <v>2.531</v>
      </c>
      <c r="J292" s="0" t="n">
        <v>0</v>
      </c>
      <c r="K292" s="0" t="n">
        <v>16.48</v>
      </c>
      <c r="L292" s="0" t="n">
        <v>13.37</v>
      </c>
      <c r="M292" s="0" t="n">
        <v>900</v>
      </c>
      <c r="N292" s="23" t="n">
        <f aca="false">DATE(B292,1,1)+C292-1</f>
        <v>36463</v>
      </c>
      <c r="O292" s="24" t="n">
        <f aca="false">INT(D292/100)</f>
        <v>12</v>
      </c>
      <c r="P292" s="0" t="n">
        <f aca="false">D292-(O292*100)</f>
        <v>15</v>
      </c>
      <c r="Q292" s="0" t="n">
        <f aca="false">O292+(P292/60)</f>
        <v>12.25</v>
      </c>
      <c r="R292" s="0" t="n">
        <f aca="false">C292+(Q292/24)</f>
        <v>303.510416666667</v>
      </c>
    </row>
    <row r="293" customFormat="false" ht="12.75" hidden="false" customHeight="false" outlineLevel="0" collapsed="false">
      <c r="A293" s="0" t="n">
        <v>15</v>
      </c>
      <c r="B293" s="0" t="n">
        <v>1999</v>
      </c>
      <c r="C293" s="0" t="n">
        <v>303</v>
      </c>
      <c r="D293" s="0" t="n">
        <v>1230</v>
      </c>
      <c r="E293" s="0" t="n">
        <v>18.86</v>
      </c>
      <c r="F293" s="0" t="n">
        <v>52.83</v>
      </c>
      <c r="G293" s="0" t="n">
        <v>440.8</v>
      </c>
      <c r="H293" s="0" t="n">
        <v>0.51</v>
      </c>
      <c r="I293" s="0" t="n">
        <v>2.531</v>
      </c>
      <c r="J293" s="0" t="n">
        <v>0</v>
      </c>
      <c r="K293" s="0" t="n">
        <v>17.55</v>
      </c>
      <c r="L293" s="0" t="n">
        <v>13.07</v>
      </c>
      <c r="M293" s="0" t="n">
        <v>900</v>
      </c>
      <c r="N293" s="23" t="n">
        <f aca="false">DATE(B293,1,1)+C293-1</f>
        <v>36463</v>
      </c>
      <c r="O293" s="24" t="n">
        <f aca="false">INT(D293/100)</f>
        <v>12</v>
      </c>
      <c r="P293" s="0" t="n">
        <f aca="false">D293-(O293*100)</f>
        <v>30</v>
      </c>
      <c r="Q293" s="0" t="n">
        <f aca="false">O293+(P293/60)</f>
        <v>12.5</v>
      </c>
      <c r="R293" s="0" t="n">
        <f aca="false">C293+(Q293/24)</f>
        <v>303.520833333333</v>
      </c>
    </row>
    <row r="294" customFormat="false" ht="12.75" hidden="false" customHeight="false" outlineLevel="0" collapsed="false">
      <c r="A294" s="0" t="n">
        <v>15</v>
      </c>
      <c r="B294" s="0" t="n">
        <v>1999</v>
      </c>
      <c r="C294" s="0" t="n">
        <v>303</v>
      </c>
      <c r="D294" s="0" t="n">
        <v>1245</v>
      </c>
      <c r="E294" s="0" t="n">
        <v>19.31</v>
      </c>
      <c r="F294" s="0" t="n">
        <v>52.12</v>
      </c>
      <c r="G294" s="0" t="n">
        <v>1117</v>
      </c>
      <c r="H294" s="0" t="n">
        <v>0.517</v>
      </c>
      <c r="I294" s="0" t="n">
        <v>3.281</v>
      </c>
      <c r="J294" s="0" t="n">
        <v>0</v>
      </c>
      <c r="K294" s="0" t="n">
        <v>18.4</v>
      </c>
      <c r="L294" s="0" t="n">
        <v>13.36</v>
      </c>
      <c r="M294" s="0" t="n">
        <v>900</v>
      </c>
      <c r="N294" s="23" t="n">
        <f aca="false">DATE(B294,1,1)+C294-1</f>
        <v>36463</v>
      </c>
      <c r="O294" s="24" t="n">
        <f aca="false">INT(D294/100)</f>
        <v>12</v>
      </c>
      <c r="P294" s="0" t="n">
        <f aca="false">D294-(O294*100)</f>
        <v>45</v>
      </c>
      <c r="Q294" s="0" t="n">
        <f aca="false">O294+(P294/60)</f>
        <v>12.75</v>
      </c>
      <c r="R294" s="0" t="n">
        <f aca="false">C294+(Q294/24)</f>
        <v>303.53125</v>
      </c>
    </row>
    <row r="295" customFormat="false" ht="12.75" hidden="false" customHeight="false" outlineLevel="0" collapsed="false">
      <c r="A295" s="0" t="n">
        <v>15</v>
      </c>
      <c r="B295" s="0" t="n">
        <v>1999</v>
      </c>
      <c r="C295" s="0" t="n">
        <v>303</v>
      </c>
      <c r="D295" s="0" t="n">
        <v>1300</v>
      </c>
      <c r="E295" s="0" t="n">
        <v>20.05</v>
      </c>
      <c r="F295" s="0" t="n">
        <v>50.72</v>
      </c>
      <c r="G295" s="0" t="n">
        <v>1016</v>
      </c>
      <c r="H295" s="0" t="n">
        <v>0.875</v>
      </c>
      <c r="I295" s="0" t="n">
        <v>4.031</v>
      </c>
      <c r="J295" s="0" t="n">
        <v>0</v>
      </c>
      <c r="K295" s="0" t="n">
        <v>19.02</v>
      </c>
      <c r="L295" s="0" t="n">
        <v>13.31</v>
      </c>
      <c r="M295" s="0" t="n">
        <v>900</v>
      </c>
      <c r="N295" s="23" t="n">
        <f aca="false">DATE(B295,1,1)+C295-1</f>
        <v>36463</v>
      </c>
      <c r="O295" s="24" t="n">
        <f aca="false">INT(D295/100)</f>
        <v>13</v>
      </c>
      <c r="P295" s="0" t="n">
        <f aca="false">D295-(O295*100)</f>
        <v>0</v>
      </c>
      <c r="Q295" s="0" t="n">
        <f aca="false">O295+(P295/60)</f>
        <v>13</v>
      </c>
      <c r="R295" s="0" t="n">
        <f aca="false">C295+(Q295/24)</f>
        <v>303.541666666667</v>
      </c>
    </row>
    <row r="296" customFormat="false" ht="12.75" hidden="false" customHeight="false" outlineLevel="0" collapsed="false">
      <c r="A296" s="0" t="n">
        <v>15</v>
      </c>
      <c r="B296" s="0" t="n">
        <v>1999</v>
      </c>
      <c r="C296" s="0" t="n">
        <v>303</v>
      </c>
      <c r="D296" s="0" t="n">
        <v>1315</v>
      </c>
      <c r="E296" s="0" t="n">
        <v>20.27</v>
      </c>
      <c r="F296" s="0" t="n">
        <v>49.8</v>
      </c>
      <c r="G296" s="0" t="n">
        <v>1119</v>
      </c>
      <c r="H296" s="0" t="n">
        <v>1.274</v>
      </c>
      <c r="I296" s="0" t="n">
        <v>3.281</v>
      </c>
      <c r="J296" s="0" t="n">
        <v>0</v>
      </c>
      <c r="K296" s="0" t="n">
        <v>19.6</v>
      </c>
      <c r="L296" s="0" t="n">
        <v>13.33</v>
      </c>
      <c r="M296" s="0" t="n">
        <v>900</v>
      </c>
      <c r="N296" s="23" t="n">
        <f aca="false">DATE(B296,1,1)+C296-1</f>
        <v>36463</v>
      </c>
      <c r="O296" s="24" t="n">
        <f aca="false">INT(D296/100)</f>
        <v>13</v>
      </c>
      <c r="P296" s="0" t="n">
        <f aca="false">D296-(O296*100)</f>
        <v>15</v>
      </c>
      <c r="Q296" s="0" t="n">
        <f aca="false">O296+(P296/60)</f>
        <v>13.25</v>
      </c>
      <c r="R296" s="0" t="n">
        <f aca="false">C296+(Q296/24)</f>
        <v>303.552083333333</v>
      </c>
    </row>
    <row r="297" customFormat="false" ht="12.75" hidden="false" customHeight="false" outlineLevel="0" collapsed="false">
      <c r="A297" s="0" t="n">
        <v>15</v>
      </c>
      <c r="B297" s="0" t="n">
        <v>1999</v>
      </c>
      <c r="C297" s="0" t="n">
        <v>303</v>
      </c>
      <c r="D297" s="0" t="n">
        <v>1330</v>
      </c>
      <c r="E297" s="0" t="n">
        <v>20.92</v>
      </c>
      <c r="F297" s="0" t="n">
        <v>46.22</v>
      </c>
      <c r="G297" s="0" t="n">
        <v>1103</v>
      </c>
      <c r="H297" s="0" t="n">
        <v>0.818</v>
      </c>
      <c r="I297" s="0" t="n">
        <v>2.531</v>
      </c>
      <c r="J297" s="0" t="n">
        <v>0</v>
      </c>
      <c r="K297" s="0" t="n">
        <v>20.15</v>
      </c>
      <c r="L297" s="0" t="n">
        <v>13.32</v>
      </c>
      <c r="M297" s="0" t="n">
        <v>900</v>
      </c>
      <c r="N297" s="23" t="n">
        <f aca="false">DATE(B297,1,1)+C297-1</f>
        <v>36463</v>
      </c>
      <c r="O297" s="24" t="n">
        <f aca="false">INT(D297/100)</f>
        <v>13</v>
      </c>
      <c r="P297" s="0" t="n">
        <f aca="false">D297-(O297*100)</f>
        <v>30</v>
      </c>
      <c r="Q297" s="0" t="n">
        <f aca="false">O297+(P297/60)</f>
        <v>13.5</v>
      </c>
      <c r="R297" s="0" t="n">
        <f aca="false">C297+(Q297/24)</f>
        <v>303.5625</v>
      </c>
    </row>
    <row r="298" customFormat="false" ht="12.75" hidden="false" customHeight="false" outlineLevel="0" collapsed="false">
      <c r="A298" s="0" t="n">
        <v>15</v>
      </c>
      <c r="B298" s="0" t="n">
        <v>1999</v>
      </c>
      <c r="C298" s="0" t="n">
        <v>303</v>
      </c>
      <c r="D298" s="0" t="n">
        <v>1345</v>
      </c>
      <c r="E298" s="0" t="n">
        <v>21.35</v>
      </c>
      <c r="F298" s="0" t="n">
        <v>43.53</v>
      </c>
      <c r="G298" s="0" t="n">
        <v>1115</v>
      </c>
      <c r="H298" s="0" t="n">
        <v>0.81</v>
      </c>
      <c r="I298" s="0" t="n">
        <v>2.531</v>
      </c>
      <c r="J298" s="0" t="n">
        <v>0</v>
      </c>
      <c r="K298" s="0" t="n">
        <v>20.71</v>
      </c>
      <c r="L298" s="0" t="n">
        <v>13.31</v>
      </c>
      <c r="M298" s="0" t="n">
        <v>900</v>
      </c>
      <c r="N298" s="23" t="n">
        <f aca="false">DATE(B298,1,1)+C298-1</f>
        <v>36463</v>
      </c>
      <c r="O298" s="24" t="n">
        <f aca="false">INT(D298/100)</f>
        <v>13</v>
      </c>
      <c r="P298" s="0" t="n">
        <f aca="false">D298-(O298*100)</f>
        <v>45</v>
      </c>
      <c r="Q298" s="0" t="n">
        <f aca="false">O298+(P298/60)</f>
        <v>13.75</v>
      </c>
      <c r="R298" s="0" t="n">
        <f aca="false">C298+(Q298/24)</f>
        <v>303.572916666667</v>
      </c>
    </row>
    <row r="299" customFormat="false" ht="12.75" hidden="false" customHeight="false" outlineLevel="0" collapsed="false">
      <c r="A299" s="0" t="n">
        <v>15</v>
      </c>
      <c r="B299" s="0" t="n">
        <v>1999</v>
      </c>
      <c r="C299" s="0" t="n">
        <v>303</v>
      </c>
      <c r="D299" s="0" t="n">
        <v>1400</v>
      </c>
      <c r="E299" s="0" t="n">
        <v>21.68</v>
      </c>
      <c r="F299" s="0" t="n">
        <v>43.24</v>
      </c>
      <c r="G299" s="0" t="n">
        <v>957</v>
      </c>
      <c r="H299" s="0" t="n">
        <v>0.794</v>
      </c>
      <c r="I299" s="0" t="n">
        <v>3.281</v>
      </c>
      <c r="J299" s="0" t="n">
        <v>0</v>
      </c>
      <c r="K299" s="0" t="n">
        <v>21.23</v>
      </c>
      <c r="L299" s="0" t="n">
        <v>13.26</v>
      </c>
      <c r="M299" s="0" t="n">
        <v>900</v>
      </c>
      <c r="N299" s="23" t="n">
        <f aca="false">DATE(B299,1,1)+C299-1</f>
        <v>36463</v>
      </c>
      <c r="O299" s="24" t="n">
        <f aca="false">INT(D299/100)</f>
        <v>14</v>
      </c>
      <c r="P299" s="0" t="n">
        <f aca="false">D299-(O299*100)</f>
        <v>0</v>
      </c>
      <c r="Q299" s="0" t="n">
        <f aca="false">O299+(P299/60)</f>
        <v>14</v>
      </c>
      <c r="R299" s="0" t="n">
        <f aca="false">C299+(Q299/24)</f>
        <v>303.583333333333</v>
      </c>
    </row>
    <row r="300" customFormat="false" ht="12.75" hidden="false" customHeight="false" outlineLevel="0" collapsed="false">
      <c r="A300" s="0" t="n">
        <v>15</v>
      </c>
      <c r="B300" s="0" t="n">
        <v>1999</v>
      </c>
      <c r="C300" s="0" t="n">
        <v>303</v>
      </c>
      <c r="D300" s="0" t="n">
        <v>1415</v>
      </c>
      <c r="E300" s="0" t="n">
        <v>22.07</v>
      </c>
      <c r="F300" s="0" t="n">
        <v>36.29</v>
      </c>
      <c r="G300" s="0" t="n">
        <v>1036</v>
      </c>
      <c r="H300" s="0" t="n">
        <v>1.041</v>
      </c>
      <c r="I300" s="0" t="n">
        <v>4.031</v>
      </c>
      <c r="J300" s="0" t="n">
        <v>0</v>
      </c>
      <c r="K300" s="0" t="n">
        <v>21.69</v>
      </c>
      <c r="L300" s="0" t="n">
        <v>13.29</v>
      </c>
      <c r="M300" s="0" t="n">
        <v>900</v>
      </c>
      <c r="N300" s="23" t="n">
        <f aca="false">DATE(B300,1,1)+C300-1</f>
        <v>36463</v>
      </c>
      <c r="O300" s="24" t="n">
        <f aca="false">INT(D300/100)</f>
        <v>14</v>
      </c>
      <c r="P300" s="0" t="n">
        <f aca="false">D300-(O300*100)</f>
        <v>15</v>
      </c>
      <c r="Q300" s="0" t="n">
        <f aca="false">O300+(P300/60)</f>
        <v>14.25</v>
      </c>
      <c r="R300" s="0" t="n">
        <f aca="false">C300+(Q300/24)</f>
        <v>303.59375</v>
      </c>
    </row>
    <row r="301" customFormat="false" ht="12.75" hidden="false" customHeight="false" outlineLevel="0" collapsed="false">
      <c r="A301" s="0" t="n">
        <v>15</v>
      </c>
      <c r="B301" s="0" t="n">
        <v>1999</v>
      </c>
      <c r="C301" s="0" t="n">
        <v>303</v>
      </c>
      <c r="D301" s="0" t="n">
        <v>1430</v>
      </c>
      <c r="E301" s="0" t="n">
        <v>22.09</v>
      </c>
      <c r="F301" s="0" t="n">
        <v>36.87</v>
      </c>
      <c r="G301" s="0" t="n">
        <v>979</v>
      </c>
      <c r="H301" s="0" t="n">
        <v>0.996</v>
      </c>
      <c r="I301" s="0" t="n">
        <v>4.031</v>
      </c>
      <c r="J301" s="0" t="n">
        <v>0</v>
      </c>
      <c r="K301" s="0" t="n">
        <v>22.06</v>
      </c>
      <c r="L301" s="0" t="n">
        <v>13.29</v>
      </c>
      <c r="M301" s="0" t="n">
        <v>900</v>
      </c>
      <c r="N301" s="23" t="n">
        <f aca="false">DATE(B301,1,1)+C301-1</f>
        <v>36463</v>
      </c>
      <c r="O301" s="24" t="n">
        <f aca="false">INT(D301/100)</f>
        <v>14</v>
      </c>
      <c r="P301" s="0" t="n">
        <f aca="false">D301-(O301*100)</f>
        <v>30</v>
      </c>
      <c r="Q301" s="0" t="n">
        <f aca="false">O301+(P301/60)</f>
        <v>14.5</v>
      </c>
      <c r="R301" s="0" t="n">
        <f aca="false">C301+(Q301/24)</f>
        <v>303.604166666667</v>
      </c>
    </row>
    <row r="302" customFormat="false" ht="12.75" hidden="false" customHeight="false" outlineLevel="0" collapsed="false">
      <c r="A302" s="0" t="n">
        <v>15</v>
      </c>
      <c r="B302" s="0" t="n">
        <v>1999</v>
      </c>
      <c r="C302" s="0" t="n">
        <v>303</v>
      </c>
      <c r="D302" s="0" t="n">
        <v>1445</v>
      </c>
      <c r="E302" s="0" t="n">
        <v>22.25</v>
      </c>
      <c r="F302" s="0" t="n">
        <v>35.23</v>
      </c>
      <c r="G302" s="0" t="n">
        <v>931</v>
      </c>
      <c r="H302" s="0" t="n">
        <v>0.984</v>
      </c>
      <c r="I302" s="0" t="n">
        <v>4.031</v>
      </c>
      <c r="J302" s="0" t="n">
        <v>0</v>
      </c>
      <c r="K302" s="0" t="n">
        <v>22.38</v>
      </c>
      <c r="L302" s="0" t="n">
        <v>13.28</v>
      </c>
      <c r="M302" s="0" t="n">
        <v>900</v>
      </c>
      <c r="N302" s="23" t="n">
        <f aca="false">DATE(B302,1,1)+C302-1</f>
        <v>36463</v>
      </c>
      <c r="O302" s="24" t="n">
        <f aca="false">INT(D302/100)</f>
        <v>14</v>
      </c>
      <c r="P302" s="0" t="n">
        <f aca="false">D302-(O302*100)</f>
        <v>45</v>
      </c>
      <c r="Q302" s="0" t="n">
        <f aca="false">O302+(P302/60)</f>
        <v>14.75</v>
      </c>
      <c r="R302" s="0" t="n">
        <f aca="false">C302+(Q302/24)</f>
        <v>303.614583333333</v>
      </c>
    </row>
    <row r="303" customFormat="false" ht="12.75" hidden="false" customHeight="false" outlineLevel="0" collapsed="false">
      <c r="A303" s="0" t="n">
        <v>15</v>
      </c>
      <c r="B303" s="0" t="n">
        <v>1999</v>
      </c>
      <c r="C303" s="0" t="n">
        <v>303</v>
      </c>
      <c r="D303" s="0" t="n">
        <v>1500</v>
      </c>
      <c r="E303" s="0" t="n">
        <v>22.33</v>
      </c>
      <c r="F303" s="0" t="n">
        <v>34.53</v>
      </c>
      <c r="G303" s="0" t="n">
        <v>872</v>
      </c>
      <c r="H303" s="0" t="n">
        <v>1.189</v>
      </c>
      <c r="I303" s="0" t="n">
        <v>4.781</v>
      </c>
      <c r="J303" s="0" t="n">
        <v>0</v>
      </c>
      <c r="K303" s="0" t="n">
        <v>22.65</v>
      </c>
      <c r="L303" s="0" t="n">
        <v>13.27</v>
      </c>
      <c r="M303" s="0" t="n">
        <v>900</v>
      </c>
      <c r="N303" s="23" t="n">
        <f aca="false">DATE(B303,1,1)+C303-1</f>
        <v>36463</v>
      </c>
      <c r="O303" s="24" t="n">
        <f aca="false">INT(D303/100)</f>
        <v>15</v>
      </c>
      <c r="P303" s="0" t="n">
        <f aca="false">D303-(O303*100)</f>
        <v>0</v>
      </c>
      <c r="Q303" s="0" t="n">
        <f aca="false">O303+(P303/60)</f>
        <v>15</v>
      </c>
      <c r="R303" s="0" t="n">
        <f aca="false">C303+(Q303/24)</f>
        <v>303.625</v>
      </c>
    </row>
    <row r="304" customFormat="false" ht="12.75" hidden="false" customHeight="false" outlineLevel="0" collapsed="false">
      <c r="A304" s="0" t="n">
        <v>15</v>
      </c>
      <c r="B304" s="0" t="n">
        <v>1999</v>
      </c>
      <c r="C304" s="0" t="n">
        <v>303</v>
      </c>
      <c r="D304" s="0" t="n">
        <v>1515</v>
      </c>
      <c r="E304" s="0" t="n">
        <v>21.99</v>
      </c>
      <c r="F304" s="0" t="n">
        <v>35.87</v>
      </c>
      <c r="G304" s="0" t="n">
        <v>804</v>
      </c>
      <c r="H304" s="0" t="n">
        <v>1.244</v>
      </c>
      <c r="I304" s="0" t="n">
        <v>3.281</v>
      </c>
      <c r="J304" s="0" t="n">
        <v>0</v>
      </c>
      <c r="K304" s="0" t="n">
        <v>22.89</v>
      </c>
      <c r="L304" s="0" t="n">
        <v>13.27</v>
      </c>
      <c r="M304" s="0" t="n">
        <v>900</v>
      </c>
      <c r="N304" s="23" t="n">
        <f aca="false">DATE(B304,1,1)+C304-1</f>
        <v>36463</v>
      </c>
      <c r="O304" s="24" t="n">
        <f aca="false">INT(D304/100)</f>
        <v>15</v>
      </c>
      <c r="P304" s="0" t="n">
        <f aca="false">D304-(O304*100)</f>
        <v>15</v>
      </c>
      <c r="Q304" s="0" t="n">
        <f aca="false">O304+(P304/60)</f>
        <v>15.25</v>
      </c>
      <c r="R304" s="0" t="n">
        <f aca="false">C304+(Q304/24)</f>
        <v>303.635416666667</v>
      </c>
    </row>
    <row r="305" customFormat="false" ht="12.75" hidden="false" customHeight="false" outlineLevel="0" collapsed="false">
      <c r="A305" s="0" t="n">
        <v>15</v>
      </c>
      <c r="B305" s="0" t="n">
        <v>1999</v>
      </c>
      <c r="C305" s="0" t="n">
        <v>303</v>
      </c>
      <c r="D305" s="0" t="n">
        <v>1530</v>
      </c>
      <c r="E305" s="0" t="n">
        <v>22.32</v>
      </c>
      <c r="F305" s="0" t="n">
        <v>36.23</v>
      </c>
      <c r="G305" s="0" t="n">
        <v>717</v>
      </c>
      <c r="H305" s="0" t="n">
        <v>0.941</v>
      </c>
      <c r="I305" s="0" t="n">
        <v>4.781</v>
      </c>
      <c r="J305" s="0" t="n">
        <v>0</v>
      </c>
      <c r="K305" s="0" t="n">
        <v>23.12</v>
      </c>
      <c r="L305" s="0" t="n">
        <v>13.27</v>
      </c>
      <c r="M305" s="0" t="n">
        <v>900</v>
      </c>
      <c r="N305" s="23" t="n">
        <f aca="false">DATE(B305,1,1)+C305-1</f>
        <v>36463</v>
      </c>
      <c r="O305" s="24" t="n">
        <f aca="false">INT(D305/100)</f>
        <v>15</v>
      </c>
      <c r="P305" s="0" t="n">
        <f aca="false">D305-(O305*100)</f>
        <v>30</v>
      </c>
      <c r="Q305" s="0" t="n">
        <f aca="false">O305+(P305/60)</f>
        <v>15.5</v>
      </c>
      <c r="R305" s="0" t="n">
        <f aca="false">C305+(Q305/24)</f>
        <v>303.645833333333</v>
      </c>
    </row>
    <row r="306" customFormat="false" ht="12.75" hidden="false" customHeight="false" outlineLevel="0" collapsed="false">
      <c r="A306" s="0" t="n">
        <v>15</v>
      </c>
      <c r="B306" s="0" t="n">
        <v>1999</v>
      </c>
      <c r="C306" s="0" t="n">
        <v>303</v>
      </c>
      <c r="D306" s="0" t="n">
        <v>1545</v>
      </c>
      <c r="E306" s="0" t="n">
        <v>22.17</v>
      </c>
      <c r="F306" s="0" t="n">
        <v>37.9</v>
      </c>
      <c r="G306" s="0" t="n">
        <v>619.8</v>
      </c>
      <c r="H306" s="0" t="n">
        <v>0.772</v>
      </c>
      <c r="I306" s="0" t="n">
        <v>4.031</v>
      </c>
      <c r="J306" s="0" t="n">
        <v>0</v>
      </c>
      <c r="K306" s="0" t="n">
        <v>23.32</v>
      </c>
      <c r="L306" s="0" t="n">
        <v>13.27</v>
      </c>
      <c r="M306" s="0" t="n">
        <v>900</v>
      </c>
      <c r="N306" s="23" t="n">
        <f aca="false">DATE(B306,1,1)+C306-1</f>
        <v>36463</v>
      </c>
      <c r="O306" s="24" t="n">
        <f aca="false">INT(D306/100)</f>
        <v>15</v>
      </c>
      <c r="P306" s="0" t="n">
        <f aca="false">D306-(O306*100)</f>
        <v>45</v>
      </c>
      <c r="Q306" s="0" t="n">
        <f aca="false">O306+(P306/60)</f>
        <v>15.75</v>
      </c>
      <c r="R306" s="0" t="n">
        <f aca="false">C306+(Q306/24)</f>
        <v>303.65625</v>
      </c>
    </row>
    <row r="307" customFormat="false" ht="12.75" hidden="false" customHeight="false" outlineLevel="0" collapsed="false">
      <c r="A307" s="0" t="n">
        <v>15</v>
      </c>
      <c r="B307" s="0" t="n">
        <v>1999</v>
      </c>
      <c r="C307" s="0" t="n">
        <v>303</v>
      </c>
      <c r="D307" s="0" t="n">
        <v>1600</v>
      </c>
      <c r="E307" s="0" t="n">
        <v>21.75</v>
      </c>
      <c r="F307" s="0" t="n">
        <v>41.08</v>
      </c>
      <c r="G307" s="0" t="n">
        <v>537.5</v>
      </c>
      <c r="H307" s="0" t="n">
        <v>1.114</v>
      </c>
      <c r="I307" s="0" t="n">
        <v>4.031</v>
      </c>
      <c r="J307" s="0" t="n">
        <v>0</v>
      </c>
      <c r="K307" s="0" t="n">
        <v>23.5</v>
      </c>
      <c r="L307" s="0" t="n">
        <v>13.27</v>
      </c>
      <c r="M307" s="0" t="n">
        <v>900</v>
      </c>
      <c r="N307" s="23" t="n">
        <f aca="false">DATE(B307,1,1)+C307-1</f>
        <v>36463</v>
      </c>
      <c r="O307" s="24" t="n">
        <f aca="false">INT(D307/100)</f>
        <v>16</v>
      </c>
      <c r="P307" s="0" t="n">
        <f aca="false">D307-(O307*100)</f>
        <v>0</v>
      </c>
      <c r="Q307" s="0" t="n">
        <f aca="false">O307+(P307/60)</f>
        <v>16</v>
      </c>
      <c r="R307" s="0" t="n">
        <f aca="false">C307+(Q307/24)</f>
        <v>303.666666666667</v>
      </c>
    </row>
    <row r="308" customFormat="false" ht="12.75" hidden="false" customHeight="false" outlineLevel="0" collapsed="false">
      <c r="A308" s="0" t="n">
        <v>15</v>
      </c>
      <c r="B308" s="0" t="n">
        <v>1999</v>
      </c>
      <c r="C308" s="0" t="n">
        <v>303</v>
      </c>
      <c r="D308" s="0" t="n">
        <v>1615</v>
      </c>
      <c r="E308" s="0" t="n">
        <v>21.4</v>
      </c>
      <c r="F308" s="0" t="n">
        <v>43.01</v>
      </c>
      <c r="G308" s="0" t="n">
        <v>218.4</v>
      </c>
      <c r="H308" s="0" t="n">
        <v>0.626</v>
      </c>
      <c r="I308" s="0" t="n">
        <v>2.531</v>
      </c>
      <c r="J308" s="0" t="n">
        <v>0</v>
      </c>
      <c r="K308" s="0" t="n">
        <v>23.6</v>
      </c>
      <c r="L308" s="0" t="n">
        <v>12.97</v>
      </c>
      <c r="M308" s="0" t="n">
        <v>900</v>
      </c>
      <c r="N308" s="23" t="n">
        <f aca="false">DATE(B308,1,1)+C308-1</f>
        <v>36463</v>
      </c>
      <c r="O308" s="24" t="n">
        <f aca="false">INT(D308/100)</f>
        <v>16</v>
      </c>
      <c r="P308" s="0" t="n">
        <f aca="false">D308-(O308*100)</f>
        <v>15</v>
      </c>
      <c r="Q308" s="0" t="n">
        <f aca="false">O308+(P308/60)</f>
        <v>16.25</v>
      </c>
      <c r="R308" s="0" t="n">
        <f aca="false">C308+(Q308/24)</f>
        <v>303.677083333333</v>
      </c>
    </row>
    <row r="309" customFormat="false" ht="12.75" hidden="false" customHeight="false" outlineLevel="0" collapsed="false">
      <c r="A309" s="0" t="n">
        <v>15</v>
      </c>
      <c r="B309" s="0" t="n">
        <v>1999</v>
      </c>
      <c r="C309" s="0" t="n">
        <v>303</v>
      </c>
      <c r="D309" s="0" t="n">
        <v>1630</v>
      </c>
      <c r="E309" s="0" t="n">
        <v>20.91</v>
      </c>
      <c r="F309" s="0" t="n">
        <v>44.04</v>
      </c>
      <c r="G309" s="0" t="n">
        <v>227.4</v>
      </c>
      <c r="H309" s="0" t="n">
        <v>0.821</v>
      </c>
      <c r="I309" s="0" t="n">
        <v>2.531</v>
      </c>
      <c r="J309" s="0" t="n">
        <v>0</v>
      </c>
      <c r="K309" s="0" t="n">
        <v>23.51</v>
      </c>
      <c r="L309" s="0" t="n">
        <v>12.95</v>
      </c>
      <c r="M309" s="0" t="n">
        <v>900</v>
      </c>
      <c r="N309" s="23" t="n">
        <f aca="false">DATE(B309,1,1)+C309-1</f>
        <v>36463</v>
      </c>
      <c r="O309" s="24" t="n">
        <f aca="false">INT(D309/100)</f>
        <v>16</v>
      </c>
      <c r="P309" s="0" t="n">
        <f aca="false">D309-(O309*100)</f>
        <v>30</v>
      </c>
      <c r="Q309" s="0" t="n">
        <f aca="false">O309+(P309/60)</f>
        <v>16.5</v>
      </c>
      <c r="R309" s="0" t="n">
        <f aca="false">C309+(Q309/24)</f>
        <v>303.6875</v>
      </c>
    </row>
    <row r="310" customFormat="false" ht="12.75" hidden="false" customHeight="false" outlineLevel="0" collapsed="false">
      <c r="A310" s="0" t="n">
        <v>15</v>
      </c>
      <c r="B310" s="0" t="n">
        <v>1999</v>
      </c>
      <c r="C310" s="0" t="n">
        <v>303</v>
      </c>
      <c r="D310" s="0" t="n">
        <v>1645</v>
      </c>
      <c r="E310" s="0" t="n">
        <v>21.01</v>
      </c>
      <c r="F310" s="0" t="n">
        <v>44.05</v>
      </c>
      <c r="G310" s="0" t="n">
        <v>157.3</v>
      </c>
      <c r="H310" s="0" t="n">
        <v>0.757</v>
      </c>
      <c r="I310" s="0" t="n">
        <v>2.531</v>
      </c>
      <c r="J310" s="0" t="n">
        <v>0</v>
      </c>
      <c r="K310" s="0" t="n">
        <v>23.32</v>
      </c>
      <c r="L310" s="0" t="n">
        <v>12.93</v>
      </c>
      <c r="M310" s="0" t="n">
        <v>900</v>
      </c>
      <c r="N310" s="23" t="n">
        <f aca="false">DATE(B310,1,1)+C310-1</f>
        <v>36463</v>
      </c>
      <c r="O310" s="24" t="n">
        <f aca="false">INT(D310/100)</f>
        <v>16</v>
      </c>
      <c r="P310" s="0" t="n">
        <f aca="false">D310-(O310*100)</f>
        <v>45</v>
      </c>
      <c r="Q310" s="0" t="n">
        <f aca="false">O310+(P310/60)</f>
        <v>16.75</v>
      </c>
      <c r="R310" s="0" t="n">
        <f aca="false">C310+(Q310/24)</f>
        <v>303.697916666667</v>
      </c>
    </row>
    <row r="311" customFormat="false" ht="12.75" hidden="false" customHeight="false" outlineLevel="0" collapsed="false">
      <c r="A311" s="0" t="n">
        <v>15</v>
      </c>
      <c r="B311" s="0" t="n">
        <v>1999</v>
      </c>
      <c r="C311" s="0" t="n">
        <v>303</v>
      </c>
      <c r="D311" s="0" t="n">
        <v>1700</v>
      </c>
      <c r="E311" s="0" t="n">
        <v>20.43</v>
      </c>
      <c r="F311" s="0" t="n">
        <v>44.9</v>
      </c>
      <c r="G311" s="0" t="n">
        <v>125.7</v>
      </c>
      <c r="H311" s="0" t="n">
        <v>0.566</v>
      </c>
      <c r="I311" s="0" t="n">
        <v>3.281</v>
      </c>
      <c r="J311" s="0" t="n">
        <v>0</v>
      </c>
      <c r="K311" s="0" t="n">
        <v>23.1</v>
      </c>
      <c r="L311" s="0" t="n">
        <v>12.89</v>
      </c>
      <c r="M311" s="0" t="n">
        <v>900</v>
      </c>
      <c r="N311" s="23" t="n">
        <f aca="false">DATE(B311,1,1)+C311-1</f>
        <v>36463</v>
      </c>
      <c r="O311" s="24" t="n">
        <f aca="false">INT(D311/100)</f>
        <v>17</v>
      </c>
      <c r="P311" s="0" t="n">
        <f aca="false">D311-(O311*100)</f>
        <v>0</v>
      </c>
      <c r="Q311" s="0" t="n">
        <f aca="false">O311+(P311/60)</f>
        <v>17</v>
      </c>
      <c r="R311" s="0" t="n">
        <f aca="false">C311+(Q311/24)</f>
        <v>303.708333333333</v>
      </c>
    </row>
    <row r="312" customFormat="false" ht="12.75" hidden="false" customHeight="false" outlineLevel="0" collapsed="false">
      <c r="A312" s="0" t="n">
        <v>15</v>
      </c>
      <c r="B312" s="0" t="n">
        <v>1999</v>
      </c>
      <c r="C312" s="0" t="n">
        <v>303</v>
      </c>
      <c r="D312" s="0" t="n">
        <v>1715</v>
      </c>
      <c r="E312" s="0" t="n">
        <v>19.88</v>
      </c>
      <c r="F312" s="0" t="n">
        <v>47.08</v>
      </c>
      <c r="G312" s="0" t="n">
        <v>93.1</v>
      </c>
      <c r="H312" s="0" t="n">
        <v>0.171</v>
      </c>
      <c r="I312" s="0" t="n">
        <v>1.781</v>
      </c>
      <c r="J312" s="0" t="n">
        <v>0</v>
      </c>
      <c r="K312" s="0" t="n">
        <v>22.77</v>
      </c>
      <c r="L312" s="0" t="n">
        <v>12.86</v>
      </c>
      <c r="M312" s="0" t="n">
        <v>900</v>
      </c>
      <c r="N312" s="23" t="n">
        <f aca="false">DATE(B312,1,1)+C312-1</f>
        <v>36463</v>
      </c>
      <c r="O312" s="24" t="n">
        <f aca="false">INT(D312/100)</f>
        <v>17</v>
      </c>
      <c r="P312" s="0" t="n">
        <f aca="false">D312-(O312*100)</f>
        <v>15</v>
      </c>
      <c r="Q312" s="0" t="n">
        <f aca="false">O312+(P312/60)</f>
        <v>17.25</v>
      </c>
      <c r="R312" s="0" t="n">
        <f aca="false">C312+(Q312/24)</f>
        <v>303.71875</v>
      </c>
    </row>
    <row r="313" customFormat="false" ht="12.75" hidden="false" customHeight="false" outlineLevel="0" collapsed="false">
      <c r="A313" s="0" t="n">
        <v>15</v>
      </c>
      <c r="B313" s="0" t="n">
        <v>1999</v>
      </c>
      <c r="C313" s="0" t="n">
        <v>303</v>
      </c>
      <c r="D313" s="0" t="n">
        <v>1730</v>
      </c>
      <c r="E313" s="0" t="n">
        <v>18.63</v>
      </c>
      <c r="F313" s="0" t="n">
        <v>52.08</v>
      </c>
      <c r="G313" s="0" t="n">
        <v>61.56</v>
      </c>
      <c r="H313" s="0" t="n">
        <v>0.143</v>
      </c>
      <c r="I313" s="0" t="n">
        <v>1.031</v>
      </c>
      <c r="J313" s="0" t="n">
        <v>0</v>
      </c>
      <c r="K313" s="0" t="n">
        <v>22.32</v>
      </c>
      <c r="L313" s="0" t="n">
        <v>12.85</v>
      </c>
      <c r="M313" s="0" t="n">
        <v>900</v>
      </c>
      <c r="N313" s="23" t="n">
        <f aca="false">DATE(B313,1,1)+C313-1</f>
        <v>36463</v>
      </c>
      <c r="O313" s="24" t="n">
        <f aca="false">INT(D313/100)</f>
        <v>17</v>
      </c>
      <c r="P313" s="0" t="n">
        <f aca="false">D313-(O313*100)</f>
        <v>30</v>
      </c>
      <c r="Q313" s="0" t="n">
        <f aca="false">O313+(P313/60)</f>
        <v>17.5</v>
      </c>
      <c r="R313" s="0" t="n">
        <f aca="false">C313+(Q313/24)</f>
        <v>303.729166666667</v>
      </c>
    </row>
    <row r="314" customFormat="false" ht="12.75" hidden="false" customHeight="false" outlineLevel="0" collapsed="false">
      <c r="A314" s="0" t="n">
        <v>15</v>
      </c>
      <c r="B314" s="0" t="n">
        <v>1999</v>
      </c>
      <c r="C314" s="0" t="n">
        <v>303</v>
      </c>
      <c r="D314" s="0" t="n">
        <v>1745</v>
      </c>
      <c r="E314" s="0" t="n">
        <v>18.01</v>
      </c>
      <c r="F314" s="0" t="n">
        <v>52.49</v>
      </c>
      <c r="G314" s="0" t="n">
        <v>36.01</v>
      </c>
      <c r="H314" s="0" t="n">
        <v>0.149</v>
      </c>
      <c r="I314" s="0" t="n">
        <v>1.031</v>
      </c>
      <c r="J314" s="0" t="n">
        <v>0</v>
      </c>
      <c r="K314" s="0" t="n">
        <v>21.74</v>
      </c>
      <c r="L314" s="0" t="n">
        <v>12.84</v>
      </c>
      <c r="M314" s="0" t="n">
        <v>900</v>
      </c>
      <c r="N314" s="23" t="n">
        <f aca="false">DATE(B314,1,1)+C314-1</f>
        <v>36463</v>
      </c>
      <c r="O314" s="24" t="n">
        <f aca="false">INT(D314/100)</f>
        <v>17</v>
      </c>
      <c r="P314" s="0" t="n">
        <f aca="false">D314-(O314*100)</f>
        <v>45</v>
      </c>
      <c r="Q314" s="0" t="n">
        <f aca="false">O314+(P314/60)</f>
        <v>17.75</v>
      </c>
      <c r="R314" s="0" t="n">
        <f aca="false">C314+(Q314/24)</f>
        <v>303.739583333333</v>
      </c>
    </row>
    <row r="315" customFormat="false" ht="12.75" hidden="false" customHeight="false" outlineLevel="0" collapsed="false">
      <c r="A315" s="0" t="n">
        <v>15</v>
      </c>
      <c r="B315" s="0" t="n">
        <v>1999</v>
      </c>
      <c r="C315" s="0" t="n">
        <v>303</v>
      </c>
      <c r="D315" s="0" t="n">
        <v>1800</v>
      </c>
      <c r="E315" s="0" t="n">
        <v>17.55</v>
      </c>
      <c r="F315" s="0" t="n">
        <v>54.18</v>
      </c>
      <c r="G315" s="0" t="n">
        <v>19.66</v>
      </c>
      <c r="H315" s="0" t="n">
        <v>0.126</v>
      </c>
      <c r="I315" s="0" t="n">
        <v>1.781</v>
      </c>
      <c r="J315" s="0" t="n">
        <v>0</v>
      </c>
      <c r="K315" s="0" t="n">
        <v>21.06</v>
      </c>
      <c r="L315" s="0" t="n">
        <v>12.82</v>
      </c>
      <c r="M315" s="0" t="n">
        <v>900</v>
      </c>
      <c r="N315" s="23" t="n">
        <f aca="false">DATE(B315,1,1)+C315-1</f>
        <v>36463</v>
      </c>
      <c r="O315" s="24" t="n">
        <f aca="false">INT(D315/100)</f>
        <v>18</v>
      </c>
      <c r="P315" s="0" t="n">
        <f aca="false">D315-(O315*100)</f>
        <v>0</v>
      </c>
      <c r="Q315" s="0" t="n">
        <f aca="false">O315+(P315/60)</f>
        <v>18</v>
      </c>
      <c r="R315" s="0" t="n">
        <f aca="false">C315+(Q315/24)</f>
        <v>303.75</v>
      </c>
    </row>
    <row r="316" customFormat="false" ht="12.75" hidden="false" customHeight="false" outlineLevel="0" collapsed="false">
      <c r="A316" s="0" t="n">
        <v>15</v>
      </c>
      <c r="B316" s="0" t="n">
        <v>1999</v>
      </c>
      <c r="C316" s="0" t="n">
        <v>303</v>
      </c>
      <c r="D316" s="0" t="n">
        <v>1815</v>
      </c>
      <c r="E316" s="0" t="n">
        <v>16.63</v>
      </c>
      <c r="F316" s="0" t="n">
        <v>56.92</v>
      </c>
      <c r="G316" s="0" t="n">
        <v>5.417</v>
      </c>
      <c r="H316" s="0" t="n">
        <v>0.304</v>
      </c>
      <c r="I316" s="0" t="n">
        <v>1.781</v>
      </c>
      <c r="J316" s="0" t="n">
        <v>0</v>
      </c>
      <c r="K316" s="0" t="n">
        <v>20.37</v>
      </c>
      <c r="L316" s="0" t="n">
        <v>12.81</v>
      </c>
      <c r="M316" s="0" t="n">
        <v>900</v>
      </c>
      <c r="N316" s="23" t="n">
        <f aca="false">DATE(B316,1,1)+C316-1</f>
        <v>36463</v>
      </c>
      <c r="O316" s="24" t="n">
        <f aca="false">INT(D316/100)</f>
        <v>18</v>
      </c>
      <c r="P316" s="0" t="n">
        <f aca="false">D316-(O316*100)</f>
        <v>15</v>
      </c>
      <c r="Q316" s="0" t="n">
        <f aca="false">O316+(P316/60)</f>
        <v>18.25</v>
      </c>
      <c r="R316" s="0" t="n">
        <f aca="false">C316+(Q316/24)</f>
        <v>303.760416666667</v>
      </c>
    </row>
    <row r="317" customFormat="false" ht="12.75" hidden="false" customHeight="false" outlineLevel="0" collapsed="false">
      <c r="A317" s="0" t="n">
        <v>15</v>
      </c>
      <c r="B317" s="0" t="n">
        <v>1999</v>
      </c>
      <c r="C317" s="0" t="n">
        <v>303</v>
      </c>
      <c r="D317" s="0" t="n">
        <v>1830</v>
      </c>
      <c r="E317" s="0" t="n">
        <v>16.23</v>
      </c>
      <c r="F317" s="0" t="n">
        <v>57.84</v>
      </c>
      <c r="G317" s="0" t="n">
        <v>0.659</v>
      </c>
      <c r="H317" s="0" t="n">
        <v>0.309</v>
      </c>
      <c r="I317" s="0" t="n">
        <v>1.781</v>
      </c>
      <c r="J317" s="0" t="n">
        <v>0</v>
      </c>
      <c r="K317" s="0" t="n">
        <v>19.66</v>
      </c>
      <c r="L317" s="0" t="n">
        <v>12.8</v>
      </c>
      <c r="M317" s="0" t="n">
        <v>900</v>
      </c>
      <c r="N317" s="23" t="n">
        <f aca="false">DATE(B317,1,1)+C317-1</f>
        <v>36463</v>
      </c>
      <c r="O317" s="24" t="n">
        <f aca="false">INT(D317/100)</f>
        <v>18</v>
      </c>
      <c r="P317" s="0" t="n">
        <f aca="false">D317-(O317*100)</f>
        <v>30</v>
      </c>
      <c r="Q317" s="0" t="n">
        <f aca="false">O317+(P317/60)</f>
        <v>18.5</v>
      </c>
      <c r="R317" s="0" t="n">
        <f aca="false">C317+(Q317/24)</f>
        <v>303.770833333333</v>
      </c>
    </row>
    <row r="318" customFormat="false" ht="12.75" hidden="false" customHeight="false" outlineLevel="0" collapsed="false">
      <c r="A318" s="0" t="n">
        <v>15</v>
      </c>
      <c r="B318" s="0" t="n">
        <v>1999</v>
      </c>
      <c r="C318" s="0" t="n">
        <v>303</v>
      </c>
      <c r="D318" s="0" t="n">
        <v>1845</v>
      </c>
      <c r="E318" s="0" t="n">
        <v>15.93</v>
      </c>
      <c r="F318" s="0" t="n">
        <v>58.84</v>
      </c>
      <c r="G318" s="0" t="n">
        <v>0.281</v>
      </c>
      <c r="H318" s="0" t="n">
        <v>0.284</v>
      </c>
      <c r="I318" s="0" t="n">
        <v>1.781</v>
      </c>
      <c r="J318" s="0" t="n">
        <v>0</v>
      </c>
      <c r="K318" s="0" t="n">
        <v>18.97</v>
      </c>
      <c r="L318" s="0" t="n">
        <v>12.79</v>
      </c>
      <c r="M318" s="0" t="n">
        <v>900</v>
      </c>
      <c r="N318" s="23" t="n">
        <f aca="false">DATE(B318,1,1)+C318-1</f>
        <v>36463</v>
      </c>
      <c r="O318" s="24" t="n">
        <f aca="false">INT(D318/100)</f>
        <v>18</v>
      </c>
      <c r="P318" s="0" t="n">
        <f aca="false">D318-(O318*100)</f>
        <v>45</v>
      </c>
      <c r="Q318" s="0" t="n">
        <f aca="false">O318+(P318/60)</f>
        <v>18.75</v>
      </c>
      <c r="R318" s="0" t="n">
        <f aca="false">C318+(Q318/24)</f>
        <v>303.78125</v>
      </c>
    </row>
    <row r="319" customFormat="false" ht="12.75" hidden="false" customHeight="false" outlineLevel="0" collapsed="false">
      <c r="A319" s="0" t="n">
        <v>15</v>
      </c>
      <c r="B319" s="0" t="n">
        <v>1999</v>
      </c>
      <c r="C319" s="0" t="n">
        <v>303</v>
      </c>
      <c r="D319" s="0" t="n">
        <v>1900</v>
      </c>
      <c r="E319" s="0" t="n">
        <v>15.59</v>
      </c>
      <c r="F319" s="0" t="n">
        <v>60.99</v>
      </c>
      <c r="G319" s="0" t="n">
        <v>0.29</v>
      </c>
      <c r="H319" s="0" t="n">
        <v>0.185</v>
      </c>
      <c r="I319" s="0" t="n">
        <v>1.781</v>
      </c>
      <c r="J319" s="0" t="n">
        <v>0</v>
      </c>
      <c r="K319" s="0" t="n">
        <v>18.34</v>
      </c>
      <c r="L319" s="0" t="n">
        <v>12.78</v>
      </c>
      <c r="M319" s="0" t="n">
        <v>900</v>
      </c>
      <c r="N319" s="23" t="n">
        <f aca="false">DATE(B319,1,1)+C319-1</f>
        <v>36463</v>
      </c>
      <c r="O319" s="24" t="n">
        <f aca="false">INT(D319/100)</f>
        <v>19</v>
      </c>
      <c r="P319" s="0" t="n">
        <f aca="false">D319-(O319*100)</f>
        <v>0</v>
      </c>
      <c r="Q319" s="0" t="n">
        <f aca="false">O319+(P319/60)</f>
        <v>19</v>
      </c>
      <c r="R319" s="0" t="n">
        <f aca="false">C319+(Q319/24)</f>
        <v>303.791666666667</v>
      </c>
    </row>
    <row r="320" customFormat="false" ht="12.75" hidden="false" customHeight="false" outlineLevel="0" collapsed="false">
      <c r="A320" s="0" t="n">
        <v>15</v>
      </c>
      <c r="B320" s="0" t="n">
        <v>1999</v>
      </c>
      <c r="C320" s="0" t="n">
        <v>303</v>
      </c>
      <c r="D320" s="0" t="n">
        <v>1915</v>
      </c>
      <c r="E320" s="0" t="n">
        <v>15.26</v>
      </c>
      <c r="F320" s="0" t="n">
        <v>62.51</v>
      </c>
      <c r="G320" s="0" t="n">
        <v>0.299</v>
      </c>
      <c r="H320" s="0" t="n">
        <v>0.117</v>
      </c>
      <c r="I320" s="0" t="n">
        <v>1.781</v>
      </c>
      <c r="J320" s="0" t="n">
        <v>0</v>
      </c>
      <c r="K320" s="0" t="n">
        <v>17.74</v>
      </c>
      <c r="L320" s="0" t="n">
        <v>12.77</v>
      </c>
      <c r="M320" s="0" t="n">
        <v>900</v>
      </c>
      <c r="N320" s="23" t="n">
        <f aca="false">DATE(B320,1,1)+C320-1</f>
        <v>36463</v>
      </c>
      <c r="O320" s="24" t="n">
        <f aca="false">INT(D320/100)</f>
        <v>19</v>
      </c>
      <c r="P320" s="0" t="n">
        <f aca="false">D320-(O320*100)</f>
        <v>15</v>
      </c>
      <c r="Q320" s="0" t="n">
        <f aca="false">O320+(P320/60)</f>
        <v>19.25</v>
      </c>
      <c r="R320" s="0" t="n">
        <f aca="false">C320+(Q320/24)</f>
        <v>303.802083333333</v>
      </c>
    </row>
    <row r="321" customFormat="false" ht="12.75" hidden="false" customHeight="false" outlineLevel="0" collapsed="false">
      <c r="A321" s="0" t="n">
        <v>15</v>
      </c>
      <c r="B321" s="0" t="n">
        <v>1999</v>
      </c>
      <c r="C321" s="0" t="n">
        <v>303</v>
      </c>
      <c r="D321" s="0" t="n">
        <v>1930</v>
      </c>
      <c r="E321" s="0" t="n">
        <v>15.15</v>
      </c>
      <c r="F321" s="0" t="n">
        <v>63.86</v>
      </c>
      <c r="G321" s="0" t="n">
        <v>0.284</v>
      </c>
      <c r="H321" s="0" t="n">
        <v>0.16</v>
      </c>
      <c r="I321" s="0" t="n">
        <v>2.531</v>
      </c>
      <c r="J321" s="0" t="n">
        <v>0</v>
      </c>
      <c r="K321" s="0" t="n">
        <v>17.19</v>
      </c>
      <c r="L321" s="0" t="n">
        <v>12.76</v>
      </c>
      <c r="M321" s="0" t="n">
        <v>900</v>
      </c>
      <c r="N321" s="23" t="n">
        <f aca="false">DATE(B321,1,1)+C321-1</f>
        <v>36463</v>
      </c>
      <c r="O321" s="24" t="n">
        <f aca="false">INT(D321/100)</f>
        <v>19</v>
      </c>
      <c r="P321" s="0" t="n">
        <f aca="false">D321-(O321*100)</f>
        <v>30</v>
      </c>
      <c r="Q321" s="0" t="n">
        <f aca="false">O321+(P321/60)</f>
        <v>19.5</v>
      </c>
      <c r="R321" s="0" t="n">
        <f aca="false">C321+(Q321/24)</f>
        <v>303.8125</v>
      </c>
    </row>
    <row r="322" customFormat="false" ht="12.75" hidden="false" customHeight="false" outlineLevel="0" collapsed="false">
      <c r="A322" s="0" t="n">
        <v>15</v>
      </c>
      <c r="B322" s="0" t="n">
        <v>1999</v>
      </c>
      <c r="C322" s="0" t="n">
        <v>303</v>
      </c>
      <c r="D322" s="0" t="n">
        <v>1945</v>
      </c>
      <c r="E322" s="0" t="n">
        <v>15.66</v>
      </c>
      <c r="F322" s="0" t="n">
        <v>62.53</v>
      </c>
      <c r="G322" s="0" t="n">
        <v>0.266</v>
      </c>
      <c r="H322" s="0" t="n">
        <v>0.112</v>
      </c>
      <c r="I322" s="0" t="n">
        <v>1.781</v>
      </c>
      <c r="J322" s="0" t="n">
        <v>0</v>
      </c>
      <c r="K322" s="0" t="n">
        <v>16.69</v>
      </c>
      <c r="L322" s="0" t="n">
        <v>12.76</v>
      </c>
      <c r="M322" s="0" t="n">
        <v>900</v>
      </c>
      <c r="N322" s="23" t="n">
        <f aca="false">DATE(B322,1,1)+C322-1</f>
        <v>36463</v>
      </c>
      <c r="O322" s="24" t="n">
        <f aca="false">INT(D322/100)</f>
        <v>19</v>
      </c>
      <c r="P322" s="0" t="n">
        <f aca="false">D322-(O322*100)</f>
        <v>45</v>
      </c>
      <c r="Q322" s="0" t="n">
        <f aca="false">O322+(P322/60)</f>
        <v>19.75</v>
      </c>
      <c r="R322" s="0" t="n">
        <f aca="false">C322+(Q322/24)</f>
        <v>303.822916666667</v>
      </c>
    </row>
    <row r="323" customFormat="false" ht="12.75" hidden="false" customHeight="false" outlineLevel="0" collapsed="false">
      <c r="A323" s="0" t="n">
        <v>15</v>
      </c>
      <c r="B323" s="0" t="n">
        <v>1999</v>
      </c>
      <c r="C323" s="0" t="n">
        <v>303</v>
      </c>
      <c r="D323" s="0" t="n">
        <v>2000</v>
      </c>
      <c r="E323" s="0" t="n">
        <v>15.87</v>
      </c>
      <c r="F323" s="0" t="n">
        <v>62.18</v>
      </c>
      <c r="G323" s="0" t="n">
        <v>0.242</v>
      </c>
      <c r="H323" s="0" t="n">
        <v>0.226</v>
      </c>
      <c r="I323" s="0" t="n">
        <v>2.531</v>
      </c>
      <c r="J323" s="0" t="n">
        <v>0</v>
      </c>
      <c r="K323" s="0" t="n">
        <v>16.33</v>
      </c>
      <c r="L323" s="0" t="n">
        <v>12.75</v>
      </c>
      <c r="M323" s="0" t="n">
        <v>900</v>
      </c>
      <c r="N323" s="23" t="n">
        <f aca="false">DATE(B323,1,1)+C323-1</f>
        <v>36463</v>
      </c>
      <c r="O323" s="24" t="n">
        <f aca="false">INT(D323/100)</f>
        <v>20</v>
      </c>
      <c r="P323" s="0" t="n">
        <f aca="false">D323-(O323*100)</f>
        <v>0</v>
      </c>
      <c r="Q323" s="0" t="n">
        <f aca="false">O323+(P323/60)</f>
        <v>20</v>
      </c>
      <c r="R323" s="0" t="n">
        <f aca="false">C323+(Q323/24)</f>
        <v>303.833333333333</v>
      </c>
    </row>
    <row r="324" customFormat="false" ht="12.75" hidden="false" customHeight="false" outlineLevel="0" collapsed="false">
      <c r="A324" s="0" t="n">
        <v>15</v>
      </c>
      <c r="B324" s="0" t="n">
        <v>1999</v>
      </c>
      <c r="C324" s="0" t="n">
        <v>303</v>
      </c>
      <c r="D324" s="0" t="n">
        <v>2015</v>
      </c>
      <c r="E324" s="0" t="n">
        <v>15.94</v>
      </c>
      <c r="F324" s="0" t="n">
        <v>62.03</v>
      </c>
      <c r="G324" s="0" t="n">
        <v>0.233</v>
      </c>
      <c r="H324" s="0" t="n">
        <v>0.292</v>
      </c>
      <c r="I324" s="0" t="n">
        <v>1.781</v>
      </c>
      <c r="J324" s="0" t="n">
        <v>0</v>
      </c>
      <c r="K324" s="0" t="n">
        <v>16.09</v>
      </c>
      <c r="L324" s="0" t="n">
        <v>12.74</v>
      </c>
      <c r="M324" s="0" t="n">
        <v>900</v>
      </c>
      <c r="N324" s="23" t="n">
        <f aca="false">DATE(B324,1,1)+C324-1</f>
        <v>36463</v>
      </c>
      <c r="O324" s="24" t="n">
        <f aca="false">INT(D324/100)</f>
        <v>20</v>
      </c>
      <c r="P324" s="0" t="n">
        <f aca="false">D324-(O324*100)</f>
        <v>15</v>
      </c>
      <c r="Q324" s="0" t="n">
        <f aca="false">O324+(P324/60)</f>
        <v>20.25</v>
      </c>
      <c r="R324" s="0" t="n">
        <f aca="false">C324+(Q324/24)</f>
        <v>303.84375</v>
      </c>
    </row>
    <row r="325" customFormat="false" ht="12.75" hidden="false" customHeight="false" outlineLevel="0" collapsed="false">
      <c r="A325" s="0" t="n">
        <v>15</v>
      </c>
      <c r="B325" s="0" t="n">
        <v>1999</v>
      </c>
      <c r="C325" s="0" t="n">
        <v>303</v>
      </c>
      <c r="D325" s="0" t="n">
        <v>2030</v>
      </c>
      <c r="E325" s="0" t="n">
        <v>15.68</v>
      </c>
      <c r="F325" s="0" t="n">
        <v>63.58</v>
      </c>
      <c r="G325" s="0" t="n">
        <v>0.257</v>
      </c>
      <c r="H325" s="0" t="n">
        <v>0.09</v>
      </c>
      <c r="I325" s="0" t="n">
        <v>1.781</v>
      </c>
      <c r="J325" s="0" t="n">
        <v>0</v>
      </c>
      <c r="K325" s="0" t="n">
        <v>15.92</v>
      </c>
      <c r="L325" s="0" t="n">
        <v>12.73</v>
      </c>
      <c r="M325" s="0" t="n">
        <v>900</v>
      </c>
      <c r="N325" s="23" t="n">
        <f aca="false">DATE(B325,1,1)+C325-1</f>
        <v>36463</v>
      </c>
      <c r="O325" s="24" t="n">
        <f aca="false">INT(D325/100)</f>
        <v>20</v>
      </c>
      <c r="P325" s="0" t="n">
        <f aca="false">D325-(O325*100)</f>
        <v>30</v>
      </c>
      <c r="Q325" s="0" t="n">
        <f aca="false">O325+(P325/60)</f>
        <v>20.5</v>
      </c>
      <c r="R325" s="0" t="n">
        <f aca="false">C325+(Q325/24)</f>
        <v>303.854166666667</v>
      </c>
    </row>
    <row r="326" customFormat="false" ht="12.75" hidden="false" customHeight="false" outlineLevel="0" collapsed="false">
      <c r="A326" s="0" t="n">
        <v>15</v>
      </c>
      <c r="B326" s="0" t="n">
        <v>1999</v>
      </c>
      <c r="C326" s="0" t="n">
        <v>303</v>
      </c>
      <c r="D326" s="0" t="n">
        <v>2045</v>
      </c>
      <c r="E326" s="0" t="n">
        <v>15.56</v>
      </c>
      <c r="F326" s="0" t="n">
        <v>63.92</v>
      </c>
      <c r="G326" s="0" t="n">
        <v>0.231</v>
      </c>
      <c r="H326" s="0" t="n">
        <v>0.271</v>
      </c>
      <c r="I326" s="0" t="n">
        <v>2.531</v>
      </c>
      <c r="J326" s="0" t="n">
        <v>0</v>
      </c>
      <c r="K326" s="0" t="n">
        <v>15.75</v>
      </c>
      <c r="L326" s="0" t="n">
        <v>12.73</v>
      </c>
      <c r="M326" s="0" t="n">
        <v>900</v>
      </c>
      <c r="N326" s="23" t="n">
        <f aca="false">DATE(B326,1,1)+C326-1</f>
        <v>36463</v>
      </c>
      <c r="O326" s="24" t="n">
        <f aca="false">INT(D326/100)</f>
        <v>20</v>
      </c>
      <c r="P326" s="0" t="n">
        <f aca="false">D326-(O326*100)</f>
        <v>45</v>
      </c>
      <c r="Q326" s="0" t="n">
        <f aca="false">O326+(P326/60)</f>
        <v>20.75</v>
      </c>
      <c r="R326" s="0" t="n">
        <f aca="false">C326+(Q326/24)</f>
        <v>303.864583333333</v>
      </c>
    </row>
    <row r="327" customFormat="false" ht="12.75" hidden="false" customHeight="false" outlineLevel="0" collapsed="false">
      <c r="A327" s="0" t="n">
        <v>15</v>
      </c>
      <c r="B327" s="0" t="n">
        <v>1999</v>
      </c>
      <c r="C327" s="0" t="n">
        <v>303</v>
      </c>
      <c r="D327" s="0" t="n">
        <v>2100</v>
      </c>
      <c r="E327" s="0" t="n">
        <v>15.25</v>
      </c>
      <c r="F327" s="0" t="n">
        <v>65.52</v>
      </c>
      <c r="G327" s="0" t="n">
        <v>0.221</v>
      </c>
      <c r="H327" s="0" t="n">
        <v>0.228</v>
      </c>
      <c r="I327" s="0" t="n">
        <v>1.781</v>
      </c>
      <c r="J327" s="0" t="n">
        <v>0</v>
      </c>
      <c r="K327" s="0" t="n">
        <v>15.57</v>
      </c>
      <c r="L327" s="0" t="n">
        <v>12.72</v>
      </c>
      <c r="M327" s="0" t="n">
        <v>900</v>
      </c>
      <c r="N327" s="23" t="n">
        <f aca="false">DATE(B327,1,1)+C327-1</f>
        <v>36463</v>
      </c>
      <c r="O327" s="24" t="n">
        <f aca="false">INT(D327/100)</f>
        <v>21</v>
      </c>
      <c r="P327" s="0" t="n">
        <f aca="false">D327-(O327*100)</f>
        <v>0</v>
      </c>
      <c r="Q327" s="0" t="n">
        <f aca="false">O327+(P327/60)</f>
        <v>21</v>
      </c>
      <c r="R327" s="0" t="n">
        <f aca="false">C327+(Q327/24)</f>
        <v>303.875</v>
      </c>
    </row>
    <row r="328" customFormat="false" ht="12.75" hidden="false" customHeight="false" outlineLevel="0" collapsed="false">
      <c r="A328" s="0" t="n">
        <v>15</v>
      </c>
      <c r="B328" s="0" t="n">
        <v>1999</v>
      </c>
      <c r="C328" s="0" t="n">
        <v>303</v>
      </c>
      <c r="D328" s="0" t="n">
        <v>2115</v>
      </c>
      <c r="E328" s="0" t="n">
        <v>14.74</v>
      </c>
      <c r="F328" s="0" t="n">
        <v>67.52</v>
      </c>
      <c r="G328" s="0" t="n">
        <v>0.241</v>
      </c>
      <c r="H328" s="0" t="n">
        <v>0.213</v>
      </c>
      <c r="I328" s="0" t="n">
        <v>1.781</v>
      </c>
      <c r="J328" s="0" t="n">
        <v>0</v>
      </c>
      <c r="K328" s="0" t="n">
        <v>15.38</v>
      </c>
      <c r="L328" s="0" t="n">
        <v>12.72</v>
      </c>
      <c r="M328" s="0" t="n">
        <v>900</v>
      </c>
      <c r="N328" s="23" t="n">
        <f aca="false">DATE(B328,1,1)+C328-1</f>
        <v>36463</v>
      </c>
      <c r="O328" s="24" t="n">
        <f aca="false">INT(D328/100)</f>
        <v>21</v>
      </c>
      <c r="P328" s="0" t="n">
        <f aca="false">D328-(O328*100)</f>
        <v>15</v>
      </c>
      <c r="Q328" s="0" t="n">
        <f aca="false">O328+(P328/60)</f>
        <v>21.25</v>
      </c>
      <c r="R328" s="0" t="n">
        <f aca="false">C328+(Q328/24)</f>
        <v>303.885416666667</v>
      </c>
    </row>
    <row r="329" customFormat="false" ht="12.75" hidden="false" customHeight="false" outlineLevel="0" collapsed="false">
      <c r="A329" s="0" t="n">
        <v>15</v>
      </c>
      <c r="B329" s="0" t="n">
        <v>1999</v>
      </c>
      <c r="C329" s="0" t="n">
        <v>303</v>
      </c>
      <c r="D329" s="0" t="n">
        <v>2130</v>
      </c>
      <c r="E329" s="0" t="n">
        <v>14.87</v>
      </c>
      <c r="F329" s="0" t="n">
        <v>63.96</v>
      </c>
      <c r="G329" s="0" t="n">
        <v>0.259</v>
      </c>
      <c r="H329" s="0" t="n">
        <v>0.316</v>
      </c>
      <c r="I329" s="0" t="n">
        <v>2.531</v>
      </c>
      <c r="J329" s="0" t="n">
        <v>0</v>
      </c>
      <c r="K329" s="0" t="n">
        <v>15.15</v>
      </c>
      <c r="L329" s="0" t="n">
        <v>12.71</v>
      </c>
      <c r="M329" s="0" t="n">
        <v>900</v>
      </c>
      <c r="N329" s="23" t="n">
        <f aca="false">DATE(B329,1,1)+C329-1</f>
        <v>36463</v>
      </c>
      <c r="O329" s="24" t="n">
        <f aca="false">INT(D329/100)</f>
        <v>21</v>
      </c>
      <c r="P329" s="0" t="n">
        <f aca="false">D329-(O329*100)</f>
        <v>30</v>
      </c>
      <c r="Q329" s="0" t="n">
        <f aca="false">O329+(P329/60)</f>
        <v>21.5</v>
      </c>
      <c r="R329" s="0" t="n">
        <f aca="false">C329+(Q329/24)</f>
        <v>303.895833333333</v>
      </c>
    </row>
    <row r="330" customFormat="false" ht="12.75" hidden="false" customHeight="false" outlineLevel="0" collapsed="false">
      <c r="A330" s="0" t="n">
        <v>15</v>
      </c>
      <c r="B330" s="0" t="n">
        <v>1999</v>
      </c>
      <c r="C330" s="0" t="n">
        <v>303</v>
      </c>
      <c r="D330" s="0" t="n">
        <v>2145</v>
      </c>
      <c r="E330" s="0" t="n">
        <v>15.3</v>
      </c>
      <c r="F330" s="0" t="n">
        <v>52.68</v>
      </c>
      <c r="G330" s="0" t="n">
        <v>0.254</v>
      </c>
      <c r="H330" s="0" t="n">
        <v>0.648</v>
      </c>
      <c r="I330" s="0" t="n">
        <v>4.031</v>
      </c>
      <c r="J330" s="0" t="n">
        <v>0</v>
      </c>
      <c r="K330" s="0" t="n">
        <v>14.91</v>
      </c>
      <c r="L330" s="0" t="n">
        <v>12.71</v>
      </c>
      <c r="M330" s="0" t="n">
        <v>900</v>
      </c>
      <c r="N330" s="23" t="n">
        <f aca="false">DATE(B330,1,1)+C330-1</f>
        <v>36463</v>
      </c>
      <c r="O330" s="24" t="n">
        <f aca="false">INT(D330/100)</f>
        <v>21</v>
      </c>
      <c r="P330" s="0" t="n">
        <f aca="false">D330-(O330*100)</f>
        <v>45</v>
      </c>
      <c r="Q330" s="0" t="n">
        <f aca="false">O330+(P330/60)</f>
        <v>21.75</v>
      </c>
      <c r="R330" s="0" t="n">
        <f aca="false">C330+(Q330/24)</f>
        <v>303.90625</v>
      </c>
    </row>
    <row r="331" customFormat="false" ht="12.75" hidden="false" customHeight="false" outlineLevel="0" collapsed="false">
      <c r="A331" s="0" t="n">
        <v>15</v>
      </c>
      <c r="B331" s="0" t="n">
        <v>1999</v>
      </c>
      <c r="C331" s="0" t="n">
        <v>303</v>
      </c>
      <c r="D331" s="0" t="n">
        <v>2200</v>
      </c>
      <c r="E331" s="0" t="n">
        <v>15.47</v>
      </c>
      <c r="F331" s="0" t="n">
        <v>46.57</v>
      </c>
      <c r="G331" s="0" t="n">
        <v>0.271</v>
      </c>
      <c r="H331" s="0" t="n">
        <v>0.924</v>
      </c>
      <c r="I331" s="0" t="n">
        <v>3.281</v>
      </c>
      <c r="J331" s="0" t="n">
        <v>0</v>
      </c>
      <c r="K331" s="0" t="n">
        <v>14.7</v>
      </c>
      <c r="L331" s="0" t="n">
        <v>12.7</v>
      </c>
      <c r="M331" s="0" t="n">
        <v>900</v>
      </c>
      <c r="N331" s="23" t="n">
        <f aca="false">DATE(B331,1,1)+C331-1</f>
        <v>36463</v>
      </c>
      <c r="O331" s="24" t="n">
        <f aca="false">INT(D331/100)</f>
        <v>22</v>
      </c>
      <c r="P331" s="0" t="n">
        <f aca="false">D331-(O331*100)</f>
        <v>0</v>
      </c>
      <c r="Q331" s="0" t="n">
        <f aca="false">O331+(P331/60)</f>
        <v>22</v>
      </c>
      <c r="R331" s="0" t="n">
        <f aca="false">C331+(Q331/24)</f>
        <v>303.916666666667</v>
      </c>
    </row>
    <row r="332" customFormat="false" ht="12.75" hidden="false" customHeight="false" outlineLevel="0" collapsed="false">
      <c r="A332" s="0" t="n">
        <v>15</v>
      </c>
      <c r="B332" s="0" t="n">
        <v>1999</v>
      </c>
      <c r="C332" s="0" t="n">
        <v>303</v>
      </c>
      <c r="D332" s="0" t="n">
        <v>2215</v>
      </c>
      <c r="E332" s="0" t="n">
        <v>15.23</v>
      </c>
      <c r="F332" s="0" t="n">
        <v>45.66</v>
      </c>
      <c r="G332" s="0" t="n">
        <v>0.282</v>
      </c>
      <c r="H332" s="0" t="n">
        <v>0.961</v>
      </c>
      <c r="I332" s="0" t="n">
        <v>3.281</v>
      </c>
      <c r="J332" s="0" t="n">
        <v>0</v>
      </c>
      <c r="K332" s="0" t="n">
        <v>14.55</v>
      </c>
      <c r="L332" s="0" t="n">
        <v>12.7</v>
      </c>
      <c r="M332" s="0" t="n">
        <v>900</v>
      </c>
      <c r="N332" s="23" t="n">
        <f aca="false">DATE(B332,1,1)+C332-1</f>
        <v>36463</v>
      </c>
      <c r="O332" s="24" t="n">
        <f aca="false">INT(D332/100)</f>
        <v>22</v>
      </c>
      <c r="P332" s="0" t="n">
        <f aca="false">D332-(O332*100)</f>
        <v>15</v>
      </c>
      <c r="Q332" s="0" t="n">
        <f aca="false">O332+(P332/60)</f>
        <v>22.25</v>
      </c>
      <c r="R332" s="0" t="n">
        <f aca="false">C332+(Q332/24)</f>
        <v>303.927083333333</v>
      </c>
    </row>
    <row r="333" customFormat="false" ht="12.75" hidden="false" customHeight="false" outlineLevel="0" collapsed="false">
      <c r="A333" s="0" t="n">
        <v>15</v>
      </c>
      <c r="B333" s="0" t="n">
        <v>1999</v>
      </c>
      <c r="C333" s="0" t="n">
        <v>303</v>
      </c>
      <c r="D333" s="0" t="n">
        <v>2230</v>
      </c>
      <c r="E333" s="0" t="n">
        <v>15.1</v>
      </c>
      <c r="F333" s="0" t="n">
        <v>46.56</v>
      </c>
      <c r="G333" s="0" t="n">
        <v>0.251</v>
      </c>
      <c r="H333" s="0" t="n">
        <v>1.038</v>
      </c>
      <c r="I333" s="0" t="n">
        <v>4.031</v>
      </c>
      <c r="J333" s="0" t="n">
        <v>0</v>
      </c>
      <c r="K333" s="0" t="n">
        <v>14.45</v>
      </c>
      <c r="L333" s="0" t="n">
        <v>12.69</v>
      </c>
      <c r="M333" s="0" t="n">
        <v>900</v>
      </c>
      <c r="N333" s="23" t="n">
        <f aca="false">DATE(B333,1,1)+C333-1</f>
        <v>36463</v>
      </c>
      <c r="O333" s="24" t="n">
        <f aca="false">INT(D333/100)</f>
        <v>22</v>
      </c>
      <c r="P333" s="0" t="n">
        <f aca="false">D333-(O333*100)</f>
        <v>30</v>
      </c>
      <c r="Q333" s="0" t="n">
        <f aca="false">O333+(P333/60)</f>
        <v>22.5</v>
      </c>
      <c r="R333" s="0" t="n">
        <f aca="false">C333+(Q333/24)</f>
        <v>303.9375</v>
      </c>
    </row>
    <row r="334" customFormat="false" ht="12.75" hidden="false" customHeight="false" outlineLevel="0" collapsed="false">
      <c r="A334" s="0" t="n">
        <v>15</v>
      </c>
      <c r="B334" s="0" t="n">
        <v>1999</v>
      </c>
      <c r="C334" s="0" t="n">
        <v>303</v>
      </c>
      <c r="D334" s="0" t="n">
        <v>2245</v>
      </c>
      <c r="E334" s="0" t="n">
        <v>14.85</v>
      </c>
      <c r="F334" s="0" t="n">
        <v>49.5</v>
      </c>
      <c r="G334" s="0" t="n">
        <v>0.276</v>
      </c>
      <c r="H334" s="0" t="n">
        <v>1.049</v>
      </c>
      <c r="I334" s="0" t="n">
        <v>4.781</v>
      </c>
      <c r="J334" s="0" t="n">
        <v>0</v>
      </c>
      <c r="K334" s="0" t="n">
        <v>14.37</v>
      </c>
      <c r="L334" s="0" t="n">
        <v>12.69</v>
      </c>
      <c r="M334" s="0" t="n">
        <v>900</v>
      </c>
      <c r="N334" s="23" t="n">
        <f aca="false">DATE(B334,1,1)+C334-1</f>
        <v>36463</v>
      </c>
      <c r="O334" s="24" t="n">
        <f aca="false">INT(D334/100)</f>
        <v>22</v>
      </c>
      <c r="P334" s="0" t="n">
        <f aca="false">D334-(O334*100)</f>
        <v>45</v>
      </c>
      <c r="Q334" s="0" t="n">
        <f aca="false">O334+(P334/60)</f>
        <v>22.75</v>
      </c>
      <c r="R334" s="0" t="n">
        <f aca="false">C334+(Q334/24)</f>
        <v>303.947916666667</v>
      </c>
    </row>
    <row r="335" customFormat="false" ht="12.75" hidden="false" customHeight="false" outlineLevel="0" collapsed="false">
      <c r="A335" s="0" t="n">
        <v>15</v>
      </c>
      <c r="B335" s="0" t="n">
        <v>1999</v>
      </c>
      <c r="C335" s="0" t="n">
        <v>303</v>
      </c>
      <c r="D335" s="0" t="n">
        <v>2300</v>
      </c>
      <c r="E335" s="0" t="n">
        <v>14.66</v>
      </c>
      <c r="F335" s="0" t="n">
        <v>51.78</v>
      </c>
      <c r="G335" s="0" t="n">
        <v>0.262</v>
      </c>
      <c r="H335" s="0" t="n">
        <v>1.287</v>
      </c>
      <c r="I335" s="0" t="n">
        <v>4.031</v>
      </c>
      <c r="J335" s="0" t="n">
        <v>0</v>
      </c>
      <c r="K335" s="0" t="n">
        <v>14.27</v>
      </c>
      <c r="L335" s="0" t="n">
        <v>12.68</v>
      </c>
      <c r="M335" s="0" t="n">
        <v>900</v>
      </c>
      <c r="N335" s="23" t="n">
        <f aca="false">DATE(B335,1,1)+C335-1</f>
        <v>36463</v>
      </c>
      <c r="O335" s="24" t="n">
        <f aca="false">INT(D335/100)</f>
        <v>23</v>
      </c>
      <c r="P335" s="0" t="n">
        <f aca="false">D335-(O335*100)</f>
        <v>0</v>
      </c>
      <c r="Q335" s="0" t="n">
        <f aca="false">O335+(P335/60)</f>
        <v>23</v>
      </c>
      <c r="R335" s="0" t="n">
        <f aca="false">C335+(Q335/24)</f>
        <v>303.958333333333</v>
      </c>
    </row>
    <row r="336" customFormat="false" ht="12.75" hidden="false" customHeight="false" outlineLevel="0" collapsed="false">
      <c r="A336" s="0" t="n">
        <v>15</v>
      </c>
      <c r="B336" s="0" t="n">
        <v>1999</v>
      </c>
      <c r="C336" s="0" t="n">
        <v>303</v>
      </c>
      <c r="D336" s="0" t="n">
        <v>2315</v>
      </c>
      <c r="E336" s="0" t="n">
        <v>14.5</v>
      </c>
      <c r="F336" s="0" t="n">
        <v>57</v>
      </c>
      <c r="G336" s="0" t="n">
        <v>0.279</v>
      </c>
      <c r="H336" s="0" t="n">
        <v>1.124</v>
      </c>
      <c r="I336" s="0" t="n">
        <v>3.281</v>
      </c>
      <c r="J336" s="0" t="n">
        <v>0</v>
      </c>
      <c r="K336" s="0" t="n">
        <v>14.18</v>
      </c>
      <c r="L336" s="0" t="n">
        <v>12.67</v>
      </c>
      <c r="M336" s="0" t="n">
        <v>900</v>
      </c>
      <c r="N336" s="23" t="n">
        <f aca="false">DATE(B336,1,1)+C336-1</f>
        <v>36463</v>
      </c>
      <c r="O336" s="24" t="n">
        <f aca="false">INT(D336/100)</f>
        <v>23</v>
      </c>
      <c r="P336" s="0" t="n">
        <f aca="false">D336-(O336*100)</f>
        <v>15</v>
      </c>
      <c r="Q336" s="0" t="n">
        <f aca="false">O336+(P336/60)</f>
        <v>23.25</v>
      </c>
      <c r="R336" s="0" t="n">
        <f aca="false">C336+(Q336/24)</f>
        <v>303.96875</v>
      </c>
    </row>
    <row r="337" customFormat="false" ht="12.75" hidden="false" customHeight="false" outlineLevel="0" collapsed="false">
      <c r="A337" s="0" t="n">
        <v>15</v>
      </c>
      <c r="B337" s="0" t="n">
        <v>1999</v>
      </c>
      <c r="C337" s="0" t="n">
        <v>303</v>
      </c>
      <c r="D337" s="0" t="n">
        <v>2330</v>
      </c>
      <c r="E337" s="0" t="n">
        <v>14.23</v>
      </c>
      <c r="F337" s="0" t="n">
        <v>59.83</v>
      </c>
      <c r="G337" s="0" t="n">
        <v>0.266</v>
      </c>
      <c r="H337" s="0" t="n">
        <v>1.153</v>
      </c>
      <c r="I337" s="0" t="n">
        <v>4.031</v>
      </c>
      <c r="J337" s="0" t="n">
        <v>0</v>
      </c>
      <c r="K337" s="0" t="n">
        <v>14.08</v>
      </c>
      <c r="L337" s="0" t="n">
        <v>12.67</v>
      </c>
      <c r="M337" s="0" t="n">
        <v>900</v>
      </c>
      <c r="N337" s="23" t="n">
        <f aca="false">DATE(B337,1,1)+C337-1</f>
        <v>36463</v>
      </c>
      <c r="O337" s="24" t="n">
        <f aca="false">INT(D337/100)</f>
        <v>23</v>
      </c>
      <c r="P337" s="0" t="n">
        <f aca="false">D337-(O337*100)</f>
        <v>30</v>
      </c>
      <c r="Q337" s="0" t="n">
        <f aca="false">O337+(P337/60)</f>
        <v>23.5</v>
      </c>
      <c r="R337" s="0" t="n">
        <f aca="false">C337+(Q337/24)</f>
        <v>303.979166666667</v>
      </c>
    </row>
    <row r="338" customFormat="false" ht="12.75" hidden="false" customHeight="false" outlineLevel="0" collapsed="false">
      <c r="A338" s="0" t="n">
        <v>15</v>
      </c>
      <c r="B338" s="0" t="n">
        <v>1999</v>
      </c>
      <c r="C338" s="0" t="n">
        <v>303</v>
      </c>
      <c r="D338" s="0" t="n">
        <v>2345</v>
      </c>
      <c r="E338" s="0" t="n">
        <v>14.01</v>
      </c>
      <c r="F338" s="0" t="n">
        <v>62.13</v>
      </c>
      <c r="G338" s="0" t="n">
        <v>0.273</v>
      </c>
      <c r="H338" s="0" t="n">
        <v>1.193</v>
      </c>
      <c r="I338" s="0" t="n">
        <v>4.781</v>
      </c>
      <c r="J338" s="0" t="n">
        <v>0</v>
      </c>
      <c r="K338" s="0" t="n">
        <v>13.98</v>
      </c>
      <c r="L338" s="0" t="n">
        <v>12.66</v>
      </c>
      <c r="M338" s="0" t="n">
        <v>900</v>
      </c>
      <c r="N338" s="23" t="n">
        <f aca="false">DATE(B338,1,1)+C338-1</f>
        <v>36463</v>
      </c>
      <c r="O338" s="24" t="n">
        <f aca="false">INT(D338/100)</f>
        <v>23</v>
      </c>
      <c r="P338" s="0" t="n">
        <f aca="false">D338-(O338*100)</f>
        <v>45</v>
      </c>
      <c r="Q338" s="0" t="n">
        <f aca="false">O338+(P338/60)</f>
        <v>23.75</v>
      </c>
      <c r="R338" s="0" t="n">
        <f aca="false">C338+(Q338/24)</f>
        <v>303.989583333333</v>
      </c>
    </row>
    <row r="339" customFormat="false" ht="12.75" hidden="false" customHeight="false" outlineLevel="0" collapsed="false">
      <c r="A339" s="0" t="n">
        <v>15</v>
      </c>
      <c r="B339" s="0" t="n">
        <v>1999</v>
      </c>
      <c r="C339" s="0" t="n">
        <v>303</v>
      </c>
      <c r="D339" s="0" t="n">
        <v>2400</v>
      </c>
      <c r="E339" s="0" t="n">
        <v>13.82</v>
      </c>
      <c r="F339" s="0" t="n">
        <v>64.41</v>
      </c>
      <c r="G339" s="0" t="n">
        <v>0.278</v>
      </c>
      <c r="H339" s="0" t="n">
        <v>1.431</v>
      </c>
      <c r="I339" s="0" t="n">
        <v>4.031</v>
      </c>
      <c r="J339" s="0" t="n">
        <v>0</v>
      </c>
      <c r="K339" s="0" t="n">
        <v>13.86</v>
      </c>
      <c r="L339" s="0" t="n">
        <v>12.65</v>
      </c>
      <c r="M339" s="0" t="n">
        <v>900</v>
      </c>
      <c r="N339" s="23" t="n">
        <f aca="false">DATE(B339,1,1)+C339-1</f>
        <v>36463</v>
      </c>
      <c r="O339" s="24" t="n">
        <f aca="false">INT(D339/100)</f>
        <v>24</v>
      </c>
      <c r="P339" s="0" t="n">
        <f aca="false">D339-(O339*100)</f>
        <v>0</v>
      </c>
      <c r="Q339" s="0" t="n">
        <f aca="false">O339+(P339/60)</f>
        <v>24</v>
      </c>
      <c r="R339" s="0" t="n">
        <f aca="false">C339+(Q339/24)</f>
        <v>304</v>
      </c>
    </row>
    <row r="340" customFormat="false" ht="12.75" hidden="false" customHeight="false" outlineLevel="0" collapsed="false">
      <c r="A340" s="0" t="n">
        <v>15</v>
      </c>
      <c r="B340" s="0" t="n">
        <v>1999</v>
      </c>
      <c r="C340" s="0" t="n">
        <v>304</v>
      </c>
      <c r="D340" s="0" t="n">
        <v>15</v>
      </c>
      <c r="E340" s="0" t="n">
        <v>13.58</v>
      </c>
      <c r="F340" s="0" t="n">
        <v>65.87</v>
      </c>
      <c r="G340" s="0" t="n">
        <v>0.259</v>
      </c>
      <c r="H340" s="0" t="n">
        <v>1.995</v>
      </c>
      <c r="I340" s="0" t="n">
        <v>4.781</v>
      </c>
      <c r="J340" s="0" t="n">
        <v>0</v>
      </c>
      <c r="K340" s="0" t="n">
        <v>13.74</v>
      </c>
      <c r="L340" s="0" t="n">
        <v>12.65</v>
      </c>
      <c r="M340" s="0" t="n">
        <v>900</v>
      </c>
      <c r="N340" s="23" t="n">
        <f aca="false">DATE(B340,1,1)+C340-1</f>
        <v>36464</v>
      </c>
      <c r="O340" s="24" t="n">
        <f aca="false">INT(D340/100)</f>
        <v>0</v>
      </c>
      <c r="P340" s="0" t="n">
        <f aca="false">D340-(O340*100)</f>
        <v>15</v>
      </c>
      <c r="Q340" s="0" t="n">
        <f aca="false">O340+(P340/60)</f>
        <v>0.25</v>
      </c>
      <c r="R340" s="0" t="n">
        <f aca="false">C340+(Q340/24)</f>
        <v>304.010416666667</v>
      </c>
    </row>
    <row r="341" customFormat="false" ht="12.75" hidden="false" customHeight="false" outlineLevel="0" collapsed="false">
      <c r="A341" s="0" t="n">
        <v>15</v>
      </c>
      <c r="B341" s="0" t="n">
        <v>1999</v>
      </c>
      <c r="C341" s="0" t="n">
        <v>304</v>
      </c>
      <c r="D341" s="0" t="n">
        <v>30</v>
      </c>
      <c r="E341" s="0" t="n">
        <v>13.33</v>
      </c>
      <c r="F341" s="0" t="n">
        <v>67.98</v>
      </c>
      <c r="G341" s="0" t="n">
        <v>0.246</v>
      </c>
      <c r="H341" s="0" t="n">
        <v>2.056</v>
      </c>
      <c r="I341" s="0" t="n">
        <v>6.281</v>
      </c>
      <c r="J341" s="0" t="n">
        <v>0</v>
      </c>
      <c r="K341" s="0" t="n">
        <v>13.64</v>
      </c>
      <c r="L341" s="0" t="n">
        <v>12.64</v>
      </c>
      <c r="M341" s="0" t="n">
        <v>900</v>
      </c>
      <c r="N341" s="23" t="n">
        <f aca="false">DATE(B341,1,1)+C341-1</f>
        <v>36464</v>
      </c>
      <c r="O341" s="24" t="n">
        <f aca="false">INT(D341/100)</f>
        <v>0</v>
      </c>
      <c r="P341" s="0" t="n">
        <f aca="false">D341-(O341*100)</f>
        <v>30</v>
      </c>
      <c r="Q341" s="0" t="n">
        <f aca="false">O341+(P341/60)</f>
        <v>0.5</v>
      </c>
      <c r="R341" s="0" t="n">
        <f aca="false">C341+(Q341/24)</f>
        <v>304.020833333333</v>
      </c>
    </row>
    <row r="342" customFormat="false" ht="12.75" hidden="false" customHeight="false" outlineLevel="0" collapsed="false">
      <c r="A342" s="0" t="n">
        <v>15</v>
      </c>
      <c r="B342" s="0" t="n">
        <v>1999</v>
      </c>
      <c r="C342" s="0" t="n">
        <v>304</v>
      </c>
      <c r="D342" s="0" t="n">
        <v>45</v>
      </c>
      <c r="E342" s="0" t="n">
        <v>13.19</v>
      </c>
      <c r="F342" s="0" t="n">
        <v>70.8</v>
      </c>
      <c r="G342" s="0" t="n">
        <v>0.239</v>
      </c>
      <c r="H342" s="0" t="n">
        <v>1.911</v>
      </c>
      <c r="I342" s="0" t="n">
        <v>5.531</v>
      </c>
      <c r="J342" s="0" t="n">
        <v>0</v>
      </c>
      <c r="K342" s="0" t="n">
        <v>13.54</v>
      </c>
      <c r="L342" s="0" t="n">
        <v>12.63</v>
      </c>
      <c r="M342" s="0" t="n">
        <v>900</v>
      </c>
      <c r="N342" s="23" t="n">
        <f aca="false">DATE(B342,1,1)+C342-1</f>
        <v>36464</v>
      </c>
      <c r="O342" s="24" t="n">
        <f aca="false">INT(D342/100)</f>
        <v>0</v>
      </c>
      <c r="P342" s="0" t="n">
        <f aca="false">D342-(O342*100)</f>
        <v>45</v>
      </c>
      <c r="Q342" s="0" t="n">
        <f aca="false">O342+(P342/60)</f>
        <v>0.75</v>
      </c>
      <c r="R342" s="0" t="n">
        <f aca="false">C342+(Q342/24)</f>
        <v>304.03125</v>
      </c>
    </row>
    <row r="343" customFormat="false" ht="12.75" hidden="false" customHeight="false" outlineLevel="0" collapsed="false">
      <c r="A343" s="0" t="n">
        <v>15</v>
      </c>
      <c r="B343" s="0" t="n">
        <v>1999</v>
      </c>
      <c r="C343" s="0" t="n">
        <v>304</v>
      </c>
      <c r="D343" s="0" t="n">
        <v>100</v>
      </c>
      <c r="E343" s="0" t="n">
        <v>13.04</v>
      </c>
      <c r="F343" s="0" t="n">
        <v>72.9</v>
      </c>
      <c r="G343" s="0" t="n">
        <v>0.236</v>
      </c>
      <c r="H343" s="0" t="n">
        <v>1.986</v>
      </c>
      <c r="I343" s="0" t="n">
        <v>4.781</v>
      </c>
      <c r="J343" s="0" t="n">
        <v>0</v>
      </c>
      <c r="K343" s="0" t="n">
        <v>13.44</v>
      </c>
      <c r="L343" s="0" t="n">
        <v>12.62</v>
      </c>
      <c r="M343" s="0" t="n">
        <v>900</v>
      </c>
      <c r="N343" s="23" t="n">
        <f aca="false">DATE(B343,1,1)+C343-1</f>
        <v>36464</v>
      </c>
      <c r="O343" s="24" t="n">
        <f aca="false">INT(D343/100)</f>
        <v>1</v>
      </c>
      <c r="P343" s="0" t="n">
        <f aca="false">D343-(O343*100)</f>
        <v>0</v>
      </c>
      <c r="Q343" s="0" t="n">
        <f aca="false">O343+(P343/60)</f>
        <v>1</v>
      </c>
      <c r="R343" s="0" t="n">
        <f aca="false">C343+(Q343/24)</f>
        <v>304.041666666667</v>
      </c>
    </row>
    <row r="344" customFormat="false" ht="12.75" hidden="false" customHeight="false" outlineLevel="0" collapsed="false">
      <c r="A344" s="0" t="n">
        <v>15</v>
      </c>
      <c r="B344" s="0" t="n">
        <v>1999</v>
      </c>
      <c r="C344" s="0" t="n">
        <v>304</v>
      </c>
      <c r="D344" s="0" t="n">
        <v>115</v>
      </c>
      <c r="E344" s="0" t="n">
        <v>12.8</v>
      </c>
      <c r="F344" s="0" t="n">
        <v>76.5</v>
      </c>
      <c r="G344" s="0" t="n">
        <v>0.26</v>
      </c>
      <c r="H344" s="0" t="n">
        <v>1.529</v>
      </c>
      <c r="I344" s="0" t="n">
        <v>4.781</v>
      </c>
      <c r="J344" s="0" t="n">
        <v>0</v>
      </c>
      <c r="K344" s="0" t="n">
        <v>13.33</v>
      </c>
      <c r="L344" s="0" t="n">
        <v>12.62</v>
      </c>
      <c r="M344" s="0" t="n">
        <v>900</v>
      </c>
      <c r="N344" s="23" t="n">
        <f aca="false">DATE(B344,1,1)+C344-1</f>
        <v>36464</v>
      </c>
      <c r="O344" s="24" t="n">
        <f aca="false">INT(D344/100)</f>
        <v>1</v>
      </c>
      <c r="P344" s="0" t="n">
        <f aca="false">D344-(O344*100)</f>
        <v>15</v>
      </c>
      <c r="Q344" s="0" t="n">
        <f aca="false">O344+(P344/60)</f>
        <v>1.25</v>
      </c>
      <c r="R344" s="0" t="n">
        <f aca="false">C344+(Q344/24)</f>
        <v>304.052083333333</v>
      </c>
    </row>
    <row r="345" customFormat="false" ht="12.75" hidden="false" customHeight="false" outlineLevel="0" collapsed="false">
      <c r="A345" s="0" t="n">
        <v>15</v>
      </c>
      <c r="B345" s="0" t="n">
        <v>1999</v>
      </c>
      <c r="C345" s="0" t="n">
        <v>304</v>
      </c>
      <c r="D345" s="0" t="n">
        <v>130</v>
      </c>
      <c r="E345" s="0" t="n">
        <v>12.75</v>
      </c>
      <c r="F345" s="0" t="n">
        <v>79.1</v>
      </c>
      <c r="G345" s="0" t="n">
        <v>0.272</v>
      </c>
      <c r="H345" s="0" t="n">
        <v>0.618</v>
      </c>
      <c r="I345" s="0" t="n">
        <v>3.281</v>
      </c>
      <c r="J345" s="0" t="n">
        <v>0</v>
      </c>
      <c r="K345" s="0" t="n">
        <v>13.21</v>
      </c>
      <c r="L345" s="0" t="n">
        <v>12.6</v>
      </c>
      <c r="M345" s="0" t="n">
        <v>900</v>
      </c>
      <c r="N345" s="23" t="n">
        <f aca="false">DATE(B345,1,1)+C345-1</f>
        <v>36464</v>
      </c>
      <c r="O345" s="24" t="n">
        <f aca="false">INT(D345/100)</f>
        <v>1</v>
      </c>
      <c r="P345" s="0" t="n">
        <f aca="false">D345-(O345*100)</f>
        <v>30</v>
      </c>
      <c r="Q345" s="0" t="n">
        <f aca="false">O345+(P345/60)</f>
        <v>1.5</v>
      </c>
      <c r="R345" s="0" t="n">
        <f aca="false">C345+(Q345/24)</f>
        <v>304.0625</v>
      </c>
    </row>
    <row r="346" customFormat="false" ht="12.75" hidden="false" customHeight="false" outlineLevel="0" collapsed="false">
      <c r="A346" s="0" t="n">
        <v>15</v>
      </c>
      <c r="B346" s="0" t="n">
        <v>1999</v>
      </c>
      <c r="C346" s="0" t="n">
        <v>304</v>
      </c>
      <c r="D346" s="0" t="n">
        <v>145</v>
      </c>
      <c r="E346" s="0" t="n">
        <v>12.22</v>
      </c>
      <c r="F346" s="0" t="n">
        <v>77.8</v>
      </c>
      <c r="G346" s="0" t="n">
        <v>0.27</v>
      </c>
      <c r="H346" s="0" t="n">
        <v>0.231</v>
      </c>
      <c r="I346" s="0" t="n">
        <v>1.781</v>
      </c>
      <c r="J346" s="0" t="n">
        <v>0</v>
      </c>
      <c r="K346" s="0" t="n">
        <v>13.06</v>
      </c>
      <c r="L346" s="0" t="n">
        <v>12.6</v>
      </c>
      <c r="M346" s="0" t="n">
        <v>900</v>
      </c>
      <c r="N346" s="23" t="n">
        <f aca="false">DATE(B346,1,1)+C346-1</f>
        <v>36464</v>
      </c>
      <c r="O346" s="24" t="n">
        <f aca="false">INT(D346/100)</f>
        <v>1</v>
      </c>
      <c r="P346" s="0" t="n">
        <f aca="false">D346-(O346*100)</f>
        <v>45</v>
      </c>
      <c r="Q346" s="0" t="n">
        <f aca="false">O346+(P346/60)</f>
        <v>1.75</v>
      </c>
      <c r="R346" s="0" t="n">
        <f aca="false">C346+(Q346/24)</f>
        <v>304.072916666667</v>
      </c>
    </row>
    <row r="347" customFormat="false" ht="12.75" hidden="false" customHeight="false" outlineLevel="0" collapsed="false">
      <c r="A347" s="0" t="n">
        <v>15</v>
      </c>
      <c r="B347" s="0" t="n">
        <v>1999</v>
      </c>
      <c r="C347" s="0" t="n">
        <v>304</v>
      </c>
      <c r="D347" s="0" t="n">
        <v>200</v>
      </c>
      <c r="E347" s="0" t="n">
        <v>11.69</v>
      </c>
      <c r="F347" s="0" t="n">
        <v>81.4</v>
      </c>
      <c r="G347" s="0" t="n">
        <v>0.288</v>
      </c>
      <c r="H347" s="0" t="n">
        <v>0.003</v>
      </c>
      <c r="I347" s="0" t="n">
        <v>1.031</v>
      </c>
      <c r="J347" s="0" t="n">
        <v>0</v>
      </c>
      <c r="K347" s="0" t="n">
        <v>12.84</v>
      </c>
      <c r="L347" s="0" t="n">
        <v>12.59</v>
      </c>
      <c r="M347" s="0" t="n">
        <v>900</v>
      </c>
      <c r="N347" s="23" t="n">
        <f aca="false">DATE(B347,1,1)+C347-1</f>
        <v>36464</v>
      </c>
      <c r="O347" s="24" t="n">
        <f aca="false">INT(D347/100)</f>
        <v>2</v>
      </c>
      <c r="P347" s="0" t="n">
        <f aca="false">D347-(O347*100)</f>
        <v>0</v>
      </c>
      <c r="Q347" s="0" t="n">
        <f aca="false">O347+(P347/60)</f>
        <v>2</v>
      </c>
      <c r="R347" s="0" t="n">
        <f aca="false">C347+(Q347/24)</f>
        <v>304.083333333333</v>
      </c>
    </row>
    <row r="348" customFormat="false" ht="12.75" hidden="false" customHeight="false" outlineLevel="0" collapsed="false">
      <c r="A348" s="0" t="n">
        <v>15</v>
      </c>
      <c r="B348" s="0" t="n">
        <v>1999</v>
      </c>
      <c r="C348" s="0" t="n">
        <v>304</v>
      </c>
      <c r="D348" s="0" t="n">
        <v>215</v>
      </c>
      <c r="E348" s="0" t="n">
        <v>11.27</v>
      </c>
      <c r="F348" s="0" t="n">
        <v>84.3</v>
      </c>
      <c r="G348" s="0" t="n">
        <v>0.298</v>
      </c>
      <c r="H348" s="0" t="n">
        <v>0.073</v>
      </c>
      <c r="I348" s="0" t="n">
        <v>1.031</v>
      </c>
      <c r="J348" s="0" t="n">
        <v>0</v>
      </c>
      <c r="K348" s="0" t="n">
        <v>12.54</v>
      </c>
      <c r="L348" s="0" t="n">
        <v>12.58</v>
      </c>
      <c r="M348" s="0" t="n">
        <v>900</v>
      </c>
      <c r="N348" s="23" t="n">
        <f aca="false">DATE(B348,1,1)+C348-1</f>
        <v>36464</v>
      </c>
      <c r="O348" s="24" t="n">
        <f aca="false">INT(D348/100)</f>
        <v>2</v>
      </c>
      <c r="P348" s="0" t="n">
        <f aca="false">D348-(O348*100)</f>
        <v>15</v>
      </c>
      <c r="Q348" s="0" t="n">
        <f aca="false">O348+(P348/60)</f>
        <v>2.25</v>
      </c>
      <c r="R348" s="0" t="n">
        <f aca="false">C348+(Q348/24)</f>
        <v>304.09375</v>
      </c>
    </row>
    <row r="349" customFormat="false" ht="12.75" hidden="false" customHeight="false" outlineLevel="0" collapsed="false">
      <c r="A349" s="0" t="n">
        <v>15</v>
      </c>
      <c r="B349" s="0" t="n">
        <v>1999</v>
      </c>
      <c r="C349" s="0" t="n">
        <v>304</v>
      </c>
      <c r="D349" s="0" t="n">
        <v>230</v>
      </c>
      <c r="E349" s="0" t="n">
        <v>10.92</v>
      </c>
      <c r="F349" s="0" t="n">
        <v>86.6</v>
      </c>
      <c r="G349" s="0" t="n">
        <v>0.287</v>
      </c>
      <c r="H349" s="0" t="n">
        <v>0.016</v>
      </c>
      <c r="I349" s="0" t="n">
        <v>1.031</v>
      </c>
      <c r="J349" s="0" t="n">
        <v>0</v>
      </c>
      <c r="K349" s="0" t="n">
        <v>12.22</v>
      </c>
      <c r="L349" s="0" t="n">
        <v>12.58</v>
      </c>
      <c r="M349" s="0" t="n">
        <v>900</v>
      </c>
      <c r="N349" s="23" t="n">
        <f aca="false">DATE(B349,1,1)+C349-1</f>
        <v>36464</v>
      </c>
      <c r="O349" s="24" t="n">
        <f aca="false">INT(D349/100)</f>
        <v>2</v>
      </c>
      <c r="P349" s="0" t="n">
        <f aca="false">D349-(O349*100)</f>
        <v>30</v>
      </c>
      <c r="Q349" s="0" t="n">
        <f aca="false">O349+(P349/60)</f>
        <v>2.5</v>
      </c>
      <c r="R349" s="0" t="n">
        <f aca="false">C349+(Q349/24)</f>
        <v>304.104166666667</v>
      </c>
    </row>
    <row r="350" customFormat="false" ht="12.75" hidden="false" customHeight="false" outlineLevel="0" collapsed="false">
      <c r="A350" s="0" t="n">
        <v>15</v>
      </c>
      <c r="B350" s="0" t="n">
        <v>1999</v>
      </c>
      <c r="C350" s="0" t="n">
        <v>304</v>
      </c>
      <c r="D350" s="0" t="n">
        <v>245</v>
      </c>
      <c r="E350" s="0" t="n">
        <v>10.71</v>
      </c>
      <c r="F350" s="0" t="n">
        <v>88.6</v>
      </c>
      <c r="G350" s="0" t="n">
        <v>0.299</v>
      </c>
      <c r="H350" s="0" t="n">
        <v>0.011</v>
      </c>
      <c r="I350" s="0" t="n">
        <v>1.031</v>
      </c>
      <c r="J350" s="0" t="n">
        <v>0</v>
      </c>
      <c r="K350" s="0" t="n">
        <v>11.91</v>
      </c>
      <c r="L350" s="0" t="n">
        <v>12.57</v>
      </c>
      <c r="M350" s="0" t="n">
        <v>900</v>
      </c>
      <c r="N350" s="23" t="n">
        <f aca="false">DATE(B350,1,1)+C350-1</f>
        <v>36464</v>
      </c>
      <c r="O350" s="24" t="n">
        <f aca="false">INT(D350/100)</f>
        <v>2</v>
      </c>
      <c r="P350" s="0" t="n">
        <f aca="false">D350-(O350*100)</f>
        <v>45</v>
      </c>
      <c r="Q350" s="0" t="n">
        <f aca="false">O350+(P350/60)</f>
        <v>2.75</v>
      </c>
      <c r="R350" s="0" t="n">
        <f aca="false">C350+(Q350/24)</f>
        <v>304.114583333333</v>
      </c>
    </row>
    <row r="351" customFormat="false" ht="12.75" hidden="false" customHeight="false" outlineLevel="0" collapsed="false">
      <c r="A351" s="0" t="n">
        <v>15</v>
      </c>
      <c r="B351" s="0" t="n">
        <v>1999</v>
      </c>
      <c r="C351" s="0" t="n">
        <v>304</v>
      </c>
      <c r="D351" s="0" t="n">
        <v>300</v>
      </c>
      <c r="E351" s="0" t="n">
        <v>10.68</v>
      </c>
      <c r="F351" s="0" t="n">
        <v>89.5</v>
      </c>
      <c r="G351" s="0" t="n">
        <v>0.304</v>
      </c>
      <c r="H351" s="0" t="n">
        <v>0.037</v>
      </c>
      <c r="I351" s="0" t="n">
        <v>1.031</v>
      </c>
      <c r="J351" s="0" t="n">
        <v>0</v>
      </c>
      <c r="K351" s="0" t="n">
        <v>11.62</v>
      </c>
      <c r="L351" s="0" t="n">
        <v>12.56</v>
      </c>
      <c r="M351" s="0" t="n">
        <v>900</v>
      </c>
      <c r="N351" s="23" t="n">
        <f aca="false">DATE(B351,1,1)+C351-1</f>
        <v>36464</v>
      </c>
      <c r="O351" s="24" t="n">
        <f aca="false">INT(D351/100)</f>
        <v>3</v>
      </c>
      <c r="P351" s="0" t="n">
        <f aca="false">D351-(O351*100)</f>
        <v>0</v>
      </c>
      <c r="Q351" s="0" t="n">
        <f aca="false">O351+(P351/60)</f>
        <v>3</v>
      </c>
      <c r="R351" s="0" t="n">
        <f aca="false">C351+(Q351/24)</f>
        <v>304.125</v>
      </c>
    </row>
    <row r="352" customFormat="false" ht="12.75" hidden="false" customHeight="false" outlineLevel="0" collapsed="false">
      <c r="A352" s="0" t="n">
        <v>15</v>
      </c>
      <c r="B352" s="0" t="n">
        <v>1999</v>
      </c>
      <c r="C352" s="0" t="n">
        <v>304</v>
      </c>
      <c r="D352" s="0" t="n">
        <v>315</v>
      </c>
      <c r="E352" s="0" t="n">
        <v>10.56</v>
      </c>
      <c r="F352" s="0" t="n">
        <v>90.4</v>
      </c>
      <c r="G352" s="0" t="n">
        <v>0.296</v>
      </c>
      <c r="H352" s="0" t="n">
        <v>0.084</v>
      </c>
      <c r="I352" s="0" t="n">
        <v>1.031</v>
      </c>
      <c r="J352" s="0" t="n">
        <v>0</v>
      </c>
      <c r="K352" s="0" t="n">
        <v>11.36</v>
      </c>
      <c r="L352" s="0" t="n">
        <v>12.55</v>
      </c>
      <c r="M352" s="0" t="n">
        <v>900</v>
      </c>
      <c r="N352" s="23" t="n">
        <f aca="false">DATE(B352,1,1)+C352-1</f>
        <v>36464</v>
      </c>
      <c r="O352" s="24" t="n">
        <f aca="false">INT(D352/100)</f>
        <v>3</v>
      </c>
      <c r="P352" s="0" t="n">
        <f aca="false">D352-(O352*100)</f>
        <v>15</v>
      </c>
      <c r="Q352" s="0" t="n">
        <f aca="false">O352+(P352/60)</f>
        <v>3.25</v>
      </c>
      <c r="R352" s="0" t="n">
        <f aca="false">C352+(Q352/24)</f>
        <v>304.135416666667</v>
      </c>
    </row>
    <row r="353" customFormat="false" ht="12.75" hidden="false" customHeight="false" outlineLevel="0" collapsed="false">
      <c r="A353" s="0" t="n">
        <v>15</v>
      </c>
      <c r="B353" s="0" t="n">
        <v>1999</v>
      </c>
      <c r="C353" s="0" t="n">
        <v>304</v>
      </c>
      <c r="D353" s="0" t="n">
        <v>330</v>
      </c>
      <c r="E353" s="0" t="n">
        <v>10.3</v>
      </c>
      <c r="F353" s="0" t="n">
        <v>91.3</v>
      </c>
      <c r="G353" s="0" t="n">
        <v>0.285</v>
      </c>
      <c r="H353" s="0" t="n">
        <v>0.044</v>
      </c>
      <c r="I353" s="0" t="n">
        <v>1.031</v>
      </c>
      <c r="J353" s="0" t="n">
        <v>0</v>
      </c>
      <c r="K353" s="0" t="n">
        <v>11.13</v>
      </c>
      <c r="L353" s="0" t="n">
        <v>12.54</v>
      </c>
      <c r="M353" s="0" t="n">
        <v>900</v>
      </c>
      <c r="N353" s="23" t="n">
        <f aca="false">DATE(B353,1,1)+C353-1</f>
        <v>36464</v>
      </c>
      <c r="O353" s="24" t="n">
        <f aca="false">INT(D353/100)</f>
        <v>3</v>
      </c>
      <c r="P353" s="0" t="n">
        <f aca="false">D353-(O353*100)</f>
        <v>30</v>
      </c>
      <c r="Q353" s="0" t="n">
        <f aca="false">O353+(P353/60)</f>
        <v>3.5</v>
      </c>
      <c r="R353" s="0" t="n">
        <f aca="false">C353+(Q353/24)</f>
        <v>304.145833333333</v>
      </c>
    </row>
    <row r="354" customFormat="false" ht="12.75" hidden="false" customHeight="false" outlineLevel="0" collapsed="false">
      <c r="A354" s="0" t="n">
        <v>15</v>
      </c>
      <c r="B354" s="0" t="n">
        <v>1999</v>
      </c>
      <c r="C354" s="0" t="n">
        <v>304</v>
      </c>
      <c r="D354" s="0" t="n">
        <v>345</v>
      </c>
      <c r="E354" s="0" t="n">
        <v>10.04</v>
      </c>
      <c r="F354" s="0" t="n">
        <v>92.6</v>
      </c>
      <c r="G354" s="0" t="n">
        <v>0.275</v>
      </c>
      <c r="H354" s="0" t="n">
        <v>0.014</v>
      </c>
      <c r="I354" s="0" t="n">
        <v>1.031</v>
      </c>
      <c r="J354" s="0" t="n">
        <v>0</v>
      </c>
      <c r="K354" s="0" t="n">
        <v>10.93</v>
      </c>
      <c r="L354" s="0" t="n">
        <v>12.54</v>
      </c>
      <c r="M354" s="0" t="n">
        <v>900</v>
      </c>
      <c r="N354" s="23" t="n">
        <f aca="false">DATE(B354,1,1)+C354-1</f>
        <v>36464</v>
      </c>
      <c r="O354" s="24" t="n">
        <f aca="false">INT(D354/100)</f>
        <v>3</v>
      </c>
      <c r="P354" s="0" t="n">
        <f aca="false">D354-(O354*100)</f>
        <v>45</v>
      </c>
      <c r="Q354" s="0" t="n">
        <f aca="false">O354+(P354/60)</f>
        <v>3.75</v>
      </c>
      <c r="R354" s="0" t="n">
        <f aca="false">C354+(Q354/24)</f>
        <v>304.15625</v>
      </c>
    </row>
    <row r="355" customFormat="false" ht="12.75" hidden="false" customHeight="false" outlineLevel="0" collapsed="false">
      <c r="A355" s="0" t="n">
        <v>15</v>
      </c>
      <c r="B355" s="0" t="n">
        <v>1999</v>
      </c>
      <c r="C355" s="0" t="n">
        <v>304</v>
      </c>
      <c r="D355" s="0" t="n">
        <v>400</v>
      </c>
      <c r="E355" s="0" t="n">
        <v>10.07</v>
      </c>
      <c r="F355" s="0" t="n">
        <v>92.2</v>
      </c>
      <c r="G355" s="0" t="n">
        <v>0.277</v>
      </c>
      <c r="H355" s="0" t="n">
        <v>0</v>
      </c>
      <c r="I355" s="0" t="n">
        <v>0</v>
      </c>
      <c r="J355" s="0" t="n">
        <v>0</v>
      </c>
      <c r="K355" s="0" t="n">
        <v>10.76</v>
      </c>
      <c r="L355" s="0" t="n">
        <v>12.53</v>
      </c>
      <c r="M355" s="0" t="n">
        <v>900</v>
      </c>
      <c r="N355" s="23" t="n">
        <f aca="false">DATE(B355,1,1)+C355-1</f>
        <v>36464</v>
      </c>
      <c r="O355" s="24" t="n">
        <f aca="false">INT(D355/100)</f>
        <v>4</v>
      </c>
      <c r="P355" s="0" t="n">
        <f aca="false">D355-(O355*100)</f>
        <v>0</v>
      </c>
      <c r="Q355" s="0" t="n">
        <f aca="false">O355+(P355/60)</f>
        <v>4</v>
      </c>
      <c r="R355" s="0" t="n">
        <f aca="false">C355+(Q355/24)</f>
        <v>304.166666666667</v>
      </c>
    </row>
    <row r="356" customFormat="false" ht="12.75" hidden="false" customHeight="false" outlineLevel="0" collapsed="false">
      <c r="A356" s="0" t="n">
        <v>15</v>
      </c>
      <c r="B356" s="0" t="n">
        <v>1999</v>
      </c>
      <c r="C356" s="0" t="n">
        <v>304</v>
      </c>
      <c r="D356" s="0" t="n">
        <v>415</v>
      </c>
      <c r="E356" s="0" t="n">
        <v>9.93</v>
      </c>
      <c r="F356" s="0" t="n">
        <v>91.8</v>
      </c>
      <c r="G356" s="0" t="n">
        <v>0.274</v>
      </c>
      <c r="H356" s="0" t="n">
        <v>0</v>
      </c>
      <c r="I356" s="0" t="n">
        <v>0</v>
      </c>
      <c r="J356" s="0" t="n">
        <v>0</v>
      </c>
      <c r="K356" s="0" t="n">
        <v>10.61</v>
      </c>
      <c r="L356" s="0" t="n">
        <v>12.52</v>
      </c>
      <c r="M356" s="0" t="n">
        <v>900</v>
      </c>
      <c r="N356" s="23" t="n">
        <f aca="false">DATE(B356,1,1)+C356-1</f>
        <v>36464</v>
      </c>
      <c r="O356" s="24" t="n">
        <f aca="false">INT(D356/100)</f>
        <v>4</v>
      </c>
      <c r="P356" s="0" t="n">
        <f aca="false">D356-(O356*100)</f>
        <v>15</v>
      </c>
      <c r="Q356" s="0" t="n">
        <f aca="false">O356+(P356/60)</f>
        <v>4.25</v>
      </c>
      <c r="R356" s="0" t="n">
        <f aca="false">C356+(Q356/24)</f>
        <v>304.177083333333</v>
      </c>
    </row>
    <row r="357" customFormat="false" ht="12.75" hidden="false" customHeight="false" outlineLevel="0" collapsed="false">
      <c r="A357" s="0" t="n">
        <v>15</v>
      </c>
      <c r="B357" s="0" t="n">
        <v>1999</v>
      </c>
      <c r="C357" s="0" t="n">
        <v>304</v>
      </c>
      <c r="D357" s="0" t="n">
        <v>430</v>
      </c>
      <c r="E357" s="0" t="n">
        <v>9.95</v>
      </c>
      <c r="F357" s="0" t="n">
        <v>94.8</v>
      </c>
      <c r="G357" s="0" t="n">
        <v>0.287</v>
      </c>
      <c r="H357" s="0" t="n">
        <v>0</v>
      </c>
      <c r="I357" s="0" t="n">
        <v>0</v>
      </c>
      <c r="J357" s="0" t="n">
        <v>0</v>
      </c>
      <c r="K357" s="0" t="n">
        <v>10.46</v>
      </c>
      <c r="L357" s="0" t="n">
        <v>12.52</v>
      </c>
      <c r="M357" s="0" t="n">
        <v>900</v>
      </c>
      <c r="N357" s="23" t="n">
        <f aca="false">DATE(B357,1,1)+C357-1</f>
        <v>36464</v>
      </c>
      <c r="O357" s="24" t="n">
        <f aca="false">INT(D357/100)</f>
        <v>4</v>
      </c>
      <c r="P357" s="0" t="n">
        <f aca="false">D357-(O357*100)</f>
        <v>30</v>
      </c>
      <c r="Q357" s="0" t="n">
        <f aca="false">O357+(P357/60)</f>
        <v>4.5</v>
      </c>
      <c r="R357" s="0" t="n">
        <f aca="false">C357+(Q357/24)</f>
        <v>304.1875</v>
      </c>
    </row>
    <row r="358" customFormat="false" ht="12.75" hidden="false" customHeight="false" outlineLevel="0" collapsed="false">
      <c r="A358" s="0" t="n">
        <v>15</v>
      </c>
      <c r="B358" s="0" t="n">
        <v>1999</v>
      </c>
      <c r="C358" s="0" t="n">
        <v>304</v>
      </c>
      <c r="D358" s="0" t="n">
        <v>445</v>
      </c>
      <c r="E358" s="0" t="n">
        <v>9.69</v>
      </c>
      <c r="F358" s="0" t="n">
        <v>94.8</v>
      </c>
      <c r="G358" s="0" t="n">
        <v>0.284</v>
      </c>
      <c r="H358" s="0" t="n">
        <v>0.011</v>
      </c>
      <c r="I358" s="0" t="n">
        <v>1.031</v>
      </c>
      <c r="J358" s="0" t="n">
        <v>0</v>
      </c>
      <c r="K358" s="0" t="n">
        <v>10.32</v>
      </c>
      <c r="L358" s="0" t="n">
        <v>12.51</v>
      </c>
      <c r="M358" s="0" t="n">
        <v>900</v>
      </c>
      <c r="N358" s="23" t="n">
        <f aca="false">DATE(B358,1,1)+C358-1</f>
        <v>36464</v>
      </c>
      <c r="O358" s="24" t="n">
        <f aca="false">INT(D358/100)</f>
        <v>4</v>
      </c>
      <c r="P358" s="0" t="n">
        <f aca="false">D358-(O358*100)</f>
        <v>45</v>
      </c>
      <c r="Q358" s="0" t="n">
        <f aca="false">O358+(P358/60)</f>
        <v>4.75</v>
      </c>
      <c r="R358" s="0" t="n">
        <f aca="false">C358+(Q358/24)</f>
        <v>304.197916666667</v>
      </c>
    </row>
    <row r="359" customFormat="false" ht="12.75" hidden="false" customHeight="false" outlineLevel="0" collapsed="false">
      <c r="A359" s="0" t="n">
        <v>15</v>
      </c>
      <c r="B359" s="0" t="n">
        <v>1999</v>
      </c>
      <c r="C359" s="0" t="n">
        <v>304</v>
      </c>
      <c r="D359" s="0" t="n">
        <v>500</v>
      </c>
      <c r="E359" s="0" t="n">
        <v>9.06</v>
      </c>
      <c r="F359" s="0" t="n">
        <v>92.8</v>
      </c>
      <c r="G359" s="0" t="n">
        <v>0.282</v>
      </c>
      <c r="H359" s="0" t="n">
        <v>0.002</v>
      </c>
      <c r="I359" s="0" t="n">
        <v>1.031</v>
      </c>
      <c r="J359" s="0" t="n">
        <v>0</v>
      </c>
      <c r="K359" s="0" t="n">
        <v>10.17</v>
      </c>
      <c r="L359" s="0" t="n">
        <v>12.5</v>
      </c>
      <c r="M359" s="0" t="n">
        <v>900</v>
      </c>
      <c r="N359" s="23" t="n">
        <f aca="false">DATE(B359,1,1)+C359-1</f>
        <v>36464</v>
      </c>
      <c r="O359" s="24" t="n">
        <f aca="false">INT(D359/100)</f>
        <v>5</v>
      </c>
      <c r="P359" s="0" t="n">
        <f aca="false">D359-(O359*100)</f>
        <v>0</v>
      </c>
      <c r="Q359" s="0" t="n">
        <f aca="false">O359+(P359/60)</f>
        <v>5</v>
      </c>
      <c r="R359" s="0" t="n">
        <f aca="false">C359+(Q359/24)</f>
        <v>304.208333333333</v>
      </c>
    </row>
    <row r="360" customFormat="false" ht="12.75" hidden="false" customHeight="false" outlineLevel="0" collapsed="false">
      <c r="A360" s="0" t="n">
        <v>15</v>
      </c>
      <c r="B360" s="0" t="n">
        <v>1999</v>
      </c>
      <c r="C360" s="0" t="n">
        <v>304</v>
      </c>
      <c r="D360" s="0" t="n">
        <v>515</v>
      </c>
      <c r="E360" s="0" t="n">
        <v>8.61</v>
      </c>
      <c r="F360" s="0" t="n">
        <v>92.6</v>
      </c>
      <c r="G360" s="0" t="n">
        <v>0.291</v>
      </c>
      <c r="H360" s="0" t="n">
        <v>0.047</v>
      </c>
      <c r="I360" s="0" t="n">
        <v>1.031</v>
      </c>
      <c r="J360" s="0" t="n">
        <v>0</v>
      </c>
      <c r="K360" s="0" t="n">
        <v>9.97</v>
      </c>
      <c r="L360" s="0" t="n">
        <v>12.5</v>
      </c>
      <c r="M360" s="0" t="n">
        <v>900</v>
      </c>
      <c r="N360" s="23" t="n">
        <f aca="false">DATE(B360,1,1)+C360-1</f>
        <v>36464</v>
      </c>
      <c r="O360" s="24" t="n">
        <f aca="false">INT(D360/100)</f>
        <v>5</v>
      </c>
      <c r="P360" s="0" t="n">
        <f aca="false">D360-(O360*100)</f>
        <v>15</v>
      </c>
      <c r="Q360" s="0" t="n">
        <f aca="false">O360+(P360/60)</f>
        <v>5.25</v>
      </c>
      <c r="R360" s="0" t="n">
        <f aca="false">C360+(Q360/24)</f>
        <v>304.21875</v>
      </c>
    </row>
    <row r="361" customFormat="false" ht="12.75" hidden="false" customHeight="false" outlineLevel="0" collapsed="false">
      <c r="A361" s="0" t="n">
        <v>15</v>
      </c>
      <c r="B361" s="0" t="n">
        <v>1999</v>
      </c>
      <c r="C361" s="0" t="n">
        <v>304</v>
      </c>
      <c r="D361" s="0" t="n">
        <v>530</v>
      </c>
      <c r="E361" s="0" t="n">
        <v>8.48</v>
      </c>
      <c r="F361" s="0" t="n">
        <v>93.1</v>
      </c>
      <c r="G361" s="0" t="n">
        <v>0.307</v>
      </c>
      <c r="H361" s="0" t="n">
        <v>0.022</v>
      </c>
      <c r="I361" s="0" t="n">
        <v>1.031</v>
      </c>
      <c r="J361" s="0" t="n">
        <v>0</v>
      </c>
      <c r="K361" s="0" t="n">
        <v>9.72</v>
      </c>
      <c r="L361" s="0" t="n">
        <v>12.5</v>
      </c>
      <c r="M361" s="0" t="n">
        <v>900</v>
      </c>
      <c r="N361" s="23" t="n">
        <f aca="false">DATE(B361,1,1)+C361-1</f>
        <v>36464</v>
      </c>
      <c r="O361" s="24" t="n">
        <f aca="false">INT(D361/100)</f>
        <v>5</v>
      </c>
      <c r="P361" s="0" t="n">
        <f aca="false">D361-(O361*100)</f>
        <v>30</v>
      </c>
      <c r="Q361" s="0" t="n">
        <f aca="false">O361+(P361/60)</f>
        <v>5.5</v>
      </c>
      <c r="R361" s="0" t="n">
        <f aca="false">C361+(Q361/24)</f>
        <v>304.229166666667</v>
      </c>
    </row>
    <row r="362" customFormat="false" ht="12.75" hidden="false" customHeight="false" outlineLevel="0" collapsed="false">
      <c r="A362" s="0" t="n">
        <v>15</v>
      </c>
      <c r="B362" s="0" t="n">
        <v>1999</v>
      </c>
      <c r="C362" s="0" t="n">
        <v>304</v>
      </c>
      <c r="D362" s="0" t="n">
        <v>545</v>
      </c>
      <c r="E362" s="0" t="n">
        <v>8.76</v>
      </c>
      <c r="F362" s="0" t="n">
        <v>92.7</v>
      </c>
      <c r="G362" s="0" t="n">
        <v>0.314</v>
      </c>
      <c r="H362" s="0" t="n">
        <v>0.242</v>
      </c>
      <c r="I362" s="0" t="n">
        <v>1.781</v>
      </c>
      <c r="J362" s="0" t="n">
        <v>0</v>
      </c>
      <c r="K362" s="0" t="n">
        <v>9.49</v>
      </c>
      <c r="L362" s="0" t="n">
        <v>12.49</v>
      </c>
      <c r="M362" s="0" t="n">
        <v>900</v>
      </c>
      <c r="N362" s="23" t="n">
        <f aca="false">DATE(B362,1,1)+C362-1</f>
        <v>36464</v>
      </c>
      <c r="O362" s="24" t="n">
        <f aca="false">INT(D362/100)</f>
        <v>5</v>
      </c>
      <c r="P362" s="0" t="n">
        <f aca="false">D362-(O362*100)</f>
        <v>45</v>
      </c>
      <c r="Q362" s="0" t="n">
        <f aca="false">O362+(P362/60)</f>
        <v>5.75</v>
      </c>
      <c r="R362" s="0" t="n">
        <f aca="false">C362+(Q362/24)</f>
        <v>304.239583333333</v>
      </c>
    </row>
    <row r="363" customFormat="false" ht="12.75" hidden="false" customHeight="false" outlineLevel="0" collapsed="false">
      <c r="A363" s="0" t="n">
        <v>15</v>
      </c>
      <c r="B363" s="0" t="n">
        <v>1999</v>
      </c>
      <c r="C363" s="0" t="n">
        <v>304</v>
      </c>
      <c r="D363" s="0" t="n">
        <v>600</v>
      </c>
      <c r="E363" s="0" t="n">
        <v>8.74</v>
      </c>
      <c r="F363" s="0" t="n">
        <v>92.8</v>
      </c>
      <c r="G363" s="0" t="n">
        <v>0.303</v>
      </c>
      <c r="H363" s="0" t="n">
        <v>0.107</v>
      </c>
      <c r="I363" s="0" t="n">
        <v>1.781</v>
      </c>
      <c r="J363" s="0" t="n">
        <v>0</v>
      </c>
      <c r="K363" s="0" t="n">
        <v>9.32</v>
      </c>
      <c r="L363" s="0" t="n">
        <v>12.48</v>
      </c>
      <c r="M363" s="0" t="n">
        <v>900</v>
      </c>
      <c r="N363" s="23" t="n">
        <f aca="false">DATE(B363,1,1)+C363-1</f>
        <v>36464</v>
      </c>
      <c r="O363" s="24" t="n">
        <f aca="false">INT(D363/100)</f>
        <v>6</v>
      </c>
      <c r="P363" s="0" t="n">
        <f aca="false">D363-(O363*100)</f>
        <v>0</v>
      </c>
      <c r="Q363" s="0" t="n">
        <f aca="false">O363+(P363/60)</f>
        <v>6</v>
      </c>
      <c r="R363" s="0" t="n">
        <f aca="false">C363+(Q363/24)</f>
        <v>304.25</v>
      </c>
    </row>
    <row r="364" customFormat="false" ht="12.75" hidden="false" customHeight="false" outlineLevel="0" collapsed="false">
      <c r="A364" s="0" t="n">
        <v>15</v>
      </c>
      <c r="B364" s="0" t="n">
        <v>1999</v>
      </c>
      <c r="C364" s="0" t="n">
        <v>304</v>
      </c>
      <c r="D364" s="0" t="n">
        <v>615</v>
      </c>
      <c r="E364" s="0" t="n">
        <v>8.62</v>
      </c>
      <c r="F364" s="0" t="n">
        <v>93.3</v>
      </c>
      <c r="G364" s="0" t="n">
        <v>0.294</v>
      </c>
      <c r="H364" s="0" t="n">
        <v>0.074</v>
      </c>
      <c r="I364" s="0" t="n">
        <v>1.031</v>
      </c>
      <c r="J364" s="0" t="n">
        <v>0</v>
      </c>
      <c r="K364" s="0" t="n">
        <v>9.17</v>
      </c>
      <c r="L364" s="0" t="n">
        <v>12.48</v>
      </c>
      <c r="M364" s="0" t="n">
        <v>900</v>
      </c>
      <c r="N364" s="23" t="n">
        <f aca="false">DATE(B364,1,1)+C364-1</f>
        <v>36464</v>
      </c>
      <c r="O364" s="24" t="n">
        <f aca="false">INT(D364/100)</f>
        <v>6</v>
      </c>
      <c r="P364" s="0" t="n">
        <f aca="false">D364-(O364*100)</f>
        <v>15</v>
      </c>
      <c r="Q364" s="0" t="n">
        <f aca="false">O364+(P364/60)</f>
        <v>6.25</v>
      </c>
      <c r="R364" s="0" t="n">
        <f aca="false">C364+(Q364/24)</f>
        <v>304.260416666667</v>
      </c>
    </row>
    <row r="365" customFormat="false" ht="12.75" hidden="false" customHeight="false" outlineLevel="0" collapsed="false">
      <c r="A365" s="0" t="n">
        <v>15</v>
      </c>
      <c r="B365" s="0" t="n">
        <v>1999</v>
      </c>
      <c r="C365" s="0" t="n">
        <v>304</v>
      </c>
      <c r="D365" s="0" t="n">
        <v>630</v>
      </c>
      <c r="E365" s="0" t="n">
        <v>8.77</v>
      </c>
      <c r="F365" s="0" t="n">
        <v>95</v>
      </c>
      <c r="G365" s="0" t="n">
        <v>0.299</v>
      </c>
      <c r="H365" s="0" t="n">
        <v>0.089</v>
      </c>
      <c r="I365" s="0" t="n">
        <v>1.031</v>
      </c>
      <c r="J365" s="0" t="n">
        <v>0</v>
      </c>
      <c r="K365" s="0" t="n">
        <v>9.04</v>
      </c>
      <c r="L365" s="0" t="n">
        <v>12.47</v>
      </c>
      <c r="M365" s="0" t="n">
        <v>900</v>
      </c>
      <c r="N365" s="23" t="n">
        <f aca="false">DATE(B365,1,1)+C365-1</f>
        <v>36464</v>
      </c>
      <c r="O365" s="24" t="n">
        <f aca="false">INT(D365/100)</f>
        <v>6</v>
      </c>
      <c r="P365" s="0" t="n">
        <f aca="false">D365-(O365*100)</f>
        <v>30</v>
      </c>
      <c r="Q365" s="0" t="n">
        <f aca="false">O365+(P365/60)</f>
        <v>6.5</v>
      </c>
      <c r="R365" s="0" t="n">
        <f aca="false">C365+(Q365/24)</f>
        <v>304.270833333333</v>
      </c>
    </row>
    <row r="366" customFormat="false" ht="12.75" hidden="false" customHeight="false" outlineLevel="0" collapsed="false">
      <c r="A366" s="0" t="n">
        <v>15</v>
      </c>
      <c r="B366" s="0" t="n">
        <v>1999</v>
      </c>
      <c r="C366" s="0" t="n">
        <v>304</v>
      </c>
      <c r="D366" s="0" t="n">
        <v>645</v>
      </c>
      <c r="E366" s="0" t="n">
        <v>8.65</v>
      </c>
      <c r="F366" s="0" t="n">
        <v>92.6</v>
      </c>
      <c r="G366" s="0" t="n">
        <v>0.313</v>
      </c>
      <c r="H366" s="0" t="n">
        <v>0.002</v>
      </c>
      <c r="I366" s="0" t="n">
        <v>1.031</v>
      </c>
      <c r="J366" s="0" t="n">
        <v>0</v>
      </c>
      <c r="K366" s="0" t="n">
        <v>8.94</v>
      </c>
      <c r="L366" s="0" t="n">
        <v>12.47</v>
      </c>
      <c r="M366" s="0" t="n">
        <v>900</v>
      </c>
      <c r="N366" s="23" t="n">
        <f aca="false">DATE(B366,1,1)+C366-1</f>
        <v>36464</v>
      </c>
      <c r="O366" s="24" t="n">
        <f aca="false">INT(D366/100)</f>
        <v>6</v>
      </c>
      <c r="P366" s="0" t="n">
        <f aca="false">D366-(O366*100)</f>
        <v>45</v>
      </c>
      <c r="Q366" s="0" t="n">
        <f aca="false">O366+(P366/60)</f>
        <v>6.75</v>
      </c>
      <c r="R366" s="0" t="n">
        <f aca="false">C366+(Q366/24)</f>
        <v>304.28125</v>
      </c>
    </row>
    <row r="367" customFormat="false" ht="12.75" hidden="false" customHeight="false" outlineLevel="0" collapsed="false">
      <c r="A367" s="0" t="n">
        <v>15</v>
      </c>
      <c r="B367" s="0" t="n">
        <v>1999</v>
      </c>
      <c r="C367" s="0" t="n">
        <v>304</v>
      </c>
      <c r="D367" s="0" t="n">
        <v>700</v>
      </c>
      <c r="E367" s="0" t="n">
        <v>8.88</v>
      </c>
      <c r="F367" s="0" t="n">
        <v>95.6</v>
      </c>
      <c r="G367" s="0" t="n">
        <v>0.298</v>
      </c>
      <c r="H367" s="0" t="n">
        <v>0.064</v>
      </c>
      <c r="I367" s="0" t="n">
        <v>1.031</v>
      </c>
      <c r="J367" s="0" t="n">
        <v>0</v>
      </c>
      <c r="K367" s="0" t="n">
        <v>8.85</v>
      </c>
      <c r="L367" s="0" t="n">
        <v>12.47</v>
      </c>
      <c r="M367" s="0" t="n">
        <v>900</v>
      </c>
      <c r="N367" s="23" t="n">
        <f aca="false">DATE(B367,1,1)+C367-1</f>
        <v>36464</v>
      </c>
      <c r="O367" s="24" t="n">
        <f aca="false">INT(D367/100)</f>
        <v>7</v>
      </c>
      <c r="P367" s="0" t="n">
        <f aca="false">D367-(O367*100)</f>
        <v>0</v>
      </c>
      <c r="Q367" s="0" t="n">
        <f aca="false">O367+(P367/60)</f>
        <v>7</v>
      </c>
      <c r="R367" s="0" t="n">
        <f aca="false">C367+(Q367/24)</f>
        <v>304.291666666667</v>
      </c>
    </row>
    <row r="368" customFormat="false" ht="12.75" hidden="false" customHeight="false" outlineLevel="0" collapsed="false">
      <c r="A368" s="0" t="n">
        <v>15</v>
      </c>
      <c r="B368" s="0" t="n">
        <v>1999</v>
      </c>
      <c r="C368" s="0" t="n">
        <v>304</v>
      </c>
      <c r="D368" s="0" t="n">
        <v>715</v>
      </c>
      <c r="E368" s="0" t="n">
        <v>9.13</v>
      </c>
      <c r="F368" s="0" t="n">
        <v>93.9</v>
      </c>
      <c r="G368" s="0" t="n">
        <v>0.403</v>
      </c>
      <c r="H368" s="0" t="n">
        <v>0.061</v>
      </c>
      <c r="I368" s="0" t="n">
        <v>1.031</v>
      </c>
      <c r="J368" s="0" t="n">
        <v>0</v>
      </c>
      <c r="K368" s="0" t="n">
        <v>8.84</v>
      </c>
      <c r="L368" s="0" t="n">
        <v>12.47</v>
      </c>
      <c r="M368" s="0" t="n">
        <v>900</v>
      </c>
      <c r="N368" s="23" t="n">
        <f aca="false">DATE(B368,1,1)+C368-1</f>
        <v>36464</v>
      </c>
      <c r="O368" s="24" t="n">
        <f aca="false">INT(D368/100)</f>
        <v>7</v>
      </c>
      <c r="P368" s="0" t="n">
        <f aca="false">D368-(O368*100)</f>
        <v>15</v>
      </c>
      <c r="Q368" s="0" t="n">
        <f aca="false">O368+(P368/60)</f>
        <v>7.25</v>
      </c>
      <c r="R368" s="0" t="n">
        <f aca="false">C368+(Q368/24)</f>
        <v>304.302083333333</v>
      </c>
    </row>
    <row r="369" customFormat="false" ht="12.75" hidden="false" customHeight="false" outlineLevel="0" collapsed="false">
      <c r="A369" s="0" t="n">
        <v>15</v>
      </c>
      <c r="B369" s="0" t="n">
        <v>1999</v>
      </c>
      <c r="C369" s="0" t="n">
        <v>304</v>
      </c>
      <c r="D369" s="0" t="n">
        <v>730</v>
      </c>
      <c r="E369" s="0" t="n">
        <v>9.14</v>
      </c>
      <c r="F369" s="0" t="n">
        <v>93.4</v>
      </c>
      <c r="G369" s="0" t="n">
        <v>2.428</v>
      </c>
      <c r="H369" s="0" t="n">
        <v>0.147</v>
      </c>
      <c r="I369" s="0" t="n">
        <v>1.781</v>
      </c>
      <c r="J369" s="0" t="n">
        <v>0</v>
      </c>
      <c r="K369" s="0" t="n">
        <v>8.96</v>
      </c>
      <c r="L369" s="0" t="n">
        <v>12.47</v>
      </c>
      <c r="M369" s="0" t="n">
        <v>900</v>
      </c>
      <c r="N369" s="23" t="n">
        <f aca="false">DATE(B369,1,1)+C369-1</f>
        <v>36464</v>
      </c>
      <c r="O369" s="24" t="n">
        <f aca="false">INT(D369/100)</f>
        <v>7</v>
      </c>
      <c r="P369" s="0" t="n">
        <f aca="false">D369-(O369*100)</f>
        <v>30</v>
      </c>
      <c r="Q369" s="0" t="n">
        <f aca="false">O369+(P369/60)</f>
        <v>7.5</v>
      </c>
      <c r="R369" s="0" t="n">
        <f aca="false">C369+(Q369/24)</f>
        <v>304.3125</v>
      </c>
    </row>
    <row r="370" customFormat="false" ht="12.75" hidden="false" customHeight="false" outlineLevel="0" collapsed="false">
      <c r="A370" s="0" t="n">
        <v>15</v>
      </c>
      <c r="B370" s="0" t="n">
        <v>1999</v>
      </c>
      <c r="C370" s="0" t="n">
        <v>304</v>
      </c>
      <c r="D370" s="0" t="n">
        <v>745</v>
      </c>
      <c r="E370" s="0" t="n">
        <v>9.54</v>
      </c>
      <c r="F370" s="0" t="n">
        <v>93.3</v>
      </c>
      <c r="G370" s="0" t="n">
        <v>11.31</v>
      </c>
      <c r="H370" s="0" t="n">
        <v>0.044</v>
      </c>
      <c r="I370" s="0" t="n">
        <v>1.031</v>
      </c>
      <c r="J370" s="0" t="n">
        <v>0</v>
      </c>
      <c r="K370" s="0" t="n">
        <v>9.13</v>
      </c>
      <c r="L370" s="0" t="n">
        <v>12.46</v>
      </c>
      <c r="M370" s="0" t="n">
        <v>900</v>
      </c>
      <c r="N370" s="23" t="n">
        <f aca="false">DATE(B370,1,1)+C370-1</f>
        <v>36464</v>
      </c>
      <c r="O370" s="24" t="n">
        <f aca="false">INT(D370/100)</f>
        <v>7</v>
      </c>
      <c r="P370" s="0" t="n">
        <f aca="false">D370-(O370*100)</f>
        <v>45</v>
      </c>
      <c r="Q370" s="0" t="n">
        <f aca="false">O370+(P370/60)</f>
        <v>7.75</v>
      </c>
      <c r="R370" s="0" t="n">
        <f aca="false">C370+(Q370/24)</f>
        <v>304.322916666667</v>
      </c>
    </row>
    <row r="371" customFormat="false" ht="12.75" hidden="false" customHeight="false" outlineLevel="0" collapsed="false">
      <c r="A371" s="0" t="n">
        <v>15</v>
      </c>
      <c r="B371" s="0" t="n">
        <v>1999</v>
      </c>
      <c r="C371" s="0" t="n">
        <v>304</v>
      </c>
      <c r="D371" s="0" t="n">
        <v>800</v>
      </c>
      <c r="E371" s="0" t="n">
        <v>9.73</v>
      </c>
      <c r="F371" s="0" t="n">
        <v>90</v>
      </c>
      <c r="G371" s="0" t="n">
        <v>33.03</v>
      </c>
      <c r="H371" s="0" t="n">
        <v>0.137</v>
      </c>
      <c r="I371" s="0" t="n">
        <v>1.781</v>
      </c>
      <c r="J371" s="0" t="n">
        <v>0</v>
      </c>
      <c r="K371" s="0" t="n">
        <v>9.33</v>
      </c>
      <c r="L371" s="0" t="n">
        <v>12.46</v>
      </c>
      <c r="M371" s="0" t="n">
        <v>900</v>
      </c>
      <c r="N371" s="23" t="n">
        <f aca="false">DATE(B371,1,1)+C371-1</f>
        <v>36464</v>
      </c>
      <c r="O371" s="24" t="n">
        <f aca="false">INT(D371/100)</f>
        <v>8</v>
      </c>
      <c r="P371" s="0" t="n">
        <f aca="false">D371-(O371*100)</f>
        <v>0</v>
      </c>
      <c r="Q371" s="0" t="n">
        <f aca="false">O371+(P371/60)</f>
        <v>8</v>
      </c>
      <c r="R371" s="0" t="n">
        <f aca="false">C371+(Q371/24)</f>
        <v>304.333333333333</v>
      </c>
    </row>
    <row r="372" customFormat="false" ht="12.75" hidden="false" customHeight="false" outlineLevel="0" collapsed="false">
      <c r="A372" s="0" t="n">
        <v>15</v>
      </c>
      <c r="B372" s="0" t="n">
        <v>1999</v>
      </c>
      <c r="C372" s="0" t="n">
        <v>304</v>
      </c>
      <c r="D372" s="0" t="n">
        <v>815</v>
      </c>
      <c r="E372" s="0" t="n">
        <v>9.97</v>
      </c>
      <c r="F372" s="0" t="n">
        <v>90.4</v>
      </c>
      <c r="G372" s="0" t="n">
        <v>69.35</v>
      </c>
      <c r="H372" s="0" t="n">
        <v>0.084</v>
      </c>
      <c r="I372" s="0" t="n">
        <v>1.781</v>
      </c>
      <c r="J372" s="0" t="n">
        <v>0</v>
      </c>
      <c r="K372" s="0" t="n">
        <v>9.55</v>
      </c>
      <c r="L372" s="0" t="n">
        <v>12.46</v>
      </c>
      <c r="M372" s="0" t="n">
        <v>900</v>
      </c>
      <c r="N372" s="23" t="n">
        <f aca="false">DATE(B372,1,1)+C372-1</f>
        <v>36464</v>
      </c>
      <c r="O372" s="24" t="n">
        <f aca="false">INT(D372/100)</f>
        <v>8</v>
      </c>
      <c r="P372" s="0" t="n">
        <f aca="false">D372-(O372*100)</f>
        <v>15</v>
      </c>
      <c r="Q372" s="0" t="n">
        <f aca="false">O372+(P372/60)</f>
        <v>8.25</v>
      </c>
      <c r="R372" s="0" t="n">
        <f aca="false">C372+(Q372/24)</f>
        <v>304.34375</v>
      </c>
    </row>
    <row r="373" customFormat="false" ht="12.75" hidden="false" customHeight="false" outlineLevel="0" collapsed="false">
      <c r="A373" s="0" t="n">
        <v>15</v>
      </c>
      <c r="B373" s="0" t="n">
        <v>1999</v>
      </c>
      <c r="C373" s="0" t="n">
        <v>304</v>
      </c>
      <c r="D373" s="0" t="n">
        <v>830</v>
      </c>
      <c r="E373" s="0" t="n">
        <v>10.47</v>
      </c>
      <c r="F373" s="0" t="n">
        <v>88.9</v>
      </c>
      <c r="G373" s="0" t="n">
        <v>140</v>
      </c>
      <c r="H373" s="0" t="n">
        <v>0.066</v>
      </c>
      <c r="I373" s="0" t="n">
        <v>1.781</v>
      </c>
      <c r="J373" s="0" t="n">
        <v>0</v>
      </c>
      <c r="K373" s="0" t="n">
        <v>9.76</v>
      </c>
      <c r="L373" s="0" t="n">
        <v>12.5</v>
      </c>
      <c r="M373" s="0" t="n">
        <v>900</v>
      </c>
      <c r="N373" s="23" t="n">
        <f aca="false">DATE(B373,1,1)+C373-1</f>
        <v>36464</v>
      </c>
      <c r="O373" s="24" t="n">
        <f aca="false">INT(D373/100)</f>
        <v>8</v>
      </c>
      <c r="P373" s="0" t="n">
        <f aca="false">D373-(O373*100)</f>
        <v>30</v>
      </c>
      <c r="Q373" s="0" t="n">
        <f aca="false">O373+(P373/60)</f>
        <v>8.5</v>
      </c>
      <c r="R373" s="0" t="n">
        <f aca="false">C373+(Q373/24)</f>
        <v>304.354166666667</v>
      </c>
    </row>
    <row r="374" customFormat="false" ht="12.75" hidden="false" customHeight="false" outlineLevel="0" collapsed="false">
      <c r="A374" s="0" t="n">
        <v>15</v>
      </c>
      <c r="B374" s="0" t="n">
        <v>1999</v>
      </c>
      <c r="C374" s="0" t="n">
        <v>304</v>
      </c>
      <c r="D374" s="0" t="n">
        <v>845</v>
      </c>
      <c r="E374" s="0" t="n">
        <v>11</v>
      </c>
      <c r="F374" s="0" t="n">
        <v>86.9</v>
      </c>
      <c r="G374" s="0" t="n">
        <v>220.9</v>
      </c>
      <c r="H374" s="0" t="n">
        <v>0.058</v>
      </c>
      <c r="I374" s="0" t="n">
        <v>1.031</v>
      </c>
      <c r="J374" s="0" t="n">
        <v>0</v>
      </c>
      <c r="K374" s="0" t="n">
        <v>9.97</v>
      </c>
      <c r="L374" s="0" t="n">
        <v>12.54</v>
      </c>
      <c r="M374" s="0" t="n">
        <v>900</v>
      </c>
      <c r="N374" s="23" t="n">
        <f aca="false">DATE(B374,1,1)+C374-1</f>
        <v>36464</v>
      </c>
      <c r="O374" s="24" t="n">
        <f aca="false">INT(D374/100)</f>
        <v>8</v>
      </c>
      <c r="P374" s="0" t="n">
        <f aca="false">D374-(O374*100)</f>
        <v>45</v>
      </c>
      <c r="Q374" s="0" t="n">
        <f aca="false">O374+(P374/60)</f>
        <v>8.75</v>
      </c>
      <c r="R374" s="0" t="n">
        <f aca="false">C374+(Q374/24)</f>
        <v>304.364583333333</v>
      </c>
    </row>
    <row r="375" customFormat="false" ht="12.75" hidden="false" customHeight="false" outlineLevel="0" collapsed="false">
      <c r="A375" s="0" t="n">
        <v>15</v>
      </c>
      <c r="B375" s="0" t="n">
        <v>1999</v>
      </c>
      <c r="C375" s="0" t="n">
        <v>304</v>
      </c>
      <c r="D375" s="0" t="n">
        <v>900</v>
      </c>
      <c r="E375" s="0" t="n">
        <v>12.09</v>
      </c>
      <c r="F375" s="0" t="n">
        <v>81.6</v>
      </c>
      <c r="G375" s="0" t="n">
        <v>294</v>
      </c>
      <c r="H375" s="0" t="n">
        <v>0.052</v>
      </c>
      <c r="I375" s="0" t="n">
        <v>1.031</v>
      </c>
      <c r="J375" s="0" t="n">
        <v>0</v>
      </c>
      <c r="K375" s="0" t="n">
        <v>10.25</v>
      </c>
      <c r="L375" s="0" t="n">
        <v>13.05</v>
      </c>
      <c r="M375" s="0" t="n">
        <v>900</v>
      </c>
      <c r="N375" s="23" t="n">
        <f aca="false">DATE(B375,1,1)+C375-1</f>
        <v>36464</v>
      </c>
      <c r="O375" s="24" t="n">
        <f aca="false">INT(D375/100)</f>
        <v>9</v>
      </c>
      <c r="P375" s="0" t="n">
        <f aca="false">D375-(O375*100)</f>
        <v>0</v>
      </c>
      <c r="Q375" s="0" t="n">
        <f aca="false">O375+(P375/60)</f>
        <v>9</v>
      </c>
      <c r="R375" s="0" t="n">
        <f aca="false">C375+(Q375/24)</f>
        <v>304.375</v>
      </c>
    </row>
    <row r="376" customFormat="false" ht="12.75" hidden="false" customHeight="false" outlineLevel="0" collapsed="false">
      <c r="A376" s="0" t="n">
        <v>15</v>
      </c>
      <c r="B376" s="0" t="n">
        <v>1999</v>
      </c>
      <c r="C376" s="0" t="n">
        <v>304</v>
      </c>
      <c r="D376" s="0" t="n">
        <v>915</v>
      </c>
      <c r="E376" s="0" t="n">
        <v>12.29</v>
      </c>
      <c r="F376" s="0" t="n">
        <v>82.2</v>
      </c>
      <c r="G376" s="0" t="n">
        <v>275</v>
      </c>
      <c r="H376" s="0" t="n">
        <v>0.033</v>
      </c>
      <c r="I376" s="0" t="n">
        <v>1.031</v>
      </c>
      <c r="J376" s="0" t="n">
        <v>0</v>
      </c>
      <c r="K376" s="0" t="n">
        <v>10.68</v>
      </c>
      <c r="L376" s="0" t="n">
        <v>12.91</v>
      </c>
      <c r="M376" s="0" t="n">
        <v>900</v>
      </c>
      <c r="N376" s="23" t="n">
        <f aca="false">DATE(B376,1,1)+C376-1</f>
        <v>36464</v>
      </c>
      <c r="O376" s="24" t="n">
        <f aca="false">INT(D376/100)</f>
        <v>9</v>
      </c>
      <c r="P376" s="0" t="n">
        <f aca="false">D376-(O376*100)</f>
        <v>15</v>
      </c>
      <c r="Q376" s="0" t="n">
        <f aca="false">O376+(P376/60)</f>
        <v>9.25</v>
      </c>
      <c r="R376" s="0" t="n">
        <f aca="false">C376+(Q376/24)</f>
        <v>304.385416666667</v>
      </c>
    </row>
    <row r="377" customFormat="false" ht="12.75" hidden="false" customHeight="false" outlineLevel="0" collapsed="false">
      <c r="A377" s="0" t="n">
        <v>15</v>
      </c>
      <c r="B377" s="0" t="n">
        <v>1999</v>
      </c>
      <c r="C377" s="0" t="n">
        <v>304</v>
      </c>
      <c r="D377" s="0" t="n">
        <v>930</v>
      </c>
      <c r="E377" s="0" t="n">
        <v>12.26</v>
      </c>
      <c r="F377" s="0" t="n">
        <v>82.9</v>
      </c>
      <c r="G377" s="0" t="n">
        <v>276</v>
      </c>
      <c r="H377" s="0" t="n">
        <v>0.066</v>
      </c>
      <c r="I377" s="0" t="n">
        <v>1.031</v>
      </c>
      <c r="J377" s="0" t="n">
        <v>0</v>
      </c>
      <c r="K377" s="0" t="n">
        <v>11.18</v>
      </c>
      <c r="L377" s="0" t="n">
        <v>12.9</v>
      </c>
      <c r="M377" s="0" t="n">
        <v>900</v>
      </c>
      <c r="N377" s="23" t="n">
        <f aca="false">DATE(B377,1,1)+C377-1</f>
        <v>36464</v>
      </c>
      <c r="O377" s="24" t="n">
        <f aca="false">INT(D377/100)</f>
        <v>9</v>
      </c>
      <c r="P377" s="0" t="n">
        <f aca="false">D377-(O377*100)</f>
        <v>30</v>
      </c>
      <c r="Q377" s="0" t="n">
        <f aca="false">O377+(P377/60)</f>
        <v>9.5</v>
      </c>
      <c r="R377" s="0" t="n">
        <f aca="false">C377+(Q377/24)</f>
        <v>304.395833333333</v>
      </c>
    </row>
    <row r="378" customFormat="false" ht="12.75" hidden="false" customHeight="false" outlineLevel="0" collapsed="false">
      <c r="A378" s="0" t="n">
        <v>15</v>
      </c>
      <c r="B378" s="0" t="n">
        <v>1999</v>
      </c>
      <c r="C378" s="0" t="n">
        <v>304</v>
      </c>
      <c r="D378" s="0" t="n">
        <v>945</v>
      </c>
      <c r="E378" s="0" t="n">
        <v>12.35</v>
      </c>
      <c r="F378" s="0" t="n">
        <v>83</v>
      </c>
      <c r="G378" s="0" t="n">
        <v>271.8</v>
      </c>
      <c r="H378" s="0" t="n">
        <v>0.034</v>
      </c>
      <c r="I378" s="0" t="n">
        <v>1.031</v>
      </c>
      <c r="J378" s="0" t="n">
        <v>0</v>
      </c>
      <c r="K378" s="0" t="n">
        <v>11.62</v>
      </c>
      <c r="L378" s="0" t="n">
        <v>12.85</v>
      </c>
      <c r="M378" s="0" t="n">
        <v>900</v>
      </c>
      <c r="N378" s="23" t="n">
        <f aca="false">DATE(B378,1,1)+C378-1</f>
        <v>36464</v>
      </c>
      <c r="O378" s="24" t="n">
        <f aca="false">INT(D378/100)</f>
        <v>9</v>
      </c>
      <c r="P378" s="0" t="n">
        <f aca="false">D378-(O378*100)</f>
        <v>45</v>
      </c>
      <c r="Q378" s="0" t="n">
        <f aca="false">O378+(P378/60)</f>
        <v>9.75</v>
      </c>
      <c r="R378" s="0" t="n">
        <f aca="false">C378+(Q378/24)</f>
        <v>304.40625</v>
      </c>
    </row>
    <row r="379" customFormat="false" ht="12.75" hidden="false" customHeight="false" outlineLevel="0" collapsed="false">
      <c r="A379" s="0" t="n">
        <v>15</v>
      </c>
      <c r="B379" s="0" t="n">
        <v>1999</v>
      </c>
      <c r="C379" s="0" t="n">
        <v>304</v>
      </c>
      <c r="D379" s="0" t="n">
        <v>1000</v>
      </c>
      <c r="E379" s="0" t="n">
        <v>12.68</v>
      </c>
      <c r="F379" s="0" t="n">
        <v>82.6</v>
      </c>
      <c r="G379" s="0" t="n">
        <v>313.8</v>
      </c>
      <c r="H379" s="0" t="n">
        <v>0.093</v>
      </c>
      <c r="I379" s="0" t="n">
        <v>1.031</v>
      </c>
      <c r="J379" s="0" t="n">
        <v>0</v>
      </c>
      <c r="K379" s="0" t="n">
        <v>12.02</v>
      </c>
      <c r="L379" s="0" t="n">
        <v>12.9</v>
      </c>
      <c r="M379" s="0" t="n">
        <v>900</v>
      </c>
      <c r="N379" s="23" t="n">
        <f aca="false">DATE(B379,1,1)+C379-1</f>
        <v>36464</v>
      </c>
      <c r="O379" s="24" t="n">
        <f aca="false">INT(D379/100)</f>
        <v>10</v>
      </c>
      <c r="P379" s="0" t="n">
        <f aca="false">D379-(O379*100)</f>
        <v>0</v>
      </c>
      <c r="Q379" s="0" t="n">
        <f aca="false">O379+(P379/60)</f>
        <v>10</v>
      </c>
      <c r="R379" s="0" t="n">
        <f aca="false">C379+(Q379/24)</f>
        <v>304.416666666667</v>
      </c>
    </row>
    <row r="380" customFormat="false" ht="12.75" hidden="false" customHeight="false" outlineLevel="0" collapsed="false">
      <c r="A380" s="0" t="n">
        <v>15</v>
      </c>
      <c r="B380" s="0" t="n">
        <v>1999</v>
      </c>
      <c r="C380" s="0" t="n">
        <v>304</v>
      </c>
      <c r="D380" s="0" t="n">
        <v>1015</v>
      </c>
      <c r="E380" s="0" t="n">
        <v>13.11</v>
      </c>
      <c r="F380" s="0" t="n">
        <v>82.2</v>
      </c>
      <c r="G380" s="0" t="n">
        <v>321.9</v>
      </c>
      <c r="H380" s="0" t="n">
        <v>0.025</v>
      </c>
      <c r="I380" s="0" t="n">
        <v>1.031</v>
      </c>
      <c r="J380" s="0" t="n">
        <v>0</v>
      </c>
      <c r="K380" s="0" t="n">
        <v>12.45</v>
      </c>
      <c r="L380" s="0" t="n">
        <v>12.93</v>
      </c>
      <c r="M380" s="0" t="n">
        <v>900</v>
      </c>
      <c r="N380" s="23" t="n">
        <f aca="false">DATE(B380,1,1)+C380-1</f>
        <v>36464</v>
      </c>
      <c r="O380" s="24" t="n">
        <f aca="false">INT(D380/100)</f>
        <v>10</v>
      </c>
      <c r="P380" s="0" t="n">
        <f aca="false">D380-(O380*100)</f>
        <v>15</v>
      </c>
      <c r="Q380" s="0" t="n">
        <f aca="false">O380+(P380/60)</f>
        <v>10.25</v>
      </c>
      <c r="R380" s="0" t="n">
        <f aca="false">C380+(Q380/24)</f>
        <v>304.427083333333</v>
      </c>
    </row>
    <row r="381" customFormat="false" ht="12.75" hidden="false" customHeight="false" outlineLevel="0" collapsed="false">
      <c r="A381" s="0" t="n">
        <v>15</v>
      </c>
      <c r="B381" s="0" t="n">
        <v>1999</v>
      </c>
      <c r="C381" s="0" t="n">
        <v>304</v>
      </c>
      <c r="D381" s="0" t="n">
        <v>1030</v>
      </c>
      <c r="E381" s="0" t="n">
        <v>13.8</v>
      </c>
      <c r="F381" s="0" t="n">
        <v>82.6</v>
      </c>
      <c r="G381" s="0" t="n">
        <v>388.3</v>
      </c>
      <c r="H381" s="0" t="n">
        <v>0.655</v>
      </c>
      <c r="I381" s="0" t="n">
        <v>3.281</v>
      </c>
      <c r="J381" s="0" t="n">
        <v>0</v>
      </c>
      <c r="K381" s="0" t="n">
        <v>12.91</v>
      </c>
      <c r="L381" s="0" t="n">
        <v>12.95</v>
      </c>
      <c r="M381" s="0" t="n">
        <v>900</v>
      </c>
      <c r="N381" s="23" t="n">
        <f aca="false">DATE(B381,1,1)+C381-1</f>
        <v>36464</v>
      </c>
      <c r="O381" s="24" t="n">
        <f aca="false">INT(D381/100)</f>
        <v>10</v>
      </c>
      <c r="P381" s="0" t="n">
        <f aca="false">D381-(O381*100)</f>
        <v>30</v>
      </c>
      <c r="Q381" s="0" t="n">
        <f aca="false">O381+(P381/60)</f>
        <v>10.5</v>
      </c>
      <c r="R381" s="0" t="n">
        <f aca="false">C381+(Q381/24)</f>
        <v>304.4375</v>
      </c>
    </row>
    <row r="382" customFormat="false" ht="12.75" hidden="false" customHeight="false" outlineLevel="0" collapsed="false">
      <c r="A382" s="0" t="n">
        <v>15</v>
      </c>
      <c r="B382" s="0" t="n">
        <v>1999</v>
      </c>
      <c r="C382" s="0" t="n">
        <v>304</v>
      </c>
      <c r="D382" s="0" t="n">
        <v>1045</v>
      </c>
      <c r="E382" s="0" t="n">
        <v>14.05</v>
      </c>
      <c r="F382" s="0" t="n">
        <v>83.5</v>
      </c>
      <c r="G382" s="0" t="n">
        <v>513.9</v>
      </c>
      <c r="H382" s="0" t="n">
        <v>0.874</v>
      </c>
      <c r="I382" s="0" t="n">
        <v>3.281</v>
      </c>
      <c r="J382" s="0" t="n">
        <v>0</v>
      </c>
      <c r="K382" s="0" t="n">
        <v>13.42</v>
      </c>
      <c r="L382" s="0" t="n">
        <v>13.09</v>
      </c>
      <c r="M382" s="0" t="n">
        <v>900</v>
      </c>
      <c r="N382" s="23" t="n">
        <f aca="false">DATE(B382,1,1)+C382-1</f>
        <v>36464</v>
      </c>
      <c r="O382" s="24" t="n">
        <f aca="false">INT(D382/100)</f>
        <v>10</v>
      </c>
      <c r="P382" s="0" t="n">
        <f aca="false">D382-(O382*100)</f>
        <v>45</v>
      </c>
      <c r="Q382" s="0" t="n">
        <f aca="false">O382+(P382/60)</f>
        <v>10.75</v>
      </c>
      <c r="R382" s="0" t="n">
        <f aca="false">C382+(Q382/24)</f>
        <v>304.447916666667</v>
      </c>
    </row>
    <row r="383" customFormat="false" ht="12.75" hidden="false" customHeight="false" outlineLevel="0" collapsed="false">
      <c r="A383" s="0" t="n">
        <v>15</v>
      </c>
      <c r="B383" s="0" t="n">
        <v>1999</v>
      </c>
      <c r="C383" s="0" t="n">
        <v>304</v>
      </c>
      <c r="D383" s="0" t="n">
        <v>1100</v>
      </c>
      <c r="E383" s="0" t="n">
        <v>14.86</v>
      </c>
      <c r="F383" s="0" t="n">
        <v>80.1</v>
      </c>
      <c r="G383" s="0" t="n">
        <v>799</v>
      </c>
      <c r="H383" s="0" t="n">
        <v>0.805</v>
      </c>
      <c r="I383" s="0" t="n">
        <v>3.281</v>
      </c>
      <c r="J383" s="0" t="n">
        <v>0</v>
      </c>
      <c r="K383" s="0" t="n">
        <v>13.97</v>
      </c>
      <c r="L383" s="0" t="n">
        <v>13.29</v>
      </c>
      <c r="M383" s="0" t="n">
        <v>900</v>
      </c>
      <c r="N383" s="23" t="n">
        <f aca="false">DATE(B383,1,1)+C383-1</f>
        <v>36464</v>
      </c>
      <c r="O383" s="24" t="n">
        <f aca="false">INT(D383/100)</f>
        <v>11</v>
      </c>
      <c r="P383" s="0" t="n">
        <f aca="false">D383-(O383*100)</f>
        <v>0</v>
      </c>
      <c r="Q383" s="0" t="n">
        <f aca="false">O383+(P383/60)</f>
        <v>11</v>
      </c>
      <c r="R383" s="0" t="n">
        <f aca="false">C383+(Q383/24)</f>
        <v>304.458333333333</v>
      </c>
    </row>
    <row r="384" customFormat="false" ht="12.75" hidden="false" customHeight="false" outlineLevel="0" collapsed="false">
      <c r="A384" s="0" t="n">
        <v>15</v>
      </c>
      <c r="B384" s="0" t="n">
        <v>1999</v>
      </c>
      <c r="C384" s="0" t="n">
        <v>304</v>
      </c>
      <c r="D384" s="0" t="n">
        <v>1115</v>
      </c>
      <c r="E384" s="0" t="n">
        <v>15.57</v>
      </c>
      <c r="F384" s="0" t="n">
        <v>76.4</v>
      </c>
      <c r="G384" s="0" t="n">
        <v>936</v>
      </c>
      <c r="H384" s="0" t="n">
        <v>1.401</v>
      </c>
      <c r="I384" s="0" t="n">
        <v>4.781</v>
      </c>
      <c r="J384" s="0" t="n">
        <v>0</v>
      </c>
      <c r="K384" s="0" t="n">
        <v>14.6</v>
      </c>
      <c r="L384" s="0" t="n">
        <v>13.4</v>
      </c>
      <c r="M384" s="0" t="n">
        <v>900</v>
      </c>
      <c r="N384" s="23" t="n">
        <f aca="false">DATE(B384,1,1)+C384-1</f>
        <v>36464</v>
      </c>
      <c r="O384" s="24" t="n">
        <f aca="false">INT(D384/100)</f>
        <v>11</v>
      </c>
      <c r="P384" s="0" t="n">
        <f aca="false">D384-(O384*100)</f>
        <v>15</v>
      </c>
      <c r="Q384" s="0" t="n">
        <f aca="false">O384+(P384/60)</f>
        <v>11.25</v>
      </c>
      <c r="R384" s="0" t="n">
        <f aca="false">C384+(Q384/24)</f>
        <v>304.46875</v>
      </c>
    </row>
    <row r="385" customFormat="false" ht="12.75" hidden="false" customHeight="false" outlineLevel="0" collapsed="false">
      <c r="A385" s="0" t="n">
        <v>15</v>
      </c>
      <c r="B385" s="0" t="n">
        <v>1999</v>
      </c>
      <c r="C385" s="0" t="n">
        <v>304</v>
      </c>
      <c r="D385" s="0" t="n">
        <v>1130</v>
      </c>
      <c r="E385" s="0" t="n">
        <v>16.21</v>
      </c>
      <c r="F385" s="0" t="n">
        <v>72.7</v>
      </c>
      <c r="G385" s="0" t="n">
        <v>969</v>
      </c>
      <c r="H385" s="0" t="n">
        <v>1.26</v>
      </c>
      <c r="I385" s="0" t="n">
        <v>4.781</v>
      </c>
      <c r="J385" s="0" t="n">
        <v>0</v>
      </c>
      <c r="K385" s="0" t="n">
        <v>15.31</v>
      </c>
      <c r="L385" s="0" t="n">
        <v>13.38</v>
      </c>
      <c r="M385" s="0" t="n">
        <v>900</v>
      </c>
      <c r="N385" s="23" t="n">
        <f aca="false">DATE(B385,1,1)+C385-1</f>
        <v>36464</v>
      </c>
      <c r="O385" s="24" t="n">
        <f aca="false">INT(D385/100)</f>
        <v>11</v>
      </c>
      <c r="P385" s="0" t="n">
        <f aca="false">D385-(O385*100)</f>
        <v>30</v>
      </c>
      <c r="Q385" s="0" t="n">
        <f aca="false">O385+(P385/60)</f>
        <v>11.5</v>
      </c>
      <c r="R385" s="0" t="n">
        <f aca="false">C385+(Q385/24)</f>
        <v>304.479166666667</v>
      </c>
    </row>
    <row r="386" customFormat="false" ht="12.75" hidden="false" customHeight="false" outlineLevel="0" collapsed="false">
      <c r="A386" s="0" t="n">
        <v>15</v>
      </c>
      <c r="B386" s="0" t="n">
        <v>1999</v>
      </c>
      <c r="C386" s="0" t="n">
        <v>304</v>
      </c>
      <c r="D386" s="0" t="n">
        <v>1145</v>
      </c>
      <c r="E386" s="0" t="n">
        <v>16.64</v>
      </c>
      <c r="F386" s="0" t="n">
        <v>69.73</v>
      </c>
      <c r="G386" s="0" t="n">
        <v>1023</v>
      </c>
      <c r="H386" s="0" t="n">
        <v>1.8</v>
      </c>
      <c r="I386" s="0" t="n">
        <v>4.031</v>
      </c>
      <c r="J386" s="0" t="n">
        <v>0</v>
      </c>
      <c r="K386" s="0" t="n">
        <v>16</v>
      </c>
      <c r="L386" s="0" t="n">
        <v>13.37</v>
      </c>
      <c r="M386" s="0" t="n">
        <v>900</v>
      </c>
      <c r="N386" s="23" t="n">
        <f aca="false">DATE(B386,1,1)+C386-1</f>
        <v>36464</v>
      </c>
      <c r="O386" s="24" t="n">
        <f aca="false">INT(D386/100)</f>
        <v>11</v>
      </c>
      <c r="P386" s="0" t="n">
        <f aca="false">D386-(O386*100)</f>
        <v>45</v>
      </c>
      <c r="Q386" s="0" t="n">
        <f aca="false">O386+(P386/60)</f>
        <v>11.75</v>
      </c>
      <c r="R386" s="0" t="n">
        <f aca="false">C386+(Q386/24)</f>
        <v>304.489583333333</v>
      </c>
    </row>
    <row r="387" customFormat="false" ht="12.75" hidden="false" customHeight="false" outlineLevel="0" collapsed="false">
      <c r="A387" s="0" t="n">
        <v>15</v>
      </c>
      <c r="B387" s="0" t="n">
        <v>1999</v>
      </c>
      <c r="C387" s="0" t="n">
        <v>304</v>
      </c>
      <c r="D387" s="0" t="n">
        <v>1200</v>
      </c>
      <c r="E387" s="0" t="n">
        <v>17.49</v>
      </c>
      <c r="F387" s="0" t="n">
        <v>65.32</v>
      </c>
      <c r="G387" s="0" t="n">
        <v>1069</v>
      </c>
      <c r="H387" s="0" t="n">
        <v>1.787</v>
      </c>
      <c r="I387" s="0" t="n">
        <v>4.781</v>
      </c>
      <c r="J387" s="0" t="n">
        <v>0</v>
      </c>
      <c r="K387" s="0" t="n">
        <v>16.67</v>
      </c>
      <c r="L387" s="0" t="n">
        <v>13.36</v>
      </c>
      <c r="M387" s="0" t="n">
        <v>900</v>
      </c>
      <c r="N387" s="23" t="n">
        <f aca="false">DATE(B387,1,1)+C387-1</f>
        <v>36464</v>
      </c>
      <c r="O387" s="24" t="n">
        <f aca="false">INT(D387/100)</f>
        <v>12</v>
      </c>
      <c r="P387" s="0" t="n">
        <f aca="false">D387-(O387*100)</f>
        <v>0</v>
      </c>
      <c r="Q387" s="0" t="n">
        <f aca="false">O387+(P387/60)</f>
        <v>12</v>
      </c>
      <c r="R387" s="0" t="n">
        <f aca="false">C387+(Q387/24)</f>
        <v>304.5</v>
      </c>
    </row>
    <row r="388" customFormat="false" ht="12.75" hidden="false" customHeight="false" outlineLevel="0" collapsed="false">
      <c r="A388" s="0" t="n">
        <v>15</v>
      </c>
      <c r="B388" s="0" t="n">
        <v>1999</v>
      </c>
      <c r="C388" s="0" t="n">
        <v>304</v>
      </c>
      <c r="D388" s="0" t="n">
        <v>1215</v>
      </c>
      <c r="E388" s="0" t="n">
        <v>17.68</v>
      </c>
      <c r="F388" s="0" t="n">
        <v>62.4</v>
      </c>
      <c r="G388" s="0" t="n">
        <v>1074</v>
      </c>
      <c r="H388" s="0" t="n">
        <v>1.975</v>
      </c>
      <c r="I388" s="0" t="n">
        <v>4.781</v>
      </c>
      <c r="J388" s="0" t="n">
        <v>0</v>
      </c>
      <c r="K388" s="0" t="n">
        <v>17.33</v>
      </c>
      <c r="L388" s="0" t="n">
        <v>13.35</v>
      </c>
      <c r="M388" s="0" t="n">
        <v>900</v>
      </c>
      <c r="N388" s="23" t="n">
        <f aca="false">DATE(B388,1,1)+C388-1</f>
        <v>36464</v>
      </c>
      <c r="O388" s="24" t="n">
        <f aca="false">INT(D388/100)</f>
        <v>12</v>
      </c>
      <c r="P388" s="0" t="n">
        <f aca="false">D388-(O388*100)</f>
        <v>15</v>
      </c>
      <c r="Q388" s="0" t="n">
        <f aca="false">O388+(P388/60)</f>
        <v>12.25</v>
      </c>
      <c r="R388" s="0" t="n">
        <f aca="false">C388+(Q388/24)</f>
        <v>304.510416666667</v>
      </c>
    </row>
    <row r="389" customFormat="false" ht="12.75" hidden="false" customHeight="false" outlineLevel="0" collapsed="false">
      <c r="A389" s="0" t="n">
        <v>15</v>
      </c>
      <c r="B389" s="0" t="n">
        <v>1999</v>
      </c>
      <c r="C389" s="0" t="n">
        <v>304</v>
      </c>
      <c r="D389" s="0" t="n">
        <v>1230</v>
      </c>
      <c r="E389" s="0" t="n">
        <v>17.97</v>
      </c>
      <c r="F389" s="0" t="n">
        <v>61.58</v>
      </c>
      <c r="G389" s="0" t="n">
        <v>1078</v>
      </c>
      <c r="H389" s="0" t="n">
        <v>1.882</v>
      </c>
      <c r="I389" s="0" t="n">
        <v>4.031</v>
      </c>
      <c r="J389" s="0" t="n">
        <v>0</v>
      </c>
      <c r="K389" s="0" t="n">
        <v>17.94</v>
      </c>
      <c r="L389" s="0" t="n">
        <v>13.35</v>
      </c>
      <c r="M389" s="0" t="n">
        <v>900</v>
      </c>
      <c r="N389" s="23" t="n">
        <f aca="false">DATE(B389,1,1)+C389-1</f>
        <v>36464</v>
      </c>
      <c r="O389" s="24" t="n">
        <f aca="false">INT(D389/100)</f>
        <v>12</v>
      </c>
      <c r="P389" s="0" t="n">
        <f aca="false">D389-(O389*100)</f>
        <v>30</v>
      </c>
      <c r="Q389" s="0" t="n">
        <f aca="false">O389+(P389/60)</f>
        <v>12.5</v>
      </c>
      <c r="R389" s="0" t="n">
        <f aca="false">C389+(Q389/24)</f>
        <v>304.520833333333</v>
      </c>
    </row>
    <row r="390" customFormat="false" ht="12.75" hidden="false" customHeight="false" outlineLevel="0" collapsed="false">
      <c r="A390" s="0" t="n">
        <v>15</v>
      </c>
      <c r="B390" s="0" t="n">
        <v>1999</v>
      </c>
      <c r="C390" s="0" t="n">
        <v>304</v>
      </c>
      <c r="D390" s="0" t="n">
        <v>1245</v>
      </c>
      <c r="E390" s="0" t="n">
        <v>18.91</v>
      </c>
      <c r="F390" s="0" t="n">
        <v>57.27</v>
      </c>
      <c r="G390" s="0" t="n">
        <v>1103</v>
      </c>
      <c r="H390" s="0" t="n">
        <v>1.554</v>
      </c>
      <c r="I390" s="0" t="n">
        <v>5.531</v>
      </c>
      <c r="J390" s="0" t="n">
        <v>0</v>
      </c>
      <c r="K390" s="0" t="n">
        <v>18.49</v>
      </c>
      <c r="L390" s="0" t="n">
        <v>13.33</v>
      </c>
      <c r="M390" s="0" t="n">
        <v>900</v>
      </c>
      <c r="N390" s="23" t="n">
        <f aca="false">DATE(B390,1,1)+C390-1</f>
        <v>36464</v>
      </c>
      <c r="O390" s="24" t="n">
        <f aca="false">INT(D390/100)</f>
        <v>12</v>
      </c>
      <c r="P390" s="0" t="n">
        <f aca="false">D390-(O390*100)</f>
        <v>45</v>
      </c>
      <c r="Q390" s="0" t="n">
        <f aca="false">O390+(P390/60)</f>
        <v>12.75</v>
      </c>
      <c r="R390" s="0" t="n">
        <f aca="false">C390+(Q390/24)</f>
        <v>304.53125</v>
      </c>
    </row>
    <row r="391" customFormat="false" ht="12.75" hidden="false" customHeight="false" outlineLevel="0" collapsed="false">
      <c r="A391" s="0" t="n">
        <v>15</v>
      </c>
      <c r="B391" s="0" t="n">
        <v>1999</v>
      </c>
      <c r="C391" s="0" t="n">
        <v>304</v>
      </c>
      <c r="D391" s="0" t="n">
        <v>1300</v>
      </c>
      <c r="E391" s="0" t="n">
        <v>19.17</v>
      </c>
      <c r="F391" s="0" t="n">
        <v>54.81</v>
      </c>
      <c r="G391" s="0" t="n">
        <v>1048</v>
      </c>
      <c r="H391" s="0" t="n">
        <v>2.084</v>
      </c>
      <c r="I391" s="0" t="n">
        <v>5.531</v>
      </c>
      <c r="J391" s="0" t="n">
        <v>0</v>
      </c>
      <c r="K391" s="0" t="n">
        <v>19.03</v>
      </c>
      <c r="L391" s="0" t="n">
        <v>13.33</v>
      </c>
      <c r="M391" s="0" t="n">
        <v>900</v>
      </c>
      <c r="N391" s="23" t="n">
        <f aca="false">DATE(B391,1,1)+C391-1</f>
        <v>36464</v>
      </c>
      <c r="O391" s="24" t="n">
        <f aca="false">INT(D391/100)</f>
        <v>13</v>
      </c>
      <c r="P391" s="0" t="n">
        <f aca="false">D391-(O391*100)</f>
        <v>0</v>
      </c>
      <c r="Q391" s="0" t="n">
        <f aca="false">O391+(P391/60)</f>
        <v>13</v>
      </c>
      <c r="R391" s="0" t="n">
        <f aca="false">C391+(Q391/24)</f>
        <v>304.541666666667</v>
      </c>
    </row>
    <row r="392" customFormat="false" ht="12.75" hidden="false" customHeight="false" outlineLevel="0" collapsed="false">
      <c r="A392" s="0" t="n">
        <v>15</v>
      </c>
      <c r="B392" s="0" t="n">
        <v>1999</v>
      </c>
      <c r="C392" s="0" t="n">
        <v>304</v>
      </c>
      <c r="D392" s="0" t="n">
        <v>1315</v>
      </c>
      <c r="E392" s="0" t="n">
        <v>19.76</v>
      </c>
      <c r="F392" s="0" t="n">
        <v>52.39</v>
      </c>
      <c r="G392" s="0" t="n">
        <v>1141</v>
      </c>
      <c r="H392" s="0" t="n">
        <v>1.648</v>
      </c>
      <c r="I392" s="0" t="n">
        <v>5.531</v>
      </c>
      <c r="J392" s="0" t="n">
        <v>0</v>
      </c>
      <c r="K392" s="0" t="n">
        <v>19.55</v>
      </c>
      <c r="L392" s="0" t="n">
        <v>13.32</v>
      </c>
      <c r="M392" s="0" t="n">
        <v>900</v>
      </c>
      <c r="N392" s="23" t="n">
        <f aca="false">DATE(B392,1,1)+C392-1</f>
        <v>36464</v>
      </c>
      <c r="O392" s="24" t="n">
        <f aca="false">INT(D392/100)</f>
        <v>13</v>
      </c>
      <c r="P392" s="0" t="n">
        <f aca="false">D392-(O392*100)</f>
        <v>15</v>
      </c>
      <c r="Q392" s="0" t="n">
        <f aca="false">O392+(P392/60)</f>
        <v>13.25</v>
      </c>
      <c r="R392" s="0" t="n">
        <f aca="false">C392+(Q392/24)</f>
        <v>304.552083333333</v>
      </c>
    </row>
    <row r="393" customFormat="false" ht="12.75" hidden="false" customHeight="false" outlineLevel="0" collapsed="false">
      <c r="A393" s="0" t="n">
        <v>15</v>
      </c>
      <c r="B393" s="0" t="n">
        <v>1999</v>
      </c>
      <c r="C393" s="0" t="n">
        <v>304</v>
      </c>
      <c r="D393" s="0" t="n">
        <v>1330</v>
      </c>
      <c r="E393" s="0" t="n">
        <v>20.17</v>
      </c>
      <c r="F393" s="0" t="n">
        <v>50.13</v>
      </c>
      <c r="G393" s="0" t="n">
        <v>1095</v>
      </c>
      <c r="H393" s="0" t="n">
        <v>2.342</v>
      </c>
      <c r="I393" s="0" t="n">
        <v>6.281</v>
      </c>
      <c r="J393" s="0" t="n">
        <v>0</v>
      </c>
      <c r="K393" s="0" t="n">
        <v>20.03</v>
      </c>
      <c r="L393" s="0" t="n">
        <v>13.31</v>
      </c>
      <c r="M393" s="0" t="n">
        <v>900</v>
      </c>
      <c r="N393" s="23" t="n">
        <f aca="false">DATE(B393,1,1)+C393-1</f>
        <v>36464</v>
      </c>
      <c r="O393" s="24" t="n">
        <f aca="false">INT(D393/100)</f>
        <v>13</v>
      </c>
      <c r="P393" s="0" t="n">
        <f aca="false">D393-(O393*100)</f>
        <v>30</v>
      </c>
      <c r="Q393" s="0" t="n">
        <f aca="false">O393+(P393/60)</f>
        <v>13.5</v>
      </c>
      <c r="R393" s="0" t="n">
        <f aca="false">C393+(Q393/24)</f>
        <v>304.5625</v>
      </c>
    </row>
    <row r="394" customFormat="false" ht="12.75" hidden="false" customHeight="false" outlineLevel="0" collapsed="false">
      <c r="A394" s="0" t="n">
        <v>15</v>
      </c>
      <c r="B394" s="0" t="n">
        <v>1999</v>
      </c>
      <c r="C394" s="0" t="n">
        <v>304</v>
      </c>
      <c r="D394" s="0" t="n">
        <v>1345</v>
      </c>
      <c r="E394" s="0" t="n">
        <v>20.61</v>
      </c>
      <c r="F394" s="0" t="n">
        <v>48.5</v>
      </c>
      <c r="G394" s="0" t="n">
        <v>995</v>
      </c>
      <c r="H394" s="0" t="n">
        <v>2.043</v>
      </c>
      <c r="I394" s="0" t="n">
        <v>5.531</v>
      </c>
      <c r="J394" s="0" t="n">
        <v>0</v>
      </c>
      <c r="K394" s="0" t="n">
        <v>20.54</v>
      </c>
      <c r="L394" s="0" t="n">
        <v>13.3</v>
      </c>
      <c r="M394" s="0" t="n">
        <v>900</v>
      </c>
      <c r="N394" s="23" t="n">
        <f aca="false">DATE(B394,1,1)+C394-1</f>
        <v>36464</v>
      </c>
      <c r="O394" s="24" t="n">
        <f aca="false">INT(D394/100)</f>
        <v>13</v>
      </c>
      <c r="P394" s="0" t="n">
        <f aca="false">D394-(O394*100)</f>
        <v>45</v>
      </c>
      <c r="Q394" s="0" t="n">
        <f aca="false">O394+(P394/60)</f>
        <v>13.75</v>
      </c>
      <c r="R394" s="0" t="n">
        <f aca="false">C394+(Q394/24)</f>
        <v>304.572916666667</v>
      </c>
    </row>
    <row r="395" customFormat="false" ht="12.75" hidden="false" customHeight="false" outlineLevel="0" collapsed="false">
      <c r="A395" s="0" t="n">
        <v>15</v>
      </c>
      <c r="B395" s="0" t="n">
        <v>1999</v>
      </c>
      <c r="C395" s="0" t="n">
        <v>304</v>
      </c>
      <c r="D395" s="0" t="n">
        <v>1400</v>
      </c>
      <c r="E395" s="0" t="n">
        <v>20.75</v>
      </c>
      <c r="F395" s="0" t="n">
        <v>48.05</v>
      </c>
      <c r="G395" s="0" t="n">
        <v>871</v>
      </c>
      <c r="H395" s="0" t="n">
        <v>2</v>
      </c>
      <c r="I395" s="0" t="n">
        <v>5.531</v>
      </c>
      <c r="J395" s="0" t="n">
        <v>0</v>
      </c>
      <c r="K395" s="0" t="n">
        <v>21.02</v>
      </c>
      <c r="L395" s="0" t="n">
        <v>13.29</v>
      </c>
      <c r="M395" s="0" t="n">
        <v>900</v>
      </c>
      <c r="N395" s="23" t="n">
        <f aca="false">DATE(B395,1,1)+C395-1</f>
        <v>36464</v>
      </c>
      <c r="O395" s="24" t="n">
        <f aca="false">INT(D395/100)</f>
        <v>14</v>
      </c>
      <c r="P395" s="0" t="n">
        <f aca="false">D395-(O395*100)</f>
        <v>0</v>
      </c>
      <c r="Q395" s="0" t="n">
        <f aca="false">O395+(P395/60)</f>
        <v>14</v>
      </c>
      <c r="R395" s="0" t="n">
        <f aca="false">C395+(Q395/24)</f>
        <v>304.583333333333</v>
      </c>
    </row>
    <row r="396" customFormat="false" ht="12.75" hidden="false" customHeight="false" outlineLevel="0" collapsed="false">
      <c r="A396" s="0" t="n">
        <v>15</v>
      </c>
      <c r="B396" s="0" t="n">
        <v>1999</v>
      </c>
      <c r="C396" s="0" t="n">
        <v>304</v>
      </c>
      <c r="D396" s="0" t="n">
        <v>1415</v>
      </c>
      <c r="E396" s="0" t="n">
        <v>20.83</v>
      </c>
      <c r="F396" s="0" t="n">
        <v>47.4</v>
      </c>
      <c r="G396" s="0" t="n">
        <v>709</v>
      </c>
      <c r="H396" s="0" t="n">
        <v>1.801</v>
      </c>
      <c r="I396" s="0" t="n">
        <v>7.03</v>
      </c>
      <c r="J396" s="0" t="n">
        <v>0</v>
      </c>
      <c r="K396" s="0" t="n">
        <v>21.42</v>
      </c>
      <c r="L396" s="0" t="n">
        <v>13.29</v>
      </c>
      <c r="M396" s="0" t="n">
        <v>900</v>
      </c>
      <c r="N396" s="23" t="n">
        <f aca="false">DATE(B396,1,1)+C396-1</f>
        <v>36464</v>
      </c>
      <c r="O396" s="24" t="n">
        <f aca="false">INT(D396/100)</f>
        <v>14</v>
      </c>
      <c r="P396" s="0" t="n">
        <f aca="false">D396-(O396*100)</f>
        <v>15</v>
      </c>
      <c r="Q396" s="0" t="n">
        <f aca="false">O396+(P396/60)</f>
        <v>14.25</v>
      </c>
      <c r="R396" s="0" t="n">
        <f aca="false">C396+(Q396/24)</f>
        <v>304.59375</v>
      </c>
    </row>
    <row r="397" customFormat="false" ht="12.75" hidden="false" customHeight="false" outlineLevel="0" collapsed="false">
      <c r="A397" s="0" t="n">
        <v>15</v>
      </c>
      <c r="B397" s="0" t="n">
        <v>1999</v>
      </c>
      <c r="C397" s="0" t="n">
        <v>304</v>
      </c>
      <c r="D397" s="0" t="n">
        <v>1430</v>
      </c>
      <c r="E397" s="0" t="n">
        <v>21.3</v>
      </c>
      <c r="F397" s="0" t="n">
        <v>45.96</v>
      </c>
      <c r="G397" s="0" t="n">
        <v>894</v>
      </c>
      <c r="H397" s="0" t="n">
        <v>1.154</v>
      </c>
      <c r="I397" s="0" t="n">
        <v>5.531</v>
      </c>
      <c r="J397" s="0" t="n">
        <v>0</v>
      </c>
      <c r="K397" s="0" t="n">
        <v>21.76</v>
      </c>
      <c r="L397" s="0" t="n">
        <v>13.28</v>
      </c>
      <c r="M397" s="0" t="n">
        <v>900</v>
      </c>
      <c r="N397" s="23" t="n">
        <f aca="false">DATE(B397,1,1)+C397-1</f>
        <v>36464</v>
      </c>
      <c r="O397" s="24" t="n">
        <f aca="false">INT(D397/100)</f>
        <v>14</v>
      </c>
      <c r="P397" s="0" t="n">
        <f aca="false">D397-(O397*100)</f>
        <v>30</v>
      </c>
      <c r="Q397" s="0" t="n">
        <f aca="false">O397+(P397/60)</f>
        <v>14.5</v>
      </c>
      <c r="R397" s="0" t="n">
        <f aca="false">C397+(Q397/24)</f>
        <v>304.604166666667</v>
      </c>
    </row>
    <row r="398" customFormat="false" ht="12.75" hidden="false" customHeight="false" outlineLevel="0" collapsed="false">
      <c r="A398" s="0" t="n">
        <v>15</v>
      </c>
      <c r="B398" s="0" t="n">
        <v>1999</v>
      </c>
      <c r="C398" s="0" t="n">
        <v>304</v>
      </c>
      <c r="D398" s="0" t="n">
        <v>1445</v>
      </c>
      <c r="E398" s="0" t="n">
        <v>21.93</v>
      </c>
      <c r="F398" s="0" t="n">
        <v>44.25</v>
      </c>
      <c r="G398" s="0" t="n">
        <v>830</v>
      </c>
      <c r="H398" s="0" t="n">
        <v>1.683</v>
      </c>
      <c r="I398" s="0" t="n">
        <v>5.531</v>
      </c>
      <c r="J398" s="0" t="n">
        <v>0</v>
      </c>
      <c r="K398" s="0" t="n">
        <v>22.08</v>
      </c>
      <c r="L398" s="0" t="n">
        <v>13.27</v>
      </c>
      <c r="M398" s="0" t="n">
        <v>900</v>
      </c>
      <c r="N398" s="23" t="n">
        <f aca="false">DATE(B398,1,1)+C398-1</f>
        <v>36464</v>
      </c>
      <c r="O398" s="24" t="n">
        <f aca="false">INT(D398/100)</f>
        <v>14</v>
      </c>
      <c r="P398" s="0" t="n">
        <f aca="false">D398-(O398*100)</f>
        <v>45</v>
      </c>
      <c r="Q398" s="0" t="n">
        <f aca="false">O398+(P398/60)</f>
        <v>14.75</v>
      </c>
      <c r="R398" s="0" t="n">
        <f aca="false">C398+(Q398/24)</f>
        <v>304.614583333333</v>
      </c>
    </row>
    <row r="399" customFormat="false" ht="12.75" hidden="false" customHeight="false" outlineLevel="0" collapsed="false">
      <c r="A399" s="0" t="n">
        <v>15</v>
      </c>
      <c r="B399" s="0" t="n">
        <v>1999</v>
      </c>
      <c r="C399" s="0" t="n">
        <v>304</v>
      </c>
      <c r="D399" s="0" t="n">
        <v>1500</v>
      </c>
      <c r="E399" s="0" t="n">
        <v>21.73</v>
      </c>
      <c r="F399" s="0" t="n">
        <v>45.34</v>
      </c>
      <c r="G399" s="0" t="n">
        <v>807</v>
      </c>
      <c r="H399" s="0" t="n">
        <v>1.892</v>
      </c>
      <c r="I399" s="0" t="n">
        <v>7.03</v>
      </c>
      <c r="J399" s="0" t="n">
        <v>0</v>
      </c>
      <c r="K399" s="0" t="n">
        <v>22.42</v>
      </c>
      <c r="L399" s="0" t="n">
        <v>13.27</v>
      </c>
      <c r="M399" s="0" t="n">
        <v>900</v>
      </c>
      <c r="N399" s="23" t="n">
        <f aca="false">DATE(B399,1,1)+C399-1</f>
        <v>36464</v>
      </c>
      <c r="O399" s="24" t="n">
        <f aca="false">INT(D399/100)</f>
        <v>15</v>
      </c>
      <c r="P399" s="0" t="n">
        <f aca="false">D399-(O399*100)</f>
        <v>0</v>
      </c>
      <c r="Q399" s="0" t="n">
        <f aca="false">O399+(P399/60)</f>
        <v>15</v>
      </c>
      <c r="R399" s="0" t="n">
        <f aca="false">C399+(Q399/24)</f>
        <v>304.625</v>
      </c>
    </row>
    <row r="400" customFormat="false" ht="12.75" hidden="false" customHeight="false" outlineLevel="0" collapsed="false">
      <c r="A400" s="0" t="n">
        <v>15</v>
      </c>
      <c r="B400" s="0" t="n">
        <v>1999</v>
      </c>
      <c r="C400" s="0" t="n">
        <v>304</v>
      </c>
      <c r="D400" s="0" t="n">
        <v>1515</v>
      </c>
      <c r="E400" s="0" t="n">
        <v>22.05</v>
      </c>
      <c r="F400" s="0" t="n">
        <v>44.26</v>
      </c>
      <c r="G400" s="0" t="n">
        <v>745</v>
      </c>
      <c r="H400" s="0" t="n">
        <v>1.939</v>
      </c>
      <c r="I400" s="0" t="n">
        <v>4.781</v>
      </c>
      <c r="J400" s="0" t="n">
        <v>0</v>
      </c>
      <c r="K400" s="0" t="n">
        <v>22.69</v>
      </c>
      <c r="L400" s="0" t="n">
        <v>13.27</v>
      </c>
      <c r="M400" s="0" t="n">
        <v>900</v>
      </c>
      <c r="N400" s="23" t="n">
        <f aca="false">DATE(B400,1,1)+C400-1</f>
        <v>36464</v>
      </c>
      <c r="O400" s="24" t="n">
        <f aca="false">INT(D400/100)</f>
        <v>15</v>
      </c>
      <c r="P400" s="0" t="n">
        <f aca="false">D400-(O400*100)</f>
        <v>15</v>
      </c>
      <c r="Q400" s="0" t="n">
        <f aca="false">O400+(P400/60)</f>
        <v>15.25</v>
      </c>
      <c r="R400" s="0" t="n">
        <f aca="false">C400+(Q400/24)</f>
        <v>304.635416666667</v>
      </c>
    </row>
    <row r="401" customFormat="false" ht="12.75" hidden="false" customHeight="false" outlineLevel="0" collapsed="false">
      <c r="A401" s="0" t="n">
        <v>15</v>
      </c>
      <c r="B401" s="0" t="n">
        <v>1999</v>
      </c>
      <c r="C401" s="0" t="n">
        <v>304</v>
      </c>
      <c r="D401" s="0" t="n">
        <v>1530</v>
      </c>
      <c r="E401" s="0" t="n">
        <v>22.21</v>
      </c>
      <c r="F401" s="0" t="n">
        <v>42.93</v>
      </c>
      <c r="G401" s="0" t="n">
        <v>692.5</v>
      </c>
      <c r="H401" s="0" t="n">
        <v>1.264</v>
      </c>
      <c r="I401" s="0" t="n">
        <v>4.781</v>
      </c>
      <c r="J401" s="0" t="n">
        <v>0</v>
      </c>
      <c r="K401" s="0" t="n">
        <v>22.91</v>
      </c>
      <c r="L401" s="0" t="n">
        <v>13.23</v>
      </c>
      <c r="M401" s="0" t="n">
        <v>900</v>
      </c>
      <c r="N401" s="23" t="n">
        <f aca="false">DATE(B401,1,1)+C401-1</f>
        <v>36464</v>
      </c>
      <c r="O401" s="24" t="n">
        <f aca="false">INT(D401/100)</f>
        <v>15</v>
      </c>
      <c r="P401" s="0" t="n">
        <f aca="false">D401-(O401*100)</f>
        <v>30</v>
      </c>
      <c r="Q401" s="0" t="n">
        <f aca="false">O401+(P401/60)</f>
        <v>15.5</v>
      </c>
      <c r="R401" s="0" t="n">
        <f aca="false">C401+(Q401/24)</f>
        <v>304.645833333333</v>
      </c>
    </row>
    <row r="402" customFormat="false" ht="12.75" hidden="false" customHeight="false" outlineLevel="0" collapsed="false">
      <c r="A402" s="0" t="n">
        <v>15</v>
      </c>
      <c r="B402" s="0" t="n">
        <v>1999</v>
      </c>
      <c r="C402" s="0" t="n">
        <v>304</v>
      </c>
      <c r="D402" s="0" t="n">
        <v>1545</v>
      </c>
      <c r="E402" s="0" t="n">
        <v>22.39</v>
      </c>
      <c r="F402" s="0" t="n">
        <v>42.55</v>
      </c>
      <c r="G402" s="0" t="n">
        <v>672.8</v>
      </c>
      <c r="H402" s="0" t="n">
        <v>1.436</v>
      </c>
      <c r="I402" s="0" t="n">
        <v>7.03</v>
      </c>
      <c r="J402" s="0" t="n">
        <v>0</v>
      </c>
      <c r="K402" s="0" t="n">
        <v>23.13</v>
      </c>
      <c r="L402" s="0" t="n">
        <v>13.25</v>
      </c>
      <c r="M402" s="0" t="n">
        <v>900</v>
      </c>
      <c r="N402" s="23" t="n">
        <f aca="false">DATE(B402,1,1)+C402-1</f>
        <v>36464</v>
      </c>
      <c r="O402" s="24" t="n">
        <f aca="false">INT(D402/100)</f>
        <v>15</v>
      </c>
      <c r="P402" s="0" t="n">
        <f aca="false">D402-(O402*100)</f>
        <v>45</v>
      </c>
      <c r="Q402" s="0" t="n">
        <f aca="false">O402+(P402/60)</f>
        <v>15.75</v>
      </c>
      <c r="R402" s="0" t="n">
        <f aca="false">C402+(Q402/24)</f>
        <v>304.65625</v>
      </c>
    </row>
    <row r="403" customFormat="false" ht="12.75" hidden="false" customHeight="false" outlineLevel="0" collapsed="false">
      <c r="A403" s="0" t="n">
        <v>15</v>
      </c>
      <c r="B403" s="0" t="n">
        <v>1999</v>
      </c>
      <c r="C403" s="0" t="n">
        <v>304</v>
      </c>
      <c r="D403" s="0" t="n">
        <v>1600</v>
      </c>
      <c r="E403" s="0" t="n">
        <v>22.75</v>
      </c>
      <c r="F403" s="0" t="n">
        <v>41.55</v>
      </c>
      <c r="G403" s="0" t="n">
        <v>569.5</v>
      </c>
      <c r="H403" s="0" t="n">
        <v>1.227</v>
      </c>
      <c r="I403" s="0" t="n">
        <v>5.531</v>
      </c>
      <c r="J403" s="0" t="n">
        <v>0</v>
      </c>
      <c r="K403" s="0" t="n">
        <v>23.36</v>
      </c>
      <c r="L403" s="0" t="n">
        <v>13.25</v>
      </c>
      <c r="M403" s="0" t="n">
        <v>900</v>
      </c>
      <c r="N403" s="23" t="n">
        <f aca="false">DATE(B403,1,1)+C403-1</f>
        <v>36464</v>
      </c>
      <c r="O403" s="24" t="n">
        <f aca="false">INT(D403/100)</f>
        <v>16</v>
      </c>
      <c r="P403" s="0" t="n">
        <f aca="false">D403-(O403*100)</f>
        <v>0</v>
      </c>
      <c r="Q403" s="0" t="n">
        <f aca="false">O403+(P403/60)</f>
        <v>16</v>
      </c>
      <c r="R403" s="0" t="n">
        <f aca="false">C403+(Q403/24)</f>
        <v>304.666666666667</v>
      </c>
    </row>
    <row r="404" customFormat="false" ht="12.75" hidden="false" customHeight="false" outlineLevel="0" collapsed="false">
      <c r="A404" s="0" t="n">
        <v>15</v>
      </c>
      <c r="B404" s="0" t="n">
        <v>1999</v>
      </c>
      <c r="C404" s="0" t="n">
        <v>304</v>
      </c>
      <c r="D404" s="0" t="n">
        <v>1615</v>
      </c>
      <c r="E404" s="0" t="n">
        <v>22.42</v>
      </c>
      <c r="F404" s="0" t="n">
        <v>42.14</v>
      </c>
      <c r="G404" s="0" t="n">
        <v>271.7</v>
      </c>
      <c r="H404" s="0" t="n">
        <v>1.128</v>
      </c>
      <c r="I404" s="0" t="n">
        <v>4.031</v>
      </c>
      <c r="J404" s="0" t="n">
        <v>0</v>
      </c>
      <c r="K404" s="0" t="n">
        <v>23.59</v>
      </c>
      <c r="L404" s="0" t="n">
        <v>13.01</v>
      </c>
      <c r="M404" s="0" t="n">
        <v>900</v>
      </c>
      <c r="N404" s="23" t="n">
        <f aca="false">DATE(B404,1,1)+C404-1</f>
        <v>36464</v>
      </c>
      <c r="O404" s="24" t="n">
        <f aca="false">INT(D404/100)</f>
        <v>16</v>
      </c>
      <c r="P404" s="0" t="n">
        <f aca="false">D404-(O404*100)</f>
        <v>15</v>
      </c>
      <c r="Q404" s="0" t="n">
        <f aca="false">O404+(P404/60)</f>
        <v>16.25</v>
      </c>
      <c r="R404" s="0" t="n">
        <f aca="false">C404+(Q404/24)</f>
        <v>304.677083333333</v>
      </c>
    </row>
    <row r="405" customFormat="false" ht="12.75" hidden="false" customHeight="false" outlineLevel="0" collapsed="false">
      <c r="A405" s="0" t="n">
        <v>15</v>
      </c>
      <c r="B405" s="0" t="n">
        <v>1999</v>
      </c>
      <c r="C405" s="0" t="n">
        <v>304</v>
      </c>
      <c r="D405" s="0" t="n">
        <v>1630</v>
      </c>
      <c r="E405" s="0" t="n">
        <v>21.75</v>
      </c>
      <c r="F405" s="0" t="n">
        <v>44.51</v>
      </c>
      <c r="G405" s="0" t="n">
        <v>193.7</v>
      </c>
      <c r="H405" s="0" t="n">
        <v>1.524</v>
      </c>
      <c r="I405" s="0" t="n">
        <v>4.781</v>
      </c>
      <c r="J405" s="0" t="n">
        <v>0</v>
      </c>
      <c r="K405" s="0" t="n">
        <v>23.68</v>
      </c>
      <c r="L405" s="0" t="n">
        <v>12.91</v>
      </c>
      <c r="M405" s="0" t="n">
        <v>900</v>
      </c>
      <c r="N405" s="23" t="n">
        <f aca="false">DATE(B405,1,1)+C405-1</f>
        <v>36464</v>
      </c>
      <c r="O405" s="24" t="n">
        <f aca="false">INT(D405/100)</f>
        <v>16</v>
      </c>
      <c r="P405" s="0" t="n">
        <f aca="false">D405-(O405*100)</f>
        <v>30</v>
      </c>
      <c r="Q405" s="0" t="n">
        <f aca="false">O405+(P405/60)</f>
        <v>16.5</v>
      </c>
      <c r="R405" s="0" t="n">
        <f aca="false">C405+(Q405/24)</f>
        <v>304.6875</v>
      </c>
    </row>
    <row r="406" customFormat="false" ht="12.75" hidden="false" customHeight="false" outlineLevel="0" collapsed="false">
      <c r="A406" s="0" t="n">
        <v>15</v>
      </c>
      <c r="B406" s="0" t="n">
        <v>1999</v>
      </c>
      <c r="C406" s="0" t="n">
        <v>304</v>
      </c>
      <c r="D406" s="0" t="n">
        <v>1645</v>
      </c>
      <c r="E406" s="0" t="n">
        <v>21.48</v>
      </c>
      <c r="F406" s="0" t="n">
        <v>45.92</v>
      </c>
      <c r="G406" s="0" t="n">
        <v>146</v>
      </c>
      <c r="H406" s="0" t="n">
        <v>1.33</v>
      </c>
      <c r="I406" s="0" t="n">
        <v>4.781</v>
      </c>
      <c r="J406" s="0" t="n">
        <v>0</v>
      </c>
      <c r="K406" s="0" t="n">
        <v>23.6</v>
      </c>
      <c r="L406" s="0" t="n">
        <v>12.88</v>
      </c>
      <c r="M406" s="0" t="n">
        <v>900</v>
      </c>
      <c r="N406" s="23" t="n">
        <f aca="false">DATE(B406,1,1)+C406-1</f>
        <v>36464</v>
      </c>
      <c r="O406" s="24" t="n">
        <f aca="false">INT(D406/100)</f>
        <v>16</v>
      </c>
      <c r="P406" s="0" t="n">
        <f aca="false">D406-(O406*100)</f>
        <v>45</v>
      </c>
      <c r="Q406" s="0" t="n">
        <f aca="false">O406+(P406/60)</f>
        <v>16.75</v>
      </c>
      <c r="R406" s="0" t="n">
        <f aca="false">C406+(Q406/24)</f>
        <v>304.697916666667</v>
      </c>
    </row>
    <row r="407" customFormat="false" ht="12.75" hidden="false" customHeight="false" outlineLevel="0" collapsed="false">
      <c r="A407" s="0" t="n">
        <v>15</v>
      </c>
      <c r="B407" s="0" t="n">
        <v>1999</v>
      </c>
      <c r="C407" s="0" t="n">
        <v>304</v>
      </c>
      <c r="D407" s="0" t="n">
        <v>1700</v>
      </c>
      <c r="E407" s="0" t="n">
        <v>21.33</v>
      </c>
      <c r="F407" s="0" t="n">
        <v>46.99</v>
      </c>
      <c r="G407" s="0" t="n">
        <v>141.9</v>
      </c>
      <c r="H407" s="0" t="n">
        <v>1.062</v>
      </c>
      <c r="I407" s="0" t="n">
        <v>4.031</v>
      </c>
      <c r="J407" s="0" t="n">
        <v>0</v>
      </c>
      <c r="K407" s="0" t="n">
        <v>23.37</v>
      </c>
      <c r="L407" s="0" t="n">
        <v>12.85</v>
      </c>
      <c r="M407" s="0" t="n">
        <v>900</v>
      </c>
      <c r="N407" s="23" t="n">
        <f aca="false">DATE(B407,1,1)+C407-1</f>
        <v>36464</v>
      </c>
      <c r="O407" s="24" t="n">
        <f aca="false">INT(D407/100)</f>
        <v>17</v>
      </c>
      <c r="P407" s="0" t="n">
        <f aca="false">D407-(O407*100)</f>
        <v>0</v>
      </c>
      <c r="Q407" s="0" t="n">
        <f aca="false">O407+(P407/60)</f>
        <v>17</v>
      </c>
      <c r="R407" s="0" t="n">
        <f aca="false">C407+(Q407/24)</f>
        <v>304.708333333333</v>
      </c>
    </row>
    <row r="408" customFormat="false" ht="12.75" hidden="false" customHeight="false" outlineLevel="0" collapsed="false">
      <c r="A408" s="0" t="n">
        <v>15</v>
      </c>
      <c r="B408" s="0" t="n">
        <v>1999</v>
      </c>
      <c r="C408" s="0" t="n">
        <v>304</v>
      </c>
      <c r="D408" s="0" t="n">
        <v>1715</v>
      </c>
      <c r="E408" s="0" t="n">
        <v>21.17</v>
      </c>
      <c r="F408" s="0" t="n">
        <v>47.83</v>
      </c>
      <c r="G408" s="0" t="n">
        <v>128.8</v>
      </c>
      <c r="H408" s="0" t="n">
        <v>1.246</v>
      </c>
      <c r="I408" s="0" t="n">
        <v>4.031</v>
      </c>
      <c r="J408" s="0" t="n">
        <v>0</v>
      </c>
      <c r="K408" s="0" t="n">
        <v>23.09</v>
      </c>
      <c r="L408" s="0" t="n">
        <v>12.83</v>
      </c>
      <c r="M408" s="0" t="n">
        <v>900</v>
      </c>
      <c r="N408" s="23" t="n">
        <f aca="false">DATE(B408,1,1)+C408-1</f>
        <v>36464</v>
      </c>
      <c r="O408" s="24" t="n">
        <f aca="false">INT(D408/100)</f>
        <v>17</v>
      </c>
      <c r="P408" s="0" t="n">
        <f aca="false">D408-(O408*100)</f>
        <v>15</v>
      </c>
      <c r="Q408" s="0" t="n">
        <f aca="false">O408+(P408/60)</f>
        <v>17.25</v>
      </c>
      <c r="R408" s="0" t="n">
        <f aca="false">C408+(Q408/24)</f>
        <v>304.71875</v>
      </c>
    </row>
    <row r="409" customFormat="false" ht="12.75" hidden="false" customHeight="false" outlineLevel="0" collapsed="false">
      <c r="A409" s="0" t="n">
        <v>15</v>
      </c>
      <c r="B409" s="0" t="n">
        <v>1999</v>
      </c>
      <c r="C409" s="0" t="n">
        <v>304</v>
      </c>
      <c r="D409" s="0" t="n">
        <v>1730</v>
      </c>
      <c r="E409" s="0" t="n">
        <v>21.17</v>
      </c>
      <c r="F409" s="0" t="n">
        <v>48.28</v>
      </c>
      <c r="G409" s="0" t="n">
        <v>76.6</v>
      </c>
      <c r="H409" s="0" t="n">
        <v>0.907</v>
      </c>
      <c r="I409" s="0" t="n">
        <v>4.031</v>
      </c>
      <c r="J409" s="0" t="n">
        <v>0</v>
      </c>
      <c r="K409" s="0" t="n">
        <v>22.79</v>
      </c>
      <c r="L409" s="0" t="n">
        <v>12.81</v>
      </c>
      <c r="M409" s="0" t="n">
        <v>900</v>
      </c>
      <c r="N409" s="23" t="n">
        <f aca="false">DATE(B409,1,1)+C409-1</f>
        <v>36464</v>
      </c>
      <c r="O409" s="24" t="n">
        <f aca="false">INT(D409/100)</f>
        <v>17</v>
      </c>
      <c r="P409" s="0" t="n">
        <f aca="false">D409-(O409*100)</f>
        <v>30</v>
      </c>
      <c r="Q409" s="0" t="n">
        <f aca="false">O409+(P409/60)</f>
        <v>17.5</v>
      </c>
      <c r="R409" s="0" t="n">
        <f aca="false">C409+(Q409/24)</f>
        <v>304.729166666667</v>
      </c>
    </row>
    <row r="410" customFormat="false" ht="12.75" hidden="false" customHeight="false" outlineLevel="0" collapsed="false">
      <c r="A410" s="0" t="n">
        <v>15</v>
      </c>
      <c r="B410" s="0" t="n">
        <v>1999</v>
      </c>
      <c r="C410" s="0" t="n">
        <v>304</v>
      </c>
      <c r="D410" s="0" t="n">
        <v>1745</v>
      </c>
      <c r="E410" s="0" t="n">
        <v>20.92</v>
      </c>
      <c r="F410" s="0" t="n">
        <v>49.57</v>
      </c>
      <c r="G410" s="0" t="n">
        <v>36.77</v>
      </c>
      <c r="H410" s="0" t="n">
        <v>0.791</v>
      </c>
      <c r="I410" s="0" t="n">
        <v>3.281</v>
      </c>
      <c r="J410" s="0" t="n">
        <v>0</v>
      </c>
      <c r="K410" s="0" t="n">
        <v>22.52</v>
      </c>
      <c r="L410" s="0" t="n">
        <v>12.8</v>
      </c>
      <c r="M410" s="0" t="n">
        <v>900</v>
      </c>
      <c r="N410" s="23" t="n">
        <f aca="false">DATE(B410,1,1)+C410-1</f>
        <v>36464</v>
      </c>
      <c r="O410" s="24" t="n">
        <f aca="false">INT(D410/100)</f>
        <v>17</v>
      </c>
      <c r="P410" s="0" t="n">
        <f aca="false">D410-(O410*100)</f>
        <v>45</v>
      </c>
      <c r="Q410" s="0" t="n">
        <f aca="false">O410+(P410/60)</f>
        <v>17.75</v>
      </c>
      <c r="R410" s="0" t="n">
        <f aca="false">C410+(Q410/24)</f>
        <v>304.739583333333</v>
      </c>
    </row>
    <row r="411" customFormat="false" ht="12.75" hidden="false" customHeight="false" outlineLevel="0" collapsed="false">
      <c r="A411" s="0" t="n">
        <v>15</v>
      </c>
      <c r="B411" s="0" t="n">
        <v>1999</v>
      </c>
      <c r="C411" s="0" t="n">
        <v>304</v>
      </c>
      <c r="D411" s="0" t="n">
        <v>1800</v>
      </c>
      <c r="E411" s="0" t="n">
        <v>20.76</v>
      </c>
      <c r="F411" s="0" t="n">
        <v>50.43</v>
      </c>
      <c r="G411" s="0" t="n">
        <v>13.71</v>
      </c>
      <c r="H411" s="0" t="n">
        <v>0.878</v>
      </c>
      <c r="I411" s="0" t="n">
        <v>4.031</v>
      </c>
      <c r="J411" s="0" t="n">
        <v>0</v>
      </c>
      <c r="K411" s="0" t="n">
        <v>22.24</v>
      </c>
      <c r="L411" s="0" t="n">
        <v>12.79</v>
      </c>
      <c r="M411" s="0" t="n">
        <v>900</v>
      </c>
      <c r="N411" s="23" t="n">
        <f aca="false">DATE(B411,1,1)+C411-1</f>
        <v>36464</v>
      </c>
      <c r="O411" s="24" t="n">
        <f aca="false">INT(D411/100)</f>
        <v>18</v>
      </c>
      <c r="P411" s="0" t="n">
        <f aca="false">D411-(O411*100)</f>
        <v>0</v>
      </c>
      <c r="Q411" s="0" t="n">
        <f aca="false">O411+(P411/60)</f>
        <v>18</v>
      </c>
      <c r="R411" s="0" t="n">
        <f aca="false">C411+(Q411/24)</f>
        <v>304.75</v>
      </c>
    </row>
    <row r="412" customFormat="false" ht="12.75" hidden="false" customHeight="false" outlineLevel="0" collapsed="false">
      <c r="A412" s="0" t="n">
        <v>15</v>
      </c>
      <c r="B412" s="0" t="n">
        <v>1999</v>
      </c>
      <c r="C412" s="0" t="n">
        <v>304</v>
      </c>
      <c r="D412" s="0" t="n">
        <v>1815</v>
      </c>
      <c r="E412" s="0" t="n">
        <v>20.65</v>
      </c>
      <c r="F412" s="0" t="n">
        <v>51.16</v>
      </c>
      <c r="G412" s="0" t="n">
        <v>3.516</v>
      </c>
      <c r="H412" s="0" t="n">
        <v>0.766</v>
      </c>
      <c r="I412" s="0" t="n">
        <v>4.781</v>
      </c>
      <c r="J412" s="0" t="n">
        <v>0</v>
      </c>
      <c r="K412" s="0" t="n">
        <v>21.95</v>
      </c>
      <c r="L412" s="0" t="n">
        <v>12.78</v>
      </c>
      <c r="M412" s="0" t="n">
        <v>900</v>
      </c>
      <c r="N412" s="23" t="n">
        <f aca="false">DATE(B412,1,1)+C412-1</f>
        <v>36464</v>
      </c>
      <c r="O412" s="24" t="n">
        <f aca="false">INT(D412/100)</f>
        <v>18</v>
      </c>
      <c r="P412" s="0" t="n">
        <f aca="false">D412-(O412*100)</f>
        <v>15</v>
      </c>
      <c r="Q412" s="0" t="n">
        <f aca="false">O412+(P412/60)</f>
        <v>18.25</v>
      </c>
      <c r="R412" s="0" t="n">
        <f aca="false">C412+(Q412/24)</f>
        <v>304.760416666667</v>
      </c>
    </row>
    <row r="413" customFormat="false" ht="12.75" hidden="false" customHeight="false" outlineLevel="0" collapsed="false">
      <c r="A413" s="0" t="n">
        <v>15</v>
      </c>
      <c r="B413" s="0" t="n">
        <v>1999</v>
      </c>
      <c r="C413" s="0" t="n">
        <v>304</v>
      </c>
      <c r="D413" s="0" t="n">
        <v>1830</v>
      </c>
      <c r="E413" s="0" t="n">
        <v>20.69</v>
      </c>
      <c r="F413" s="0" t="n">
        <v>51.03</v>
      </c>
      <c r="G413" s="0" t="n">
        <v>0.352</v>
      </c>
      <c r="H413" s="0" t="n">
        <v>0.709</v>
      </c>
      <c r="I413" s="0" t="n">
        <v>4.031</v>
      </c>
      <c r="J413" s="0" t="n">
        <v>0</v>
      </c>
      <c r="K413" s="0" t="n">
        <v>21.68</v>
      </c>
      <c r="L413" s="0" t="n">
        <v>12.78</v>
      </c>
      <c r="M413" s="0" t="n">
        <v>900</v>
      </c>
      <c r="N413" s="23" t="n">
        <f aca="false">DATE(B413,1,1)+C413-1</f>
        <v>36464</v>
      </c>
      <c r="O413" s="24" t="n">
        <f aca="false">INT(D413/100)</f>
        <v>18</v>
      </c>
      <c r="P413" s="0" t="n">
        <f aca="false">D413-(O413*100)</f>
        <v>30</v>
      </c>
      <c r="Q413" s="0" t="n">
        <f aca="false">O413+(P413/60)</f>
        <v>18.5</v>
      </c>
      <c r="R413" s="0" t="n">
        <f aca="false">C413+(Q413/24)</f>
        <v>304.770833333333</v>
      </c>
    </row>
    <row r="414" customFormat="false" ht="12.75" hidden="false" customHeight="false" outlineLevel="0" collapsed="false">
      <c r="A414" s="0" t="n">
        <v>15</v>
      </c>
      <c r="B414" s="0" t="n">
        <v>1999</v>
      </c>
      <c r="C414" s="0" t="n">
        <v>304</v>
      </c>
      <c r="D414" s="0" t="n">
        <v>1845</v>
      </c>
      <c r="E414" s="0" t="n">
        <v>20.91</v>
      </c>
      <c r="F414" s="0" t="n">
        <v>49.96</v>
      </c>
      <c r="G414" s="0" t="n">
        <v>0.204</v>
      </c>
      <c r="H414" s="0" t="n">
        <v>0.943</v>
      </c>
      <c r="I414" s="0" t="n">
        <v>5.531</v>
      </c>
      <c r="J414" s="0" t="n">
        <v>0</v>
      </c>
      <c r="K414" s="0" t="n">
        <v>21.5</v>
      </c>
      <c r="L414" s="0" t="n">
        <v>12.77</v>
      </c>
      <c r="M414" s="0" t="n">
        <v>900</v>
      </c>
      <c r="N414" s="23" t="n">
        <f aca="false">DATE(B414,1,1)+C414-1</f>
        <v>36464</v>
      </c>
      <c r="O414" s="24" t="n">
        <f aca="false">INT(D414/100)</f>
        <v>18</v>
      </c>
      <c r="P414" s="0" t="n">
        <f aca="false">D414-(O414*100)</f>
        <v>45</v>
      </c>
      <c r="Q414" s="0" t="n">
        <f aca="false">O414+(P414/60)</f>
        <v>18.75</v>
      </c>
      <c r="R414" s="0" t="n">
        <f aca="false">C414+(Q414/24)</f>
        <v>304.78125</v>
      </c>
    </row>
    <row r="415" customFormat="false" ht="12.75" hidden="false" customHeight="false" outlineLevel="0" collapsed="false">
      <c r="A415" s="0" t="n">
        <v>15</v>
      </c>
      <c r="B415" s="0" t="n">
        <v>1999</v>
      </c>
      <c r="C415" s="0" t="n">
        <v>304</v>
      </c>
      <c r="D415" s="0" t="n">
        <v>1900</v>
      </c>
      <c r="E415" s="0" t="n">
        <v>20.88</v>
      </c>
      <c r="F415" s="0" t="n">
        <v>49.97</v>
      </c>
      <c r="G415" s="0" t="n">
        <v>0.208</v>
      </c>
      <c r="H415" s="0" t="n">
        <v>1.034</v>
      </c>
      <c r="I415" s="0" t="n">
        <v>3.281</v>
      </c>
      <c r="J415" s="0" t="n">
        <v>0</v>
      </c>
      <c r="K415" s="0" t="n">
        <v>21.36</v>
      </c>
      <c r="L415" s="0" t="n">
        <v>12.76</v>
      </c>
      <c r="M415" s="0" t="n">
        <v>900</v>
      </c>
      <c r="N415" s="23" t="n">
        <f aca="false">DATE(B415,1,1)+C415-1</f>
        <v>36464</v>
      </c>
      <c r="O415" s="24" t="n">
        <f aca="false">INT(D415/100)</f>
        <v>19</v>
      </c>
      <c r="P415" s="0" t="n">
        <f aca="false">D415-(O415*100)</f>
        <v>0</v>
      </c>
      <c r="Q415" s="0" t="n">
        <f aca="false">O415+(P415/60)</f>
        <v>19</v>
      </c>
      <c r="R415" s="0" t="n">
        <f aca="false">C415+(Q415/24)</f>
        <v>304.791666666667</v>
      </c>
    </row>
    <row r="416" customFormat="false" ht="12.75" hidden="false" customHeight="false" outlineLevel="0" collapsed="false">
      <c r="A416" s="0" t="n">
        <v>15</v>
      </c>
      <c r="B416" s="0" t="n">
        <v>1999</v>
      </c>
      <c r="C416" s="0" t="n">
        <v>304</v>
      </c>
      <c r="D416" s="0" t="n">
        <v>1915</v>
      </c>
      <c r="E416" s="0" t="n">
        <v>20.61</v>
      </c>
      <c r="F416" s="0" t="n">
        <v>51.27</v>
      </c>
      <c r="G416" s="0" t="n">
        <v>0.215</v>
      </c>
      <c r="H416" s="0" t="n">
        <v>0.892</v>
      </c>
      <c r="I416" s="0" t="n">
        <v>4.031</v>
      </c>
      <c r="J416" s="0" t="n">
        <v>0</v>
      </c>
      <c r="K416" s="0" t="n">
        <v>21.19</v>
      </c>
      <c r="L416" s="0" t="n">
        <v>12.76</v>
      </c>
      <c r="M416" s="0" t="n">
        <v>900</v>
      </c>
      <c r="N416" s="23" t="n">
        <f aca="false">DATE(B416,1,1)+C416-1</f>
        <v>36464</v>
      </c>
      <c r="O416" s="24" t="n">
        <f aca="false">INT(D416/100)</f>
        <v>19</v>
      </c>
      <c r="P416" s="0" t="n">
        <f aca="false">D416-(O416*100)</f>
        <v>15</v>
      </c>
      <c r="Q416" s="0" t="n">
        <f aca="false">O416+(P416/60)</f>
        <v>19.25</v>
      </c>
      <c r="R416" s="0" t="n">
        <f aca="false">C416+(Q416/24)</f>
        <v>304.802083333333</v>
      </c>
    </row>
    <row r="417" customFormat="false" ht="12.75" hidden="false" customHeight="false" outlineLevel="0" collapsed="false">
      <c r="A417" s="0" t="n">
        <v>15</v>
      </c>
      <c r="B417" s="0" t="n">
        <v>1999</v>
      </c>
      <c r="C417" s="0" t="n">
        <v>304</v>
      </c>
      <c r="D417" s="0" t="n">
        <v>1930</v>
      </c>
      <c r="E417" s="0" t="n">
        <v>20.56</v>
      </c>
      <c r="F417" s="0" t="n">
        <v>52.28</v>
      </c>
      <c r="G417" s="0" t="n">
        <v>0.187</v>
      </c>
      <c r="H417" s="0" t="n">
        <v>0.795</v>
      </c>
      <c r="I417" s="0" t="n">
        <v>3.281</v>
      </c>
      <c r="J417" s="0" t="n">
        <v>0</v>
      </c>
      <c r="K417" s="0" t="n">
        <v>21.07</v>
      </c>
      <c r="L417" s="0" t="n">
        <v>12.76</v>
      </c>
      <c r="M417" s="0" t="n">
        <v>900</v>
      </c>
      <c r="N417" s="23" t="n">
        <f aca="false">DATE(B417,1,1)+C417-1</f>
        <v>36464</v>
      </c>
      <c r="O417" s="24" t="n">
        <f aca="false">INT(D417/100)</f>
        <v>19</v>
      </c>
      <c r="P417" s="0" t="n">
        <f aca="false">D417-(O417*100)</f>
        <v>30</v>
      </c>
      <c r="Q417" s="0" t="n">
        <f aca="false">O417+(P417/60)</f>
        <v>19.5</v>
      </c>
      <c r="R417" s="0" t="n">
        <f aca="false">C417+(Q417/24)</f>
        <v>304.8125</v>
      </c>
    </row>
    <row r="418" customFormat="false" ht="12.75" hidden="false" customHeight="false" outlineLevel="0" collapsed="false">
      <c r="A418" s="0" t="n">
        <v>15</v>
      </c>
      <c r="B418" s="0" t="n">
        <v>1999</v>
      </c>
      <c r="C418" s="0" t="n">
        <v>304</v>
      </c>
      <c r="D418" s="0" t="n">
        <v>1945</v>
      </c>
      <c r="E418" s="0" t="n">
        <v>20.72</v>
      </c>
      <c r="F418" s="0" t="n">
        <v>52.04</v>
      </c>
      <c r="G418" s="0" t="n">
        <v>0.161</v>
      </c>
      <c r="H418" s="0" t="n">
        <v>1.131</v>
      </c>
      <c r="I418" s="0" t="n">
        <v>6.281</v>
      </c>
      <c r="J418" s="0" t="n">
        <v>0</v>
      </c>
      <c r="K418" s="0" t="n">
        <v>20.99</v>
      </c>
      <c r="L418" s="0" t="n">
        <v>12.75</v>
      </c>
      <c r="M418" s="0" t="n">
        <v>900</v>
      </c>
      <c r="N418" s="23" t="n">
        <f aca="false">DATE(B418,1,1)+C418-1</f>
        <v>36464</v>
      </c>
      <c r="O418" s="24" t="n">
        <f aca="false">INT(D418/100)</f>
        <v>19</v>
      </c>
      <c r="P418" s="0" t="n">
        <f aca="false">D418-(O418*100)</f>
        <v>45</v>
      </c>
      <c r="Q418" s="0" t="n">
        <f aca="false">O418+(P418/60)</f>
        <v>19.75</v>
      </c>
      <c r="R418" s="0" t="n">
        <f aca="false">C418+(Q418/24)</f>
        <v>304.822916666667</v>
      </c>
    </row>
    <row r="419" customFormat="false" ht="12.75" hidden="false" customHeight="false" outlineLevel="0" collapsed="false">
      <c r="A419" s="0" t="n">
        <v>15</v>
      </c>
      <c r="B419" s="0" t="n">
        <v>1999</v>
      </c>
      <c r="C419" s="0" t="n">
        <v>304</v>
      </c>
      <c r="D419" s="0" t="n">
        <v>2000</v>
      </c>
      <c r="E419" s="0" t="n">
        <v>21.22</v>
      </c>
      <c r="F419" s="0" t="n">
        <v>50.92</v>
      </c>
      <c r="G419" s="0" t="n">
        <v>0.156</v>
      </c>
      <c r="H419" s="0" t="n">
        <v>1.486</v>
      </c>
      <c r="I419" s="0" t="n">
        <v>5.531</v>
      </c>
      <c r="J419" s="0" t="n">
        <v>0</v>
      </c>
      <c r="K419" s="0" t="n">
        <v>20.98</v>
      </c>
      <c r="L419" s="0" t="n">
        <v>12.74</v>
      </c>
      <c r="M419" s="0" t="n">
        <v>900</v>
      </c>
      <c r="N419" s="23" t="n">
        <f aca="false">DATE(B419,1,1)+C419-1</f>
        <v>36464</v>
      </c>
      <c r="O419" s="24" t="n">
        <f aca="false">INT(D419/100)</f>
        <v>20</v>
      </c>
      <c r="P419" s="0" t="n">
        <f aca="false">D419-(O419*100)</f>
        <v>0</v>
      </c>
      <c r="Q419" s="0" t="n">
        <f aca="false">O419+(P419/60)</f>
        <v>20</v>
      </c>
      <c r="R419" s="0" t="n">
        <f aca="false">C419+(Q419/24)</f>
        <v>304.833333333333</v>
      </c>
    </row>
    <row r="420" customFormat="false" ht="12.75" hidden="false" customHeight="false" outlineLevel="0" collapsed="false">
      <c r="A420" s="0" t="n">
        <v>15</v>
      </c>
      <c r="B420" s="0" t="n">
        <v>1999</v>
      </c>
      <c r="C420" s="0" t="n">
        <v>304</v>
      </c>
      <c r="D420" s="0" t="n">
        <v>2015</v>
      </c>
      <c r="E420" s="0" t="n">
        <v>21.09</v>
      </c>
      <c r="F420" s="0" t="n">
        <v>51.59</v>
      </c>
      <c r="G420" s="0" t="n">
        <v>0.15</v>
      </c>
      <c r="H420" s="0" t="n">
        <v>1.19</v>
      </c>
      <c r="I420" s="0" t="n">
        <v>4.781</v>
      </c>
      <c r="J420" s="0" t="n">
        <v>0</v>
      </c>
      <c r="K420" s="0" t="n">
        <v>21.04</v>
      </c>
      <c r="L420" s="0" t="n">
        <v>12.74</v>
      </c>
      <c r="M420" s="0" t="n">
        <v>900</v>
      </c>
      <c r="N420" s="23" t="n">
        <f aca="false">DATE(B420,1,1)+C420-1</f>
        <v>36464</v>
      </c>
      <c r="O420" s="24" t="n">
        <f aca="false">INT(D420/100)</f>
        <v>20</v>
      </c>
      <c r="P420" s="0" t="n">
        <f aca="false">D420-(O420*100)</f>
        <v>15</v>
      </c>
      <c r="Q420" s="0" t="n">
        <f aca="false">O420+(P420/60)</f>
        <v>20.25</v>
      </c>
      <c r="R420" s="0" t="n">
        <f aca="false">C420+(Q420/24)</f>
        <v>304.84375</v>
      </c>
    </row>
    <row r="421" customFormat="false" ht="12.75" hidden="false" customHeight="false" outlineLevel="0" collapsed="false">
      <c r="A421" s="0" t="n">
        <v>15</v>
      </c>
      <c r="B421" s="0" t="n">
        <v>1999</v>
      </c>
      <c r="C421" s="0" t="n">
        <v>304</v>
      </c>
      <c r="D421" s="0" t="n">
        <v>2030</v>
      </c>
      <c r="E421" s="0" t="n">
        <v>21.01</v>
      </c>
      <c r="F421" s="0" t="n">
        <v>51.83</v>
      </c>
      <c r="G421" s="0" t="n">
        <v>0.151</v>
      </c>
      <c r="H421" s="0" t="n">
        <v>1.257</v>
      </c>
      <c r="I421" s="0" t="n">
        <v>5.531</v>
      </c>
      <c r="J421" s="0" t="n">
        <v>0</v>
      </c>
      <c r="K421" s="0" t="n">
        <v>21.12</v>
      </c>
      <c r="L421" s="0" t="n">
        <v>12.74</v>
      </c>
      <c r="M421" s="0" t="n">
        <v>900</v>
      </c>
      <c r="N421" s="23" t="n">
        <f aca="false">DATE(B421,1,1)+C421-1</f>
        <v>36464</v>
      </c>
      <c r="O421" s="24" t="n">
        <f aca="false">INT(D421/100)</f>
        <v>20</v>
      </c>
      <c r="P421" s="0" t="n">
        <f aca="false">D421-(O421*100)</f>
        <v>30</v>
      </c>
      <c r="Q421" s="0" t="n">
        <f aca="false">O421+(P421/60)</f>
        <v>20.5</v>
      </c>
      <c r="R421" s="0" t="n">
        <f aca="false">C421+(Q421/24)</f>
        <v>304.854166666667</v>
      </c>
    </row>
    <row r="422" customFormat="false" ht="12.75" hidden="false" customHeight="false" outlineLevel="0" collapsed="false">
      <c r="A422" s="0" t="n">
        <v>15</v>
      </c>
      <c r="B422" s="0" t="n">
        <v>1999</v>
      </c>
      <c r="C422" s="0" t="n">
        <v>304</v>
      </c>
      <c r="D422" s="0" t="n">
        <v>2045</v>
      </c>
      <c r="E422" s="0" t="n">
        <v>20.69</v>
      </c>
      <c r="F422" s="0" t="n">
        <v>52.93</v>
      </c>
      <c r="G422" s="0" t="n">
        <v>0.199</v>
      </c>
      <c r="H422" s="0" t="n">
        <v>1.181</v>
      </c>
      <c r="I422" s="0" t="n">
        <v>3.281</v>
      </c>
      <c r="J422" s="0" t="n">
        <v>0</v>
      </c>
      <c r="K422" s="0" t="n">
        <v>21.13</v>
      </c>
      <c r="L422" s="0" t="n">
        <v>12.73</v>
      </c>
      <c r="M422" s="0" t="n">
        <v>900</v>
      </c>
      <c r="N422" s="23" t="n">
        <f aca="false">DATE(B422,1,1)+C422-1</f>
        <v>36464</v>
      </c>
      <c r="O422" s="24" t="n">
        <f aca="false">INT(D422/100)</f>
        <v>20</v>
      </c>
      <c r="P422" s="0" t="n">
        <f aca="false">D422-(O422*100)</f>
        <v>45</v>
      </c>
      <c r="Q422" s="0" t="n">
        <f aca="false">O422+(P422/60)</f>
        <v>20.75</v>
      </c>
      <c r="R422" s="0" t="n">
        <f aca="false">C422+(Q422/24)</f>
        <v>304.864583333333</v>
      </c>
    </row>
    <row r="423" customFormat="false" ht="12.75" hidden="false" customHeight="false" outlineLevel="0" collapsed="false">
      <c r="A423" s="0" t="n">
        <v>15</v>
      </c>
      <c r="B423" s="0" t="n">
        <v>1999</v>
      </c>
      <c r="C423" s="0" t="n">
        <v>304</v>
      </c>
      <c r="D423" s="0" t="n">
        <v>2100</v>
      </c>
      <c r="E423" s="0" t="n">
        <v>20.34</v>
      </c>
      <c r="F423" s="0" t="n">
        <v>54.14</v>
      </c>
      <c r="G423" s="0" t="n">
        <v>0.196</v>
      </c>
      <c r="H423" s="0" t="n">
        <v>1.082</v>
      </c>
      <c r="I423" s="0" t="n">
        <v>4.031</v>
      </c>
      <c r="J423" s="0" t="n">
        <v>0</v>
      </c>
      <c r="K423" s="0" t="n">
        <v>21.07</v>
      </c>
      <c r="L423" s="0" t="n">
        <v>12.73</v>
      </c>
      <c r="M423" s="0" t="n">
        <v>900</v>
      </c>
      <c r="N423" s="23" t="n">
        <f aca="false">DATE(B423,1,1)+C423-1</f>
        <v>36464</v>
      </c>
      <c r="O423" s="24" t="n">
        <f aca="false">INT(D423/100)</f>
        <v>21</v>
      </c>
      <c r="P423" s="0" t="n">
        <f aca="false">D423-(O423*100)</f>
        <v>0</v>
      </c>
      <c r="Q423" s="0" t="n">
        <f aca="false">O423+(P423/60)</f>
        <v>21</v>
      </c>
      <c r="R423" s="0" t="n">
        <f aca="false">C423+(Q423/24)</f>
        <v>304.875</v>
      </c>
    </row>
    <row r="424" customFormat="false" ht="12.75" hidden="false" customHeight="false" outlineLevel="0" collapsed="false">
      <c r="A424" s="0" t="n">
        <v>15</v>
      </c>
      <c r="B424" s="0" t="n">
        <v>1999</v>
      </c>
      <c r="C424" s="0" t="n">
        <v>304</v>
      </c>
      <c r="D424" s="0" t="n">
        <v>2115</v>
      </c>
      <c r="E424" s="0" t="n">
        <v>20.27</v>
      </c>
      <c r="F424" s="0" t="n">
        <v>54.78</v>
      </c>
      <c r="G424" s="0" t="n">
        <v>0.17</v>
      </c>
      <c r="H424" s="0" t="n">
        <v>1.275</v>
      </c>
      <c r="I424" s="0" t="n">
        <v>4.031</v>
      </c>
      <c r="J424" s="0" t="n">
        <v>0</v>
      </c>
      <c r="K424" s="0" t="n">
        <v>20.98</v>
      </c>
      <c r="L424" s="0" t="n">
        <v>12.72</v>
      </c>
      <c r="M424" s="0" t="n">
        <v>900</v>
      </c>
      <c r="N424" s="23" t="n">
        <f aca="false">DATE(B424,1,1)+C424-1</f>
        <v>36464</v>
      </c>
      <c r="O424" s="24" t="n">
        <f aca="false">INT(D424/100)</f>
        <v>21</v>
      </c>
      <c r="P424" s="0" t="n">
        <f aca="false">D424-(O424*100)</f>
        <v>15</v>
      </c>
      <c r="Q424" s="0" t="n">
        <f aca="false">O424+(P424/60)</f>
        <v>21.25</v>
      </c>
      <c r="R424" s="0" t="n">
        <f aca="false">C424+(Q424/24)</f>
        <v>304.885416666667</v>
      </c>
    </row>
    <row r="425" customFormat="false" ht="12.75" hidden="false" customHeight="false" outlineLevel="0" collapsed="false">
      <c r="A425" s="0" t="n">
        <v>15</v>
      </c>
      <c r="B425" s="0" t="n">
        <v>1999</v>
      </c>
      <c r="C425" s="0" t="n">
        <v>304</v>
      </c>
      <c r="D425" s="0" t="n">
        <v>2130</v>
      </c>
      <c r="E425" s="0" t="n">
        <v>20.23</v>
      </c>
      <c r="F425" s="0" t="n">
        <v>55.01</v>
      </c>
      <c r="G425" s="0" t="n">
        <v>0.172</v>
      </c>
      <c r="H425" s="0" t="n">
        <v>1.056</v>
      </c>
      <c r="I425" s="0" t="n">
        <v>4.031</v>
      </c>
      <c r="J425" s="0" t="n">
        <v>0</v>
      </c>
      <c r="K425" s="0" t="n">
        <v>20.91</v>
      </c>
      <c r="L425" s="0" t="n">
        <v>12.72</v>
      </c>
      <c r="M425" s="0" t="n">
        <v>900</v>
      </c>
      <c r="N425" s="23" t="n">
        <f aca="false">DATE(B425,1,1)+C425-1</f>
        <v>36464</v>
      </c>
      <c r="O425" s="24" t="n">
        <f aca="false">INT(D425/100)</f>
        <v>21</v>
      </c>
      <c r="P425" s="0" t="n">
        <f aca="false">D425-(O425*100)</f>
        <v>30</v>
      </c>
      <c r="Q425" s="0" t="n">
        <f aca="false">O425+(P425/60)</f>
        <v>21.5</v>
      </c>
      <c r="R425" s="0" t="n">
        <f aca="false">C425+(Q425/24)</f>
        <v>304.895833333333</v>
      </c>
    </row>
    <row r="426" customFormat="false" ht="12.75" hidden="false" customHeight="false" outlineLevel="0" collapsed="false">
      <c r="A426" s="0" t="n">
        <v>15</v>
      </c>
      <c r="B426" s="0" t="n">
        <v>1999</v>
      </c>
      <c r="C426" s="0" t="n">
        <v>304</v>
      </c>
      <c r="D426" s="0" t="n">
        <v>2145</v>
      </c>
      <c r="E426" s="0" t="n">
        <v>20.03</v>
      </c>
      <c r="F426" s="0" t="n">
        <v>56.04</v>
      </c>
      <c r="G426" s="0" t="n">
        <v>0.174</v>
      </c>
      <c r="H426" s="0" t="n">
        <v>0.638</v>
      </c>
      <c r="I426" s="0" t="n">
        <v>3.281</v>
      </c>
      <c r="J426" s="0" t="n">
        <v>0</v>
      </c>
      <c r="K426" s="0" t="n">
        <v>20.84</v>
      </c>
      <c r="L426" s="0" t="n">
        <v>12.71</v>
      </c>
      <c r="M426" s="0" t="n">
        <v>900</v>
      </c>
      <c r="N426" s="23" t="n">
        <f aca="false">DATE(B426,1,1)+C426-1</f>
        <v>36464</v>
      </c>
      <c r="O426" s="24" t="n">
        <f aca="false">INT(D426/100)</f>
        <v>21</v>
      </c>
      <c r="P426" s="0" t="n">
        <f aca="false">D426-(O426*100)</f>
        <v>45</v>
      </c>
      <c r="Q426" s="0" t="n">
        <f aca="false">O426+(P426/60)</f>
        <v>21.75</v>
      </c>
      <c r="R426" s="0" t="n">
        <f aca="false">C426+(Q426/24)</f>
        <v>304.90625</v>
      </c>
    </row>
    <row r="427" customFormat="false" ht="12.75" hidden="false" customHeight="false" outlineLevel="0" collapsed="false">
      <c r="A427" s="0" t="n">
        <v>15</v>
      </c>
      <c r="B427" s="0" t="n">
        <v>1999</v>
      </c>
      <c r="C427" s="0" t="n">
        <v>304</v>
      </c>
      <c r="D427" s="0" t="n">
        <v>2200</v>
      </c>
      <c r="E427" s="0" t="n">
        <v>19.74</v>
      </c>
      <c r="F427" s="0" t="n">
        <v>57.37</v>
      </c>
      <c r="G427" s="0" t="n">
        <v>0.194</v>
      </c>
      <c r="H427" s="0" t="n">
        <v>0.584</v>
      </c>
      <c r="I427" s="0" t="n">
        <v>3.281</v>
      </c>
      <c r="J427" s="0" t="n">
        <v>0</v>
      </c>
      <c r="K427" s="0" t="n">
        <v>20.76</v>
      </c>
      <c r="L427" s="0" t="n">
        <v>12.7</v>
      </c>
      <c r="M427" s="0" t="n">
        <v>900</v>
      </c>
      <c r="N427" s="23" t="n">
        <f aca="false">DATE(B427,1,1)+C427-1</f>
        <v>36464</v>
      </c>
      <c r="O427" s="24" t="n">
        <f aca="false">INT(D427/100)</f>
        <v>22</v>
      </c>
      <c r="P427" s="0" t="n">
        <f aca="false">D427-(O427*100)</f>
        <v>0</v>
      </c>
      <c r="Q427" s="0" t="n">
        <f aca="false">O427+(P427/60)</f>
        <v>22</v>
      </c>
      <c r="R427" s="0" t="n">
        <f aca="false">C427+(Q427/24)</f>
        <v>304.916666666667</v>
      </c>
    </row>
    <row r="428" customFormat="false" ht="12.75" hidden="false" customHeight="false" outlineLevel="0" collapsed="false">
      <c r="A428" s="0" t="n">
        <v>15</v>
      </c>
      <c r="B428" s="0" t="n">
        <v>1999</v>
      </c>
      <c r="C428" s="0" t="n">
        <v>304</v>
      </c>
      <c r="D428" s="0" t="n">
        <v>2215</v>
      </c>
      <c r="E428" s="0" t="n">
        <v>19.39</v>
      </c>
      <c r="F428" s="0" t="n">
        <v>59.15</v>
      </c>
      <c r="G428" s="0" t="n">
        <v>0.17</v>
      </c>
      <c r="H428" s="0" t="n">
        <v>0.021</v>
      </c>
      <c r="I428" s="0" t="n">
        <v>1.781</v>
      </c>
      <c r="J428" s="0" t="n">
        <v>0</v>
      </c>
      <c r="K428" s="0" t="n">
        <v>20.67</v>
      </c>
      <c r="L428" s="0" t="n">
        <v>12.7</v>
      </c>
      <c r="M428" s="0" t="n">
        <v>900</v>
      </c>
      <c r="N428" s="23" t="n">
        <f aca="false">DATE(B428,1,1)+C428-1</f>
        <v>36464</v>
      </c>
      <c r="O428" s="24" t="n">
        <f aca="false">INT(D428/100)</f>
        <v>22</v>
      </c>
      <c r="P428" s="0" t="n">
        <f aca="false">D428-(O428*100)</f>
        <v>15</v>
      </c>
      <c r="Q428" s="0" t="n">
        <f aca="false">O428+(P428/60)</f>
        <v>22.25</v>
      </c>
      <c r="R428" s="0" t="n">
        <f aca="false">C428+(Q428/24)</f>
        <v>304.927083333333</v>
      </c>
    </row>
    <row r="429" customFormat="false" ht="12.75" hidden="false" customHeight="false" outlineLevel="0" collapsed="false">
      <c r="A429" s="0" t="n">
        <v>15</v>
      </c>
      <c r="B429" s="0" t="n">
        <v>1999</v>
      </c>
      <c r="C429" s="0" t="n">
        <v>304</v>
      </c>
      <c r="D429" s="0" t="n">
        <v>2230</v>
      </c>
      <c r="E429" s="0" t="n">
        <v>18.68</v>
      </c>
      <c r="F429" s="0" t="n">
        <v>62.46</v>
      </c>
      <c r="G429" s="0" t="n">
        <v>0.182</v>
      </c>
      <c r="H429" s="0" t="n">
        <v>0.081</v>
      </c>
      <c r="I429" s="0" t="n">
        <v>1.031</v>
      </c>
      <c r="J429" s="0" t="n">
        <v>0</v>
      </c>
      <c r="K429" s="0" t="n">
        <v>20.53</v>
      </c>
      <c r="L429" s="0" t="n">
        <v>12.69</v>
      </c>
      <c r="M429" s="0" t="n">
        <v>900</v>
      </c>
      <c r="N429" s="23" t="n">
        <f aca="false">DATE(B429,1,1)+C429-1</f>
        <v>36464</v>
      </c>
      <c r="O429" s="24" t="n">
        <f aca="false">INT(D429/100)</f>
        <v>22</v>
      </c>
      <c r="P429" s="0" t="n">
        <f aca="false">D429-(O429*100)</f>
        <v>30</v>
      </c>
      <c r="Q429" s="0" t="n">
        <f aca="false">O429+(P429/60)</f>
        <v>22.5</v>
      </c>
      <c r="R429" s="0" t="n">
        <f aca="false">C429+(Q429/24)</f>
        <v>304.9375</v>
      </c>
    </row>
    <row r="430" customFormat="false" ht="12.75" hidden="false" customHeight="false" outlineLevel="0" collapsed="false">
      <c r="A430" s="0" t="n">
        <v>15</v>
      </c>
      <c r="B430" s="0" t="n">
        <v>1999</v>
      </c>
      <c r="C430" s="0" t="n">
        <v>304</v>
      </c>
      <c r="D430" s="0" t="n">
        <v>2245</v>
      </c>
      <c r="E430" s="0" t="n">
        <v>18.57</v>
      </c>
      <c r="F430" s="0" t="n">
        <v>62.01</v>
      </c>
      <c r="G430" s="0" t="n">
        <v>0.157</v>
      </c>
      <c r="H430" s="0" t="n">
        <v>0.769</v>
      </c>
      <c r="I430" s="0" t="n">
        <v>4.031</v>
      </c>
      <c r="J430" s="0" t="n">
        <v>0</v>
      </c>
      <c r="K430" s="0" t="n">
        <v>20.25</v>
      </c>
      <c r="L430" s="0" t="n">
        <v>12.67</v>
      </c>
      <c r="M430" s="0" t="n">
        <v>900</v>
      </c>
      <c r="N430" s="23" t="n">
        <f aca="false">DATE(B430,1,1)+C430-1</f>
        <v>36464</v>
      </c>
      <c r="O430" s="24" t="n">
        <f aca="false">INT(D430/100)</f>
        <v>22</v>
      </c>
      <c r="P430" s="0" t="n">
        <f aca="false">D430-(O430*100)</f>
        <v>45</v>
      </c>
      <c r="Q430" s="0" t="n">
        <f aca="false">O430+(P430/60)</f>
        <v>22.75</v>
      </c>
      <c r="R430" s="0" t="n">
        <f aca="false">C430+(Q430/24)</f>
        <v>304.947916666667</v>
      </c>
    </row>
    <row r="431" customFormat="false" ht="12.75" hidden="false" customHeight="false" outlineLevel="0" collapsed="false">
      <c r="A431" s="0" t="n">
        <v>15</v>
      </c>
      <c r="B431" s="0" t="n">
        <v>1999</v>
      </c>
      <c r="C431" s="0" t="n">
        <v>304</v>
      </c>
      <c r="D431" s="0" t="n">
        <v>2300</v>
      </c>
      <c r="E431" s="0" t="n">
        <v>18.96</v>
      </c>
      <c r="F431" s="0" t="n">
        <v>60.63</v>
      </c>
      <c r="G431" s="0" t="n">
        <v>0.188</v>
      </c>
      <c r="H431" s="0" t="n">
        <v>0.5</v>
      </c>
      <c r="I431" s="0" t="n">
        <v>2.531</v>
      </c>
      <c r="J431" s="0" t="n">
        <v>0</v>
      </c>
      <c r="K431" s="0" t="n">
        <v>19.89</v>
      </c>
      <c r="L431" s="0" t="n">
        <v>12.67</v>
      </c>
      <c r="M431" s="0" t="n">
        <v>900</v>
      </c>
      <c r="N431" s="23" t="n">
        <f aca="false">DATE(B431,1,1)+C431-1</f>
        <v>36464</v>
      </c>
      <c r="O431" s="24" t="n">
        <f aca="false">INT(D431/100)</f>
        <v>23</v>
      </c>
      <c r="P431" s="0" t="n">
        <f aca="false">D431-(O431*100)</f>
        <v>0</v>
      </c>
      <c r="Q431" s="0" t="n">
        <f aca="false">O431+(P431/60)</f>
        <v>23</v>
      </c>
      <c r="R431" s="0" t="n">
        <f aca="false">C431+(Q431/24)</f>
        <v>304.958333333333</v>
      </c>
    </row>
    <row r="432" customFormat="false" ht="12.75" hidden="false" customHeight="false" outlineLevel="0" collapsed="false">
      <c r="A432" s="0" t="n">
        <v>15</v>
      </c>
      <c r="B432" s="0" t="n">
        <v>1999</v>
      </c>
      <c r="C432" s="0" t="n">
        <v>304</v>
      </c>
      <c r="D432" s="0" t="n">
        <v>2315</v>
      </c>
      <c r="E432" s="0" t="n">
        <v>19</v>
      </c>
      <c r="F432" s="0" t="n">
        <v>60.61</v>
      </c>
      <c r="G432" s="0" t="n">
        <v>0.173</v>
      </c>
      <c r="H432" s="0" t="n">
        <v>0.597</v>
      </c>
      <c r="I432" s="0" t="n">
        <v>3.281</v>
      </c>
      <c r="J432" s="0" t="n">
        <v>0</v>
      </c>
      <c r="K432" s="0" t="n">
        <v>19.56</v>
      </c>
      <c r="L432" s="0" t="n">
        <v>12.66</v>
      </c>
      <c r="M432" s="0" t="n">
        <v>900</v>
      </c>
      <c r="N432" s="23" t="n">
        <f aca="false">DATE(B432,1,1)+C432-1</f>
        <v>36464</v>
      </c>
      <c r="O432" s="24" t="n">
        <f aca="false">INT(D432/100)</f>
        <v>23</v>
      </c>
      <c r="P432" s="0" t="n">
        <f aca="false">D432-(O432*100)</f>
        <v>15</v>
      </c>
      <c r="Q432" s="0" t="n">
        <f aca="false">O432+(P432/60)</f>
        <v>23.25</v>
      </c>
      <c r="R432" s="0" t="n">
        <f aca="false">C432+(Q432/24)</f>
        <v>304.96875</v>
      </c>
    </row>
    <row r="433" customFormat="false" ht="12.75" hidden="false" customHeight="false" outlineLevel="0" collapsed="false">
      <c r="A433" s="0" t="n">
        <v>15</v>
      </c>
      <c r="B433" s="0" t="n">
        <v>1999</v>
      </c>
      <c r="C433" s="0" t="n">
        <v>304</v>
      </c>
      <c r="D433" s="0" t="n">
        <v>2330</v>
      </c>
      <c r="E433" s="0" t="n">
        <v>18.79</v>
      </c>
      <c r="F433" s="0" t="n">
        <v>61.66</v>
      </c>
      <c r="G433" s="0" t="n">
        <v>0.166</v>
      </c>
      <c r="H433" s="0" t="n">
        <v>0.968</v>
      </c>
      <c r="I433" s="0" t="n">
        <v>3.281</v>
      </c>
      <c r="J433" s="0" t="n">
        <v>0</v>
      </c>
      <c r="K433" s="0" t="n">
        <v>19.25</v>
      </c>
      <c r="L433" s="0" t="n">
        <v>12.65</v>
      </c>
      <c r="M433" s="0" t="n">
        <v>900</v>
      </c>
      <c r="N433" s="23" t="n">
        <f aca="false">DATE(B433,1,1)+C433-1</f>
        <v>36464</v>
      </c>
      <c r="O433" s="24" t="n">
        <f aca="false">INT(D433/100)</f>
        <v>23</v>
      </c>
      <c r="P433" s="0" t="n">
        <f aca="false">D433-(O433*100)</f>
        <v>30</v>
      </c>
      <c r="Q433" s="0" t="n">
        <f aca="false">O433+(P433/60)</f>
        <v>23.5</v>
      </c>
      <c r="R433" s="0" t="n">
        <f aca="false">C433+(Q433/24)</f>
        <v>304.979166666667</v>
      </c>
    </row>
    <row r="434" customFormat="false" ht="12.75" hidden="false" customHeight="false" outlineLevel="0" collapsed="false">
      <c r="A434" s="0" t="n">
        <v>15</v>
      </c>
      <c r="B434" s="0" t="n">
        <v>1999</v>
      </c>
      <c r="C434" s="0" t="n">
        <v>304</v>
      </c>
      <c r="D434" s="0" t="n">
        <v>2345</v>
      </c>
      <c r="E434" s="0" t="n">
        <v>18.4</v>
      </c>
      <c r="F434" s="0" t="n">
        <v>63.33</v>
      </c>
      <c r="G434" s="0" t="n">
        <v>0.22</v>
      </c>
      <c r="H434" s="0" t="n">
        <v>0.31</v>
      </c>
      <c r="I434" s="0" t="n">
        <v>1.781</v>
      </c>
      <c r="J434" s="0" t="n">
        <v>0</v>
      </c>
      <c r="K434" s="0" t="n">
        <v>19</v>
      </c>
      <c r="L434" s="0" t="n">
        <v>12.65</v>
      </c>
      <c r="M434" s="0" t="n">
        <v>900</v>
      </c>
      <c r="N434" s="23" t="n">
        <f aca="false">DATE(B434,1,1)+C434-1</f>
        <v>36464</v>
      </c>
      <c r="O434" s="24" t="n">
        <f aca="false">INT(D434/100)</f>
        <v>23</v>
      </c>
      <c r="P434" s="0" t="n">
        <f aca="false">D434-(O434*100)</f>
        <v>45</v>
      </c>
      <c r="Q434" s="0" t="n">
        <f aca="false">O434+(P434/60)</f>
        <v>23.75</v>
      </c>
      <c r="R434" s="0" t="n">
        <f aca="false">C434+(Q434/24)</f>
        <v>304.989583333333</v>
      </c>
    </row>
    <row r="435" customFormat="false" ht="12.75" hidden="false" customHeight="false" outlineLevel="0" collapsed="false">
      <c r="A435" s="0" t="n">
        <v>15</v>
      </c>
      <c r="B435" s="0" t="n">
        <v>1999</v>
      </c>
      <c r="C435" s="0" t="n">
        <v>304</v>
      </c>
      <c r="D435" s="0" t="n">
        <v>2400</v>
      </c>
      <c r="E435" s="0" t="n">
        <v>17.59</v>
      </c>
      <c r="F435" s="0" t="n">
        <v>66.95</v>
      </c>
      <c r="G435" s="0" t="n">
        <v>0.234</v>
      </c>
      <c r="H435" s="0" t="n">
        <v>0.146</v>
      </c>
      <c r="I435" s="0" t="n">
        <v>1.781</v>
      </c>
      <c r="J435" s="0" t="n">
        <v>0</v>
      </c>
      <c r="K435" s="0" t="n">
        <v>18.76</v>
      </c>
      <c r="L435" s="0" t="n">
        <v>12.64</v>
      </c>
      <c r="M435" s="0" t="n">
        <v>900</v>
      </c>
      <c r="N435" s="23" t="n">
        <f aca="false">DATE(B435,1,1)+C435-1</f>
        <v>36464</v>
      </c>
      <c r="O435" s="24" t="n">
        <f aca="false">INT(D435/100)</f>
        <v>24</v>
      </c>
      <c r="P435" s="0" t="n">
        <f aca="false">D435-(O435*100)</f>
        <v>0</v>
      </c>
      <c r="Q435" s="0" t="n">
        <f aca="false">O435+(P435/60)</f>
        <v>24</v>
      </c>
      <c r="R435" s="0" t="n">
        <f aca="false">C435+(Q435/24)</f>
        <v>305</v>
      </c>
    </row>
    <row r="436" customFormat="false" ht="12.75" hidden="false" customHeight="false" outlineLevel="0" collapsed="false">
      <c r="N436" s="23"/>
      <c r="O436" s="24"/>
    </row>
    <row r="437" customFormat="false" ht="12.75" hidden="false" customHeight="false" outlineLevel="0" collapsed="false">
      <c r="N437" s="23"/>
      <c r="O437" s="24"/>
    </row>
    <row r="438" customFormat="false" ht="12.75" hidden="false" customHeight="false" outlineLevel="0" collapsed="false">
      <c r="N438" s="23"/>
      <c r="O438" s="24"/>
    </row>
    <row r="439" customFormat="false" ht="12.75" hidden="false" customHeight="false" outlineLevel="0" collapsed="false">
      <c r="N439" s="23"/>
      <c r="O439" s="24"/>
    </row>
    <row r="440" customFormat="false" ht="12.75" hidden="false" customHeight="false" outlineLevel="0" collapsed="false">
      <c r="N440" s="23"/>
      <c r="O440" s="24"/>
    </row>
    <row r="441" customFormat="false" ht="12.75" hidden="false" customHeight="false" outlineLevel="0" collapsed="false">
      <c r="N441" s="23"/>
      <c r="O441" s="24"/>
    </row>
    <row r="442" customFormat="false" ht="12.75" hidden="false" customHeight="false" outlineLevel="0" collapsed="false">
      <c r="N442" s="23"/>
      <c r="O442" s="24"/>
    </row>
    <row r="443" customFormat="false" ht="12.75" hidden="false" customHeight="false" outlineLevel="0" collapsed="false">
      <c r="N443" s="23"/>
      <c r="O443" s="24"/>
    </row>
    <row r="444" customFormat="false" ht="12.75" hidden="false" customHeight="false" outlineLevel="0" collapsed="false">
      <c r="N444" s="23"/>
      <c r="O444" s="24"/>
    </row>
    <row r="445" customFormat="false" ht="12.75" hidden="false" customHeight="false" outlineLevel="0" collapsed="false">
      <c r="N445" s="23"/>
      <c r="O445" s="24"/>
    </row>
    <row r="446" customFormat="false" ht="12.75" hidden="false" customHeight="false" outlineLevel="0" collapsed="false">
      <c r="N446" s="23"/>
      <c r="O446" s="24"/>
    </row>
    <row r="447" customFormat="false" ht="12.75" hidden="false" customHeight="false" outlineLevel="0" collapsed="false">
      <c r="N447" s="23"/>
      <c r="O447" s="24"/>
    </row>
    <row r="448" customFormat="false" ht="12.75" hidden="false" customHeight="false" outlineLevel="0" collapsed="false">
      <c r="N448" s="23"/>
      <c r="O448" s="24"/>
    </row>
    <row r="449" customFormat="false" ht="12.75" hidden="false" customHeight="false" outlineLevel="0" collapsed="false">
      <c r="N449" s="23"/>
      <c r="O449" s="24"/>
    </row>
    <row r="450" customFormat="false" ht="12.75" hidden="false" customHeight="false" outlineLevel="0" collapsed="false">
      <c r="N450" s="23"/>
      <c r="O450" s="24"/>
    </row>
    <row r="451" customFormat="false" ht="12.75" hidden="false" customHeight="false" outlineLevel="0" collapsed="false">
      <c r="N451" s="23"/>
      <c r="O451" s="24"/>
    </row>
    <row r="452" customFormat="false" ht="12.75" hidden="false" customHeight="false" outlineLevel="0" collapsed="false">
      <c r="N452" s="23"/>
      <c r="O452" s="24"/>
    </row>
    <row r="453" customFormat="false" ht="12.75" hidden="false" customHeight="false" outlineLevel="0" collapsed="false">
      <c r="N453" s="23"/>
      <c r="O453" s="24"/>
    </row>
    <row r="454" customFormat="false" ht="12.75" hidden="false" customHeight="false" outlineLevel="0" collapsed="false">
      <c r="N454" s="23"/>
      <c r="O454" s="24"/>
    </row>
    <row r="455" customFormat="false" ht="12.75" hidden="false" customHeight="false" outlineLevel="0" collapsed="false">
      <c r="N455" s="23"/>
      <c r="O455" s="24"/>
    </row>
    <row r="456" customFormat="false" ht="12.75" hidden="false" customHeight="false" outlineLevel="0" collapsed="false">
      <c r="N456" s="23"/>
      <c r="O456" s="24"/>
    </row>
    <row r="457" customFormat="false" ht="12.75" hidden="false" customHeight="false" outlineLevel="0" collapsed="false">
      <c r="N457" s="23"/>
      <c r="O457" s="24"/>
    </row>
    <row r="458" customFormat="false" ht="12.75" hidden="false" customHeight="false" outlineLevel="0" collapsed="false">
      <c r="N458" s="23"/>
      <c r="O458" s="24"/>
    </row>
    <row r="459" customFormat="false" ht="12.75" hidden="false" customHeight="false" outlineLevel="0" collapsed="false">
      <c r="N459" s="23"/>
      <c r="O459" s="24"/>
    </row>
    <row r="460" customFormat="false" ht="12.75" hidden="false" customHeight="false" outlineLevel="0" collapsed="false">
      <c r="N460" s="23"/>
      <c r="O460" s="24"/>
    </row>
    <row r="461" customFormat="false" ht="12.75" hidden="false" customHeight="false" outlineLevel="0" collapsed="false">
      <c r="N461" s="23"/>
      <c r="O461" s="24"/>
    </row>
    <row r="462" customFormat="false" ht="12.75" hidden="false" customHeight="false" outlineLevel="0" collapsed="false">
      <c r="N462" s="23"/>
      <c r="O462" s="24"/>
    </row>
    <row r="463" customFormat="false" ht="12.75" hidden="false" customHeight="false" outlineLevel="0" collapsed="false">
      <c r="N463" s="23"/>
      <c r="O463" s="24"/>
    </row>
    <row r="464" customFormat="false" ht="12.75" hidden="false" customHeight="false" outlineLevel="0" collapsed="false">
      <c r="N464" s="23"/>
      <c r="O464" s="24"/>
    </row>
    <row r="465" customFormat="false" ht="12.75" hidden="false" customHeight="false" outlineLevel="0" collapsed="false">
      <c r="N465" s="23"/>
      <c r="O465" s="24"/>
    </row>
    <row r="466" customFormat="false" ht="12.75" hidden="false" customHeight="false" outlineLevel="0" collapsed="false">
      <c r="N466" s="23"/>
      <c r="O466" s="24"/>
    </row>
    <row r="467" customFormat="false" ht="12.75" hidden="false" customHeight="false" outlineLevel="0" collapsed="false">
      <c r="N467" s="23"/>
      <c r="O467" s="24"/>
    </row>
    <row r="468" customFormat="false" ht="12.75" hidden="false" customHeight="false" outlineLevel="0" collapsed="false">
      <c r="N468" s="23"/>
      <c r="O468" s="24"/>
    </row>
    <row r="469" customFormat="false" ht="12.75" hidden="false" customHeight="false" outlineLevel="0" collapsed="false">
      <c r="N469" s="23"/>
      <c r="O469" s="24"/>
    </row>
    <row r="470" customFormat="false" ht="12.75" hidden="false" customHeight="false" outlineLevel="0" collapsed="false">
      <c r="N470" s="23"/>
      <c r="O470" s="24"/>
    </row>
    <row r="471" customFormat="false" ht="12.75" hidden="false" customHeight="false" outlineLevel="0" collapsed="false">
      <c r="N471" s="23"/>
      <c r="O471" s="24"/>
    </row>
    <row r="472" customFormat="false" ht="12.75" hidden="false" customHeight="false" outlineLevel="0" collapsed="false">
      <c r="N472" s="23"/>
      <c r="O472" s="24"/>
    </row>
    <row r="473" customFormat="false" ht="12.75" hidden="false" customHeight="false" outlineLevel="0" collapsed="false">
      <c r="N473" s="23"/>
      <c r="O473" s="24"/>
    </row>
    <row r="474" customFormat="false" ht="12.75" hidden="false" customHeight="false" outlineLevel="0" collapsed="false">
      <c r="N474" s="23"/>
      <c r="O474" s="24"/>
    </row>
    <row r="475" customFormat="false" ht="12.75" hidden="false" customHeight="false" outlineLevel="0" collapsed="false">
      <c r="N475" s="23"/>
      <c r="O475" s="24"/>
    </row>
    <row r="476" customFormat="false" ht="12.75" hidden="false" customHeight="false" outlineLevel="0" collapsed="false">
      <c r="N476" s="23"/>
      <c r="O476" s="24"/>
    </row>
    <row r="477" customFormat="false" ht="12.75" hidden="false" customHeight="false" outlineLevel="0" collapsed="false">
      <c r="N477" s="23"/>
      <c r="O477" s="24"/>
    </row>
    <row r="478" customFormat="false" ht="12.75" hidden="false" customHeight="false" outlineLevel="0" collapsed="false">
      <c r="N478" s="23"/>
      <c r="O478" s="24"/>
    </row>
    <row r="479" customFormat="false" ht="12.75" hidden="false" customHeight="false" outlineLevel="0" collapsed="false">
      <c r="N479" s="23"/>
      <c r="O479" s="24"/>
    </row>
    <row r="480" customFormat="false" ht="12.75" hidden="false" customHeight="false" outlineLevel="0" collapsed="false">
      <c r="N480" s="23"/>
      <c r="O480" s="24"/>
    </row>
    <row r="481" customFormat="false" ht="12.75" hidden="false" customHeight="false" outlineLevel="0" collapsed="false">
      <c r="N481" s="23"/>
      <c r="O481" s="24"/>
    </row>
    <row r="482" customFormat="false" ht="12.75" hidden="false" customHeight="false" outlineLevel="0" collapsed="false">
      <c r="N482" s="23"/>
      <c r="O482" s="24"/>
    </row>
    <row r="483" customFormat="false" ht="12.75" hidden="false" customHeight="false" outlineLevel="0" collapsed="false">
      <c r="N483" s="23"/>
      <c r="O483" s="24"/>
    </row>
    <row r="484" customFormat="false" ht="12.75" hidden="false" customHeight="false" outlineLevel="0" collapsed="false">
      <c r="N484" s="23"/>
      <c r="O484" s="24"/>
    </row>
    <row r="485" customFormat="false" ht="12.75" hidden="false" customHeight="false" outlineLevel="0" collapsed="false">
      <c r="N485" s="23"/>
      <c r="O485" s="24"/>
    </row>
    <row r="486" customFormat="false" ht="12.75" hidden="false" customHeight="false" outlineLevel="0" collapsed="false">
      <c r="N486" s="23"/>
      <c r="O486" s="24"/>
    </row>
    <row r="487" customFormat="false" ht="12.75" hidden="false" customHeight="false" outlineLevel="0" collapsed="false">
      <c r="N487" s="23"/>
      <c r="O487" s="24"/>
    </row>
    <row r="488" customFormat="false" ht="12.75" hidden="false" customHeight="false" outlineLevel="0" collapsed="false">
      <c r="N488" s="23"/>
      <c r="O488" s="24"/>
    </row>
    <row r="489" customFormat="false" ht="12.75" hidden="false" customHeight="false" outlineLevel="0" collapsed="false">
      <c r="N489" s="23"/>
      <c r="O489" s="24"/>
    </row>
    <row r="490" customFormat="false" ht="12.75" hidden="false" customHeight="false" outlineLevel="0" collapsed="false">
      <c r="N490" s="23"/>
      <c r="O490" s="24"/>
    </row>
    <row r="491" customFormat="false" ht="12.75" hidden="false" customHeight="false" outlineLevel="0" collapsed="false">
      <c r="N491" s="23"/>
      <c r="O491" s="24"/>
    </row>
    <row r="492" customFormat="false" ht="12.75" hidden="false" customHeight="false" outlineLevel="0" collapsed="false">
      <c r="N492" s="23"/>
      <c r="O492" s="24"/>
    </row>
    <row r="493" customFormat="false" ht="12.75" hidden="false" customHeight="false" outlineLevel="0" collapsed="false">
      <c r="N493" s="23"/>
      <c r="O493" s="24"/>
    </row>
    <row r="494" customFormat="false" ht="12.75" hidden="false" customHeight="false" outlineLevel="0" collapsed="false">
      <c r="N494" s="23"/>
      <c r="O494" s="24"/>
    </row>
    <row r="495" customFormat="false" ht="12.75" hidden="false" customHeight="false" outlineLevel="0" collapsed="false">
      <c r="N495" s="23"/>
      <c r="O495" s="24"/>
    </row>
    <row r="496" customFormat="false" ht="12.75" hidden="false" customHeight="false" outlineLevel="0" collapsed="false">
      <c r="N496" s="23"/>
      <c r="O496" s="24"/>
    </row>
    <row r="497" customFormat="false" ht="12.75" hidden="false" customHeight="false" outlineLevel="0" collapsed="false">
      <c r="N497" s="23"/>
      <c r="O497" s="24"/>
    </row>
    <row r="498" customFormat="false" ht="12.75" hidden="false" customHeight="false" outlineLevel="0" collapsed="false">
      <c r="N498" s="23"/>
      <c r="O498" s="24"/>
    </row>
    <row r="499" customFormat="false" ht="12.75" hidden="false" customHeight="false" outlineLevel="0" collapsed="false">
      <c r="N499" s="23"/>
      <c r="O499" s="24"/>
    </row>
    <row r="500" customFormat="false" ht="12.75" hidden="false" customHeight="false" outlineLevel="0" collapsed="false">
      <c r="N500" s="23"/>
      <c r="O500" s="24"/>
    </row>
    <row r="501" customFormat="false" ht="12.75" hidden="false" customHeight="false" outlineLevel="0" collapsed="false">
      <c r="N501" s="23"/>
      <c r="O501" s="24"/>
    </row>
    <row r="502" customFormat="false" ht="12.75" hidden="false" customHeight="false" outlineLevel="0" collapsed="false">
      <c r="N502" s="23"/>
      <c r="O502" s="24"/>
    </row>
    <row r="503" customFormat="false" ht="12.75" hidden="false" customHeight="false" outlineLevel="0" collapsed="false">
      <c r="N503" s="23"/>
      <c r="O503" s="24"/>
    </row>
    <row r="504" customFormat="false" ht="12.75" hidden="false" customHeight="false" outlineLevel="0" collapsed="false">
      <c r="N504" s="23"/>
      <c r="O504" s="24"/>
    </row>
    <row r="505" customFormat="false" ht="12.75" hidden="false" customHeight="false" outlineLevel="0" collapsed="false">
      <c r="N505" s="23"/>
      <c r="O505" s="24"/>
    </row>
    <row r="506" customFormat="false" ht="12.75" hidden="false" customHeight="false" outlineLevel="0" collapsed="false">
      <c r="N506" s="23"/>
      <c r="O506" s="24"/>
    </row>
    <row r="507" customFormat="false" ht="12.75" hidden="false" customHeight="false" outlineLevel="0" collapsed="false">
      <c r="N507" s="23"/>
      <c r="O507" s="24"/>
    </row>
    <row r="508" customFormat="false" ht="12.75" hidden="false" customHeight="false" outlineLevel="0" collapsed="false">
      <c r="N508" s="23"/>
      <c r="O508" s="24"/>
    </row>
    <row r="509" customFormat="false" ht="12.75" hidden="false" customHeight="false" outlineLevel="0" collapsed="false">
      <c r="N509" s="23"/>
      <c r="O509" s="24"/>
    </row>
    <row r="510" customFormat="false" ht="12.75" hidden="false" customHeight="false" outlineLevel="0" collapsed="false">
      <c r="N510" s="23"/>
      <c r="O510" s="24"/>
    </row>
    <row r="511" customFormat="false" ht="12.75" hidden="false" customHeight="false" outlineLevel="0" collapsed="false">
      <c r="N511" s="23"/>
      <c r="O511" s="24"/>
    </row>
    <row r="512" customFormat="false" ht="12.75" hidden="false" customHeight="false" outlineLevel="0" collapsed="false">
      <c r="N512" s="23"/>
      <c r="O512" s="24"/>
    </row>
    <row r="513" customFormat="false" ht="12.75" hidden="false" customHeight="false" outlineLevel="0" collapsed="false">
      <c r="N513" s="23"/>
      <c r="O513" s="24"/>
    </row>
    <row r="514" customFormat="false" ht="12.75" hidden="false" customHeight="false" outlineLevel="0" collapsed="false">
      <c r="N514" s="23"/>
      <c r="O514" s="24"/>
    </row>
    <row r="515" customFormat="false" ht="12.75" hidden="false" customHeight="false" outlineLevel="0" collapsed="false">
      <c r="N515" s="23"/>
      <c r="O515" s="24"/>
    </row>
    <row r="516" customFormat="false" ht="12.75" hidden="false" customHeight="false" outlineLevel="0" collapsed="false">
      <c r="N516" s="23"/>
      <c r="O516" s="24"/>
    </row>
    <row r="517" customFormat="false" ht="12.75" hidden="false" customHeight="false" outlineLevel="0" collapsed="false">
      <c r="N517" s="23"/>
      <c r="O517" s="24"/>
    </row>
    <row r="518" customFormat="false" ht="12.75" hidden="false" customHeight="false" outlineLevel="0" collapsed="false">
      <c r="N518" s="23"/>
      <c r="O518" s="24"/>
    </row>
    <row r="519" customFormat="false" ht="12.75" hidden="false" customHeight="false" outlineLevel="0" collapsed="false">
      <c r="N519" s="23"/>
      <c r="O519" s="24"/>
    </row>
    <row r="520" customFormat="false" ht="12.75" hidden="false" customHeight="false" outlineLevel="0" collapsed="false">
      <c r="N520" s="23"/>
      <c r="O520" s="24"/>
    </row>
    <row r="521" customFormat="false" ht="12.75" hidden="false" customHeight="false" outlineLevel="0" collapsed="false">
      <c r="N521" s="23"/>
      <c r="O521" s="24"/>
    </row>
    <row r="522" customFormat="false" ht="12.75" hidden="false" customHeight="false" outlineLevel="0" collapsed="false">
      <c r="N522" s="23"/>
      <c r="O522" s="24"/>
    </row>
    <row r="523" customFormat="false" ht="12.75" hidden="false" customHeight="false" outlineLevel="0" collapsed="false">
      <c r="N523" s="23"/>
      <c r="O523" s="24"/>
    </row>
    <row r="524" customFormat="false" ht="12.75" hidden="false" customHeight="false" outlineLevel="0" collapsed="false">
      <c r="N524" s="23"/>
      <c r="O524" s="24"/>
    </row>
    <row r="525" customFormat="false" ht="12.75" hidden="false" customHeight="false" outlineLevel="0" collapsed="false">
      <c r="N525" s="23"/>
      <c r="O525" s="24"/>
    </row>
    <row r="526" customFormat="false" ht="12.75" hidden="false" customHeight="false" outlineLevel="0" collapsed="false">
      <c r="N526" s="23"/>
      <c r="O526" s="24"/>
    </row>
    <row r="527" customFormat="false" ht="12.75" hidden="false" customHeight="false" outlineLevel="0" collapsed="false">
      <c r="N527" s="23"/>
      <c r="O527" s="24"/>
    </row>
    <row r="528" customFormat="false" ht="12.75" hidden="false" customHeight="false" outlineLevel="0" collapsed="false">
      <c r="N528" s="23"/>
      <c r="O528" s="24"/>
    </row>
    <row r="529" customFormat="false" ht="12.75" hidden="false" customHeight="false" outlineLevel="0" collapsed="false">
      <c r="N529" s="23"/>
      <c r="O529" s="24"/>
    </row>
    <row r="530" customFormat="false" ht="12.75" hidden="false" customHeight="false" outlineLevel="0" collapsed="false">
      <c r="N530" s="23"/>
      <c r="O530" s="24"/>
    </row>
    <row r="531" customFormat="false" ht="12.75" hidden="false" customHeight="false" outlineLevel="0" collapsed="false">
      <c r="N531" s="23"/>
      <c r="O531" s="24"/>
    </row>
    <row r="532" customFormat="false" ht="12.75" hidden="false" customHeight="false" outlineLevel="0" collapsed="false">
      <c r="N532" s="23"/>
      <c r="O532" s="24"/>
    </row>
    <row r="533" customFormat="false" ht="12.75" hidden="false" customHeight="false" outlineLevel="0" collapsed="false">
      <c r="N533" s="23"/>
      <c r="O533" s="24"/>
    </row>
    <row r="534" customFormat="false" ht="12.75" hidden="false" customHeight="false" outlineLevel="0" collapsed="false">
      <c r="N534" s="23"/>
      <c r="O534" s="24"/>
    </row>
    <row r="535" customFormat="false" ht="12.75" hidden="false" customHeight="false" outlineLevel="0" collapsed="false">
      <c r="N535" s="23"/>
      <c r="O535" s="24"/>
    </row>
    <row r="536" customFormat="false" ht="12.75" hidden="false" customHeight="false" outlineLevel="0" collapsed="false">
      <c r="N536" s="23"/>
      <c r="O536" s="24"/>
    </row>
    <row r="537" customFormat="false" ht="12.75" hidden="false" customHeight="false" outlineLevel="0" collapsed="false">
      <c r="N537" s="23"/>
      <c r="O537" s="24"/>
    </row>
    <row r="538" customFormat="false" ht="12.75" hidden="false" customHeight="false" outlineLevel="0" collapsed="false">
      <c r="N538" s="23"/>
      <c r="O538" s="24"/>
    </row>
    <row r="539" customFormat="false" ht="12.75" hidden="false" customHeight="false" outlineLevel="0" collapsed="false">
      <c r="N539" s="23"/>
      <c r="O539" s="24"/>
    </row>
    <row r="540" customFormat="false" ht="12.75" hidden="false" customHeight="false" outlineLevel="0" collapsed="false">
      <c r="N540" s="23"/>
      <c r="O540" s="24"/>
    </row>
    <row r="541" customFormat="false" ht="12.75" hidden="false" customHeight="false" outlineLevel="0" collapsed="false">
      <c r="N541" s="23"/>
      <c r="O541" s="24"/>
    </row>
    <row r="542" customFormat="false" ht="12.75" hidden="false" customHeight="false" outlineLevel="0" collapsed="false">
      <c r="N542" s="23"/>
      <c r="O542" s="24"/>
    </row>
    <row r="543" customFormat="false" ht="12.75" hidden="false" customHeight="false" outlineLevel="0" collapsed="false">
      <c r="N543" s="23"/>
      <c r="O543" s="24"/>
    </row>
    <row r="544" customFormat="false" ht="12.75" hidden="false" customHeight="false" outlineLevel="0" collapsed="false">
      <c r="N544" s="23"/>
      <c r="O544" s="24"/>
    </row>
    <row r="545" customFormat="false" ht="12.75" hidden="false" customHeight="false" outlineLevel="0" collapsed="false">
      <c r="N545" s="23"/>
      <c r="O545" s="24"/>
    </row>
    <row r="546" customFormat="false" ht="12.75" hidden="false" customHeight="false" outlineLevel="0" collapsed="false">
      <c r="N546" s="23"/>
      <c r="O546" s="24"/>
    </row>
    <row r="547" customFormat="false" ht="12.75" hidden="false" customHeight="false" outlineLevel="0" collapsed="false">
      <c r="N547" s="23"/>
      <c r="O547" s="24"/>
    </row>
    <row r="548" customFormat="false" ht="12.75" hidden="false" customHeight="false" outlineLevel="0" collapsed="false">
      <c r="N548" s="23"/>
      <c r="O548" s="24"/>
    </row>
    <row r="549" customFormat="false" ht="12.75" hidden="false" customHeight="false" outlineLevel="0" collapsed="false">
      <c r="N549" s="23"/>
      <c r="O549" s="24"/>
    </row>
    <row r="550" customFormat="false" ht="12.75" hidden="false" customHeight="false" outlineLevel="0" collapsed="false">
      <c r="N550" s="23"/>
      <c r="O550" s="24"/>
    </row>
    <row r="551" customFormat="false" ht="12.75" hidden="false" customHeight="false" outlineLevel="0" collapsed="false">
      <c r="N551" s="23"/>
      <c r="O551" s="24"/>
    </row>
    <row r="552" customFormat="false" ht="12.75" hidden="false" customHeight="false" outlineLevel="0" collapsed="false">
      <c r="N552" s="23"/>
      <c r="O552" s="24"/>
    </row>
    <row r="553" customFormat="false" ht="12.75" hidden="false" customHeight="false" outlineLevel="0" collapsed="false">
      <c r="N553" s="23"/>
      <c r="O553" s="24"/>
    </row>
    <row r="554" customFormat="false" ht="12.75" hidden="false" customHeight="false" outlineLevel="0" collapsed="false">
      <c r="N554" s="23"/>
      <c r="O554" s="24"/>
    </row>
    <row r="555" customFormat="false" ht="12.75" hidden="false" customHeight="false" outlineLevel="0" collapsed="false">
      <c r="N555" s="23"/>
      <c r="O555" s="24"/>
    </row>
    <row r="556" customFormat="false" ht="12.75" hidden="false" customHeight="false" outlineLevel="0" collapsed="false">
      <c r="N556" s="23"/>
      <c r="O556" s="24"/>
    </row>
    <row r="557" customFormat="false" ht="12.75" hidden="false" customHeight="false" outlineLevel="0" collapsed="false">
      <c r="N557" s="23"/>
      <c r="O557" s="24"/>
    </row>
    <row r="558" customFormat="false" ht="12.75" hidden="false" customHeight="false" outlineLevel="0" collapsed="false">
      <c r="N558" s="23"/>
      <c r="O558" s="24"/>
    </row>
    <row r="559" customFormat="false" ht="12.75" hidden="false" customHeight="false" outlineLevel="0" collapsed="false">
      <c r="N559" s="23"/>
      <c r="O559" s="24"/>
    </row>
    <row r="560" customFormat="false" ht="12.75" hidden="false" customHeight="false" outlineLevel="0" collapsed="false">
      <c r="N560" s="23"/>
      <c r="O560" s="24"/>
    </row>
    <row r="561" customFormat="false" ht="12.75" hidden="false" customHeight="false" outlineLevel="0" collapsed="false">
      <c r="N561" s="23"/>
      <c r="O561" s="24"/>
    </row>
    <row r="562" customFormat="false" ht="12.75" hidden="false" customHeight="false" outlineLevel="0" collapsed="false">
      <c r="N562" s="23"/>
      <c r="O562" s="24"/>
    </row>
    <row r="563" customFormat="false" ht="12.75" hidden="false" customHeight="false" outlineLevel="0" collapsed="false">
      <c r="N563" s="23"/>
      <c r="O563" s="24"/>
    </row>
    <row r="564" customFormat="false" ht="12.75" hidden="false" customHeight="false" outlineLevel="0" collapsed="false">
      <c r="N564" s="23"/>
      <c r="O564" s="24"/>
    </row>
    <row r="565" customFormat="false" ht="12.75" hidden="false" customHeight="false" outlineLevel="0" collapsed="false">
      <c r="N565" s="23"/>
      <c r="O565" s="24"/>
    </row>
    <row r="566" customFormat="false" ht="12.75" hidden="false" customHeight="false" outlineLevel="0" collapsed="false">
      <c r="N566" s="23"/>
      <c r="O566" s="24"/>
    </row>
    <row r="567" customFormat="false" ht="12.75" hidden="false" customHeight="false" outlineLevel="0" collapsed="false">
      <c r="N567" s="23"/>
      <c r="O567" s="24"/>
    </row>
    <row r="568" customFormat="false" ht="12.75" hidden="false" customHeight="false" outlineLevel="0" collapsed="false">
      <c r="N568" s="23"/>
      <c r="O568" s="24"/>
    </row>
    <row r="569" customFormat="false" ht="12.75" hidden="false" customHeight="false" outlineLevel="0" collapsed="false">
      <c r="N569" s="23"/>
      <c r="O569" s="24"/>
    </row>
    <row r="570" customFormat="false" ht="12.75" hidden="false" customHeight="false" outlineLevel="0" collapsed="false">
      <c r="N570" s="23"/>
      <c r="O570" s="24"/>
    </row>
    <row r="571" customFormat="false" ht="12.75" hidden="false" customHeight="false" outlineLevel="0" collapsed="false">
      <c r="N571" s="23"/>
      <c r="O571" s="24"/>
    </row>
    <row r="572" customFormat="false" ht="12.75" hidden="false" customHeight="false" outlineLevel="0" collapsed="false">
      <c r="N572" s="23"/>
      <c r="O572" s="24"/>
    </row>
    <row r="573" customFormat="false" ht="12.75" hidden="false" customHeight="false" outlineLevel="0" collapsed="false">
      <c r="N573" s="23"/>
      <c r="O573" s="24"/>
    </row>
    <row r="574" customFormat="false" ht="12.75" hidden="false" customHeight="false" outlineLevel="0" collapsed="false">
      <c r="N574" s="23"/>
      <c r="O574" s="24"/>
    </row>
    <row r="575" customFormat="false" ht="12.75" hidden="false" customHeight="false" outlineLevel="0" collapsed="false">
      <c r="N575" s="23"/>
      <c r="O575" s="24"/>
    </row>
    <row r="576" customFormat="false" ht="12.75" hidden="false" customHeight="false" outlineLevel="0" collapsed="false">
      <c r="N576" s="23"/>
      <c r="O576" s="24"/>
    </row>
    <row r="577" customFormat="false" ht="12.75" hidden="false" customHeight="false" outlineLevel="0" collapsed="false">
      <c r="N577" s="23"/>
      <c r="O577" s="24"/>
    </row>
    <row r="578" customFormat="false" ht="12.75" hidden="false" customHeight="false" outlineLevel="0" collapsed="false">
      <c r="N578" s="23"/>
      <c r="O578" s="24"/>
    </row>
    <row r="579" customFormat="false" ht="12.75" hidden="false" customHeight="false" outlineLevel="0" collapsed="false">
      <c r="N579" s="23"/>
      <c r="O579" s="24"/>
    </row>
    <row r="580" customFormat="false" ht="12.75" hidden="false" customHeight="false" outlineLevel="0" collapsed="false">
      <c r="N580" s="23"/>
      <c r="O580" s="24"/>
    </row>
    <row r="581" customFormat="false" ht="12.75" hidden="false" customHeight="false" outlineLevel="0" collapsed="false">
      <c r="N581" s="23"/>
      <c r="O581" s="24"/>
    </row>
    <row r="582" customFormat="false" ht="12.75" hidden="false" customHeight="false" outlineLevel="0" collapsed="false">
      <c r="N582" s="23"/>
      <c r="O582" s="24"/>
    </row>
    <row r="583" customFormat="false" ht="12.75" hidden="false" customHeight="false" outlineLevel="0" collapsed="false">
      <c r="N583" s="23"/>
      <c r="O583" s="24"/>
    </row>
    <row r="584" customFormat="false" ht="12.75" hidden="false" customHeight="false" outlineLevel="0" collapsed="false">
      <c r="N584" s="23"/>
      <c r="O584" s="24"/>
    </row>
    <row r="585" customFormat="false" ht="12.75" hidden="false" customHeight="false" outlineLevel="0" collapsed="false">
      <c r="N585" s="23"/>
      <c r="O585" s="24"/>
    </row>
    <row r="586" customFormat="false" ht="12.75" hidden="false" customHeight="false" outlineLevel="0" collapsed="false">
      <c r="N586" s="23"/>
      <c r="O586" s="24"/>
    </row>
    <row r="587" customFormat="false" ht="12.75" hidden="false" customHeight="false" outlineLevel="0" collapsed="false">
      <c r="N587" s="23"/>
      <c r="O587" s="24"/>
    </row>
    <row r="588" customFormat="false" ht="12.75" hidden="false" customHeight="false" outlineLevel="0" collapsed="false">
      <c r="N588" s="23"/>
      <c r="O588" s="24"/>
    </row>
    <row r="589" customFormat="false" ht="12.75" hidden="false" customHeight="false" outlineLevel="0" collapsed="false">
      <c r="N589" s="23"/>
      <c r="O589" s="24"/>
    </row>
    <row r="590" customFormat="false" ht="12.75" hidden="false" customHeight="false" outlineLevel="0" collapsed="false">
      <c r="N590" s="23"/>
      <c r="O590" s="24"/>
    </row>
    <row r="591" customFormat="false" ht="12.75" hidden="false" customHeight="false" outlineLevel="0" collapsed="false">
      <c r="N591" s="23"/>
      <c r="O591" s="24"/>
    </row>
    <row r="592" customFormat="false" ht="12.75" hidden="false" customHeight="false" outlineLevel="0" collapsed="false">
      <c r="N592" s="23"/>
      <c r="O592" s="24"/>
    </row>
    <row r="593" customFormat="false" ht="12.75" hidden="false" customHeight="false" outlineLevel="0" collapsed="false">
      <c r="N593" s="23"/>
      <c r="O593" s="24"/>
    </row>
    <row r="594" customFormat="false" ht="12.75" hidden="false" customHeight="false" outlineLevel="0" collapsed="false">
      <c r="N594" s="23"/>
      <c r="O594" s="24"/>
    </row>
    <row r="595" customFormat="false" ht="12.75" hidden="false" customHeight="false" outlineLevel="0" collapsed="false">
      <c r="N595" s="23"/>
      <c r="O595" s="24"/>
    </row>
    <row r="596" customFormat="false" ht="12.75" hidden="false" customHeight="false" outlineLevel="0" collapsed="false">
      <c r="N596" s="23"/>
      <c r="O596" s="24"/>
    </row>
    <row r="597" customFormat="false" ht="12.75" hidden="false" customHeight="false" outlineLevel="0" collapsed="false">
      <c r="N597" s="23"/>
      <c r="O597" s="24"/>
    </row>
    <row r="598" customFormat="false" ht="12.75" hidden="false" customHeight="false" outlineLevel="0" collapsed="false">
      <c r="N598" s="23"/>
      <c r="O598" s="24"/>
    </row>
    <row r="599" customFormat="false" ht="12.75" hidden="false" customHeight="false" outlineLevel="0" collapsed="false">
      <c r="N599" s="23"/>
      <c r="O599" s="24"/>
    </row>
    <row r="600" customFormat="false" ht="12.75" hidden="false" customHeight="false" outlineLevel="0" collapsed="false">
      <c r="N600" s="23"/>
      <c r="O600" s="24"/>
    </row>
    <row r="601" customFormat="false" ht="12.75" hidden="false" customHeight="false" outlineLevel="0" collapsed="false">
      <c r="N601" s="23"/>
      <c r="O601" s="24"/>
    </row>
    <row r="602" customFormat="false" ht="12.75" hidden="false" customHeight="false" outlineLevel="0" collapsed="false">
      <c r="N602" s="23"/>
      <c r="O602" s="24"/>
    </row>
    <row r="603" customFormat="false" ht="12.75" hidden="false" customHeight="false" outlineLevel="0" collapsed="false">
      <c r="N603" s="23"/>
      <c r="O603" s="24"/>
    </row>
    <row r="604" customFormat="false" ht="12.75" hidden="false" customHeight="false" outlineLevel="0" collapsed="false">
      <c r="N604" s="23"/>
      <c r="O604" s="24"/>
    </row>
    <row r="605" customFormat="false" ht="12.75" hidden="false" customHeight="false" outlineLevel="0" collapsed="false">
      <c r="N605" s="23"/>
      <c r="O605" s="24"/>
    </row>
    <row r="606" customFormat="false" ht="12.75" hidden="false" customHeight="false" outlineLevel="0" collapsed="false">
      <c r="N606" s="23"/>
      <c r="O606" s="24"/>
    </row>
    <row r="607" customFormat="false" ht="12.75" hidden="false" customHeight="false" outlineLevel="0" collapsed="false">
      <c r="N607" s="23"/>
      <c r="O607" s="24"/>
    </row>
    <row r="608" customFormat="false" ht="12.75" hidden="false" customHeight="false" outlineLevel="0" collapsed="false">
      <c r="N608" s="23"/>
      <c r="O608" s="24"/>
    </row>
    <row r="609" customFormat="false" ht="12.75" hidden="false" customHeight="false" outlineLevel="0" collapsed="false">
      <c r="N609" s="23"/>
      <c r="O609" s="24"/>
    </row>
    <row r="610" customFormat="false" ht="12.75" hidden="false" customHeight="false" outlineLevel="0" collapsed="false">
      <c r="N610" s="23"/>
      <c r="O610" s="24"/>
    </row>
    <row r="611" customFormat="false" ht="12.75" hidden="false" customHeight="false" outlineLevel="0" collapsed="false">
      <c r="N611" s="23"/>
      <c r="O611" s="24"/>
    </row>
    <row r="612" customFormat="false" ht="12.75" hidden="false" customHeight="false" outlineLevel="0" collapsed="false">
      <c r="N612" s="23"/>
      <c r="O612" s="24"/>
    </row>
    <row r="613" customFormat="false" ht="12.75" hidden="false" customHeight="false" outlineLevel="0" collapsed="false">
      <c r="N613" s="23"/>
      <c r="O613" s="24"/>
    </row>
    <row r="614" customFormat="false" ht="12.75" hidden="false" customHeight="false" outlineLevel="0" collapsed="false">
      <c r="N614" s="23"/>
      <c r="O614" s="24"/>
    </row>
    <row r="615" customFormat="false" ht="12.75" hidden="false" customHeight="false" outlineLevel="0" collapsed="false">
      <c r="N615" s="23"/>
      <c r="O615" s="24"/>
    </row>
    <row r="616" customFormat="false" ht="12.75" hidden="false" customHeight="false" outlineLevel="0" collapsed="false">
      <c r="N616" s="23"/>
      <c r="O616" s="24"/>
    </row>
    <row r="617" customFormat="false" ht="12.75" hidden="false" customHeight="false" outlineLevel="0" collapsed="false">
      <c r="N617" s="23"/>
      <c r="O617" s="24"/>
    </row>
    <row r="618" customFormat="false" ht="12.75" hidden="false" customHeight="false" outlineLevel="0" collapsed="false">
      <c r="N618" s="23"/>
      <c r="O618" s="24"/>
    </row>
    <row r="619" customFormat="false" ht="12.75" hidden="false" customHeight="false" outlineLevel="0" collapsed="false">
      <c r="N619" s="23"/>
      <c r="O619" s="24"/>
    </row>
    <row r="620" customFormat="false" ht="12.75" hidden="false" customHeight="false" outlineLevel="0" collapsed="false">
      <c r="N620" s="23"/>
      <c r="O620" s="24"/>
    </row>
    <row r="621" customFormat="false" ht="12.75" hidden="false" customHeight="false" outlineLevel="0" collapsed="false">
      <c r="N621" s="23"/>
      <c r="O621" s="24"/>
    </row>
    <row r="622" customFormat="false" ht="12.75" hidden="false" customHeight="false" outlineLevel="0" collapsed="false">
      <c r="N622" s="23"/>
      <c r="O622" s="24"/>
    </row>
    <row r="623" customFormat="false" ht="12.75" hidden="false" customHeight="false" outlineLevel="0" collapsed="false">
      <c r="N623" s="23"/>
      <c r="O623" s="24"/>
    </row>
    <row r="624" customFormat="false" ht="12.75" hidden="false" customHeight="false" outlineLevel="0" collapsed="false">
      <c r="N624" s="23"/>
      <c r="O624" s="24"/>
    </row>
    <row r="625" customFormat="false" ht="12.75" hidden="false" customHeight="false" outlineLevel="0" collapsed="false">
      <c r="N625" s="23"/>
      <c r="O625" s="24"/>
    </row>
    <row r="626" customFormat="false" ht="12.75" hidden="false" customHeight="false" outlineLevel="0" collapsed="false">
      <c r="N626" s="23"/>
      <c r="O626" s="24"/>
    </row>
    <row r="627" customFormat="false" ht="12.75" hidden="false" customHeight="false" outlineLevel="0" collapsed="false">
      <c r="N627" s="23"/>
      <c r="O627" s="24"/>
    </row>
    <row r="628" customFormat="false" ht="12.75" hidden="false" customHeight="false" outlineLevel="0" collapsed="false">
      <c r="N628" s="23"/>
      <c r="O628" s="24"/>
    </row>
    <row r="629" customFormat="false" ht="12.75" hidden="false" customHeight="false" outlineLevel="0" collapsed="false">
      <c r="N629" s="23"/>
      <c r="O629" s="24"/>
    </row>
    <row r="630" customFormat="false" ht="12.75" hidden="false" customHeight="false" outlineLevel="0" collapsed="false">
      <c r="N630" s="23"/>
      <c r="O630" s="24"/>
    </row>
    <row r="631" customFormat="false" ht="12.75" hidden="false" customHeight="false" outlineLevel="0" collapsed="false">
      <c r="N631" s="23"/>
      <c r="O631" s="24"/>
    </row>
    <row r="632" customFormat="false" ht="12.75" hidden="false" customHeight="false" outlineLevel="0" collapsed="false">
      <c r="N632" s="23"/>
      <c r="O632" s="24"/>
    </row>
    <row r="633" customFormat="false" ht="12.75" hidden="false" customHeight="false" outlineLevel="0" collapsed="false">
      <c r="N633" s="23"/>
      <c r="O633" s="24"/>
    </row>
    <row r="634" customFormat="false" ht="12.75" hidden="false" customHeight="false" outlineLevel="0" collapsed="false">
      <c r="N634" s="23"/>
      <c r="O634" s="24"/>
    </row>
    <row r="635" customFormat="false" ht="12.75" hidden="false" customHeight="false" outlineLevel="0" collapsed="false">
      <c r="N635" s="23"/>
      <c r="O635" s="24"/>
    </row>
    <row r="636" customFormat="false" ht="12.75" hidden="false" customHeight="false" outlineLevel="0" collapsed="false">
      <c r="N636" s="23"/>
      <c r="O636" s="24"/>
    </row>
    <row r="637" customFormat="false" ht="12.75" hidden="false" customHeight="false" outlineLevel="0" collapsed="false">
      <c r="N637" s="23"/>
      <c r="O637" s="24"/>
    </row>
    <row r="638" customFormat="false" ht="12.75" hidden="false" customHeight="false" outlineLevel="0" collapsed="false">
      <c r="N638" s="23"/>
      <c r="O638" s="24"/>
    </row>
    <row r="639" customFormat="false" ht="12.75" hidden="false" customHeight="false" outlineLevel="0" collapsed="false">
      <c r="N639" s="23"/>
      <c r="O639" s="24"/>
    </row>
    <row r="640" customFormat="false" ht="12.75" hidden="false" customHeight="false" outlineLevel="0" collapsed="false">
      <c r="N640" s="23"/>
      <c r="O640" s="24"/>
    </row>
    <row r="641" customFormat="false" ht="12.75" hidden="false" customHeight="false" outlineLevel="0" collapsed="false">
      <c r="N641" s="23"/>
      <c r="O641" s="24"/>
    </row>
    <row r="642" customFormat="false" ht="12.75" hidden="false" customHeight="false" outlineLevel="0" collapsed="false">
      <c r="N642" s="23"/>
      <c r="O642" s="24"/>
    </row>
    <row r="643" customFormat="false" ht="12.75" hidden="false" customHeight="false" outlineLevel="0" collapsed="false">
      <c r="N643" s="23"/>
      <c r="O643" s="24"/>
    </row>
    <row r="644" customFormat="false" ht="12.75" hidden="false" customHeight="false" outlineLevel="0" collapsed="false">
      <c r="N644" s="23"/>
      <c r="O644" s="24"/>
    </row>
    <row r="645" customFormat="false" ht="12.75" hidden="false" customHeight="false" outlineLevel="0" collapsed="false">
      <c r="N645" s="23"/>
      <c r="O645" s="24"/>
    </row>
    <row r="646" customFormat="false" ht="12.75" hidden="false" customHeight="false" outlineLevel="0" collapsed="false">
      <c r="N646" s="23"/>
      <c r="O646" s="24"/>
    </row>
    <row r="647" customFormat="false" ht="12.75" hidden="false" customHeight="false" outlineLevel="0" collapsed="false">
      <c r="N647" s="23"/>
      <c r="O647" s="24"/>
    </row>
    <row r="648" customFormat="false" ht="12.75" hidden="false" customHeight="false" outlineLevel="0" collapsed="false">
      <c r="N648" s="23"/>
      <c r="O648" s="24"/>
    </row>
    <row r="649" customFormat="false" ht="12.75" hidden="false" customHeight="false" outlineLevel="0" collapsed="false">
      <c r="N649" s="23"/>
      <c r="O649" s="24"/>
    </row>
    <row r="650" customFormat="false" ht="12.75" hidden="false" customHeight="false" outlineLevel="0" collapsed="false">
      <c r="N650" s="23"/>
      <c r="O650" s="24"/>
    </row>
    <row r="651" customFormat="false" ht="12.75" hidden="false" customHeight="false" outlineLevel="0" collapsed="false">
      <c r="N651" s="23"/>
      <c r="O651" s="24"/>
    </row>
    <row r="652" customFormat="false" ht="12.75" hidden="false" customHeight="false" outlineLevel="0" collapsed="false">
      <c r="N652" s="23"/>
      <c r="O652" s="24"/>
    </row>
    <row r="653" customFormat="false" ht="12.75" hidden="false" customHeight="false" outlineLevel="0" collapsed="false">
      <c r="N653" s="23"/>
      <c r="O653" s="24"/>
    </row>
    <row r="654" customFormat="false" ht="12.75" hidden="false" customHeight="false" outlineLevel="0" collapsed="false">
      <c r="N654" s="23"/>
      <c r="O654" s="24"/>
    </row>
    <row r="655" customFormat="false" ht="12.75" hidden="false" customHeight="false" outlineLevel="0" collapsed="false">
      <c r="N655" s="23"/>
      <c r="O655" s="24"/>
    </row>
    <row r="656" customFormat="false" ht="12.75" hidden="false" customHeight="false" outlineLevel="0" collapsed="false">
      <c r="N656" s="23"/>
      <c r="O656" s="24"/>
    </row>
    <row r="657" customFormat="false" ht="12.75" hidden="false" customHeight="false" outlineLevel="0" collapsed="false">
      <c r="N657" s="23"/>
      <c r="O657" s="24"/>
    </row>
    <row r="658" customFormat="false" ht="12.75" hidden="false" customHeight="false" outlineLevel="0" collapsed="false">
      <c r="N658" s="23"/>
      <c r="O658" s="24"/>
    </row>
    <row r="659" customFormat="false" ht="12.75" hidden="false" customHeight="false" outlineLevel="0" collapsed="false">
      <c r="N659" s="23"/>
      <c r="O659" s="24"/>
    </row>
    <row r="660" customFormat="false" ht="12.75" hidden="false" customHeight="false" outlineLevel="0" collapsed="false">
      <c r="N660" s="23"/>
      <c r="O660" s="24"/>
    </row>
    <row r="661" customFormat="false" ht="12.75" hidden="false" customHeight="false" outlineLevel="0" collapsed="false">
      <c r="N661" s="23"/>
      <c r="O661" s="24"/>
    </row>
    <row r="662" customFormat="false" ht="12.75" hidden="false" customHeight="false" outlineLevel="0" collapsed="false">
      <c r="N662" s="23"/>
      <c r="O662" s="24"/>
    </row>
    <row r="663" customFormat="false" ht="12.75" hidden="false" customHeight="false" outlineLevel="0" collapsed="false">
      <c r="N663" s="23"/>
      <c r="O663" s="24"/>
    </row>
    <row r="664" customFormat="false" ht="12.75" hidden="false" customHeight="false" outlineLevel="0" collapsed="false">
      <c r="N664" s="23"/>
      <c r="O664" s="24"/>
    </row>
    <row r="665" customFormat="false" ht="12.75" hidden="false" customHeight="false" outlineLevel="0" collapsed="false">
      <c r="N665" s="23"/>
      <c r="O665" s="24"/>
    </row>
    <row r="666" customFormat="false" ht="12.75" hidden="false" customHeight="false" outlineLevel="0" collapsed="false">
      <c r="N666" s="23"/>
      <c r="O666" s="24"/>
    </row>
    <row r="667" customFormat="false" ht="12.75" hidden="false" customHeight="false" outlineLevel="0" collapsed="false">
      <c r="N667" s="23"/>
      <c r="O667" s="24"/>
    </row>
    <row r="668" customFormat="false" ht="12.75" hidden="false" customHeight="false" outlineLevel="0" collapsed="false">
      <c r="N668" s="23"/>
      <c r="O668" s="24"/>
    </row>
    <row r="669" customFormat="false" ht="12.75" hidden="false" customHeight="false" outlineLevel="0" collapsed="false">
      <c r="N669" s="23"/>
      <c r="O669" s="24"/>
    </row>
    <row r="670" customFormat="false" ht="12.75" hidden="false" customHeight="false" outlineLevel="0" collapsed="false">
      <c r="N670" s="23"/>
      <c r="O670" s="24"/>
    </row>
    <row r="671" customFormat="false" ht="12.75" hidden="false" customHeight="false" outlineLevel="0" collapsed="false">
      <c r="N671" s="23"/>
      <c r="O671" s="24"/>
    </row>
    <row r="672" customFormat="false" ht="12.75" hidden="false" customHeight="false" outlineLevel="0" collapsed="false">
      <c r="N672" s="23"/>
      <c r="O672" s="24"/>
    </row>
    <row r="673" customFormat="false" ht="12.75" hidden="false" customHeight="false" outlineLevel="0" collapsed="false">
      <c r="N673" s="23"/>
      <c r="O673" s="24"/>
    </row>
    <row r="674" customFormat="false" ht="12.75" hidden="false" customHeight="false" outlineLevel="0" collapsed="false">
      <c r="N674" s="23"/>
      <c r="O674" s="24"/>
    </row>
    <row r="675" customFormat="false" ht="12.75" hidden="false" customHeight="false" outlineLevel="0" collapsed="false">
      <c r="N675" s="23"/>
      <c r="O675" s="24"/>
    </row>
    <row r="676" customFormat="false" ht="12.75" hidden="false" customHeight="false" outlineLevel="0" collapsed="false">
      <c r="N676" s="23"/>
      <c r="O676" s="24"/>
    </row>
    <row r="677" customFormat="false" ht="12.75" hidden="false" customHeight="false" outlineLevel="0" collapsed="false">
      <c r="N677" s="23"/>
      <c r="O677" s="24"/>
    </row>
    <row r="678" customFormat="false" ht="12.75" hidden="false" customHeight="false" outlineLevel="0" collapsed="false">
      <c r="N678" s="23"/>
      <c r="O678" s="24"/>
    </row>
    <row r="679" customFormat="false" ht="12.75" hidden="false" customHeight="false" outlineLevel="0" collapsed="false">
      <c r="N679" s="23"/>
      <c r="O679" s="24"/>
    </row>
    <row r="680" customFormat="false" ht="12.75" hidden="false" customHeight="false" outlineLevel="0" collapsed="false">
      <c r="N680" s="23"/>
      <c r="O680" s="24"/>
    </row>
    <row r="681" customFormat="false" ht="12.75" hidden="false" customHeight="false" outlineLevel="0" collapsed="false">
      <c r="N681" s="23"/>
      <c r="O681" s="24"/>
    </row>
    <row r="682" customFormat="false" ht="12.75" hidden="false" customHeight="false" outlineLevel="0" collapsed="false">
      <c r="N682" s="23"/>
      <c r="O682" s="24"/>
    </row>
    <row r="683" customFormat="false" ht="12.75" hidden="false" customHeight="false" outlineLevel="0" collapsed="false">
      <c r="N683" s="23"/>
      <c r="O683" s="24"/>
    </row>
    <row r="684" customFormat="false" ht="12.75" hidden="false" customHeight="false" outlineLevel="0" collapsed="false">
      <c r="N684" s="23"/>
      <c r="O684" s="24"/>
    </row>
    <row r="685" customFormat="false" ht="12.75" hidden="false" customHeight="false" outlineLevel="0" collapsed="false">
      <c r="N685" s="23"/>
      <c r="O685" s="24"/>
    </row>
    <row r="686" customFormat="false" ht="12.75" hidden="false" customHeight="false" outlineLevel="0" collapsed="false">
      <c r="N686" s="23"/>
      <c r="O686" s="24"/>
    </row>
    <row r="687" customFormat="false" ht="12.75" hidden="false" customHeight="false" outlineLevel="0" collapsed="false">
      <c r="N687" s="23"/>
      <c r="O687" s="24"/>
    </row>
    <row r="688" customFormat="false" ht="12.75" hidden="false" customHeight="false" outlineLevel="0" collapsed="false">
      <c r="N688" s="23"/>
      <c r="O688" s="24"/>
    </row>
    <row r="689" customFormat="false" ht="12.75" hidden="false" customHeight="false" outlineLevel="0" collapsed="false">
      <c r="N689" s="23"/>
      <c r="O689" s="24"/>
    </row>
    <row r="690" customFormat="false" ht="12.75" hidden="false" customHeight="false" outlineLevel="0" collapsed="false">
      <c r="N690" s="23"/>
      <c r="O690" s="24"/>
    </row>
    <row r="691" customFormat="false" ht="12.75" hidden="false" customHeight="false" outlineLevel="0" collapsed="false">
      <c r="N691" s="23"/>
      <c r="O691" s="24"/>
    </row>
    <row r="692" customFormat="false" ht="12.75" hidden="false" customHeight="false" outlineLevel="0" collapsed="false">
      <c r="N692" s="23"/>
      <c r="O692" s="24"/>
    </row>
    <row r="693" customFormat="false" ht="12.75" hidden="false" customHeight="false" outlineLevel="0" collapsed="false">
      <c r="N693" s="23"/>
      <c r="O693" s="24"/>
    </row>
    <row r="694" customFormat="false" ht="12.75" hidden="false" customHeight="false" outlineLevel="0" collapsed="false">
      <c r="N694" s="23"/>
      <c r="O694" s="24"/>
    </row>
    <row r="695" customFormat="false" ht="12.75" hidden="false" customHeight="false" outlineLevel="0" collapsed="false">
      <c r="N695" s="23"/>
      <c r="O695" s="24"/>
    </row>
    <row r="696" customFormat="false" ht="12.75" hidden="false" customHeight="false" outlineLevel="0" collapsed="false">
      <c r="N696" s="23"/>
      <c r="O696" s="24"/>
    </row>
    <row r="697" customFormat="false" ht="12.75" hidden="false" customHeight="false" outlineLevel="0" collapsed="false">
      <c r="N697" s="23"/>
      <c r="O697" s="24"/>
    </row>
    <row r="698" customFormat="false" ht="12.75" hidden="false" customHeight="false" outlineLevel="0" collapsed="false">
      <c r="N698" s="23"/>
      <c r="O698" s="24"/>
    </row>
    <row r="699" customFormat="false" ht="12.75" hidden="false" customHeight="false" outlineLevel="0" collapsed="false">
      <c r="N699" s="23"/>
      <c r="O699" s="24"/>
    </row>
    <row r="700" customFormat="false" ht="12.75" hidden="false" customHeight="false" outlineLevel="0" collapsed="false">
      <c r="N700" s="23"/>
      <c r="O700" s="24"/>
    </row>
    <row r="701" customFormat="false" ht="12.75" hidden="false" customHeight="false" outlineLevel="0" collapsed="false">
      <c r="N701" s="23"/>
      <c r="O701" s="24"/>
    </row>
    <row r="702" customFormat="false" ht="12.75" hidden="false" customHeight="false" outlineLevel="0" collapsed="false">
      <c r="N702" s="23"/>
      <c r="O702" s="24"/>
    </row>
    <row r="703" customFormat="false" ht="12.75" hidden="false" customHeight="false" outlineLevel="0" collapsed="false">
      <c r="N703" s="23"/>
      <c r="O703" s="24"/>
    </row>
    <row r="704" customFormat="false" ht="12.75" hidden="false" customHeight="false" outlineLevel="0" collapsed="false">
      <c r="N704" s="23"/>
      <c r="O704" s="24"/>
    </row>
    <row r="705" customFormat="false" ht="12.75" hidden="false" customHeight="false" outlineLevel="0" collapsed="false">
      <c r="N705" s="23"/>
      <c r="O705" s="24"/>
    </row>
    <row r="706" customFormat="false" ht="12.75" hidden="false" customHeight="false" outlineLevel="0" collapsed="false">
      <c r="N706" s="23"/>
      <c r="O706" s="24"/>
    </row>
    <row r="707" customFormat="false" ht="12.75" hidden="false" customHeight="false" outlineLevel="0" collapsed="false">
      <c r="N707" s="23"/>
      <c r="O707" s="24"/>
    </row>
    <row r="708" customFormat="false" ht="12.75" hidden="false" customHeight="false" outlineLevel="0" collapsed="false">
      <c r="N708" s="23"/>
      <c r="O708" s="24"/>
    </row>
    <row r="709" customFormat="false" ht="12.75" hidden="false" customHeight="false" outlineLevel="0" collapsed="false">
      <c r="N709" s="23"/>
      <c r="O709" s="24"/>
    </row>
    <row r="710" customFormat="false" ht="12.75" hidden="false" customHeight="false" outlineLevel="0" collapsed="false">
      <c r="N710" s="23"/>
      <c r="O710" s="24"/>
    </row>
    <row r="711" customFormat="false" ht="12.75" hidden="false" customHeight="false" outlineLevel="0" collapsed="false">
      <c r="N711" s="23"/>
      <c r="O711" s="24"/>
    </row>
    <row r="712" customFormat="false" ht="12.75" hidden="false" customHeight="false" outlineLevel="0" collapsed="false">
      <c r="N712" s="23"/>
      <c r="O712" s="24"/>
    </row>
    <row r="713" customFormat="false" ht="12.75" hidden="false" customHeight="false" outlineLevel="0" collapsed="false">
      <c r="N713" s="23"/>
      <c r="O713" s="24"/>
    </row>
    <row r="714" customFormat="false" ht="12.75" hidden="false" customHeight="false" outlineLevel="0" collapsed="false">
      <c r="N714" s="23"/>
      <c r="O714" s="24"/>
    </row>
    <row r="715" customFormat="false" ht="12.75" hidden="false" customHeight="false" outlineLevel="0" collapsed="false">
      <c r="N715" s="23"/>
      <c r="O715" s="24"/>
    </row>
    <row r="716" customFormat="false" ht="12.75" hidden="false" customHeight="false" outlineLevel="0" collapsed="false">
      <c r="N716" s="23"/>
      <c r="O716" s="24"/>
    </row>
    <row r="717" customFormat="false" ht="12.75" hidden="false" customHeight="false" outlineLevel="0" collapsed="false">
      <c r="N717" s="23"/>
      <c r="O717" s="24"/>
    </row>
    <row r="718" customFormat="false" ht="12.75" hidden="false" customHeight="false" outlineLevel="0" collapsed="false">
      <c r="N718" s="23"/>
      <c r="O718" s="24"/>
    </row>
    <row r="719" customFormat="false" ht="12.75" hidden="false" customHeight="false" outlineLevel="0" collapsed="false">
      <c r="N719" s="23"/>
      <c r="O719" s="24"/>
    </row>
    <row r="720" customFormat="false" ht="12.75" hidden="false" customHeight="false" outlineLevel="0" collapsed="false">
      <c r="N720" s="23"/>
      <c r="O720" s="24"/>
    </row>
    <row r="721" customFormat="false" ht="12.75" hidden="false" customHeight="false" outlineLevel="0" collapsed="false">
      <c r="N721" s="23"/>
      <c r="O721" s="24"/>
    </row>
    <row r="722" customFormat="false" ht="12.75" hidden="false" customHeight="false" outlineLevel="0" collapsed="false">
      <c r="N722" s="23"/>
      <c r="O722" s="24"/>
    </row>
    <row r="723" customFormat="false" ht="12.75" hidden="false" customHeight="false" outlineLevel="0" collapsed="false">
      <c r="N723" s="23"/>
      <c r="O723" s="24"/>
    </row>
    <row r="724" customFormat="false" ht="12.75" hidden="false" customHeight="false" outlineLevel="0" collapsed="false">
      <c r="N724" s="23"/>
      <c r="O724" s="24"/>
    </row>
    <row r="725" customFormat="false" ht="12.75" hidden="false" customHeight="false" outlineLevel="0" collapsed="false">
      <c r="N725" s="23"/>
      <c r="O725" s="24"/>
    </row>
    <row r="726" customFormat="false" ht="12.75" hidden="false" customHeight="false" outlineLevel="0" collapsed="false">
      <c r="N726" s="23"/>
      <c r="O726" s="24"/>
    </row>
    <row r="727" customFormat="false" ht="12.75" hidden="false" customHeight="false" outlineLevel="0" collapsed="false">
      <c r="N727" s="23"/>
      <c r="O727" s="24"/>
    </row>
    <row r="728" customFormat="false" ht="12.75" hidden="false" customHeight="false" outlineLevel="0" collapsed="false">
      <c r="N728" s="23"/>
      <c r="O728" s="24"/>
    </row>
    <row r="729" customFormat="false" ht="12.75" hidden="false" customHeight="false" outlineLevel="0" collapsed="false">
      <c r="N729" s="23"/>
      <c r="O729" s="24"/>
    </row>
    <row r="730" customFormat="false" ht="12.75" hidden="false" customHeight="false" outlineLevel="0" collapsed="false">
      <c r="N730" s="23"/>
      <c r="O730" s="24"/>
    </row>
    <row r="731" customFormat="false" ht="12.75" hidden="false" customHeight="false" outlineLevel="0" collapsed="false">
      <c r="N731" s="23"/>
      <c r="O731" s="24"/>
    </row>
    <row r="732" customFormat="false" ht="12.75" hidden="false" customHeight="false" outlineLevel="0" collapsed="false">
      <c r="N732" s="23"/>
      <c r="O732" s="24"/>
    </row>
    <row r="733" customFormat="false" ht="12.75" hidden="false" customHeight="false" outlineLevel="0" collapsed="false">
      <c r="N733" s="23"/>
      <c r="O733" s="24"/>
    </row>
    <row r="734" customFormat="false" ht="12.75" hidden="false" customHeight="false" outlineLevel="0" collapsed="false">
      <c r="N734" s="23"/>
      <c r="O734" s="24"/>
    </row>
    <row r="735" customFormat="false" ht="12.75" hidden="false" customHeight="false" outlineLevel="0" collapsed="false">
      <c r="N735" s="23"/>
      <c r="O735" s="24"/>
    </row>
    <row r="736" customFormat="false" ht="12.75" hidden="false" customHeight="false" outlineLevel="0" collapsed="false">
      <c r="N736" s="23"/>
      <c r="O736" s="24"/>
    </row>
    <row r="737" customFormat="false" ht="12.75" hidden="false" customHeight="false" outlineLevel="0" collapsed="false">
      <c r="N737" s="23"/>
      <c r="O737" s="24"/>
    </row>
    <row r="738" customFormat="false" ht="12.75" hidden="false" customHeight="false" outlineLevel="0" collapsed="false">
      <c r="N738" s="23"/>
      <c r="O738" s="24"/>
    </row>
    <row r="739" customFormat="false" ht="12.75" hidden="false" customHeight="false" outlineLevel="0" collapsed="false">
      <c r="N739" s="23"/>
      <c r="O739" s="24"/>
    </row>
    <row r="740" customFormat="false" ht="12.75" hidden="false" customHeight="false" outlineLevel="0" collapsed="false">
      <c r="N740" s="23"/>
      <c r="O740" s="24"/>
    </row>
    <row r="741" customFormat="false" ht="12.75" hidden="false" customHeight="false" outlineLevel="0" collapsed="false">
      <c r="N741" s="23"/>
      <c r="O741" s="24"/>
    </row>
    <row r="742" customFormat="false" ht="12.75" hidden="false" customHeight="false" outlineLevel="0" collapsed="false">
      <c r="N742" s="23"/>
      <c r="O742" s="24"/>
    </row>
    <row r="743" customFormat="false" ht="12.75" hidden="false" customHeight="false" outlineLevel="0" collapsed="false">
      <c r="N743" s="23"/>
      <c r="O743" s="24"/>
    </row>
    <row r="744" customFormat="false" ht="12.75" hidden="false" customHeight="false" outlineLevel="0" collapsed="false">
      <c r="N744" s="23"/>
      <c r="O744" s="24"/>
    </row>
    <row r="745" customFormat="false" ht="12.75" hidden="false" customHeight="false" outlineLevel="0" collapsed="false">
      <c r="N745" s="23"/>
      <c r="O745" s="24"/>
    </row>
    <row r="746" customFormat="false" ht="12.75" hidden="false" customHeight="false" outlineLevel="0" collapsed="false">
      <c r="N746" s="23"/>
      <c r="O746" s="24"/>
    </row>
    <row r="747" customFormat="false" ht="12.75" hidden="false" customHeight="false" outlineLevel="0" collapsed="false">
      <c r="N747" s="23"/>
      <c r="O747" s="24"/>
    </row>
    <row r="748" customFormat="false" ht="12.75" hidden="false" customHeight="false" outlineLevel="0" collapsed="false">
      <c r="N748" s="23"/>
      <c r="O748" s="24"/>
    </row>
    <row r="749" customFormat="false" ht="12.75" hidden="false" customHeight="false" outlineLevel="0" collapsed="false">
      <c r="N749" s="23"/>
      <c r="O749" s="24"/>
    </row>
    <row r="750" customFormat="false" ht="12.75" hidden="false" customHeight="false" outlineLevel="0" collapsed="false">
      <c r="N750" s="23"/>
      <c r="O750" s="24"/>
    </row>
    <row r="751" customFormat="false" ht="12.75" hidden="false" customHeight="false" outlineLevel="0" collapsed="false">
      <c r="N751" s="23"/>
      <c r="O751" s="24"/>
    </row>
    <row r="752" customFormat="false" ht="12.75" hidden="false" customHeight="false" outlineLevel="0" collapsed="false">
      <c r="N752" s="23"/>
      <c r="O752" s="24"/>
    </row>
    <row r="753" customFormat="false" ht="12.75" hidden="false" customHeight="false" outlineLevel="0" collapsed="false">
      <c r="N753" s="23"/>
      <c r="O753" s="24"/>
    </row>
    <row r="754" customFormat="false" ht="12.75" hidden="false" customHeight="false" outlineLevel="0" collapsed="false">
      <c r="N754" s="23"/>
      <c r="O754" s="24"/>
    </row>
    <row r="755" customFormat="false" ht="12.75" hidden="false" customHeight="false" outlineLevel="0" collapsed="false">
      <c r="N755" s="23"/>
      <c r="O755" s="24"/>
    </row>
    <row r="756" customFormat="false" ht="12.75" hidden="false" customHeight="false" outlineLevel="0" collapsed="false">
      <c r="N756" s="23"/>
      <c r="O756" s="24"/>
    </row>
    <row r="757" customFormat="false" ht="12.75" hidden="false" customHeight="false" outlineLevel="0" collapsed="false">
      <c r="N757" s="23"/>
      <c r="O757" s="24"/>
    </row>
    <row r="758" customFormat="false" ht="12.75" hidden="false" customHeight="false" outlineLevel="0" collapsed="false">
      <c r="N758" s="23"/>
      <c r="O758" s="24"/>
    </row>
    <row r="759" customFormat="false" ht="12.75" hidden="false" customHeight="false" outlineLevel="0" collapsed="false">
      <c r="N759" s="23"/>
      <c r="O759" s="24"/>
    </row>
    <row r="760" customFormat="false" ht="12.75" hidden="false" customHeight="false" outlineLevel="0" collapsed="false">
      <c r="N760" s="23"/>
      <c r="O760" s="24"/>
    </row>
    <row r="761" customFormat="false" ht="12.75" hidden="false" customHeight="false" outlineLevel="0" collapsed="false">
      <c r="N761" s="23"/>
      <c r="O761" s="24"/>
    </row>
    <row r="762" customFormat="false" ht="12.75" hidden="false" customHeight="false" outlineLevel="0" collapsed="false">
      <c r="N762" s="23"/>
      <c r="O762" s="24"/>
    </row>
    <row r="763" customFormat="false" ht="12.75" hidden="false" customHeight="false" outlineLevel="0" collapsed="false">
      <c r="N763" s="23"/>
      <c r="O763" s="24"/>
    </row>
    <row r="764" customFormat="false" ht="12.75" hidden="false" customHeight="false" outlineLevel="0" collapsed="false">
      <c r="N764" s="23"/>
      <c r="O764" s="24"/>
    </row>
    <row r="765" customFormat="false" ht="12.75" hidden="false" customHeight="false" outlineLevel="0" collapsed="false">
      <c r="N765" s="23"/>
      <c r="O765" s="24"/>
    </row>
    <row r="766" customFormat="false" ht="12.75" hidden="false" customHeight="false" outlineLevel="0" collapsed="false">
      <c r="N766" s="23"/>
      <c r="O766" s="24"/>
    </row>
    <row r="767" customFormat="false" ht="12.75" hidden="false" customHeight="false" outlineLevel="0" collapsed="false">
      <c r="N767" s="23"/>
      <c r="O767" s="24"/>
    </row>
    <row r="768" customFormat="false" ht="12.75" hidden="false" customHeight="false" outlineLevel="0" collapsed="false">
      <c r="N768" s="23"/>
      <c r="O768" s="24"/>
    </row>
    <row r="769" customFormat="false" ht="12.75" hidden="false" customHeight="false" outlineLevel="0" collapsed="false">
      <c r="N769" s="23"/>
      <c r="O769" s="24"/>
    </row>
    <row r="770" customFormat="false" ht="12.75" hidden="false" customHeight="false" outlineLevel="0" collapsed="false">
      <c r="N770" s="23"/>
      <c r="O770" s="24"/>
    </row>
    <row r="771" customFormat="false" ht="12.75" hidden="false" customHeight="false" outlineLevel="0" collapsed="false">
      <c r="N771" s="23"/>
      <c r="O771" s="24"/>
    </row>
    <row r="772" customFormat="false" ht="12.75" hidden="false" customHeight="false" outlineLevel="0" collapsed="false">
      <c r="N772" s="23"/>
      <c r="O772" s="24"/>
    </row>
    <row r="773" customFormat="false" ht="12.75" hidden="false" customHeight="false" outlineLevel="0" collapsed="false">
      <c r="N773" s="23"/>
      <c r="O773" s="24"/>
    </row>
    <row r="774" customFormat="false" ht="12.75" hidden="false" customHeight="false" outlineLevel="0" collapsed="false">
      <c r="N774" s="23"/>
      <c r="O774" s="24"/>
    </row>
    <row r="775" customFormat="false" ht="12.75" hidden="false" customHeight="false" outlineLevel="0" collapsed="false">
      <c r="N775" s="23"/>
      <c r="O775" s="24"/>
    </row>
    <row r="776" customFormat="false" ht="12.75" hidden="false" customHeight="false" outlineLevel="0" collapsed="false">
      <c r="N776" s="23"/>
      <c r="O776" s="24"/>
    </row>
    <row r="777" customFormat="false" ht="12.75" hidden="false" customHeight="false" outlineLevel="0" collapsed="false">
      <c r="N777" s="23"/>
      <c r="O777" s="24"/>
    </row>
    <row r="778" customFormat="false" ht="12.75" hidden="false" customHeight="false" outlineLevel="0" collapsed="false">
      <c r="N778" s="23"/>
      <c r="O778" s="24"/>
    </row>
    <row r="779" customFormat="false" ht="12.75" hidden="false" customHeight="false" outlineLevel="0" collapsed="false">
      <c r="N779" s="23"/>
      <c r="O779" s="24"/>
    </row>
    <row r="780" customFormat="false" ht="12.75" hidden="false" customHeight="false" outlineLevel="0" collapsed="false">
      <c r="N780" s="23"/>
      <c r="O780" s="24"/>
    </row>
    <row r="781" customFormat="false" ht="12.75" hidden="false" customHeight="false" outlineLevel="0" collapsed="false">
      <c r="N781" s="23"/>
      <c r="O781" s="24"/>
    </row>
    <row r="782" customFormat="false" ht="12.75" hidden="false" customHeight="false" outlineLevel="0" collapsed="false">
      <c r="N782" s="23"/>
      <c r="O782" s="24"/>
    </row>
    <row r="783" customFormat="false" ht="12.75" hidden="false" customHeight="false" outlineLevel="0" collapsed="false">
      <c r="N783" s="23"/>
      <c r="O783" s="24"/>
    </row>
    <row r="784" customFormat="false" ht="12.75" hidden="false" customHeight="false" outlineLevel="0" collapsed="false">
      <c r="N784" s="23"/>
      <c r="O784" s="24"/>
    </row>
    <row r="785" customFormat="false" ht="12.75" hidden="false" customHeight="false" outlineLevel="0" collapsed="false">
      <c r="N785" s="23"/>
      <c r="O785" s="24"/>
    </row>
    <row r="786" customFormat="false" ht="12.75" hidden="false" customHeight="false" outlineLevel="0" collapsed="false">
      <c r="N786" s="23"/>
      <c r="O786" s="24"/>
    </row>
    <row r="787" customFormat="false" ht="12.75" hidden="false" customHeight="false" outlineLevel="0" collapsed="false">
      <c r="N787" s="23"/>
      <c r="O787" s="24"/>
    </row>
    <row r="788" customFormat="false" ht="12.75" hidden="false" customHeight="false" outlineLevel="0" collapsed="false">
      <c r="N788" s="23"/>
      <c r="O788" s="24"/>
    </row>
    <row r="789" customFormat="false" ht="12.75" hidden="false" customHeight="false" outlineLevel="0" collapsed="false">
      <c r="N789" s="23"/>
      <c r="O789" s="24"/>
    </row>
    <row r="790" customFormat="false" ht="12.75" hidden="false" customHeight="false" outlineLevel="0" collapsed="false">
      <c r="N790" s="23"/>
      <c r="O790" s="24"/>
    </row>
    <row r="791" customFormat="false" ht="12.75" hidden="false" customHeight="false" outlineLevel="0" collapsed="false">
      <c r="N791" s="23"/>
      <c r="O791" s="24"/>
    </row>
    <row r="792" customFormat="false" ht="12.75" hidden="false" customHeight="false" outlineLevel="0" collapsed="false">
      <c r="N792" s="23"/>
      <c r="O792" s="24"/>
    </row>
    <row r="793" customFormat="false" ht="12.75" hidden="false" customHeight="false" outlineLevel="0" collapsed="false">
      <c r="N793" s="23"/>
      <c r="O793" s="24"/>
    </row>
    <row r="794" customFormat="false" ht="12.75" hidden="false" customHeight="false" outlineLevel="0" collapsed="false">
      <c r="N794" s="23"/>
      <c r="O794" s="24"/>
    </row>
    <row r="795" customFormat="false" ht="12.75" hidden="false" customHeight="false" outlineLevel="0" collapsed="false">
      <c r="N795" s="23"/>
      <c r="O795" s="24"/>
    </row>
    <row r="796" customFormat="false" ht="12.75" hidden="false" customHeight="false" outlineLevel="0" collapsed="false">
      <c r="N796" s="23"/>
      <c r="O796" s="24"/>
    </row>
    <row r="797" customFormat="false" ht="12.75" hidden="false" customHeight="false" outlineLevel="0" collapsed="false">
      <c r="N797" s="23"/>
      <c r="O797" s="24"/>
    </row>
    <row r="798" customFormat="false" ht="12.75" hidden="false" customHeight="false" outlineLevel="0" collapsed="false">
      <c r="N798" s="23"/>
      <c r="O798" s="24"/>
    </row>
    <row r="799" customFormat="false" ht="12.75" hidden="false" customHeight="false" outlineLevel="0" collapsed="false">
      <c r="N799" s="23"/>
      <c r="O799" s="24"/>
    </row>
    <row r="800" customFormat="false" ht="12.75" hidden="false" customHeight="false" outlineLevel="0" collapsed="false">
      <c r="N800" s="23"/>
      <c r="O800" s="24"/>
    </row>
    <row r="801" customFormat="false" ht="12.75" hidden="false" customHeight="false" outlineLevel="0" collapsed="false">
      <c r="N801" s="23"/>
      <c r="O801" s="24"/>
    </row>
    <row r="802" customFormat="false" ht="12.75" hidden="false" customHeight="false" outlineLevel="0" collapsed="false">
      <c r="N802" s="23"/>
      <c r="O802" s="24"/>
    </row>
    <row r="803" customFormat="false" ht="12.75" hidden="false" customHeight="false" outlineLevel="0" collapsed="false">
      <c r="N803" s="23"/>
      <c r="O803" s="24"/>
    </row>
    <row r="804" customFormat="false" ht="12.75" hidden="false" customHeight="false" outlineLevel="0" collapsed="false">
      <c r="N804" s="23"/>
      <c r="O804" s="24"/>
    </row>
    <row r="805" customFormat="false" ht="12.75" hidden="false" customHeight="false" outlineLevel="0" collapsed="false">
      <c r="N805" s="23"/>
      <c r="O805" s="24"/>
    </row>
    <row r="806" customFormat="false" ht="12.75" hidden="false" customHeight="false" outlineLevel="0" collapsed="false">
      <c r="N806" s="23"/>
      <c r="O806" s="24"/>
    </row>
    <row r="807" customFormat="false" ht="12.75" hidden="false" customHeight="false" outlineLevel="0" collapsed="false">
      <c r="N807" s="23"/>
      <c r="O807" s="24"/>
    </row>
    <row r="808" customFormat="false" ht="12.75" hidden="false" customHeight="false" outlineLevel="0" collapsed="false">
      <c r="N808" s="23"/>
      <c r="O808" s="24"/>
    </row>
    <row r="809" customFormat="false" ht="12.75" hidden="false" customHeight="false" outlineLevel="0" collapsed="false">
      <c r="N809" s="23"/>
      <c r="O809" s="24"/>
    </row>
    <row r="810" customFormat="false" ht="12.75" hidden="false" customHeight="false" outlineLevel="0" collapsed="false">
      <c r="N810" s="23"/>
      <c r="O810" s="24"/>
    </row>
    <row r="811" customFormat="false" ht="12.75" hidden="false" customHeight="false" outlineLevel="0" collapsed="false">
      <c r="N811" s="23"/>
      <c r="O811" s="24"/>
    </row>
    <row r="812" customFormat="false" ht="12.75" hidden="false" customHeight="false" outlineLevel="0" collapsed="false">
      <c r="N812" s="23"/>
      <c r="O812" s="24"/>
    </row>
    <row r="813" customFormat="false" ht="12.75" hidden="false" customHeight="false" outlineLevel="0" collapsed="false">
      <c r="N813" s="23"/>
      <c r="O813" s="24"/>
    </row>
    <row r="814" customFormat="false" ht="12.75" hidden="false" customHeight="false" outlineLevel="0" collapsed="false">
      <c r="N814" s="23"/>
      <c r="O814" s="24"/>
    </row>
    <row r="815" customFormat="false" ht="12.75" hidden="false" customHeight="false" outlineLevel="0" collapsed="false">
      <c r="N815" s="23"/>
      <c r="O815" s="24"/>
    </row>
    <row r="816" customFormat="false" ht="12.75" hidden="false" customHeight="false" outlineLevel="0" collapsed="false">
      <c r="N816" s="23"/>
      <c r="O816" s="24"/>
    </row>
    <row r="817" customFormat="false" ht="12.75" hidden="false" customHeight="false" outlineLevel="0" collapsed="false">
      <c r="N817" s="23"/>
      <c r="O817" s="24"/>
    </row>
    <row r="818" customFormat="false" ht="12.75" hidden="false" customHeight="false" outlineLevel="0" collapsed="false">
      <c r="N818" s="23"/>
      <c r="O818" s="24"/>
    </row>
    <row r="819" customFormat="false" ht="12.75" hidden="false" customHeight="false" outlineLevel="0" collapsed="false">
      <c r="N819" s="23"/>
      <c r="O819" s="24"/>
    </row>
    <row r="820" customFormat="false" ht="12.75" hidden="false" customHeight="false" outlineLevel="0" collapsed="false">
      <c r="N820" s="23"/>
      <c r="O820" s="24"/>
    </row>
    <row r="821" customFormat="false" ht="12.75" hidden="false" customHeight="false" outlineLevel="0" collapsed="false">
      <c r="N821" s="23"/>
      <c r="O821" s="24"/>
    </row>
    <row r="822" customFormat="false" ht="12.75" hidden="false" customHeight="false" outlineLevel="0" collapsed="false">
      <c r="N822" s="23"/>
      <c r="O822" s="24"/>
    </row>
    <row r="823" customFormat="false" ht="12.75" hidden="false" customHeight="false" outlineLevel="0" collapsed="false">
      <c r="N823" s="23"/>
      <c r="O823" s="24"/>
    </row>
    <row r="824" customFormat="false" ht="12.75" hidden="false" customHeight="false" outlineLevel="0" collapsed="false">
      <c r="N824" s="23"/>
      <c r="O824" s="24"/>
    </row>
    <row r="825" customFormat="false" ht="12.75" hidden="false" customHeight="false" outlineLevel="0" collapsed="false">
      <c r="N825" s="23"/>
      <c r="O825" s="24"/>
    </row>
    <row r="826" customFormat="false" ht="12.75" hidden="false" customHeight="false" outlineLevel="0" collapsed="false">
      <c r="N826" s="23"/>
      <c r="O826" s="24"/>
    </row>
    <row r="827" customFormat="false" ht="12.75" hidden="false" customHeight="false" outlineLevel="0" collapsed="false">
      <c r="N827" s="23"/>
      <c r="O827" s="24"/>
    </row>
    <row r="828" customFormat="false" ht="12.75" hidden="false" customHeight="false" outlineLevel="0" collapsed="false">
      <c r="N828" s="23"/>
      <c r="O828" s="24"/>
    </row>
    <row r="829" customFormat="false" ht="12.75" hidden="false" customHeight="false" outlineLevel="0" collapsed="false">
      <c r="N829" s="23"/>
      <c r="O829" s="24"/>
    </row>
    <row r="830" customFormat="false" ht="12.75" hidden="false" customHeight="false" outlineLevel="0" collapsed="false">
      <c r="N830" s="23"/>
      <c r="O830" s="24"/>
    </row>
    <row r="831" customFormat="false" ht="12.75" hidden="false" customHeight="false" outlineLevel="0" collapsed="false">
      <c r="N831" s="23"/>
      <c r="O831" s="24"/>
    </row>
    <row r="832" customFormat="false" ht="12.75" hidden="false" customHeight="false" outlineLevel="0" collapsed="false">
      <c r="N832" s="23"/>
      <c r="O832" s="24"/>
    </row>
    <row r="833" customFormat="false" ht="12.75" hidden="false" customHeight="false" outlineLevel="0" collapsed="false">
      <c r="N833" s="23"/>
      <c r="O833" s="24"/>
    </row>
    <row r="834" customFormat="false" ht="12.75" hidden="false" customHeight="false" outlineLevel="0" collapsed="false">
      <c r="N834" s="23"/>
      <c r="O834" s="24"/>
    </row>
    <row r="835" customFormat="false" ht="12.75" hidden="false" customHeight="false" outlineLevel="0" collapsed="false">
      <c r="N835" s="23"/>
      <c r="O835" s="24"/>
    </row>
    <row r="836" customFormat="false" ht="12.75" hidden="false" customHeight="false" outlineLevel="0" collapsed="false">
      <c r="N836" s="23"/>
      <c r="O836" s="24"/>
    </row>
    <row r="837" customFormat="false" ht="12.75" hidden="false" customHeight="false" outlineLevel="0" collapsed="false">
      <c r="N837" s="23"/>
      <c r="O837" s="24"/>
    </row>
    <row r="838" customFormat="false" ht="12.75" hidden="false" customHeight="false" outlineLevel="0" collapsed="false">
      <c r="N838" s="23"/>
      <c r="O838" s="24"/>
    </row>
    <row r="839" customFormat="false" ht="12.75" hidden="false" customHeight="false" outlineLevel="0" collapsed="false">
      <c r="N839" s="23"/>
      <c r="O839" s="24"/>
    </row>
    <row r="840" customFormat="false" ht="12.75" hidden="false" customHeight="false" outlineLevel="0" collapsed="false">
      <c r="N840" s="23"/>
      <c r="O840" s="24"/>
    </row>
    <row r="841" customFormat="false" ht="12.75" hidden="false" customHeight="false" outlineLevel="0" collapsed="false">
      <c r="N841" s="23"/>
      <c r="O841" s="24"/>
    </row>
    <row r="842" customFormat="false" ht="12.75" hidden="false" customHeight="false" outlineLevel="0" collapsed="false">
      <c r="N842" s="23"/>
      <c r="O842" s="24"/>
    </row>
    <row r="843" customFormat="false" ht="12.75" hidden="false" customHeight="false" outlineLevel="0" collapsed="false">
      <c r="N843" s="23"/>
      <c r="O843" s="24"/>
    </row>
    <row r="844" customFormat="false" ht="12.75" hidden="false" customHeight="false" outlineLevel="0" collapsed="false">
      <c r="N844" s="23"/>
      <c r="O844" s="24"/>
    </row>
    <row r="845" customFormat="false" ht="12.75" hidden="false" customHeight="false" outlineLevel="0" collapsed="false">
      <c r="N845" s="23"/>
      <c r="O845" s="24"/>
    </row>
    <row r="846" customFormat="false" ht="12.75" hidden="false" customHeight="false" outlineLevel="0" collapsed="false">
      <c r="N846" s="23"/>
      <c r="O846" s="24"/>
    </row>
    <row r="847" customFormat="false" ht="12.75" hidden="false" customHeight="false" outlineLevel="0" collapsed="false">
      <c r="N847" s="23"/>
      <c r="O847" s="24"/>
    </row>
    <row r="848" customFormat="false" ht="12.75" hidden="false" customHeight="false" outlineLevel="0" collapsed="false">
      <c r="N848" s="23"/>
      <c r="O848" s="24"/>
    </row>
    <row r="849" customFormat="false" ht="12.75" hidden="false" customHeight="false" outlineLevel="0" collapsed="false">
      <c r="N849" s="23"/>
      <c r="O849" s="24"/>
    </row>
    <row r="850" customFormat="false" ht="12.75" hidden="false" customHeight="false" outlineLevel="0" collapsed="false">
      <c r="N850" s="23"/>
      <c r="O850" s="24"/>
    </row>
    <row r="851" customFormat="false" ht="12.75" hidden="false" customHeight="false" outlineLevel="0" collapsed="false">
      <c r="N851" s="23"/>
      <c r="O851" s="24"/>
    </row>
    <row r="852" customFormat="false" ht="12.75" hidden="false" customHeight="false" outlineLevel="0" collapsed="false">
      <c r="N852" s="23"/>
      <c r="O852" s="24"/>
    </row>
    <row r="853" customFormat="false" ht="12.75" hidden="false" customHeight="false" outlineLevel="0" collapsed="false">
      <c r="N853" s="23"/>
      <c r="O853" s="24"/>
    </row>
    <row r="854" customFormat="false" ht="12.75" hidden="false" customHeight="false" outlineLevel="0" collapsed="false">
      <c r="N854" s="23"/>
      <c r="O854" s="24"/>
    </row>
    <row r="855" customFormat="false" ht="12.75" hidden="false" customHeight="false" outlineLevel="0" collapsed="false">
      <c r="N855" s="23"/>
      <c r="O855" s="24"/>
    </row>
    <row r="856" customFormat="false" ht="12.75" hidden="false" customHeight="false" outlineLevel="0" collapsed="false">
      <c r="N856" s="23"/>
      <c r="O856" s="24"/>
    </row>
    <row r="857" customFormat="false" ht="12.75" hidden="false" customHeight="false" outlineLevel="0" collapsed="false">
      <c r="N857" s="23"/>
      <c r="O857" s="24"/>
    </row>
    <row r="858" customFormat="false" ht="12.75" hidden="false" customHeight="false" outlineLevel="0" collapsed="false">
      <c r="N858" s="23"/>
      <c r="O858" s="24"/>
    </row>
    <row r="859" customFormat="false" ht="12.75" hidden="false" customHeight="false" outlineLevel="0" collapsed="false">
      <c r="N859" s="23"/>
      <c r="O859" s="24"/>
    </row>
    <row r="860" customFormat="false" ht="12.75" hidden="false" customHeight="false" outlineLevel="0" collapsed="false">
      <c r="N860" s="23"/>
      <c r="O860" s="24"/>
    </row>
    <row r="861" customFormat="false" ht="12.75" hidden="false" customHeight="false" outlineLevel="0" collapsed="false">
      <c r="N861" s="23"/>
      <c r="O861" s="24"/>
    </row>
    <row r="862" customFormat="false" ht="12.75" hidden="false" customHeight="false" outlineLevel="0" collapsed="false">
      <c r="N862" s="23"/>
      <c r="O862" s="24"/>
    </row>
    <row r="863" customFormat="false" ht="12.75" hidden="false" customHeight="false" outlineLevel="0" collapsed="false">
      <c r="N863" s="23"/>
      <c r="O863" s="24"/>
    </row>
    <row r="864" customFormat="false" ht="12.75" hidden="false" customHeight="false" outlineLevel="0" collapsed="false">
      <c r="N864" s="23"/>
      <c r="O864" s="24"/>
    </row>
    <row r="865" customFormat="false" ht="12.75" hidden="false" customHeight="false" outlineLevel="0" collapsed="false">
      <c r="N865" s="23"/>
      <c r="O865" s="24"/>
    </row>
    <row r="866" customFormat="false" ht="12.75" hidden="false" customHeight="false" outlineLevel="0" collapsed="false">
      <c r="N866" s="23"/>
      <c r="O866" s="24"/>
    </row>
    <row r="867" customFormat="false" ht="12.75" hidden="false" customHeight="false" outlineLevel="0" collapsed="false">
      <c r="N867" s="23"/>
      <c r="O867" s="24"/>
    </row>
    <row r="868" customFormat="false" ht="12.75" hidden="false" customHeight="false" outlineLevel="0" collapsed="false">
      <c r="N868" s="23"/>
      <c r="O868" s="24"/>
    </row>
    <row r="869" customFormat="false" ht="12.75" hidden="false" customHeight="false" outlineLevel="0" collapsed="false">
      <c r="N869" s="23"/>
      <c r="O869" s="24"/>
    </row>
    <row r="870" customFormat="false" ht="12.75" hidden="false" customHeight="false" outlineLevel="0" collapsed="false">
      <c r="N870" s="23"/>
      <c r="O870" s="24"/>
    </row>
    <row r="871" customFormat="false" ht="12.75" hidden="false" customHeight="false" outlineLevel="0" collapsed="false">
      <c r="N871" s="23"/>
      <c r="O871" s="24"/>
    </row>
    <row r="872" customFormat="false" ht="12.75" hidden="false" customHeight="false" outlineLevel="0" collapsed="false">
      <c r="N872" s="23"/>
      <c r="O872" s="24"/>
    </row>
    <row r="873" customFormat="false" ht="12.75" hidden="false" customHeight="false" outlineLevel="0" collapsed="false">
      <c r="N873" s="23"/>
      <c r="O873" s="24"/>
    </row>
    <row r="874" customFormat="false" ht="12.75" hidden="false" customHeight="false" outlineLevel="0" collapsed="false">
      <c r="N874" s="23"/>
      <c r="O874" s="24"/>
    </row>
    <row r="875" customFormat="false" ht="12.75" hidden="false" customHeight="false" outlineLevel="0" collapsed="false">
      <c r="N875" s="23"/>
      <c r="O875" s="24"/>
    </row>
    <row r="876" customFormat="false" ht="12.75" hidden="false" customHeight="false" outlineLevel="0" collapsed="false">
      <c r="N876" s="23"/>
      <c r="O876" s="24"/>
    </row>
    <row r="877" customFormat="false" ht="12.75" hidden="false" customHeight="false" outlineLevel="0" collapsed="false">
      <c r="N877" s="23"/>
      <c r="O877" s="24"/>
    </row>
    <row r="878" customFormat="false" ht="12.75" hidden="false" customHeight="false" outlineLevel="0" collapsed="false">
      <c r="N878" s="23"/>
      <c r="O878" s="24"/>
    </row>
    <row r="879" customFormat="false" ht="12.75" hidden="false" customHeight="false" outlineLevel="0" collapsed="false">
      <c r="N879" s="23"/>
      <c r="O879" s="24"/>
    </row>
    <row r="880" customFormat="false" ht="12.75" hidden="false" customHeight="false" outlineLevel="0" collapsed="false">
      <c r="N880" s="23"/>
      <c r="O880" s="24"/>
    </row>
    <row r="881" customFormat="false" ht="12.75" hidden="false" customHeight="false" outlineLevel="0" collapsed="false">
      <c r="N881" s="23"/>
      <c r="O881" s="24"/>
    </row>
    <row r="882" customFormat="false" ht="12.75" hidden="false" customHeight="false" outlineLevel="0" collapsed="false">
      <c r="N882" s="23"/>
      <c r="O882" s="24"/>
    </row>
    <row r="883" customFormat="false" ht="12.75" hidden="false" customHeight="false" outlineLevel="0" collapsed="false">
      <c r="N883" s="23"/>
      <c r="O883" s="24"/>
    </row>
    <row r="884" customFormat="false" ht="12.75" hidden="false" customHeight="false" outlineLevel="0" collapsed="false">
      <c r="N884" s="23"/>
      <c r="O884" s="24"/>
    </row>
    <row r="885" customFormat="false" ht="12.75" hidden="false" customHeight="false" outlineLevel="0" collapsed="false">
      <c r="N885" s="23"/>
      <c r="O885" s="24"/>
    </row>
    <row r="886" customFormat="false" ht="12.75" hidden="false" customHeight="false" outlineLevel="0" collapsed="false">
      <c r="N886" s="23"/>
      <c r="O886" s="24"/>
    </row>
    <row r="887" customFormat="false" ht="12.75" hidden="false" customHeight="false" outlineLevel="0" collapsed="false">
      <c r="N887" s="23"/>
      <c r="O887" s="24"/>
    </row>
    <row r="888" customFormat="false" ht="12.75" hidden="false" customHeight="false" outlineLevel="0" collapsed="false">
      <c r="N888" s="23"/>
      <c r="O888" s="24"/>
    </row>
    <row r="889" customFormat="false" ht="12.75" hidden="false" customHeight="false" outlineLevel="0" collapsed="false">
      <c r="N889" s="23"/>
      <c r="O889" s="24"/>
    </row>
    <row r="890" customFormat="false" ht="12.75" hidden="false" customHeight="false" outlineLevel="0" collapsed="false">
      <c r="N890" s="23"/>
      <c r="O890" s="24"/>
    </row>
    <row r="891" customFormat="false" ht="12.75" hidden="false" customHeight="false" outlineLevel="0" collapsed="false">
      <c r="N891" s="23"/>
      <c r="O891" s="24"/>
    </row>
    <row r="892" customFormat="false" ht="12.75" hidden="false" customHeight="false" outlineLevel="0" collapsed="false">
      <c r="N892" s="23"/>
      <c r="O892" s="24"/>
    </row>
    <row r="893" customFormat="false" ht="12.75" hidden="false" customHeight="false" outlineLevel="0" collapsed="false">
      <c r="N893" s="23"/>
      <c r="O893" s="24"/>
    </row>
    <row r="894" customFormat="false" ht="12.75" hidden="false" customHeight="false" outlineLevel="0" collapsed="false">
      <c r="N894" s="23"/>
      <c r="O894" s="24"/>
    </row>
    <row r="895" customFormat="false" ht="12.75" hidden="false" customHeight="false" outlineLevel="0" collapsed="false">
      <c r="N895" s="23"/>
      <c r="O895" s="24"/>
    </row>
    <row r="896" customFormat="false" ht="12.75" hidden="false" customHeight="false" outlineLevel="0" collapsed="false">
      <c r="N896" s="23"/>
      <c r="O896" s="24"/>
    </row>
    <row r="897" customFormat="false" ht="12.75" hidden="false" customHeight="false" outlineLevel="0" collapsed="false">
      <c r="N897" s="23"/>
      <c r="O897" s="24"/>
    </row>
    <row r="898" customFormat="false" ht="12.75" hidden="false" customHeight="false" outlineLevel="0" collapsed="false">
      <c r="N898" s="23"/>
      <c r="O898" s="24"/>
    </row>
    <row r="899" customFormat="false" ht="12.75" hidden="false" customHeight="false" outlineLevel="0" collapsed="false">
      <c r="N899" s="23"/>
      <c r="O899" s="24"/>
    </row>
    <row r="900" customFormat="false" ht="12.75" hidden="false" customHeight="false" outlineLevel="0" collapsed="false">
      <c r="N900" s="23"/>
      <c r="O900" s="24"/>
    </row>
    <row r="901" customFormat="false" ht="12.75" hidden="false" customHeight="false" outlineLevel="0" collapsed="false">
      <c r="N901" s="23"/>
      <c r="O901" s="24"/>
    </row>
    <row r="902" customFormat="false" ht="12.75" hidden="false" customHeight="false" outlineLevel="0" collapsed="false">
      <c r="N902" s="23"/>
      <c r="O902" s="24"/>
    </row>
    <row r="903" customFormat="false" ht="12.75" hidden="false" customHeight="false" outlineLevel="0" collapsed="false">
      <c r="N903" s="23"/>
      <c r="O903" s="24"/>
    </row>
    <row r="904" customFormat="false" ht="12.75" hidden="false" customHeight="false" outlineLevel="0" collapsed="false">
      <c r="N904" s="23"/>
      <c r="O904" s="24"/>
    </row>
    <row r="905" customFormat="false" ht="12.75" hidden="false" customHeight="false" outlineLevel="0" collapsed="false">
      <c r="N905" s="23"/>
      <c r="O905" s="24"/>
    </row>
    <row r="906" customFormat="false" ht="12.75" hidden="false" customHeight="false" outlineLevel="0" collapsed="false">
      <c r="N906" s="23"/>
      <c r="O906" s="24"/>
    </row>
    <row r="907" customFormat="false" ht="12.75" hidden="false" customHeight="false" outlineLevel="0" collapsed="false">
      <c r="N907" s="23"/>
      <c r="O907" s="24"/>
    </row>
    <row r="908" customFormat="false" ht="12.75" hidden="false" customHeight="false" outlineLevel="0" collapsed="false">
      <c r="N908" s="23"/>
      <c r="O908" s="24"/>
    </row>
    <row r="909" customFormat="false" ht="12.75" hidden="false" customHeight="false" outlineLevel="0" collapsed="false">
      <c r="N909" s="23"/>
      <c r="O909" s="24"/>
    </row>
    <row r="910" customFormat="false" ht="12.75" hidden="false" customHeight="false" outlineLevel="0" collapsed="false">
      <c r="N910" s="23"/>
      <c r="O910" s="24"/>
    </row>
    <row r="911" customFormat="false" ht="12.75" hidden="false" customHeight="false" outlineLevel="0" collapsed="false">
      <c r="N911" s="23"/>
      <c r="O911" s="24"/>
    </row>
    <row r="912" customFormat="false" ht="12.75" hidden="false" customHeight="false" outlineLevel="0" collapsed="false">
      <c r="N912" s="23"/>
      <c r="O912" s="24"/>
    </row>
    <row r="913" customFormat="false" ht="12.75" hidden="false" customHeight="false" outlineLevel="0" collapsed="false">
      <c r="N913" s="23"/>
      <c r="O913" s="24"/>
    </row>
    <row r="914" customFormat="false" ht="12.75" hidden="false" customHeight="false" outlineLevel="0" collapsed="false">
      <c r="N914" s="23"/>
      <c r="O914" s="24"/>
    </row>
    <row r="915" customFormat="false" ht="12.75" hidden="false" customHeight="false" outlineLevel="0" collapsed="false">
      <c r="N915" s="23"/>
      <c r="O915" s="24"/>
    </row>
    <row r="916" customFormat="false" ht="12.75" hidden="false" customHeight="false" outlineLevel="0" collapsed="false">
      <c r="N916" s="23"/>
      <c r="O916" s="24"/>
    </row>
    <row r="917" customFormat="false" ht="12.75" hidden="false" customHeight="false" outlineLevel="0" collapsed="false">
      <c r="N917" s="23"/>
      <c r="O917" s="24"/>
    </row>
    <row r="918" customFormat="false" ht="12.75" hidden="false" customHeight="false" outlineLevel="0" collapsed="false">
      <c r="N918" s="23"/>
      <c r="O918" s="24"/>
    </row>
    <row r="919" customFormat="false" ht="12.75" hidden="false" customHeight="false" outlineLevel="0" collapsed="false">
      <c r="N919" s="23"/>
      <c r="O919" s="24"/>
    </row>
    <row r="920" customFormat="false" ht="12.75" hidden="false" customHeight="false" outlineLevel="0" collapsed="false">
      <c r="N920" s="23"/>
      <c r="O920" s="24"/>
    </row>
    <row r="921" customFormat="false" ht="12.75" hidden="false" customHeight="false" outlineLevel="0" collapsed="false">
      <c r="N921" s="23"/>
      <c r="O921" s="24"/>
    </row>
    <row r="922" customFormat="false" ht="12.75" hidden="false" customHeight="false" outlineLevel="0" collapsed="false">
      <c r="N922" s="23"/>
      <c r="O922" s="24"/>
    </row>
    <row r="923" customFormat="false" ht="12.75" hidden="false" customHeight="false" outlineLevel="0" collapsed="false">
      <c r="N923" s="23"/>
      <c r="O923" s="24"/>
    </row>
    <row r="924" customFormat="false" ht="12.75" hidden="false" customHeight="false" outlineLevel="0" collapsed="false">
      <c r="N924" s="23"/>
      <c r="O924" s="24"/>
    </row>
    <row r="925" customFormat="false" ht="12.75" hidden="false" customHeight="false" outlineLevel="0" collapsed="false">
      <c r="N925" s="23"/>
      <c r="O925" s="24"/>
    </row>
    <row r="926" customFormat="false" ht="12.75" hidden="false" customHeight="false" outlineLevel="0" collapsed="false">
      <c r="N926" s="23"/>
      <c r="O926" s="24"/>
    </row>
    <row r="927" customFormat="false" ht="12.75" hidden="false" customHeight="false" outlineLevel="0" collapsed="false">
      <c r="N927" s="23"/>
      <c r="O927" s="24"/>
    </row>
    <row r="928" customFormat="false" ht="12.75" hidden="false" customHeight="false" outlineLevel="0" collapsed="false">
      <c r="N928" s="23"/>
      <c r="O928" s="24"/>
    </row>
    <row r="929" customFormat="false" ht="12.75" hidden="false" customHeight="false" outlineLevel="0" collapsed="false">
      <c r="N929" s="23"/>
      <c r="O929" s="24"/>
    </row>
    <row r="930" customFormat="false" ht="12.75" hidden="false" customHeight="false" outlineLevel="0" collapsed="false">
      <c r="N930" s="23"/>
      <c r="O930" s="24"/>
    </row>
    <row r="931" customFormat="false" ht="12.75" hidden="false" customHeight="false" outlineLevel="0" collapsed="false">
      <c r="N931" s="23"/>
      <c r="O931" s="24"/>
    </row>
    <row r="932" customFormat="false" ht="12.75" hidden="false" customHeight="false" outlineLevel="0" collapsed="false">
      <c r="N932" s="23"/>
      <c r="O932" s="24"/>
    </row>
    <row r="933" customFormat="false" ht="12.75" hidden="false" customHeight="false" outlineLevel="0" collapsed="false">
      <c r="N933" s="23"/>
      <c r="O933" s="24"/>
    </row>
    <row r="934" customFormat="false" ht="12.75" hidden="false" customHeight="false" outlineLevel="0" collapsed="false">
      <c r="N934" s="23"/>
      <c r="O934" s="24"/>
    </row>
    <row r="935" customFormat="false" ht="12.75" hidden="false" customHeight="false" outlineLevel="0" collapsed="false">
      <c r="N935" s="23"/>
      <c r="O935" s="24"/>
    </row>
    <row r="936" customFormat="false" ht="12.75" hidden="false" customHeight="false" outlineLevel="0" collapsed="false">
      <c r="N936" s="23"/>
      <c r="O936" s="24"/>
    </row>
    <row r="937" customFormat="false" ht="12.75" hidden="false" customHeight="false" outlineLevel="0" collapsed="false">
      <c r="N937" s="23"/>
      <c r="O937" s="24"/>
    </row>
    <row r="938" customFormat="false" ht="12.75" hidden="false" customHeight="false" outlineLevel="0" collapsed="false">
      <c r="N938" s="23"/>
      <c r="O938" s="24"/>
    </row>
    <row r="939" customFormat="false" ht="12.75" hidden="false" customHeight="false" outlineLevel="0" collapsed="false">
      <c r="N939" s="23"/>
      <c r="O939" s="24"/>
    </row>
    <row r="940" customFormat="false" ht="12.75" hidden="false" customHeight="false" outlineLevel="0" collapsed="false">
      <c r="N940" s="23"/>
      <c r="O940" s="24"/>
    </row>
    <row r="941" customFormat="false" ht="12.75" hidden="false" customHeight="false" outlineLevel="0" collapsed="false">
      <c r="N941" s="23"/>
      <c r="O941" s="24"/>
    </row>
    <row r="942" customFormat="false" ht="12.75" hidden="false" customHeight="false" outlineLevel="0" collapsed="false">
      <c r="N942" s="23"/>
      <c r="O942" s="24"/>
    </row>
    <row r="943" customFormat="false" ht="12.75" hidden="false" customHeight="false" outlineLevel="0" collapsed="false">
      <c r="N943" s="23"/>
      <c r="O943" s="24"/>
    </row>
    <row r="944" customFormat="false" ht="12.75" hidden="false" customHeight="false" outlineLevel="0" collapsed="false">
      <c r="N944" s="23"/>
      <c r="O944" s="24"/>
    </row>
    <row r="945" customFormat="false" ht="12.75" hidden="false" customHeight="false" outlineLevel="0" collapsed="false">
      <c r="N945" s="23"/>
      <c r="O945" s="24"/>
    </row>
    <row r="946" customFormat="false" ht="12.75" hidden="false" customHeight="false" outlineLevel="0" collapsed="false">
      <c r="N946" s="23"/>
      <c r="O946" s="24"/>
    </row>
    <row r="947" customFormat="false" ht="12.75" hidden="false" customHeight="false" outlineLevel="0" collapsed="false">
      <c r="N947" s="23"/>
      <c r="O947" s="24"/>
    </row>
    <row r="948" customFormat="false" ht="12.75" hidden="false" customHeight="false" outlineLevel="0" collapsed="false">
      <c r="N948" s="23"/>
      <c r="O948" s="24"/>
    </row>
    <row r="949" customFormat="false" ht="12.75" hidden="false" customHeight="false" outlineLevel="0" collapsed="false">
      <c r="N949" s="23"/>
      <c r="O949" s="24"/>
    </row>
    <row r="950" customFormat="false" ht="12.75" hidden="false" customHeight="false" outlineLevel="0" collapsed="false">
      <c r="N950" s="23"/>
      <c r="O950" s="24"/>
    </row>
    <row r="951" customFormat="false" ht="12.75" hidden="false" customHeight="false" outlineLevel="0" collapsed="false">
      <c r="N951" s="23"/>
      <c r="O951" s="24"/>
    </row>
    <row r="952" customFormat="false" ht="12.75" hidden="false" customHeight="false" outlineLevel="0" collapsed="false">
      <c r="N952" s="23"/>
      <c r="O952" s="24"/>
    </row>
    <row r="953" customFormat="false" ht="12.75" hidden="false" customHeight="false" outlineLevel="0" collapsed="false">
      <c r="N953" s="23"/>
      <c r="O953" s="24"/>
    </row>
    <row r="954" customFormat="false" ht="12.75" hidden="false" customHeight="false" outlineLevel="0" collapsed="false">
      <c r="N954" s="23"/>
      <c r="O954" s="24"/>
    </row>
    <row r="955" customFormat="false" ht="12.75" hidden="false" customHeight="false" outlineLevel="0" collapsed="false">
      <c r="N955" s="23"/>
      <c r="O955" s="24"/>
    </row>
    <row r="956" customFormat="false" ht="12.75" hidden="false" customHeight="false" outlineLevel="0" collapsed="false">
      <c r="N956" s="23"/>
      <c r="O956" s="24"/>
    </row>
    <row r="957" customFormat="false" ht="12.75" hidden="false" customHeight="false" outlineLevel="0" collapsed="false">
      <c r="N957" s="23"/>
      <c r="O957" s="24"/>
    </row>
    <row r="958" customFormat="false" ht="12.75" hidden="false" customHeight="false" outlineLevel="0" collapsed="false">
      <c r="N958" s="23"/>
      <c r="O958" s="24"/>
    </row>
    <row r="959" customFormat="false" ht="12.75" hidden="false" customHeight="false" outlineLevel="0" collapsed="false">
      <c r="N959" s="23"/>
      <c r="O959" s="24"/>
    </row>
    <row r="960" customFormat="false" ht="12.75" hidden="false" customHeight="false" outlineLevel="0" collapsed="false">
      <c r="N960" s="23"/>
      <c r="O960" s="24"/>
    </row>
    <row r="961" customFormat="false" ht="12.75" hidden="false" customHeight="false" outlineLevel="0" collapsed="false">
      <c r="N961" s="23"/>
      <c r="O961" s="24"/>
    </row>
    <row r="962" customFormat="false" ht="12.75" hidden="false" customHeight="false" outlineLevel="0" collapsed="false">
      <c r="N962" s="23"/>
      <c r="O962" s="24"/>
    </row>
    <row r="963" customFormat="false" ht="12.75" hidden="false" customHeight="false" outlineLevel="0" collapsed="false">
      <c r="N963" s="23"/>
      <c r="O963" s="24"/>
    </row>
    <row r="964" customFormat="false" ht="12.75" hidden="false" customHeight="false" outlineLevel="0" collapsed="false">
      <c r="N964" s="23"/>
      <c r="O964" s="24"/>
    </row>
    <row r="965" customFormat="false" ht="12.75" hidden="false" customHeight="false" outlineLevel="0" collapsed="false">
      <c r="N965" s="23"/>
      <c r="O965" s="24"/>
    </row>
    <row r="966" customFormat="false" ht="12.75" hidden="false" customHeight="false" outlineLevel="0" collapsed="false">
      <c r="N966" s="23"/>
      <c r="O966" s="24"/>
    </row>
    <row r="967" customFormat="false" ht="12.75" hidden="false" customHeight="false" outlineLevel="0" collapsed="false">
      <c r="N967" s="23"/>
      <c r="O967" s="24"/>
    </row>
    <row r="968" customFormat="false" ht="12.75" hidden="false" customHeight="false" outlineLevel="0" collapsed="false">
      <c r="N968" s="23"/>
      <c r="O968" s="24"/>
    </row>
    <row r="969" customFormat="false" ht="12.75" hidden="false" customHeight="false" outlineLevel="0" collapsed="false">
      <c r="N969" s="23"/>
      <c r="O969" s="24"/>
    </row>
    <row r="970" customFormat="false" ht="12.75" hidden="false" customHeight="false" outlineLevel="0" collapsed="false">
      <c r="N970" s="23"/>
      <c r="O970" s="24"/>
    </row>
    <row r="971" customFormat="false" ht="12.75" hidden="false" customHeight="false" outlineLevel="0" collapsed="false">
      <c r="N971" s="23"/>
      <c r="O971" s="24"/>
    </row>
    <row r="972" customFormat="false" ht="12.75" hidden="false" customHeight="false" outlineLevel="0" collapsed="false">
      <c r="N972" s="23"/>
      <c r="O972" s="24"/>
    </row>
    <row r="973" customFormat="false" ht="12.75" hidden="false" customHeight="false" outlineLevel="0" collapsed="false">
      <c r="N973" s="23"/>
      <c r="O973" s="24"/>
    </row>
    <row r="974" customFormat="false" ht="12.75" hidden="false" customHeight="false" outlineLevel="0" collapsed="false">
      <c r="N974" s="23"/>
      <c r="O974" s="24"/>
    </row>
    <row r="975" customFormat="false" ht="12.75" hidden="false" customHeight="false" outlineLevel="0" collapsed="false">
      <c r="N975" s="23"/>
      <c r="O975" s="24"/>
    </row>
    <row r="976" customFormat="false" ht="12.75" hidden="false" customHeight="false" outlineLevel="0" collapsed="false">
      <c r="N976" s="23"/>
      <c r="O976" s="24"/>
    </row>
    <row r="977" customFormat="false" ht="12.75" hidden="false" customHeight="false" outlineLevel="0" collapsed="false">
      <c r="N977" s="23"/>
      <c r="O977" s="24"/>
    </row>
    <row r="978" customFormat="false" ht="12.75" hidden="false" customHeight="false" outlineLevel="0" collapsed="false">
      <c r="N978" s="23"/>
      <c r="O978" s="24"/>
    </row>
    <row r="979" customFormat="false" ht="12.75" hidden="false" customHeight="false" outlineLevel="0" collapsed="false">
      <c r="N979" s="23"/>
      <c r="O979" s="24"/>
    </row>
    <row r="980" customFormat="false" ht="12.75" hidden="false" customHeight="false" outlineLevel="0" collapsed="false">
      <c r="N980" s="23"/>
      <c r="O980" s="24"/>
    </row>
    <row r="981" customFormat="false" ht="12.75" hidden="false" customHeight="false" outlineLevel="0" collapsed="false">
      <c r="N981" s="23"/>
      <c r="O981" s="24"/>
    </row>
    <row r="982" customFormat="false" ht="12.75" hidden="false" customHeight="false" outlineLevel="0" collapsed="false">
      <c r="N982" s="23"/>
      <c r="O982" s="24"/>
    </row>
    <row r="983" customFormat="false" ht="12.75" hidden="false" customHeight="false" outlineLevel="0" collapsed="false">
      <c r="N983" s="23"/>
      <c r="O983" s="24"/>
    </row>
    <row r="984" customFormat="false" ht="12.75" hidden="false" customHeight="false" outlineLevel="0" collapsed="false">
      <c r="N984" s="23"/>
      <c r="O984" s="24"/>
    </row>
    <row r="985" customFormat="false" ht="12.75" hidden="false" customHeight="false" outlineLevel="0" collapsed="false">
      <c r="N985" s="23"/>
      <c r="O985" s="24"/>
    </row>
    <row r="986" customFormat="false" ht="12.75" hidden="false" customHeight="false" outlineLevel="0" collapsed="false">
      <c r="N986" s="23"/>
      <c r="O986" s="24"/>
    </row>
    <row r="987" customFormat="false" ht="12.75" hidden="false" customHeight="false" outlineLevel="0" collapsed="false">
      <c r="N987" s="23"/>
      <c r="O987" s="24"/>
    </row>
    <row r="988" customFormat="false" ht="12.75" hidden="false" customHeight="false" outlineLevel="0" collapsed="false">
      <c r="N988" s="23"/>
      <c r="O988" s="24"/>
    </row>
    <row r="989" customFormat="false" ht="12.75" hidden="false" customHeight="false" outlineLevel="0" collapsed="false">
      <c r="N989" s="23"/>
      <c r="O989" s="24"/>
    </row>
    <row r="990" customFormat="false" ht="12.75" hidden="false" customHeight="false" outlineLevel="0" collapsed="false">
      <c r="N990" s="23"/>
      <c r="O990" s="24"/>
    </row>
    <row r="991" customFormat="false" ht="12.75" hidden="false" customHeight="false" outlineLevel="0" collapsed="false">
      <c r="N991" s="23"/>
      <c r="O991" s="24"/>
    </row>
    <row r="992" customFormat="false" ht="12.75" hidden="false" customHeight="false" outlineLevel="0" collapsed="false">
      <c r="N992" s="23"/>
      <c r="O992" s="24"/>
    </row>
    <row r="993" customFormat="false" ht="12.75" hidden="false" customHeight="false" outlineLevel="0" collapsed="false">
      <c r="N993" s="23"/>
      <c r="O993" s="24"/>
    </row>
    <row r="994" customFormat="false" ht="12.75" hidden="false" customHeight="false" outlineLevel="0" collapsed="false">
      <c r="N994" s="23"/>
      <c r="O994" s="24"/>
    </row>
    <row r="995" customFormat="false" ht="12.75" hidden="false" customHeight="false" outlineLevel="0" collapsed="false">
      <c r="N995" s="23"/>
      <c r="O995" s="24"/>
    </row>
    <row r="996" customFormat="false" ht="12.75" hidden="false" customHeight="false" outlineLevel="0" collapsed="false">
      <c r="N996" s="23"/>
      <c r="O996" s="24"/>
    </row>
    <row r="997" customFormat="false" ht="12.75" hidden="false" customHeight="false" outlineLevel="0" collapsed="false">
      <c r="N997" s="23"/>
      <c r="O997" s="24"/>
    </row>
    <row r="998" customFormat="false" ht="12.75" hidden="false" customHeight="false" outlineLevel="0" collapsed="false">
      <c r="N998" s="23"/>
      <c r="O998" s="24"/>
    </row>
    <row r="999" customFormat="false" ht="12.75" hidden="false" customHeight="false" outlineLevel="0" collapsed="false">
      <c r="N999" s="23"/>
      <c r="O999" s="24"/>
    </row>
    <row r="1000" customFormat="false" ht="12.75" hidden="false" customHeight="false" outlineLevel="0" collapsed="false">
      <c r="N1000" s="23"/>
      <c r="O1000" s="24"/>
    </row>
    <row r="1001" customFormat="false" ht="12.75" hidden="false" customHeight="false" outlineLevel="0" collapsed="false">
      <c r="N1001" s="23"/>
      <c r="O1001" s="24"/>
    </row>
    <row r="1002" customFormat="false" ht="12.75" hidden="false" customHeight="false" outlineLevel="0" collapsed="false">
      <c r="N1002" s="23"/>
      <c r="O1002" s="24"/>
    </row>
    <row r="1003" customFormat="false" ht="12.75" hidden="false" customHeight="false" outlineLevel="0" collapsed="false">
      <c r="N1003" s="23"/>
      <c r="O1003" s="24"/>
    </row>
    <row r="1004" customFormat="false" ht="12.75" hidden="false" customHeight="false" outlineLevel="0" collapsed="false">
      <c r="N1004" s="23"/>
      <c r="O1004" s="24"/>
    </row>
    <row r="1005" customFormat="false" ht="12.75" hidden="false" customHeight="false" outlineLevel="0" collapsed="false">
      <c r="N1005" s="23"/>
      <c r="O1005" s="24"/>
    </row>
    <row r="1006" customFormat="false" ht="12.75" hidden="false" customHeight="false" outlineLevel="0" collapsed="false">
      <c r="N1006" s="23"/>
      <c r="O1006" s="24"/>
    </row>
    <row r="1007" customFormat="false" ht="12.75" hidden="false" customHeight="false" outlineLevel="0" collapsed="false">
      <c r="N1007" s="23"/>
      <c r="O1007" s="24"/>
    </row>
    <row r="1008" customFormat="false" ht="12.75" hidden="false" customHeight="false" outlineLevel="0" collapsed="false">
      <c r="N1008" s="23"/>
      <c r="O1008" s="24"/>
    </row>
    <row r="1009" customFormat="false" ht="12.75" hidden="false" customHeight="false" outlineLevel="0" collapsed="false">
      <c r="N1009" s="23"/>
      <c r="O1009" s="24"/>
    </row>
    <row r="1010" customFormat="false" ht="12.75" hidden="false" customHeight="false" outlineLevel="0" collapsed="false">
      <c r="N1010" s="23"/>
      <c r="O1010" s="24"/>
    </row>
    <row r="1011" customFormat="false" ht="12.75" hidden="false" customHeight="false" outlineLevel="0" collapsed="false">
      <c r="N1011" s="23"/>
      <c r="O1011" s="24"/>
    </row>
    <row r="1012" customFormat="false" ht="12.75" hidden="false" customHeight="false" outlineLevel="0" collapsed="false">
      <c r="N1012" s="23"/>
      <c r="O1012" s="24"/>
    </row>
    <row r="1013" customFormat="false" ht="12.75" hidden="false" customHeight="false" outlineLevel="0" collapsed="false">
      <c r="N1013" s="23"/>
      <c r="O1013" s="24"/>
    </row>
    <row r="1014" customFormat="false" ht="12.75" hidden="false" customHeight="false" outlineLevel="0" collapsed="false">
      <c r="N1014" s="23"/>
      <c r="O1014" s="24"/>
    </row>
    <row r="1015" customFormat="false" ht="12.75" hidden="false" customHeight="false" outlineLevel="0" collapsed="false">
      <c r="N1015" s="23"/>
      <c r="O1015" s="24"/>
    </row>
    <row r="1016" customFormat="false" ht="12.75" hidden="false" customHeight="false" outlineLevel="0" collapsed="false">
      <c r="N1016" s="23"/>
      <c r="O1016" s="24"/>
    </row>
    <row r="1017" customFormat="false" ht="12.75" hidden="false" customHeight="false" outlineLevel="0" collapsed="false">
      <c r="N1017" s="23"/>
      <c r="O1017" s="24"/>
    </row>
    <row r="1018" customFormat="false" ht="12.75" hidden="false" customHeight="false" outlineLevel="0" collapsed="false">
      <c r="N1018" s="23"/>
      <c r="O1018" s="24"/>
    </row>
    <row r="1019" customFormat="false" ht="12.75" hidden="false" customHeight="false" outlineLevel="0" collapsed="false">
      <c r="N1019" s="23"/>
      <c r="O1019" s="24"/>
    </row>
    <row r="1020" customFormat="false" ht="12.75" hidden="false" customHeight="false" outlineLevel="0" collapsed="false">
      <c r="N1020" s="23"/>
      <c r="O1020" s="24"/>
    </row>
    <row r="1021" customFormat="false" ht="12.75" hidden="false" customHeight="false" outlineLevel="0" collapsed="false">
      <c r="N1021" s="23"/>
      <c r="O1021" s="24"/>
    </row>
    <row r="1022" customFormat="false" ht="12.75" hidden="false" customHeight="false" outlineLevel="0" collapsed="false">
      <c r="N1022" s="23"/>
      <c r="O1022" s="24"/>
    </row>
    <row r="1023" customFormat="false" ht="12.75" hidden="false" customHeight="false" outlineLevel="0" collapsed="false">
      <c r="N1023" s="23"/>
      <c r="O1023" s="24"/>
    </row>
    <row r="1024" customFormat="false" ht="12.75" hidden="false" customHeight="false" outlineLevel="0" collapsed="false">
      <c r="N1024" s="23"/>
      <c r="O1024" s="24"/>
    </row>
    <row r="1025" customFormat="false" ht="12.75" hidden="false" customHeight="false" outlineLevel="0" collapsed="false">
      <c r="N1025" s="23"/>
      <c r="O1025" s="24"/>
    </row>
    <row r="1026" customFormat="false" ht="12.75" hidden="false" customHeight="false" outlineLevel="0" collapsed="false">
      <c r="N1026" s="23"/>
      <c r="O1026" s="24"/>
    </row>
    <row r="1027" customFormat="false" ht="12.75" hidden="false" customHeight="false" outlineLevel="0" collapsed="false">
      <c r="N1027" s="23"/>
      <c r="O1027" s="24"/>
    </row>
    <row r="1028" customFormat="false" ht="12.75" hidden="false" customHeight="false" outlineLevel="0" collapsed="false">
      <c r="N1028" s="23"/>
      <c r="O1028" s="24"/>
    </row>
    <row r="1029" customFormat="false" ht="12.75" hidden="false" customHeight="false" outlineLevel="0" collapsed="false">
      <c r="N1029" s="23"/>
      <c r="O1029" s="24"/>
    </row>
    <row r="1030" customFormat="false" ht="12.75" hidden="false" customHeight="false" outlineLevel="0" collapsed="false">
      <c r="N1030" s="23"/>
      <c r="O1030" s="24"/>
    </row>
    <row r="1031" customFormat="false" ht="12.75" hidden="false" customHeight="false" outlineLevel="0" collapsed="false">
      <c r="N1031" s="23"/>
      <c r="O1031" s="24"/>
    </row>
    <row r="1032" customFormat="false" ht="12.75" hidden="false" customHeight="false" outlineLevel="0" collapsed="false">
      <c r="N1032" s="23"/>
      <c r="O1032" s="24"/>
    </row>
    <row r="1033" customFormat="false" ht="12.75" hidden="false" customHeight="false" outlineLevel="0" collapsed="false">
      <c r="N1033" s="23"/>
      <c r="O1033" s="24"/>
    </row>
    <row r="1034" customFormat="false" ht="12.75" hidden="false" customHeight="false" outlineLevel="0" collapsed="false">
      <c r="N1034" s="23"/>
      <c r="O1034" s="24"/>
    </row>
    <row r="1035" customFormat="false" ht="12.75" hidden="false" customHeight="false" outlineLevel="0" collapsed="false">
      <c r="N1035" s="23"/>
      <c r="O1035" s="24"/>
    </row>
    <row r="1036" customFormat="false" ht="12.75" hidden="false" customHeight="false" outlineLevel="0" collapsed="false">
      <c r="N1036" s="23"/>
      <c r="O1036" s="24"/>
    </row>
    <row r="1037" customFormat="false" ht="12.75" hidden="false" customHeight="false" outlineLevel="0" collapsed="false">
      <c r="N1037" s="23"/>
      <c r="O1037" s="24"/>
    </row>
    <row r="1038" customFormat="false" ht="12.75" hidden="false" customHeight="false" outlineLevel="0" collapsed="false">
      <c r="N1038" s="23"/>
      <c r="O1038" s="24"/>
    </row>
    <row r="1039" customFormat="false" ht="12.75" hidden="false" customHeight="false" outlineLevel="0" collapsed="false">
      <c r="N1039" s="23"/>
      <c r="O1039" s="24"/>
    </row>
    <row r="1040" customFormat="false" ht="12.75" hidden="false" customHeight="false" outlineLevel="0" collapsed="false">
      <c r="N1040" s="23"/>
      <c r="O1040" s="24"/>
    </row>
    <row r="1041" customFormat="false" ht="12.75" hidden="false" customHeight="false" outlineLevel="0" collapsed="false">
      <c r="N1041" s="23"/>
      <c r="O1041" s="24"/>
    </row>
    <row r="1042" customFormat="false" ht="12.75" hidden="false" customHeight="false" outlineLevel="0" collapsed="false">
      <c r="N1042" s="23"/>
      <c r="O1042" s="24"/>
    </row>
    <row r="1043" customFormat="false" ht="12.75" hidden="false" customHeight="false" outlineLevel="0" collapsed="false">
      <c r="N1043" s="23"/>
      <c r="O1043" s="24"/>
    </row>
    <row r="1044" customFormat="false" ht="12.75" hidden="false" customHeight="false" outlineLevel="0" collapsed="false">
      <c r="N1044" s="23"/>
      <c r="O1044" s="24"/>
    </row>
    <row r="1045" customFormat="false" ht="12.75" hidden="false" customHeight="false" outlineLevel="0" collapsed="false">
      <c r="N1045" s="23"/>
      <c r="O1045" s="24"/>
    </row>
    <row r="1046" customFormat="false" ht="12.75" hidden="false" customHeight="false" outlineLevel="0" collapsed="false">
      <c r="N1046" s="23"/>
      <c r="O1046" s="24"/>
    </row>
    <row r="1047" customFormat="false" ht="12.75" hidden="false" customHeight="false" outlineLevel="0" collapsed="false">
      <c r="N1047" s="23"/>
      <c r="O1047" s="24"/>
    </row>
    <row r="1048" customFormat="false" ht="12.75" hidden="false" customHeight="false" outlineLevel="0" collapsed="false">
      <c r="N1048" s="23"/>
      <c r="O1048" s="24"/>
    </row>
    <row r="1049" customFormat="false" ht="12.75" hidden="false" customHeight="false" outlineLevel="0" collapsed="false">
      <c r="N1049" s="23"/>
      <c r="O1049" s="24"/>
    </row>
    <row r="1050" customFormat="false" ht="12.75" hidden="false" customHeight="false" outlineLevel="0" collapsed="false">
      <c r="N1050" s="23"/>
      <c r="O1050" s="24"/>
    </row>
    <row r="1051" customFormat="false" ht="12.75" hidden="false" customHeight="false" outlineLevel="0" collapsed="false">
      <c r="N1051" s="23"/>
      <c r="O1051" s="24"/>
    </row>
    <row r="1052" customFormat="false" ht="12.75" hidden="false" customHeight="false" outlineLevel="0" collapsed="false">
      <c r="N1052" s="23"/>
      <c r="O1052" s="24"/>
    </row>
    <row r="1053" customFormat="false" ht="12.75" hidden="false" customHeight="false" outlineLevel="0" collapsed="false">
      <c r="N1053" s="23"/>
      <c r="O1053" s="24"/>
    </row>
    <row r="1054" customFormat="false" ht="12.75" hidden="false" customHeight="false" outlineLevel="0" collapsed="false">
      <c r="N1054" s="23"/>
      <c r="O1054" s="24"/>
    </row>
    <row r="1055" customFormat="false" ht="12.75" hidden="false" customHeight="false" outlineLevel="0" collapsed="false">
      <c r="N1055" s="23"/>
      <c r="O1055" s="24"/>
    </row>
    <row r="1056" customFormat="false" ht="12.75" hidden="false" customHeight="false" outlineLevel="0" collapsed="false">
      <c r="N1056" s="23"/>
      <c r="O1056" s="24"/>
    </row>
    <row r="1057" customFormat="false" ht="12.75" hidden="false" customHeight="false" outlineLevel="0" collapsed="false">
      <c r="N1057" s="23"/>
      <c r="O1057" s="24"/>
    </row>
    <row r="1058" customFormat="false" ht="12.75" hidden="false" customHeight="false" outlineLevel="0" collapsed="false">
      <c r="N1058" s="23"/>
      <c r="O1058" s="24"/>
    </row>
    <row r="1059" customFormat="false" ht="12.75" hidden="false" customHeight="false" outlineLevel="0" collapsed="false">
      <c r="N1059" s="23"/>
      <c r="O1059" s="24"/>
    </row>
    <row r="1060" customFormat="false" ht="12.75" hidden="false" customHeight="false" outlineLevel="0" collapsed="false">
      <c r="N1060" s="23"/>
      <c r="O1060" s="24"/>
    </row>
    <row r="1061" customFormat="false" ht="12.75" hidden="false" customHeight="false" outlineLevel="0" collapsed="false">
      <c r="N1061" s="23"/>
      <c r="O1061" s="24"/>
    </row>
    <row r="1062" customFormat="false" ht="12.75" hidden="false" customHeight="false" outlineLevel="0" collapsed="false">
      <c r="N1062" s="23"/>
      <c r="O1062" s="24"/>
    </row>
    <row r="1063" customFormat="false" ht="12.75" hidden="false" customHeight="false" outlineLevel="0" collapsed="false">
      <c r="N1063" s="23"/>
      <c r="O1063" s="24"/>
    </row>
    <row r="1064" customFormat="false" ht="12.75" hidden="false" customHeight="false" outlineLevel="0" collapsed="false">
      <c r="N1064" s="23"/>
      <c r="O1064" s="24"/>
    </row>
    <row r="1065" customFormat="false" ht="12.75" hidden="false" customHeight="false" outlineLevel="0" collapsed="false">
      <c r="N1065" s="23"/>
      <c r="O1065" s="24"/>
    </row>
    <row r="1066" customFormat="false" ht="12.75" hidden="false" customHeight="false" outlineLevel="0" collapsed="false">
      <c r="N1066" s="23"/>
      <c r="O1066" s="24"/>
    </row>
    <row r="1067" customFormat="false" ht="12.75" hidden="false" customHeight="false" outlineLevel="0" collapsed="false">
      <c r="N1067" s="23"/>
      <c r="O1067" s="24"/>
    </row>
    <row r="1068" customFormat="false" ht="12.75" hidden="false" customHeight="false" outlineLevel="0" collapsed="false">
      <c r="N1068" s="23"/>
      <c r="O1068" s="24"/>
    </row>
    <row r="1069" customFormat="false" ht="12.75" hidden="false" customHeight="false" outlineLevel="0" collapsed="false">
      <c r="N1069" s="23"/>
      <c r="O1069" s="24"/>
    </row>
    <row r="1070" customFormat="false" ht="12.75" hidden="false" customHeight="false" outlineLevel="0" collapsed="false">
      <c r="N1070" s="23"/>
      <c r="O1070" s="24"/>
    </row>
    <row r="1071" customFormat="false" ht="12.75" hidden="false" customHeight="false" outlineLevel="0" collapsed="false">
      <c r="N1071" s="23"/>
      <c r="O1071" s="24"/>
    </row>
    <row r="1072" customFormat="false" ht="12.75" hidden="false" customHeight="false" outlineLevel="0" collapsed="false">
      <c r="N1072" s="23"/>
      <c r="O1072" s="24"/>
    </row>
    <row r="1073" customFormat="false" ht="12.75" hidden="false" customHeight="false" outlineLevel="0" collapsed="false">
      <c r="N1073" s="23"/>
      <c r="O1073" s="24"/>
    </row>
    <row r="1074" customFormat="false" ht="12.75" hidden="false" customHeight="false" outlineLevel="0" collapsed="false">
      <c r="N1074" s="23"/>
      <c r="O1074" s="24"/>
    </row>
    <row r="1075" customFormat="false" ht="12.75" hidden="false" customHeight="false" outlineLevel="0" collapsed="false">
      <c r="N1075" s="23"/>
      <c r="O1075" s="24"/>
    </row>
    <row r="1076" customFormat="false" ht="12.75" hidden="false" customHeight="false" outlineLevel="0" collapsed="false">
      <c r="N1076" s="23"/>
      <c r="O1076" s="24"/>
    </row>
    <row r="1077" customFormat="false" ht="12.75" hidden="false" customHeight="false" outlineLevel="0" collapsed="false">
      <c r="N1077" s="23"/>
      <c r="O1077" s="24"/>
    </row>
    <row r="1078" customFormat="false" ht="12.75" hidden="false" customHeight="false" outlineLevel="0" collapsed="false">
      <c r="N1078" s="23"/>
      <c r="O1078" s="24"/>
    </row>
    <row r="1079" customFormat="false" ht="12.75" hidden="false" customHeight="false" outlineLevel="0" collapsed="false">
      <c r="N1079" s="23"/>
      <c r="O1079" s="24"/>
    </row>
    <row r="1080" customFormat="false" ht="12.75" hidden="false" customHeight="false" outlineLevel="0" collapsed="false">
      <c r="N1080" s="23"/>
      <c r="O1080" s="24"/>
    </row>
    <row r="1081" customFormat="false" ht="12.75" hidden="false" customHeight="false" outlineLevel="0" collapsed="false">
      <c r="N1081" s="23"/>
      <c r="O1081" s="24"/>
    </row>
    <row r="1082" customFormat="false" ht="12.75" hidden="false" customHeight="false" outlineLevel="0" collapsed="false">
      <c r="N1082" s="23"/>
      <c r="O1082" s="24"/>
    </row>
    <row r="1083" customFormat="false" ht="12.75" hidden="false" customHeight="false" outlineLevel="0" collapsed="false">
      <c r="N1083" s="23"/>
      <c r="O1083" s="24"/>
    </row>
    <row r="1084" customFormat="false" ht="12.75" hidden="false" customHeight="false" outlineLevel="0" collapsed="false">
      <c r="N1084" s="23"/>
      <c r="O1084" s="24"/>
    </row>
    <row r="1085" customFormat="false" ht="12.75" hidden="false" customHeight="false" outlineLevel="0" collapsed="false">
      <c r="N1085" s="23"/>
      <c r="O1085" s="24"/>
    </row>
    <row r="1086" customFormat="false" ht="12.75" hidden="false" customHeight="false" outlineLevel="0" collapsed="false">
      <c r="N1086" s="23"/>
      <c r="O1086" s="24"/>
    </row>
    <row r="1087" customFormat="false" ht="12.75" hidden="false" customHeight="false" outlineLevel="0" collapsed="false">
      <c r="N1087" s="23"/>
      <c r="O1087" s="24"/>
    </row>
    <row r="1088" customFormat="false" ht="12.75" hidden="false" customHeight="false" outlineLevel="0" collapsed="false">
      <c r="N1088" s="23"/>
      <c r="O1088" s="24"/>
    </row>
    <row r="1089" customFormat="false" ht="12.75" hidden="false" customHeight="false" outlineLevel="0" collapsed="false">
      <c r="N1089" s="23"/>
      <c r="O1089" s="24"/>
    </row>
    <row r="1090" customFormat="false" ht="12.75" hidden="false" customHeight="false" outlineLevel="0" collapsed="false">
      <c r="N1090" s="23"/>
      <c r="O1090" s="24"/>
    </row>
    <row r="1091" customFormat="false" ht="12.75" hidden="false" customHeight="false" outlineLevel="0" collapsed="false">
      <c r="N1091" s="23"/>
      <c r="O1091" s="24"/>
    </row>
    <row r="1092" customFormat="false" ht="12.75" hidden="false" customHeight="false" outlineLevel="0" collapsed="false">
      <c r="N1092" s="23"/>
      <c r="O1092" s="24"/>
    </row>
    <row r="1093" customFormat="false" ht="12.75" hidden="false" customHeight="false" outlineLevel="0" collapsed="false">
      <c r="N1093" s="23"/>
      <c r="O1093" s="24"/>
    </row>
    <row r="1094" customFormat="false" ht="12.75" hidden="false" customHeight="false" outlineLevel="0" collapsed="false">
      <c r="N1094" s="23"/>
      <c r="O1094" s="24"/>
    </row>
    <row r="1095" customFormat="false" ht="12.75" hidden="false" customHeight="false" outlineLevel="0" collapsed="false">
      <c r="N1095" s="23"/>
      <c r="O1095" s="24"/>
    </row>
    <row r="1096" customFormat="false" ht="12.75" hidden="false" customHeight="false" outlineLevel="0" collapsed="false">
      <c r="N1096" s="23"/>
      <c r="O1096" s="24"/>
    </row>
    <row r="1097" customFormat="false" ht="12.75" hidden="false" customHeight="false" outlineLevel="0" collapsed="false">
      <c r="N1097" s="23"/>
      <c r="O1097" s="24"/>
    </row>
    <row r="1098" customFormat="false" ht="12.75" hidden="false" customHeight="false" outlineLevel="0" collapsed="false">
      <c r="N1098" s="23"/>
      <c r="O1098" s="24"/>
    </row>
    <row r="1099" customFormat="false" ht="12.75" hidden="false" customHeight="false" outlineLevel="0" collapsed="false">
      <c r="N1099" s="23"/>
      <c r="O1099" s="24"/>
    </row>
    <row r="1100" customFormat="false" ht="12.75" hidden="false" customHeight="false" outlineLevel="0" collapsed="false">
      <c r="N1100" s="23"/>
      <c r="O1100" s="24"/>
    </row>
    <row r="1101" customFormat="false" ht="12.75" hidden="false" customHeight="false" outlineLevel="0" collapsed="false">
      <c r="N1101" s="23"/>
      <c r="O1101" s="24"/>
    </row>
    <row r="1102" customFormat="false" ht="12.75" hidden="false" customHeight="false" outlineLevel="0" collapsed="false">
      <c r="N1102" s="23"/>
      <c r="O1102" s="24"/>
    </row>
    <row r="1103" customFormat="false" ht="12.75" hidden="false" customHeight="false" outlineLevel="0" collapsed="false">
      <c r="N1103" s="23"/>
      <c r="O1103" s="24"/>
    </row>
    <row r="1104" customFormat="false" ht="12.75" hidden="false" customHeight="false" outlineLevel="0" collapsed="false">
      <c r="N1104" s="23"/>
      <c r="O1104" s="24"/>
    </row>
    <row r="1105" customFormat="false" ht="12.75" hidden="false" customHeight="false" outlineLevel="0" collapsed="false">
      <c r="N1105" s="23"/>
      <c r="O1105" s="24"/>
    </row>
    <row r="1106" customFormat="false" ht="12.75" hidden="false" customHeight="false" outlineLevel="0" collapsed="false">
      <c r="N1106" s="23"/>
      <c r="O1106" s="24"/>
    </row>
    <row r="1107" customFormat="false" ht="12.75" hidden="false" customHeight="false" outlineLevel="0" collapsed="false">
      <c r="N1107" s="23"/>
      <c r="O1107" s="24"/>
    </row>
    <row r="1108" customFormat="false" ht="12.75" hidden="false" customHeight="false" outlineLevel="0" collapsed="false">
      <c r="N1108" s="23"/>
      <c r="O1108" s="24"/>
    </row>
    <row r="1109" customFormat="false" ht="12.75" hidden="false" customHeight="false" outlineLevel="0" collapsed="false">
      <c r="N1109" s="23"/>
      <c r="O1109" s="24"/>
    </row>
    <row r="1110" customFormat="false" ht="12.75" hidden="false" customHeight="false" outlineLevel="0" collapsed="false">
      <c r="N1110" s="23"/>
      <c r="O1110" s="24"/>
    </row>
    <row r="1111" customFormat="false" ht="12.75" hidden="false" customHeight="false" outlineLevel="0" collapsed="false">
      <c r="N1111" s="23"/>
      <c r="O1111" s="24"/>
    </row>
    <row r="1112" customFormat="false" ht="12.75" hidden="false" customHeight="false" outlineLevel="0" collapsed="false">
      <c r="N1112" s="23"/>
      <c r="O1112" s="24"/>
    </row>
    <row r="1113" customFormat="false" ht="12.75" hidden="false" customHeight="false" outlineLevel="0" collapsed="false">
      <c r="N1113" s="23"/>
      <c r="O1113" s="24"/>
    </row>
    <row r="1114" customFormat="false" ht="12.75" hidden="false" customHeight="false" outlineLevel="0" collapsed="false">
      <c r="N1114" s="23"/>
      <c r="O1114" s="24"/>
    </row>
    <row r="1115" customFormat="false" ht="12.75" hidden="false" customHeight="false" outlineLevel="0" collapsed="false">
      <c r="N1115" s="23"/>
      <c r="O1115" s="24"/>
    </row>
    <row r="1116" customFormat="false" ht="12.75" hidden="false" customHeight="false" outlineLevel="0" collapsed="false">
      <c r="N1116" s="23"/>
      <c r="O1116" s="24"/>
    </row>
    <row r="1117" customFormat="false" ht="12.75" hidden="false" customHeight="false" outlineLevel="0" collapsed="false">
      <c r="N1117" s="23"/>
      <c r="O1117" s="24"/>
    </row>
    <row r="1118" customFormat="false" ht="12.75" hidden="false" customHeight="false" outlineLevel="0" collapsed="false">
      <c r="N1118" s="23"/>
      <c r="O1118" s="24"/>
    </row>
    <row r="1119" customFormat="false" ht="12.75" hidden="false" customHeight="false" outlineLevel="0" collapsed="false">
      <c r="N1119" s="23"/>
      <c r="O1119" s="24"/>
    </row>
    <row r="1120" customFormat="false" ht="12.75" hidden="false" customHeight="false" outlineLevel="0" collapsed="false">
      <c r="N1120" s="23"/>
      <c r="O1120" s="24"/>
    </row>
    <row r="1121" customFormat="false" ht="12.75" hidden="false" customHeight="false" outlineLevel="0" collapsed="false">
      <c r="N1121" s="23"/>
      <c r="O1121" s="24"/>
    </row>
    <row r="1122" customFormat="false" ht="12.75" hidden="false" customHeight="false" outlineLevel="0" collapsed="false">
      <c r="N1122" s="23"/>
      <c r="O1122" s="24"/>
    </row>
    <row r="1123" customFormat="false" ht="12.75" hidden="false" customHeight="false" outlineLevel="0" collapsed="false">
      <c r="N1123" s="23"/>
      <c r="O1123" s="24"/>
    </row>
    <row r="1124" customFormat="false" ht="12.75" hidden="false" customHeight="false" outlineLevel="0" collapsed="false">
      <c r="N1124" s="23"/>
      <c r="O1124" s="24"/>
    </row>
    <row r="1125" customFormat="false" ht="12.75" hidden="false" customHeight="false" outlineLevel="0" collapsed="false">
      <c r="N1125" s="23"/>
      <c r="O1125" s="24"/>
    </row>
    <row r="1126" customFormat="false" ht="12.75" hidden="false" customHeight="false" outlineLevel="0" collapsed="false">
      <c r="N1126" s="23"/>
      <c r="O1126" s="24"/>
    </row>
    <row r="1127" customFormat="false" ht="12.75" hidden="false" customHeight="false" outlineLevel="0" collapsed="false">
      <c r="N1127" s="23"/>
      <c r="O1127" s="24"/>
    </row>
    <row r="1128" customFormat="false" ht="12.75" hidden="false" customHeight="false" outlineLevel="0" collapsed="false">
      <c r="N1128" s="23"/>
      <c r="O1128" s="24"/>
    </row>
    <row r="1129" customFormat="false" ht="12.75" hidden="false" customHeight="false" outlineLevel="0" collapsed="false">
      <c r="N1129" s="23"/>
      <c r="O1129" s="24"/>
    </row>
    <row r="1130" customFormat="false" ht="12.75" hidden="false" customHeight="false" outlineLevel="0" collapsed="false">
      <c r="N1130" s="23"/>
      <c r="O1130" s="24"/>
    </row>
    <row r="1131" customFormat="false" ht="12.75" hidden="false" customHeight="false" outlineLevel="0" collapsed="false">
      <c r="N1131" s="23"/>
      <c r="O1131" s="24"/>
    </row>
    <row r="1132" customFormat="false" ht="12.75" hidden="false" customHeight="false" outlineLevel="0" collapsed="false">
      <c r="N1132" s="23"/>
      <c r="O1132" s="24"/>
    </row>
    <row r="1133" customFormat="false" ht="12.75" hidden="false" customHeight="false" outlineLevel="0" collapsed="false">
      <c r="N1133" s="23"/>
      <c r="O1133" s="24"/>
    </row>
    <row r="1134" customFormat="false" ht="12.75" hidden="false" customHeight="false" outlineLevel="0" collapsed="false">
      <c r="N1134" s="23"/>
      <c r="O1134" s="24"/>
    </row>
    <row r="1135" customFormat="false" ht="12.75" hidden="false" customHeight="false" outlineLevel="0" collapsed="false">
      <c r="N1135" s="23"/>
      <c r="O1135" s="24"/>
    </row>
    <row r="1136" customFormat="false" ht="12.75" hidden="false" customHeight="false" outlineLevel="0" collapsed="false">
      <c r="N1136" s="23"/>
      <c r="O1136" s="24"/>
    </row>
    <row r="1137" customFormat="false" ht="12.75" hidden="false" customHeight="false" outlineLevel="0" collapsed="false">
      <c r="N1137" s="23"/>
      <c r="O1137" s="24"/>
    </row>
    <row r="1138" customFormat="false" ht="12.75" hidden="false" customHeight="false" outlineLevel="0" collapsed="false">
      <c r="N1138" s="23"/>
      <c r="O1138" s="24"/>
    </row>
    <row r="1139" customFormat="false" ht="12.75" hidden="false" customHeight="false" outlineLevel="0" collapsed="false">
      <c r="N1139" s="23"/>
      <c r="O1139" s="24"/>
    </row>
    <row r="1140" customFormat="false" ht="12.75" hidden="false" customHeight="false" outlineLevel="0" collapsed="false">
      <c r="N1140" s="23"/>
      <c r="O1140" s="24"/>
    </row>
    <row r="1141" customFormat="false" ht="12.75" hidden="false" customHeight="false" outlineLevel="0" collapsed="false">
      <c r="N1141" s="23"/>
      <c r="O1141" s="24"/>
    </row>
    <row r="1142" customFormat="false" ht="12.75" hidden="false" customHeight="false" outlineLevel="0" collapsed="false">
      <c r="N1142" s="23"/>
      <c r="O1142" s="24"/>
    </row>
    <row r="1143" customFormat="false" ht="12.75" hidden="false" customHeight="false" outlineLevel="0" collapsed="false">
      <c r="N1143" s="23"/>
      <c r="O1143" s="24"/>
    </row>
    <row r="1144" customFormat="false" ht="12.75" hidden="false" customHeight="false" outlineLevel="0" collapsed="false">
      <c r="N1144" s="23"/>
      <c r="O1144" s="24"/>
    </row>
    <row r="1145" customFormat="false" ht="12.75" hidden="false" customHeight="false" outlineLevel="0" collapsed="false">
      <c r="N1145" s="23"/>
      <c r="O1145" s="24"/>
    </row>
    <row r="1146" customFormat="false" ht="12.75" hidden="false" customHeight="false" outlineLevel="0" collapsed="false">
      <c r="N1146" s="23"/>
      <c r="O1146" s="24"/>
    </row>
    <row r="1147" customFormat="false" ht="12.75" hidden="false" customHeight="false" outlineLevel="0" collapsed="false">
      <c r="N1147" s="23"/>
      <c r="O1147" s="24"/>
    </row>
    <row r="1148" customFormat="false" ht="12.75" hidden="false" customHeight="false" outlineLevel="0" collapsed="false">
      <c r="N1148" s="23"/>
      <c r="O1148" s="24"/>
    </row>
    <row r="1149" customFormat="false" ht="12.75" hidden="false" customHeight="false" outlineLevel="0" collapsed="false">
      <c r="N1149" s="23"/>
      <c r="O1149" s="24"/>
    </row>
    <row r="1150" customFormat="false" ht="12.75" hidden="false" customHeight="false" outlineLevel="0" collapsed="false">
      <c r="N1150" s="23"/>
      <c r="O1150" s="24"/>
    </row>
    <row r="1151" customFormat="false" ht="12.75" hidden="false" customHeight="false" outlineLevel="0" collapsed="false">
      <c r="N1151" s="23"/>
      <c r="O1151" s="24"/>
    </row>
    <row r="1152" customFormat="false" ht="12.75" hidden="false" customHeight="false" outlineLevel="0" collapsed="false">
      <c r="N1152" s="23"/>
      <c r="O1152" s="24"/>
    </row>
    <row r="1153" customFormat="false" ht="12.75" hidden="false" customHeight="false" outlineLevel="0" collapsed="false">
      <c r="N1153" s="23"/>
      <c r="O1153" s="24"/>
    </row>
    <row r="1154" customFormat="false" ht="12.75" hidden="false" customHeight="false" outlineLevel="0" collapsed="false">
      <c r="N1154" s="23"/>
      <c r="O1154" s="24"/>
    </row>
    <row r="1155" customFormat="false" ht="12.75" hidden="false" customHeight="false" outlineLevel="0" collapsed="false">
      <c r="N1155" s="23"/>
      <c r="O1155" s="24"/>
    </row>
    <row r="1156" customFormat="false" ht="12.75" hidden="false" customHeight="false" outlineLevel="0" collapsed="false">
      <c r="N1156" s="23"/>
      <c r="O1156" s="24"/>
    </row>
    <row r="1157" customFormat="false" ht="12.75" hidden="false" customHeight="false" outlineLevel="0" collapsed="false">
      <c r="N1157" s="23"/>
      <c r="O1157" s="24"/>
    </row>
    <row r="1158" customFormat="false" ht="12.75" hidden="false" customHeight="false" outlineLevel="0" collapsed="false">
      <c r="N1158" s="23"/>
      <c r="O1158" s="24"/>
    </row>
    <row r="1159" customFormat="false" ht="12.75" hidden="false" customHeight="false" outlineLevel="0" collapsed="false">
      <c r="N1159" s="23"/>
      <c r="O1159" s="24"/>
    </row>
    <row r="1160" customFormat="false" ht="12.75" hidden="false" customHeight="false" outlineLevel="0" collapsed="false">
      <c r="N1160" s="23"/>
      <c r="O1160" s="24"/>
    </row>
    <row r="1161" customFormat="false" ht="12.75" hidden="false" customHeight="false" outlineLevel="0" collapsed="false">
      <c r="N1161" s="23"/>
      <c r="O1161" s="24"/>
    </row>
    <row r="1162" customFormat="false" ht="12.75" hidden="false" customHeight="false" outlineLevel="0" collapsed="false">
      <c r="N1162" s="23"/>
      <c r="O1162" s="24"/>
    </row>
    <row r="1163" customFormat="false" ht="12.75" hidden="false" customHeight="false" outlineLevel="0" collapsed="false">
      <c r="N1163" s="23"/>
      <c r="O1163" s="24"/>
    </row>
    <row r="1164" customFormat="false" ht="12.75" hidden="false" customHeight="false" outlineLevel="0" collapsed="false">
      <c r="N1164" s="23"/>
      <c r="O1164" s="24"/>
    </row>
    <row r="1165" customFormat="false" ht="12.75" hidden="false" customHeight="false" outlineLevel="0" collapsed="false">
      <c r="N1165" s="23"/>
      <c r="O1165" s="24"/>
    </row>
    <row r="1166" customFormat="false" ht="12.75" hidden="false" customHeight="false" outlineLevel="0" collapsed="false">
      <c r="N1166" s="23"/>
      <c r="O1166" s="24"/>
    </row>
    <row r="1167" customFormat="false" ht="12.75" hidden="false" customHeight="false" outlineLevel="0" collapsed="false">
      <c r="N1167" s="23"/>
      <c r="O1167" s="24"/>
    </row>
    <row r="1168" customFormat="false" ht="12.75" hidden="false" customHeight="false" outlineLevel="0" collapsed="false">
      <c r="N1168" s="23"/>
      <c r="O1168" s="24"/>
    </row>
    <row r="1169" customFormat="false" ht="12.75" hidden="false" customHeight="false" outlineLevel="0" collapsed="false">
      <c r="N1169" s="23"/>
      <c r="O1169" s="24"/>
    </row>
    <row r="1170" customFormat="false" ht="12.75" hidden="false" customHeight="false" outlineLevel="0" collapsed="false">
      <c r="N1170" s="23"/>
      <c r="O1170" s="24"/>
    </row>
    <row r="1171" customFormat="false" ht="12.75" hidden="false" customHeight="false" outlineLevel="0" collapsed="false">
      <c r="N1171" s="23"/>
      <c r="O1171" s="24"/>
    </row>
    <row r="1172" customFormat="false" ht="12.75" hidden="false" customHeight="false" outlineLevel="0" collapsed="false">
      <c r="N1172" s="23"/>
      <c r="O1172" s="24"/>
    </row>
    <row r="1173" customFormat="false" ht="12.75" hidden="false" customHeight="false" outlineLevel="0" collapsed="false">
      <c r="N1173" s="23"/>
      <c r="O1173" s="24"/>
    </row>
    <row r="1174" customFormat="false" ht="12.75" hidden="false" customHeight="false" outlineLevel="0" collapsed="false">
      <c r="N1174" s="23"/>
      <c r="O1174" s="24"/>
    </row>
    <row r="1175" customFormat="false" ht="12.75" hidden="false" customHeight="false" outlineLevel="0" collapsed="false">
      <c r="N1175" s="23"/>
      <c r="O1175" s="24"/>
    </row>
    <row r="1176" customFormat="false" ht="12.75" hidden="false" customHeight="false" outlineLevel="0" collapsed="false">
      <c r="N1176" s="23"/>
      <c r="O1176" s="24"/>
    </row>
    <row r="1177" customFormat="false" ht="12.75" hidden="false" customHeight="false" outlineLevel="0" collapsed="false">
      <c r="N1177" s="23"/>
      <c r="O1177" s="24"/>
    </row>
    <row r="1178" customFormat="false" ht="12.75" hidden="false" customHeight="false" outlineLevel="0" collapsed="false">
      <c r="N1178" s="23"/>
      <c r="O1178" s="24"/>
    </row>
    <row r="1179" customFormat="false" ht="12.75" hidden="false" customHeight="false" outlineLevel="0" collapsed="false">
      <c r="N1179" s="23"/>
      <c r="O1179" s="24"/>
    </row>
    <row r="1180" customFormat="false" ht="12.75" hidden="false" customHeight="false" outlineLevel="0" collapsed="false">
      <c r="N1180" s="23"/>
      <c r="O1180" s="24"/>
    </row>
    <row r="1181" customFormat="false" ht="12.75" hidden="false" customHeight="false" outlineLevel="0" collapsed="false">
      <c r="N1181" s="23"/>
      <c r="O1181" s="24"/>
    </row>
    <row r="1182" customFormat="false" ht="12.75" hidden="false" customHeight="false" outlineLevel="0" collapsed="false">
      <c r="N1182" s="23"/>
      <c r="O1182" s="24"/>
    </row>
    <row r="1183" customFormat="false" ht="12.75" hidden="false" customHeight="false" outlineLevel="0" collapsed="false">
      <c r="N1183" s="23"/>
      <c r="O1183" s="24"/>
    </row>
    <row r="1184" customFormat="false" ht="12.75" hidden="false" customHeight="false" outlineLevel="0" collapsed="false">
      <c r="N1184" s="23"/>
      <c r="O1184" s="24"/>
    </row>
    <row r="1185" customFormat="false" ht="12.75" hidden="false" customHeight="false" outlineLevel="0" collapsed="false">
      <c r="N1185" s="23"/>
      <c r="O1185" s="24"/>
    </row>
    <row r="1186" customFormat="false" ht="12.75" hidden="false" customHeight="false" outlineLevel="0" collapsed="false">
      <c r="N1186" s="23"/>
      <c r="O1186" s="24"/>
    </row>
    <row r="1187" customFormat="false" ht="12.75" hidden="false" customHeight="false" outlineLevel="0" collapsed="false">
      <c r="N1187" s="23"/>
      <c r="O1187" s="24"/>
    </row>
    <row r="1188" customFormat="false" ht="12.75" hidden="false" customHeight="false" outlineLevel="0" collapsed="false">
      <c r="N1188" s="23"/>
      <c r="O1188" s="24"/>
    </row>
    <row r="1189" customFormat="false" ht="12.75" hidden="false" customHeight="false" outlineLevel="0" collapsed="false">
      <c r="N1189" s="23"/>
      <c r="O1189" s="24"/>
    </row>
    <row r="1190" customFormat="false" ht="12.75" hidden="false" customHeight="false" outlineLevel="0" collapsed="false">
      <c r="N1190" s="23"/>
      <c r="O1190" s="24"/>
    </row>
    <row r="1191" customFormat="false" ht="12.75" hidden="false" customHeight="false" outlineLevel="0" collapsed="false">
      <c r="N1191" s="23"/>
      <c r="O1191" s="24"/>
    </row>
    <row r="1192" customFormat="false" ht="12.75" hidden="false" customHeight="false" outlineLevel="0" collapsed="false">
      <c r="N1192" s="23"/>
      <c r="O1192" s="24"/>
    </row>
    <row r="1193" customFormat="false" ht="12.75" hidden="false" customHeight="false" outlineLevel="0" collapsed="false">
      <c r="N1193" s="23"/>
      <c r="O1193" s="24"/>
    </row>
    <row r="1194" customFormat="false" ht="12.75" hidden="false" customHeight="false" outlineLevel="0" collapsed="false">
      <c r="N1194" s="23"/>
      <c r="O1194" s="24"/>
    </row>
    <row r="1195" customFormat="false" ht="12.75" hidden="false" customHeight="false" outlineLevel="0" collapsed="false">
      <c r="N1195" s="23"/>
      <c r="O1195" s="24"/>
    </row>
    <row r="1196" customFormat="false" ht="12.75" hidden="false" customHeight="false" outlineLevel="0" collapsed="false">
      <c r="N1196" s="23"/>
      <c r="O1196" s="24"/>
    </row>
    <row r="1197" customFormat="false" ht="12.75" hidden="false" customHeight="false" outlineLevel="0" collapsed="false">
      <c r="N1197" s="23"/>
      <c r="O1197" s="24"/>
    </row>
    <row r="1198" customFormat="false" ht="12.75" hidden="false" customHeight="false" outlineLevel="0" collapsed="false">
      <c r="N1198" s="23"/>
      <c r="O1198" s="24"/>
    </row>
    <row r="1199" customFormat="false" ht="12.75" hidden="false" customHeight="false" outlineLevel="0" collapsed="false">
      <c r="N1199" s="23"/>
      <c r="O1199" s="24"/>
    </row>
    <row r="1200" customFormat="false" ht="12.75" hidden="false" customHeight="false" outlineLevel="0" collapsed="false">
      <c r="N1200" s="23"/>
      <c r="O1200" s="24"/>
    </row>
    <row r="1201" customFormat="false" ht="12.75" hidden="false" customHeight="false" outlineLevel="0" collapsed="false">
      <c r="N1201" s="23"/>
      <c r="O1201" s="24"/>
    </row>
    <row r="1202" customFormat="false" ht="12.75" hidden="false" customHeight="false" outlineLevel="0" collapsed="false">
      <c r="N1202" s="23"/>
      <c r="O1202" s="24"/>
    </row>
    <row r="1203" customFormat="false" ht="12.75" hidden="false" customHeight="false" outlineLevel="0" collapsed="false">
      <c r="N1203" s="23"/>
      <c r="O1203" s="24"/>
    </row>
    <row r="1204" customFormat="false" ht="12.75" hidden="false" customHeight="false" outlineLevel="0" collapsed="false">
      <c r="N1204" s="23"/>
      <c r="O1204" s="24"/>
    </row>
    <row r="1205" customFormat="false" ht="12.75" hidden="false" customHeight="false" outlineLevel="0" collapsed="false">
      <c r="N1205" s="23"/>
      <c r="O1205" s="24"/>
    </row>
    <row r="1206" customFormat="false" ht="12.75" hidden="false" customHeight="false" outlineLevel="0" collapsed="false">
      <c r="N1206" s="23"/>
      <c r="O1206" s="24"/>
    </row>
    <row r="1207" customFormat="false" ht="12.75" hidden="false" customHeight="false" outlineLevel="0" collapsed="false">
      <c r="N1207" s="23"/>
      <c r="O1207" s="24"/>
    </row>
    <row r="1208" customFormat="false" ht="12.75" hidden="false" customHeight="false" outlineLevel="0" collapsed="false">
      <c r="N1208" s="23"/>
      <c r="O1208" s="24"/>
    </row>
    <row r="1209" customFormat="false" ht="12.75" hidden="false" customHeight="false" outlineLevel="0" collapsed="false">
      <c r="N1209" s="23"/>
      <c r="O1209" s="24"/>
    </row>
    <row r="1210" customFormat="false" ht="12.75" hidden="false" customHeight="false" outlineLevel="0" collapsed="false">
      <c r="N1210" s="23"/>
      <c r="O1210" s="24"/>
    </row>
    <row r="1211" customFormat="false" ht="12.75" hidden="false" customHeight="false" outlineLevel="0" collapsed="false">
      <c r="N1211" s="23"/>
      <c r="O1211" s="24"/>
    </row>
    <row r="1212" customFormat="false" ht="12.75" hidden="false" customHeight="false" outlineLevel="0" collapsed="false">
      <c r="N1212" s="23"/>
      <c r="O1212" s="24"/>
    </row>
    <row r="1213" customFormat="false" ht="12.75" hidden="false" customHeight="false" outlineLevel="0" collapsed="false">
      <c r="N1213" s="23"/>
      <c r="O1213" s="24"/>
    </row>
    <row r="1214" customFormat="false" ht="12.75" hidden="false" customHeight="false" outlineLevel="0" collapsed="false">
      <c r="N1214" s="23"/>
      <c r="O1214" s="24"/>
    </row>
    <row r="1215" customFormat="false" ht="12.75" hidden="false" customHeight="false" outlineLevel="0" collapsed="false">
      <c r="N1215" s="23"/>
      <c r="O1215" s="24"/>
    </row>
    <row r="1216" customFormat="false" ht="12.75" hidden="false" customHeight="false" outlineLevel="0" collapsed="false">
      <c r="N1216" s="23"/>
      <c r="O1216" s="24"/>
    </row>
    <row r="1217" customFormat="false" ht="12.75" hidden="false" customHeight="false" outlineLevel="0" collapsed="false">
      <c r="N1217" s="23"/>
      <c r="O1217" s="24"/>
    </row>
    <row r="1218" customFormat="false" ht="12.75" hidden="false" customHeight="false" outlineLevel="0" collapsed="false">
      <c r="N1218" s="23"/>
      <c r="O1218" s="24"/>
    </row>
    <row r="1219" customFormat="false" ht="12.75" hidden="false" customHeight="false" outlineLevel="0" collapsed="false">
      <c r="N1219" s="23"/>
      <c r="O1219" s="24"/>
    </row>
    <row r="1220" customFormat="false" ht="12.75" hidden="false" customHeight="false" outlineLevel="0" collapsed="false">
      <c r="N1220" s="23"/>
      <c r="O1220" s="24"/>
    </row>
    <row r="1221" customFormat="false" ht="12.75" hidden="false" customHeight="false" outlineLevel="0" collapsed="false">
      <c r="N1221" s="23"/>
      <c r="O1221" s="24"/>
    </row>
    <row r="1222" customFormat="false" ht="12.75" hidden="false" customHeight="false" outlineLevel="0" collapsed="false">
      <c r="N1222" s="23"/>
      <c r="O1222" s="24"/>
    </row>
    <row r="1223" customFormat="false" ht="12.75" hidden="false" customHeight="false" outlineLevel="0" collapsed="false">
      <c r="N1223" s="23"/>
      <c r="O1223" s="24"/>
    </row>
    <row r="1224" customFormat="false" ht="12.75" hidden="false" customHeight="false" outlineLevel="0" collapsed="false">
      <c r="N1224" s="23"/>
      <c r="O1224" s="24"/>
    </row>
    <row r="1225" customFormat="false" ht="12.75" hidden="false" customHeight="false" outlineLevel="0" collapsed="false">
      <c r="N1225" s="23"/>
      <c r="O1225" s="24"/>
    </row>
    <row r="1226" customFormat="false" ht="12.75" hidden="false" customHeight="false" outlineLevel="0" collapsed="false">
      <c r="N1226" s="23"/>
      <c r="O1226" s="24"/>
    </row>
    <row r="1227" customFormat="false" ht="12.75" hidden="false" customHeight="false" outlineLevel="0" collapsed="false">
      <c r="N1227" s="23"/>
      <c r="O1227" s="24"/>
    </row>
    <row r="1228" customFormat="false" ht="12.75" hidden="false" customHeight="false" outlineLevel="0" collapsed="false">
      <c r="N1228" s="23"/>
      <c r="O1228" s="24"/>
    </row>
    <row r="1229" customFormat="false" ht="12.75" hidden="false" customHeight="false" outlineLevel="0" collapsed="false">
      <c r="N1229" s="23"/>
      <c r="O1229" s="24"/>
    </row>
    <row r="1230" customFormat="false" ht="12.75" hidden="false" customHeight="false" outlineLevel="0" collapsed="false">
      <c r="N1230" s="23"/>
      <c r="O1230" s="24"/>
    </row>
    <row r="1231" customFormat="false" ht="12.75" hidden="false" customHeight="false" outlineLevel="0" collapsed="false">
      <c r="N1231" s="23"/>
      <c r="O1231" s="24"/>
    </row>
    <row r="1232" customFormat="false" ht="12.75" hidden="false" customHeight="false" outlineLevel="0" collapsed="false">
      <c r="N1232" s="23"/>
      <c r="O1232" s="24"/>
    </row>
    <row r="1233" customFormat="false" ht="12.75" hidden="false" customHeight="false" outlineLevel="0" collapsed="false">
      <c r="N1233" s="23"/>
      <c r="O1233" s="24"/>
    </row>
    <row r="1234" customFormat="false" ht="12.75" hidden="false" customHeight="false" outlineLevel="0" collapsed="false">
      <c r="N1234" s="23"/>
      <c r="O1234" s="24"/>
    </row>
    <row r="1235" customFormat="false" ht="12.75" hidden="false" customHeight="false" outlineLevel="0" collapsed="false">
      <c r="N1235" s="23"/>
      <c r="O1235" s="24"/>
    </row>
    <row r="1236" customFormat="false" ht="12.75" hidden="false" customHeight="false" outlineLevel="0" collapsed="false">
      <c r="N1236" s="23"/>
      <c r="O1236" s="24"/>
    </row>
    <row r="1237" customFormat="false" ht="12.75" hidden="false" customHeight="false" outlineLevel="0" collapsed="false">
      <c r="N1237" s="23"/>
      <c r="O1237" s="24"/>
    </row>
    <row r="1238" customFormat="false" ht="12.75" hidden="false" customHeight="false" outlineLevel="0" collapsed="false">
      <c r="N1238" s="23"/>
      <c r="O1238" s="24"/>
    </row>
    <row r="1239" customFormat="false" ht="12.75" hidden="false" customHeight="false" outlineLevel="0" collapsed="false">
      <c r="N1239" s="23"/>
      <c r="O1239" s="24"/>
    </row>
    <row r="1240" customFormat="false" ht="12.75" hidden="false" customHeight="false" outlineLevel="0" collapsed="false">
      <c r="N1240" s="23"/>
      <c r="O1240" s="24"/>
    </row>
    <row r="1241" customFormat="false" ht="12.75" hidden="false" customHeight="false" outlineLevel="0" collapsed="false">
      <c r="N1241" s="23"/>
      <c r="O1241" s="24"/>
    </row>
    <row r="1242" customFormat="false" ht="12.75" hidden="false" customHeight="false" outlineLevel="0" collapsed="false">
      <c r="N1242" s="23"/>
      <c r="O1242" s="24"/>
    </row>
    <row r="1243" customFormat="false" ht="12.75" hidden="false" customHeight="false" outlineLevel="0" collapsed="false">
      <c r="N1243" s="23"/>
      <c r="O1243" s="24"/>
    </row>
    <row r="1244" customFormat="false" ht="12.75" hidden="false" customHeight="false" outlineLevel="0" collapsed="false">
      <c r="N1244" s="23"/>
      <c r="O1244" s="24"/>
    </row>
    <row r="1245" customFormat="false" ht="12.75" hidden="false" customHeight="false" outlineLevel="0" collapsed="false">
      <c r="N1245" s="23"/>
      <c r="O1245" s="24"/>
    </row>
    <row r="1246" customFormat="false" ht="12.75" hidden="false" customHeight="false" outlineLevel="0" collapsed="false">
      <c r="N1246" s="23"/>
      <c r="O1246" s="24"/>
    </row>
    <row r="1247" customFormat="false" ht="12.75" hidden="false" customHeight="false" outlineLevel="0" collapsed="false">
      <c r="N1247" s="23"/>
      <c r="O1247" s="24"/>
    </row>
    <row r="1248" customFormat="false" ht="12.75" hidden="false" customHeight="false" outlineLevel="0" collapsed="false">
      <c r="N1248" s="23"/>
      <c r="O1248" s="24"/>
    </row>
    <row r="1249" customFormat="false" ht="12.75" hidden="false" customHeight="false" outlineLevel="0" collapsed="false">
      <c r="N1249" s="23"/>
      <c r="O1249" s="24"/>
    </row>
    <row r="1250" customFormat="false" ht="12.75" hidden="false" customHeight="false" outlineLevel="0" collapsed="false">
      <c r="N1250" s="23"/>
      <c r="O1250" s="24"/>
    </row>
    <row r="1251" customFormat="false" ht="12.75" hidden="false" customHeight="false" outlineLevel="0" collapsed="false">
      <c r="N1251" s="23"/>
      <c r="O1251" s="24"/>
    </row>
    <row r="1252" customFormat="false" ht="12.75" hidden="false" customHeight="false" outlineLevel="0" collapsed="false">
      <c r="N1252" s="23"/>
      <c r="O1252" s="24"/>
    </row>
    <row r="1253" customFormat="false" ht="12.75" hidden="false" customHeight="false" outlineLevel="0" collapsed="false">
      <c r="N1253" s="23"/>
      <c r="O1253" s="24"/>
    </row>
    <row r="1254" customFormat="false" ht="12.75" hidden="false" customHeight="false" outlineLevel="0" collapsed="false">
      <c r="N1254" s="23"/>
      <c r="O1254" s="24"/>
    </row>
    <row r="1255" customFormat="false" ht="12.75" hidden="false" customHeight="false" outlineLevel="0" collapsed="false">
      <c r="N1255" s="23"/>
      <c r="O1255" s="24"/>
    </row>
    <row r="1256" customFormat="false" ht="12.75" hidden="false" customHeight="false" outlineLevel="0" collapsed="false">
      <c r="N1256" s="23"/>
      <c r="O1256" s="24"/>
    </row>
    <row r="1257" customFormat="false" ht="12.75" hidden="false" customHeight="false" outlineLevel="0" collapsed="false">
      <c r="N1257" s="23"/>
      <c r="O1257" s="24"/>
    </row>
    <row r="1258" customFormat="false" ht="12.75" hidden="false" customHeight="false" outlineLevel="0" collapsed="false">
      <c r="N1258" s="23"/>
      <c r="O1258" s="24"/>
    </row>
    <row r="1259" customFormat="false" ht="12.75" hidden="false" customHeight="false" outlineLevel="0" collapsed="false">
      <c r="N1259" s="23"/>
      <c r="O1259" s="24"/>
    </row>
    <row r="1260" customFormat="false" ht="12.75" hidden="false" customHeight="false" outlineLevel="0" collapsed="false">
      <c r="N1260" s="23"/>
      <c r="O1260" s="24"/>
    </row>
    <row r="1261" customFormat="false" ht="12.75" hidden="false" customHeight="false" outlineLevel="0" collapsed="false">
      <c r="N1261" s="23"/>
      <c r="O1261" s="24"/>
    </row>
    <row r="1262" customFormat="false" ht="12.75" hidden="false" customHeight="false" outlineLevel="0" collapsed="false">
      <c r="N1262" s="23"/>
      <c r="O1262" s="24"/>
    </row>
    <row r="1263" customFormat="false" ht="12.75" hidden="false" customHeight="false" outlineLevel="0" collapsed="false">
      <c r="N1263" s="23"/>
      <c r="O1263" s="24"/>
    </row>
    <row r="1264" customFormat="false" ht="12.75" hidden="false" customHeight="false" outlineLevel="0" collapsed="false">
      <c r="N1264" s="23"/>
      <c r="O1264" s="24"/>
    </row>
    <row r="1265" customFormat="false" ht="12.75" hidden="false" customHeight="false" outlineLevel="0" collapsed="false">
      <c r="N1265" s="23"/>
      <c r="O1265" s="24"/>
    </row>
    <row r="1266" customFormat="false" ht="12.75" hidden="false" customHeight="false" outlineLevel="0" collapsed="false">
      <c r="N1266" s="23"/>
      <c r="O1266" s="24"/>
    </row>
    <row r="1267" customFormat="false" ht="12.75" hidden="false" customHeight="false" outlineLevel="0" collapsed="false">
      <c r="N1267" s="23"/>
      <c r="O1267" s="24"/>
    </row>
    <row r="1268" customFormat="false" ht="12.75" hidden="false" customHeight="false" outlineLevel="0" collapsed="false">
      <c r="N1268" s="23"/>
      <c r="O1268" s="24"/>
    </row>
    <row r="1269" customFormat="false" ht="12.75" hidden="false" customHeight="false" outlineLevel="0" collapsed="false">
      <c r="N1269" s="23"/>
      <c r="O1269" s="24"/>
    </row>
    <row r="1270" customFormat="false" ht="12.75" hidden="false" customHeight="false" outlineLevel="0" collapsed="false">
      <c r="N1270" s="23"/>
      <c r="O1270" s="24"/>
    </row>
    <row r="1271" customFormat="false" ht="12.75" hidden="false" customHeight="false" outlineLevel="0" collapsed="false">
      <c r="N1271" s="23"/>
      <c r="O1271" s="24"/>
    </row>
    <row r="1272" customFormat="false" ht="12.75" hidden="false" customHeight="false" outlineLevel="0" collapsed="false">
      <c r="N1272" s="23"/>
      <c r="O1272" s="24"/>
    </row>
    <row r="1273" customFormat="false" ht="12.75" hidden="false" customHeight="false" outlineLevel="0" collapsed="false">
      <c r="N1273" s="23"/>
      <c r="O1273" s="24"/>
    </row>
    <row r="1274" customFormat="false" ht="12.75" hidden="false" customHeight="false" outlineLevel="0" collapsed="false">
      <c r="N1274" s="23"/>
      <c r="O1274" s="24"/>
    </row>
    <row r="1275" customFormat="false" ht="12.75" hidden="false" customHeight="false" outlineLevel="0" collapsed="false">
      <c r="N1275" s="23"/>
      <c r="O1275" s="24"/>
    </row>
    <row r="1276" customFormat="false" ht="12.75" hidden="false" customHeight="false" outlineLevel="0" collapsed="false">
      <c r="N1276" s="23"/>
      <c r="O1276" s="24"/>
    </row>
    <row r="1277" customFormat="false" ht="12.75" hidden="false" customHeight="false" outlineLevel="0" collapsed="false">
      <c r="N1277" s="23"/>
      <c r="O1277" s="24"/>
    </row>
    <row r="1278" customFormat="false" ht="12.75" hidden="false" customHeight="false" outlineLevel="0" collapsed="false">
      <c r="N1278" s="23"/>
      <c r="O1278" s="24"/>
    </row>
    <row r="1279" customFormat="false" ht="12.75" hidden="false" customHeight="false" outlineLevel="0" collapsed="false">
      <c r="N1279" s="23"/>
      <c r="O1279" s="24"/>
    </row>
    <row r="1280" customFormat="false" ht="12.75" hidden="false" customHeight="false" outlineLevel="0" collapsed="false">
      <c r="N1280" s="23"/>
      <c r="O1280" s="24"/>
    </row>
    <row r="1281" customFormat="false" ht="12.75" hidden="false" customHeight="false" outlineLevel="0" collapsed="false">
      <c r="N1281" s="23"/>
      <c r="O1281" s="24"/>
    </row>
    <row r="1282" customFormat="false" ht="12.75" hidden="false" customHeight="false" outlineLevel="0" collapsed="false">
      <c r="N1282" s="23"/>
      <c r="O1282" s="24"/>
    </row>
    <row r="1283" customFormat="false" ht="12.75" hidden="false" customHeight="false" outlineLevel="0" collapsed="false">
      <c r="N1283" s="23"/>
      <c r="O1283" s="24"/>
    </row>
    <row r="1284" customFormat="false" ht="12.75" hidden="false" customHeight="false" outlineLevel="0" collapsed="false">
      <c r="N1284" s="23"/>
      <c r="O1284" s="24"/>
    </row>
    <row r="1285" customFormat="false" ht="12.75" hidden="false" customHeight="false" outlineLevel="0" collapsed="false">
      <c r="N1285" s="23"/>
      <c r="O1285" s="24"/>
    </row>
    <row r="1286" customFormat="false" ht="12.75" hidden="false" customHeight="false" outlineLevel="0" collapsed="false">
      <c r="N1286" s="23"/>
      <c r="O1286" s="24"/>
    </row>
    <row r="1287" customFormat="false" ht="12.75" hidden="false" customHeight="false" outlineLevel="0" collapsed="false">
      <c r="N1287" s="23"/>
      <c r="O1287" s="24"/>
    </row>
    <row r="1288" customFormat="false" ht="12.75" hidden="false" customHeight="false" outlineLevel="0" collapsed="false">
      <c r="N1288" s="23"/>
      <c r="O1288" s="24"/>
    </row>
    <row r="1289" customFormat="false" ht="12.75" hidden="false" customHeight="false" outlineLevel="0" collapsed="false">
      <c r="N1289" s="23"/>
      <c r="O1289" s="24"/>
    </row>
    <row r="1290" customFormat="false" ht="12.75" hidden="false" customHeight="false" outlineLevel="0" collapsed="false">
      <c r="N1290" s="23"/>
      <c r="O1290" s="24"/>
    </row>
    <row r="1291" customFormat="false" ht="12.75" hidden="false" customHeight="false" outlineLevel="0" collapsed="false">
      <c r="N1291" s="23"/>
      <c r="O1291" s="24"/>
    </row>
    <row r="1292" customFormat="false" ht="12.75" hidden="false" customHeight="false" outlineLevel="0" collapsed="false">
      <c r="N1292" s="23"/>
      <c r="O1292" s="24"/>
    </row>
    <row r="1293" customFormat="false" ht="12.75" hidden="false" customHeight="false" outlineLevel="0" collapsed="false">
      <c r="N1293" s="23"/>
      <c r="O1293" s="24"/>
    </row>
    <row r="1294" customFormat="false" ht="12.75" hidden="false" customHeight="false" outlineLevel="0" collapsed="false">
      <c r="N1294" s="23"/>
      <c r="O1294" s="24"/>
    </row>
    <row r="1295" customFormat="false" ht="12.75" hidden="false" customHeight="false" outlineLevel="0" collapsed="false">
      <c r="N1295" s="23"/>
      <c r="O1295" s="24"/>
    </row>
    <row r="1296" customFormat="false" ht="12.75" hidden="false" customHeight="false" outlineLevel="0" collapsed="false">
      <c r="N1296" s="23"/>
      <c r="O1296" s="24"/>
    </row>
    <row r="1297" customFormat="false" ht="12.75" hidden="false" customHeight="false" outlineLevel="0" collapsed="false">
      <c r="N1297" s="23"/>
      <c r="O1297" s="24"/>
    </row>
    <row r="1298" customFormat="false" ht="12.75" hidden="false" customHeight="false" outlineLevel="0" collapsed="false">
      <c r="N1298" s="23"/>
      <c r="O1298" s="24"/>
    </row>
    <row r="1299" customFormat="false" ht="12.75" hidden="false" customHeight="false" outlineLevel="0" collapsed="false">
      <c r="N1299" s="23"/>
      <c r="O1299" s="24"/>
    </row>
    <row r="1300" customFormat="false" ht="12.75" hidden="false" customHeight="false" outlineLevel="0" collapsed="false">
      <c r="N1300" s="23"/>
      <c r="O1300" s="24"/>
    </row>
    <row r="1301" customFormat="false" ht="12.75" hidden="false" customHeight="false" outlineLevel="0" collapsed="false">
      <c r="N1301" s="23"/>
      <c r="O1301" s="24"/>
    </row>
    <row r="1302" customFormat="false" ht="12.75" hidden="false" customHeight="false" outlineLevel="0" collapsed="false">
      <c r="N1302" s="23"/>
      <c r="O1302" s="24"/>
    </row>
    <row r="1303" customFormat="false" ht="12.75" hidden="false" customHeight="false" outlineLevel="0" collapsed="false">
      <c r="N1303" s="23"/>
      <c r="O1303" s="24"/>
    </row>
    <row r="1304" customFormat="false" ht="12.75" hidden="false" customHeight="false" outlineLevel="0" collapsed="false">
      <c r="N1304" s="23"/>
      <c r="O1304" s="24"/>
    </row>
    <row r="1305" customFormat="false" ht="12.75" hidden="false" customHeight="false" outlineLevel="0" collapsed="false">
      <c r="N1305" s="23"/>
      <c r="O1305" s="24"/>
    </row>
    <row r="1306" customFormat="false" ht="12.75" hidden="false" customHeight="false" outlineLevel="0" collapsed="false">
      <c r="N1306" s="23"/>
      <c r="O1306" s="24"/>
    </row>
    <row r="1307" customFormat="false" ht="12.75" hidden="false" customHeight="false" outlineLevel="0" collapsed="false">
      <c r="N1307" s="23"/>
      <c r="O1307" s="24"/>
    </row>
    <row r="1308" customFormat="false" ht="12.75" hidden="false" customHeight="false" outlineLevel="0" collapsed="false">
      <c r="N1308" s="23"/>
      <c r="O1308" s="24"/>
    </row>
    <row r="1309" customFormat="false" ht="12.75" hidden="false" customHeight="false" outlineLevel="0" collapsed="false">
      <c r="N1309" s="23"/>
      <c r="O1309" s="24"/>
    </row>
    <row r="1310" customFormat="false" ht="12.75" hidden="false" customHeight="false" outlineLevel="0" collapsed="false">
      <c r="N1310" s="23"/>
      <c r="O1310" s="24"/>
    </row>
    <row r="1311" customFormat="false" ht="12.75" hidden="false" customHeight="false" outlineLevel="0" collapsed="false">
      <c r="N1311" s="23"/>
      <c r="O1311" s="24"/>
    </row>
    <row r="1312" customFormat="false" ht="12.75" hidden="false" customHeight="false" outlineLevel="0" collapsed="false">
      <c r="N1312" s="23"/>
      <c r="O1312" s="24"/>
    </row>
    <row r="1313" customFormat="false" ht="12.75" hidden="false" customHeight="false" outlineLevel="0" collapsed="false">
      <c r="N1313" s="23"/>
      <c r="O1313" s="24"/>
    </row>
    <row r="1314" customFormat="false" ht="12.75" hidden="false" customHeight="false" outlineLevel="0" collapsed="false">
      <c r="N1314" s="23"/>
      <c r="O1314" s="24"/>
    </row>
    <row r="1315" customFormat="false" ht="12.75" hidden="false" customHeight="false" outlineLevel="0" collapsed="false">
      <c r="N1315" s="23"/>
      <c r="O1315" s="24"/>
    </row>
    <row r="1316" customFormat="false" ht="12.75" hidden="false" customHeight="false" outlineLevel="0" collapsed="false">
      <c r="N1316" s="23"/>
      <c r="O1316" s="24"/>
    </row>
    <row r="1317" customFormat="false" ht="12.75" hidden="false" customHeight="false" outlineLevel="0" collapsed="false">
      <c r="N1317" s="23"/>
      <c r="O1317" s="24"/>
    </row>
    <row r="1318" customFormat="false" ht="12.75" hidden="false" customHeight="false" outlineLevel="0" collapsed="false">
      <c r="N1318" s="23"/>
      <c r="O1318" s="24"/>
    </row>
    <row r="1319" customFormat="false" ht="12.75" hidden="false" customHeight="false" outlineLevel="0" collapsed="false">
      <c r="N1319" s="23"/>
      <c r="O1319" s="24"/>
    </row>
    <row r="1320" customFormat="false" ht="12.75" hidden="false" customHeight="false" outlineLevel="0" collapsed="false">
      <c r="N1320" s="23"/>
      <c r="O1320" s="24"/>
    </row>
    <row r="1321" customFormat="false" ht="12.75" hidden="false" customHeight="false" outlineLevel="0" collapsed="false">
      <c r="N1321" s="23"/>
      <c r="O1321" s="24"/>
    </row>
    <row r="1322" customFormat="false" ht="12.75" hidden="false" customHeight="false" outlineLevel="0" collapsed="false">
      <c r="N1322" s="23"/>
      <c r="O1322" s="24"/>
    </row>
    <row r="1323" customFormat="false" ht="12.75" hidden="false" customHeight="false" outlineLevel="0" collapsed="false">
      <c r="N1323" s="23"/>
      <c r="O1323" s="24"/>
    </row>
    <row r="1324" customFormat="false" ht="12.75" hidden="false" customHeight="false" outlineLevel="0" collapsed="false">
      <c r="N1324" s="23"/>
      <c r="O1324" s="24"/>
    </row>
    <row r="1325" customFormat="false" ht="12.75" hidden="false" customHeight="false" outlineLevel="0" collapsed="false">
      <c r="N1325" s="23"/>
      <c r="O1325" s="24"/>
    </row>
    <row r="1326" customFormat="false" ht="12.75" hidden="false" customHeight="false" outlineLevel="0" collapsed="false">
      <c r="N1326" s="23"/>
      <c r="O1326" s="24"/>
    </row>
    <row r="1327" customFormat="false" ht="12.75" hidden="false" customHeight="false" outlineLevel="0" collapsed="false">
      <c r="N1327" s="23"/>
      <c r="O1327" s="24"/>
    </row>
    <row r="1328" customFormat="false" ht="12.75" hidden="false" customHeight="false" outlineLevel="0" collapsed="false">
      <c r="N1328" s="23"/>
      <c r="O1328" s="24"/>
    </row>
    <row r="1329" customFormat="false" ht="12.75" hidden="false" customHeight="false" outlineLevel="0" collapsed="false">
      <c r="N1329" s="23"/>
      <c r="O1329" s="24"/>
    </row>
    <row r="1330" customFormat="false" ht="12.75" hidden="false" customHeight="false" outlineLevel="0" collapsed="false">
      <c r="N1330" s="23"/>
      <c r="O1330" s="24"/>
    </row>
    <row r="1331" customFormat="false" ht="12.75" hidden="false" customHeight="false" outlineLevel="0" collapsed="false">
      <c r="N1331" s="23"/>
      <c r="O1331" s="24"/>
    </row>
    <row r="1332" customFormat="false" ht="12.75" hidden="false" customHeight="false" outlineLevel="0" collapsed="false">
      <c r="N1332" s="23"/>
      <c r="O1332" s="24"/>
    </row>
    <row r="1333" customFormat="false" ht="12.75" hidden="false" customHeight="false" outlineLevel="0" collapsed="false">
      <c r="N1333" s="23"/>
      <c r="O1333" s="24"/>
    </row>
    <row r="1334" customFormat="false" ht="12.75" hidden="false" customHeight="false" outlineLevel="0" collapsed="false">
      <c r="N1334" s="23"/>
      <c r="O1334" s="24"/>
    </row>
    <row r="1335" customFormat="false" ht="12.75" hidden="false" customHeight="false" outlineLevel="0" collapsed="false">
      <c r="N1335" s="23"/>
      <c r="O1335" s="24"/>
    </row>
    <row r="1336" customFormat="false" ht="12.75" hidden="false" customHeight="false" outlineLevel="0" collapsed="false">
      <c r="N1336" s="23"/>
      <c r="O1336" s="24"/>
    </row>
    <row r="1337" customFormat="false" ht="12.75" hidden="false" customHeight="false" outlineLevel="0" collapsed="false">
      <c r="N1337" s="23"/>
      <c r="O1337" s="24"/>
    </row>
    <row r="1338" customFormat="false" ht="12.75" hidden="false" customHeight="false" outlineLevel="0" collapsed="false">
      <c r="N1338" s="23"/>
      <c r="O1338" s="24"/>
    </row>
    <row r="1339" customFormat="false" ht="12.75" hidden="false" customHeight="false" outlineLevel="0" collapsed="false">
      <c r="N1339" s="23"/>
      <c r="O1339" s="24"/>
    </row>
    <row r="1340" customFormat="false" ht="12.75" hidden="false" customHeight="false" outlineLevel="0" collapsed="false">
      <c r="N1340" s="23"/>
      <c r="O1340" s="24"/>
    </row>
    <row r="1341" customFormat="false" ht="12.75" hidden="false" customHeight="false" outlineLevel="0" collapsed="false">
      <c r="N1341" s="23"/>
      <c r="O1341" s="24"/>
    </row>
    <row r="1342" customFormat="false" ht="12.75" hidden="false" customHeight="false" outlineLevel="0" collapsed="false">
      <c r="N1342" s="23"/>
      <c r="O1342" s="24"/>
    </row>
    <row r="1343" customFormat="false" ht="12.75" hidden="false" customHeight="false" outlineLevel="0" collapsed="false">
      <c r="N1343" s="23"/>
      <c r="O1343" s="24"/>
    </row>
    <row r="1344" customFormat="false" ht="12.75" hidden="false" customHeight="false" outlineLevel="0" collapsed="false">
      <c r="N1344" s="23"/>
      <c r="O1344" s="24"/>
    </row>
    <row r="1345" customFormat="false" ht="12.75" hidden="false" customHeight="false" outlineLevel="0" collapsed="false">
      <c r="N1345" s="23"/>
      <c r="O1345" s="24"/>
    </row>
    <row r="1346" customFormat="false" ht="12.75" hidden="false" customHeight="false" outlineLevel="0" collapsed="false">
      <c r="N1346" s="23"/>
      <c r="O1346" s="24"/>
    </row>
    <row r="1347" customFormat="false" ht="12.75" hidden="false" customHeight="false" outlineLevel="0" collapsed="false">
      <c r="N1347" s="23"/>
      <c r="O1347" s="24"/>
    </row>
    <row r="1348" customFormat="false" ht="12.75" hidden="false" customHeight="false" outlineLevel="0" collapsed="false">
      <c r="N1348" s="23"/>
      <c r="O1348" s="24"/>
    </row>
    <row r="1349" customFormat="false" ht="12.75" hidden="false" customHeight="false" outlineLevel="0" collapsed="false">
      <c r="N1349" s="23"/>
      <c r="O1349" s="24"/>
    </row>
    <row r="1350" customFormat="false" ht="12.75" hidden="false" customHeight="false" outlineLevel="0" collapsed="false">
      <c r="N1350" s="23"/>
      <c r="O1350" s="24"/>
    </row>
    <row r="1351" customFormat="false" ht="12.75" hidden="false" customHeight="false" outlineLevel="0" collapsed="false">
      <c r="N1351" s="23"/>
      <c r="O1351" s="24"/>
    </row>
    <row r="1352" customFormat="false" ht="12.75" hidden="false" customHeight="false" outlineLevel="0" collapsed="false">
      <c r="N1352" s="23"/>
      <c r="O1352" s="24"/>
    </row>
    <row r="1353" customFormat="false" ht="12.75" hidden="false" customHeight="false" outlineLevel="0" collapsed="false">
      <c r="N1353" s="23"/>
      <c r="O1353" s="24"/>
    </row>
    <row r="1354" customFormat="false" ht="12.75" hidden="false" customHeight="false" outlineLevel="0" collapsed="false">
      <c r="N1354" s="23"/>
      <c r="O1354" s="24"/>
    </row>
    <row r="1355" customFormat="false" ht="12.75" hidden="false" customHeight="false" outlineLevel="0" collapsed="false">
      <c r="N1355" s="23"/>
      <c r="O1355" s="24"/>
    </row>
    <row r="1356" customFormat="false" ht="12.75" hidden="false" customHeight="false" outlineLevel="0" collapsed="false">
      <c r="N1356" s="23"/>
      <c r="O1356" s="24"/>
    </row>
    <row r="1357" customFormat="false" ht="12.75" hidden="false" customHeight="false" outlineLevel="0" collapsed="false">
      <c r="N1357" s="23"/>
      <c r="O1357" s="24"/>
    </row>
    <row r="1358" customFormat="false" ht="12.75" hidden="false" customHeight="false" outlineLevel="0" collapsed="false">
      <c r="N1358" s="23"/>
      <c r="O1358" s="24"/>
    </row>
    <row r="1359" customFormat="false" ht="12.75" hidden="false" customHeight="false" outlineLevel="0" collapsed="false">
      <c r="N1359" s="23"/>
      <c r="O1359" s="24"/>
    </row>
    <row r="1360" customFormat="false" ht="12.75" hidden="false" customHeight="false" outlineLevel="0" collapsed="false">
      <c r="N1360" s="23"/>
      <c r="O1360" s="24"/>
    </row>
    <row r="1361" customFormat="false" ht="12.75" hidden="false" customHeight="false" outlineLevel="0" collapsed="false">
      <c r="N1361" s="23"/>
      <c r="O1361" s="24"/>
    </row>
    <row r="1362" customFormat="false" ht="12.75" hidden="false" customHeight="false" outlineLevel="0" collapsed="false">
      <c r="N1362" s="23"/>
      <c r="O1362" s="24"/>
    </row>
    <row r="1363" customFormat="false" ht="12.75" hidden="false" customHeight="false" outlineLevel="0" collapsed="false">
      <c r="N1363" s="23"/>
      <c r="O1363" s="24"/>
    </row>
    <row r="1364" customFormat="false" ht="12.75" hidden="false" customHeight="false" outlineLevel="0" collapsed="false">
      <c r="N1364" s="23"/>
      <c r="O1364" s="24"/>
    </row>
    <row r="1365" customFormat="false" ht="12.75" hidden="false" customHeight="false" outlineLevel="0" collapsed="false">
      <c r="N1365" s="23"/>
      <c r="O1365" s="24"/>
    </row>
    <row r="1366" customFormat="false" ht="12.75" hidden="false" customHeight="false" outlineLevel="0" collapsed="false">
      <c r="N1366" s="23"/>
      <c r="O1366" s="24"/>
    </row>
    <row r="1367" customFormat="false" ht="12.75" hidden="false" customHeight="false" outlineLevel="0" collapsed="false">
      <c r="N1367" s="23"/>
      <c r="O1367" s="24"/>
    </row>
    <row r="1368" customFormat="false" ht="12.75" hidden="false" customHeight="false" outlineLevel="0" collapsed="false">
      <c r="N1368" s="23"/>
      <c r="O1368" s="24"/>
    </row>
    <row r="1369" customFormat="false" ht="12.75" hidden="false" customHeight="false" outlineLevel="0" collapsed="false">
      <c r="N1369" s="23"/>
      <c r="O1369" s="24"/>
    </row>
    <row r="1370" customFormat="false" ht="12.75" hidden="false" customHeight="false" outlineLevel="0" collapsed="false">
      <c r="N1370" s="23"/>
      <c r="O1370" s="24"/>
    </row>
    <row r="1371" customFormat="false" ht="12.75" hidden="false" customHeight="false" outlineLevel="0" collapsed="false">
      <c r="N1371" s="23"/>
      <c r="O1371" s="24"/>
    </row>
    <row r="1372" customFormat="false" ht="12.75" hidden="false" customHeight="false" outlineLevel="0" collapsed="false">
      <c r="N1372" s="23"/>
      <c r="O1372" s="24"/>
    </row>
    <row r="1373" customFormat="false" ht="12.75" hidden="false" customHeight="false" outlineLevel="0" collapsed="false">
      <c r="N1373" s="23"/>
      <c r="O1373" s="24"/>
    </row>
    <row r="1374" customFormat="false" ht="12.75" hidden="false" customHeight="false" outlineLevel="0" collapsed="false">
      <c r="N1374" s="23"/>
      <c r="O1374" s="24"/>
    </row>
    <row r="1375" customFormat="false" ht="12.75" hidden="false" customHeight="false" outlineLevel="0" collapsed="false">
      <c r="N1375" s="23"/>
      <c r="O1375" s="24"/>
    </row>
    <row r="1376" customFormat="false" ht="12.75" hidden="false" customHeight="false" outlineLevel="0" collapsed="false">
      <c r="N1376" s="23"/>
      <c r="O1376" s="24"/>
    </row>
    <row r="1377" customFormat="false" ht="12.75" hidden="false" customHeight="false" outlineLevel="0" collapsed="false">
      <c r="N1377" s="23"/>
      <c r="O1377" s="24"/>
    </row>
    <row r="1378" customFormat="false" ht="12.75" hidden="false" customHeight="false" outlineLevel="0" collapsed="false">
      <c r="N1378" s="23"/>
      <c r="O1378" s="24"/>
    </row>
    <row r="1379" customFormat="false" ht="12.75" hidden="false" customHeight="false" outlineLevel="0" collapsed="false">
      <c r="N1379" s="23"/>
      <c r="O1379" s="24"/>
    </row>
    <row r="1380" customFormat="false" ht="12.75" hidden="false" customHeight="false" outlineLevel="0" collapsed="false">
      <c r="N1380" s="23"/>
      <c r="O1380" s="24"/>
    </row>
    <row r="1381" customFormat="false" ht="12.75" hidden="false" customHeight="false" outlineLevel="0" collapsed="false">
      <c r="N1381" s="23"/>
      <c r="O1381" s="24"/>
    </row>
    <row r="1382" customFormat="false" ht="12.75" hidden="false" customHeight="false" outlineLevel="0" collapsed="false">
      <c r="N1382" s="23"/>
      <c r="O1382" s="24"/>
    </row>
    <row r="1383" customFormat="false" ht="12.75" hidden="false" customHeight="false" outlineLevel="0" collapsed="false">
      <c r="N1383" s="23"/>
      <c r="O1383" s="24"/>
    </row>
    <row r="1384" customFormat="false" ht="12.75" hidden="false" customHeight="false" outlineLevel="0" collapsed="false">
      <c r="N1384" s="23"/>
      <c r="O1384" s="24"/>
    </row>
    <row r="1385" customFormat="false" ht="12.75" hidden="false" customHeight="false" outlineLevel="0" collapsed="false">
      <c r="N1385" s="23"/>
      <c r="O1385" s="24"/>
    </row>
    <row r="1386" customFormat="false" ht="12.75" hidden="false" customHeight="false" outlineLevel="0" collapsed="false">
      <c r="N1386" s="23"/>
      <c r="O1386" s="24"/>
    </row>
    <row r="1387" customFormat="false" ht="12.75" hidden="false" customHeight="false" outlineLevel="0" collapsed="false">
      <c r="N1387" s="23"/>
      <c r="O1387" s="24"/>
    </row>
    <row r="1388" customFormat="false" ht="12.75" hidden="false" customHeight="false" outlineLevel="0" collapsed="false">
      <c r="N1388" s="23"/>
      <c r="O1388" s="24"/>
    </row>
    <row r="1389" customFormat="false" ht="12.75" hidden="false" customHeight="false" outlineLevel="0" collapsed="false">
      <c r="N1389" s="23"/>
      <c r="O1389" s="24"/>
    </row>
    <row r="1390" customFormat="false" ht="12.75" hidden="false" customHeight="false" outlineLevel="0" collapsed="false">
      <c r="N1390" s="23"/>
      <c r="O1390" s="24"/>
    </row>
    <row r="1391" customFormat="false" ht="12.75" hidden="false" customHeight="false" outlineLevel="0" collapsed="false">
      <c r="N1391" s="23"/>
      <c r="O1391" s="24"/>
    </row>
    <row r="1392" customFormat="false" ht="12.75" hidden="false" customHeight="false" outlineLevel="0" collapsed="false">
      <c r="N1392" s="23"/>
      <c r="O1392" s="24"/>
    </row>
    <row r="1393" customFormat="false" ht="12.75" hidden="false" customHeight="false" outlineLevel="0" collapsed="false">
      <c r="N1393" s="23"/>
      <c r="O1393" s="24"/>
    </row>
    <row r="1394" customFormat="false" ht="12.75" hidden="false" customHeight="false" outlineLevel="0" collapsed="false">
      <c r="N1394" s="23"/>
      <c r="O1394" s="24"/>
    </row>
    <row r="1395" customFormat="false" ht="12.75" hidden="false" customHeight="false" outlineLevel="0" collapsed="false">
      <c r="N1395" s="23"/>
      <c r="O1395" s="24"/>
    </row>
    <row r="1396" customFormat="false" ht="12.75" hidden="false" customHeight="false" outlineLevel="0" collapsed="false">
      <c r="N1396" s="23"/>
      <c r="O1396" s="24"/>
    </row>
    <row r="1397" customFormat="false" ht="12.75" hidden="false" customHeight="false" outlineLevel="0" collapsed="false">
      <c r="N1397" s="23"/>
      <c r="O1397" s="24"/>
    </row>
    <row r="1398" customFormat="false" ht="12.75" hidden="false" customHeight="false" outlineLevel="0" collapsed="false">
      <c r="N1398" s="23"/>
      <c r="O1398" s="24"/>
    </row>
    <row r="1399" customFormat="false" ht="12.75" hidden="false" customHeight="false" outlineLevel="0" collapsed="false">
      <c r="N1399" s="23"/>
      <c r="O1399" s="24"/>
    </row>
    <row r="1400" customFormat="false" ht="12.75" hidden="false" customHeight="false" outlineLevel="0" collapsed="false">
      <c r="N1400" s="23"/>
      <c r="O1400" s="24"/>
    </row>
    <row r="1401" customFormat="false" ht="12.75" hidden="false" customHeight="false" outlineLevel="0" collapsed="false">
      <c r="N1401" s="23"/>
      <c r="O1401" s="24"/>
    </row>
    <row r="1402" customFormat="false" ht="12.75" hidden="false" customHeight="false" outlineLevel="0" collapsed="false">
      <c r="N1402" s="23"/>
      <c r="O1402" s="24"/>
    </row>
    <row r="1403" customFormat="false" ht="12.75" hidden="false" customHeight="false" outlineLevel="0" collapsed="false">
      <c r="N1403" s="23"/>
      <c r="O1403" s="24"/>
    </row>
    <row r="1404" customFormat="false" ht="12.75" hidden="false" customHeight="false" outlineLevel="0" collapsed="false">
      <c r="N1404" s="23"/>
      <c r="O1404" s="24"/>
    </row>
    <row r="1405" customFormat="false" ht="12.75" hidden="false" customHeight="false" outlineLevel="0" collapsed="false">
      <c r="N1405" s="23"/>
      <c r="O1405" s="24"/>
    </row>
    <row r="1406" customFormat="false" ht="12.75" hidden="false" customHeight="false" outlineLevel="0" collapsed="false">
      <c r="N1406" s="23"/>
      <c r="O1406" s="24"/>
    </row>
    <row r="1407" customFormat="false" ht="12.75" hidden="false" customHeight="false" outlineLevel="0" collapsed="false">
      <c r="N1407" s="23"/>
      <c r="O1407" s="24"/>
    </row>
    <row r="1408" customFormat="false" ht="12.75" hidden="false" customHeight="false" outlineLevel="0" collapsed="false">
      <c r="N1408" s="23"/>
      <c r="O1408" s="24"/>
    </row>
    <row r="1409" customFormat="false" ht="12.75" hidden="false" customHeight="false" outlineLevel="0" collapsed="false">
      <c r="N1409" s="23"/>
      <c r="O1409" s="24"/>
    </row>
    <row r="1410" customFormat="false" ht="12.75" hidden="false" customHeight="false" outlineLevel="0" collapsed="false">
      <c r="N1410" s="23"/>
      <c r="O1410" s="24"/>
    </row>
    <row r="1411" customFormat="false" ht="12.75" hidden="false" customHeight="false" outlineLevel="0" collapsed="false">
      <c r="N1411" s="23"/>
      <c r="O1411" s="24"/>
    </row>
    <row r="1412" customFormat="false" ht="12.75" hidden="false" customHeight="false" outlineLevel="0" collapsed="false">
      <c r="N1412" s="23"/>
      <c r="O1412" s="24"/>
    </row>
    <row r="1413" customFormat="false" ht="12.75" hidden="false" customHeight="false" outlineLevel="0" collapsed="false">
      <c r="N1413" s="23"/>
      <c r="O1413" s="24"/>
    </row>
    <row r="1414" customFormat="false" ht="12.75" hidden="false" customHeight="false" outlineLevel="0" collapsed="false">
      <c r="N1414" s="23"/>
      <c r="O1414" s="24"/>
    </row>
    <row r="1415" customFormat="false" ht="12.75" hidden="false" customHeight="false" outlineLevel="0" collapsed="false">
      <c r="N1415" s="23"/>
      <c r="O1415" s="24"/>
    </row>
    <row r="1416" customFormat="false" ht="12.75" hidden="false" customHeight="false" outlineLevel="0" collapsed="false">
      <c r="N1416" s="23"/>
      <c r="O1416" s="24"/>
    </row>
    <row r="1417" customFormat="false" ht="12.75" hidden="false" customHeight="false" outlineLevel="0" collapsed="false">
      <c r="N1417" s="23"/>
      <c r="O1417" s="24"/>
    </row>
    <row r="1418" customFormat="false" ht="12.75" hidden="false" customHeight="false" outlineLevel="0" collapsed="false">
      <c r="N1418" s="23"/>
      <c r="O1418" s="24"/>
    </row>
    <row r="1419" customFormat="false" ht="12.75" hidden="false" customHeight="false" outlineLevel="0" collapsed="false">
      <c r="N1419" s="23"/>
      <c r="O1419" s="24"/>
    </row>
    <row r="1420" customFormat="false" ht="12.75" hidden="false" customHeight="false" outlineLevel="0" collapsed="false">
      <c r="N1420" s="23"/>
      <c r="O1420" s="24"/>
    </row>
    <row r="1421" customFormat="false" ht="12.75" hidden="false" customHeight="false" outlineLevel="0" collapsed="false">
      <c r="N1421" s="23"/>
      <c r="O1421" s="24"/>
    </row>
    <row r="1422" customFormat="false" ht="12.75" hidden="false" customHeight="false" outlineLevel="0" collapsed="false">
      <c r="N1422" s="23"/>
      <c r="O1422" s="24"/>
    </row>
    <row r="1423" customFormat="false" ht="12.75" hidden="false" customHeight="false" outlineLevel="0" collapsed="false">
      <c r="N1423" s="23"/>
      <c r="O1423" s="24"/>
    </row>
    <row r="1424" customFormat="false" ht="12.75" hidden="false" customHeight="false" outlineLevel="0" collapsed="false">
      <c r="N1424" s="23"/>
      <c r="O1424" s="24"/>
    </row>
    <row r="1425" customFormat="false" ht="12.75" hidden="false" customHeight="false" outlineLevel="0" collapsed="false">
      <c r="N1425" s="23"/>
      <c r="O1425" s="24"/>
    </row>
    <row r="1426" customFormat="false" ht="12.75" hidden="false" customHeight="false" outlineLevel="0" collapsed="false">
      <c r="N1426" s="23"/>
      <c r="O1426" s="24"/>
    </row>
    <row r="1427" customFormat="false" ht="12.75" hidden="false" customHeight="false" outlineLevel="0" collapsed="false">
      <c r="N1427" s="23"/>
      <c r="O1427" s="24"/>
    </row>
    <row r="1428" customFormat="false" ht="12.75" hidden="false" customHeight="false" outlineLevel="0" collapsed="false">
      <c r="N1428" s="23"/>
      <c r="O1428" s="24"/>
    </row>
    <row r="1429" customFormat="false" ht="12.75" hidden="false" customHeight="false" outlineLevel="0" collapsed="false">
      <c r="N1429" s="23"/>
      <c r="O1429" s="24"/>
    </row>
    <row r="1430" customFormat="false" ht="12.75" hidden="false" customHeight="false" outlineLevel="0" collapsed="false">
      <c r="N1430" s="23"/>
      <c r="O1430" s="24"/>
    </row>
    <row r="1431" customFormat="false" ht="12.75" hidden="false" customHeight="false" outlineLevel="0" collapsed="false">
      <c r="N1431" s="23"/>
      <c r="O1431" s="24"/>
    </row>
    <row r="1432" customFormat="false" ht="12.75" hidden="false" customHeight="false" outlineLevel="0" collapsed="false">
      <c r="N1432" s="23"/>
      <c r="O1432" s="24"/>
    </row>
    <row r="1433" customFormat="false" ht="12.75" hidden="false" customHeight="false" outlineLevel="0" collapsed="false">
      <c r="N1433" s="23"/>
      <c r="O1433" s="24"/>
    </row>
    <row r="1434" customFormat="false" ht="12.75" hidden="false" customHeight="false" outlineLevel="0" collapsed="false">
      <c r="N1434" s="23"/>
      <c r="O1434" s="24"/>
    </row>
    <row r="1435" customFormat="false" ht="12.75" hidden="false" customHeight="false" outlineLevel="0" collapsed="false">
      <c r="N1435" s="23"/>
      <c r="O14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